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選択必修領域" sheetId="1" state="visible" r:id="rId2"/>
    <sheet name="一覧" sheetId="2" state="visible" r:id="rId3"/>
  </sheets>
  <definedNames>
    <definedName function="false" hidden="false" localSheetId="1" name="_xlnm.Print_Area" vbProcedure="false">一覧!$A$1:$Q$243</definedName>
    <definedName function="false" hidden="false" localSheetId="1" name="_xlnm.Print_Titles" vbProcedure="false">一覧!$1:$6</definedName>
    <definedName function="false" hidden="true" localSheetId="1" name="_xlnm._FilterDatabase" vbProcedure="false">一覧!$A$6:$Y$6</definedName>
    <definedName function="false" hidden="false" localSheetId="0" name="_xlnm.Print_Area" vbProcedure="false">選択必修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5" uniqueCount="1105">
  <si>
    <t xml:space="preserve">　　　　　　　　　　　　　　　　　　　　　　　　　　　　　　　　　　　　　　　　　　　　　　　　　　　　　　　　　　　　　　　　　　　　　　　　　</t>
  </si>
  <si>
    <t xml:space="preserve">平成２９年度　免許状更新講習　第１回認定（選択必修領域）</t>
  </si>
  <si>
    <t xml:space="preserve">                                                                                                                                                                                                                                                                    </t>
  </si>
  <si>
    <t xml:space="preserve">平成２９年度（第１回）認定
免許状更新講習一覧（選択必修領域）「受講者が所有する免許状の種類、勤務する学校の種類又は教育職員としての経験に応じ、選択して受講する領域」</t>
  </si>
  <si>
    <t xml:space="preserve">高さ調整のための非表示列</t>
  </si>
  <si>
    <t xml:space="preserve">開設者名</t>
  </si>
  <si>
    <t xml:space="preserve">講習の名称</t>
  </si>
  <si>
    <t xml:space="preserve">取り扱う事項</t>
  </si>
  <si>
    <t xml:space="preserve">講習の概要</t>
  </si>
  <si>
    <t xml:space="preserve">担当講師</t>
  </si>
  <si>
    <t xml:space="preserve">講習の開催地</t>
  </si>
  <si>
    <t xml:space="preserve">時間数</t>
  </si>
  <si>
    <t xml:space="preserve">講習の期間</t>
  </si>
  <si>
    <t xml:space="preserve">主な受講対象者</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学校種</t>
  </si>
  <si>
    <t xml:space="preserve">免許職種、教科等</t>
  </si>
  <si>
    <t xml:space="preserve">職務経験等</t>
  </si>
  <si>
    <t xml:space="preserve">星槎大学</t>
  </si>
  <si>
    <t xml:space="preserve">【選択必修】アクティブラーニングを用いた進路指導及びキャリア教育</t>
  </si>
  <si>
    <t xml:space="preserve">進路指導及びキャリア教育</t>
  </si>
  <si>
    <r>
      <rPr>
        <sz val="11"/>
        <color rgb="FF000000"/>
        <rFont val="Noto Sans"/>
        <family val="2"/>
      </rPr>
      <t xml:space="preserve">文部科学省の「進路指導・キャリア教育について」及び中教審の「今後の学校におけるキャリア教育・職業教育の在り方について」を踏まえ、</t>
    </r>
    <r>
      <rPr>
        <sz val="11"/>
        <color rgb="FF000000"/>
        <rFont val="ＭＳ Ｐゴシック"/>
        <family val="3"/>
        <charset val="128"/>
      </rPr>
      <t xml:space="preserve">21</t>
    </r>
    <r>
      <rPr>
        <sz val="11"/>
        <color rgb="FF000000"/>
        <rFont val="Noto Sans"/>
        <family val="2"/>
      </rPr>
      <t xml:space="preserve">世紀に求められるキャリア教育について、その理論と実践例を紹介する。次期学習指導要領（アクティブラーニング等）も見据え、キャリア教育のあり方を再確認するとともに、キャリア教育のもつ子どもたちの発達を支援するという意義からも学校種にかかわらず全教員が参加していただきたい。</t>
    </r>
  </si>
  <si>
    <t xml:space="preserve">天野　一哉（共生科学部教授）
吉村　春美（三鷹市教育・子育て研究所　研究員）</t>
  </si>
  <si>
    <t xml:space="preserve">北海道札幌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t xml:space="preserve">小学校
中学校
高等学校</t>
  </si>
  <si>
    <t xml:space="preserve">特定しない</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61-300066</t>
    </r>
    <r>
      <rPr>
        <sz val="11"/>
        <color rgb="FF000000"/>
        <rFont val="Noto Sans"/>
        <family val="2"/>
      </rPr>
      <t xml:space="preserve">号</t>
    </r>
  </si>
  <si>
    <t xml:space="preserve">045-972-3296</t>
  </si>
  <si>
    <t xml:space="preserve">http://seisa.ac.jp</t>
  </si>
  <si>
    <t xml:space="preserve">相談に応じ対応予定</t>
  </si>
  <si>
    <t xml:space="preserve">01</t>
  </si>
  <si>
    <t xml:space="preserve">14</t>
  </si>
  <si>
    <t xml:space="preserve">30261</t>
  </si>
  <si>
    <t xml:space="preserve">3</t>
  </si>
  <si>
    <r>
      <rPr>
        <sz val="13"/>
        <color rgb="FF000000"/>
        <rFont val="Noto Sans"/>
        <family val="2"/>
      </rPr>
      <t xml:space="preserve">文部科学省の「進路指導・キャリア教育について」及び中教審の「今後の学校におけるキャリア教育・職業教育の在り方について」を踏まえ、</t>
    </r>
    <r>
      <rPr>
        <sz val="13"/>
        <color rgb="FF000000"/>
        <rFont val="ＭＳ Ｐゴシック"/>
        <family val="3"/>
        <charset val="128"/>
      </rPr>
      <t xml:space="preserve">21</t>
    </r>
    <r>
      <rPr>
        <sz val="13"/>
        <color rgb="FF000000"/>
        <rFont val="Noto Sans"/>
        <family val="2"/>
      </rPr>
      <t xml:space="preserve">世紀に求められるキャリア教育について、その理論と実践例を紹介する。次期学習指導要領（アクティブラーニング等）も見据え、キャリア教育のあり方を再確認するとともに、キャリア教育のもつ子どもたちの発達を支援するという意義からも学校種にかかわらず全教員が参加していただきたい。</t>
    </r>
  </si>
  <si>
    <t xml:space="preserve">北海道帯広市</t>
  </si>
  <si>
    <r>
      <rPr>
        <sz val="11"/>
        <color rgb="FF000000"/>
        <rFont val="Noto Sans"/>
        <family val="2"/>
      </rPr>
      <t xml:space="preserve">平</t>
    </r>
    <r>
      <rPr>
        <sz val="11"/>
        <color rgb="FF000000"/>
        <rFont val="ＭＳ Ｐゴシック"/>
        <family val="3"/>
        <charset val="128"/>
      </rPr>
      <t xml:space="preserve">29-30261-300067</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61-300076</t>
    </r>
    <r>
      <rPr>
        <sz val="11"/>
        <color rgb="FF000000"/>
        <rFont val="Noto Sans"/>
        <family val="2"/>
      </rPr>
      <t xml:space="preserve">号</t>
    </r>
  </si>
  <si>
    <t xml:space="preserve">【選択必修】教育の情報化</t>
  </si>
  <si>
    <t xml:space="preserve">教育の情報化（情報通信技術を利用した指導及び情報教育（情報モラルを含む。）等）</t>
  </si>
  <si>
    <r>
      <rPr>
        <sz val="11"/>
        <color rgb="FF000000"/>
        <rFont val="Noto Sans"/>
        <family val="2"/>
      </rPr>
      <t xml:space="preserve">本講習では「教育の情報化」の３つの柱である、「情報教育」および「情報モラル教育」、「教科指導における</t>
    </r>
    <r>
      <rPr>
        <sz val="11"/>
        <color rgb="FF000000"/>
        <rFont val="ＭＳ Ｐゴシック"/>
        <family val="3"/>
        <charset val="128"/>
      </rPr>
      <t xml:space="preserve">ICT</t>
    </r>
    <r>
      <rPr>
        <sz val="11"/>
        <color rgb="FF000000"/>
        <rFont val="Noto Sans"/>
        <family val="2"/>
      </rPr>
      <t xml:space="preserve">活用」、「校務の情報化」をテーマに、その基本的な考え方、政策の動向、実践事例の紹介や授業づくりの演習等を含めて講習を展開する。</t>
    </r>
  </si>
  <si>
    <t xml:space="preserve">仲　久徳（共生科学部准教授）</t>
  </si>
  <si>
    <t xml:space="preserve">北海道芦別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t xml:space="preserve">幼稚園
小学校
中学校
高等学校
特別支援学校</t>
  </si>
  <si>
    <r>
      <rPr>
        <sz val="11"/>
        <color rgb="FF000000"/>
        <rFont val="Noto Sans"/>
        <family val="2"/>
      </rPr>
      <t xml:space="preserve">平</t>
    </r>
    <r>
      <rPr>
        <sz val="11"/>
        <color rgb="FF000000"/>
        <rFont val="ＭＳ Ｐゴシック"/>
        <family val="3"/>
        <charset val="128"/>
      </rPr>
      <t xml:space="preserve">29-30261-300088</t>
    </r>
    <r>
      <rPr>
        <sz val="11"/>
        <color rgb="FF000000"/>
        <rFont val="Noto Sans"/>
        <family val="2"/>
      </rPr>
      <t xml:space="preserve">号</t>
    </r>
  </si>
  <si>
    <r>
      <rPr>
        <sz val="13"/>
        <color rgb="FF000000"/>
        <rFont val="Noto Sans"/>
        <family val="2"/>
      </rPr>
      <t xml:space="preserve">本講習では「教育の情報化」の３つの柱である、「情報教育」および「情報モラル教育」、「教科指導における</t>
    </r>
    <r>
      <rPr>
        <sz val="13"/>
        <color rgb="FF000000"/>
        <rFont val="ＭＳ Ｐゴシック"/>
        <family val="3"/>
        <charset val="128"/>
      </rPr>
      <t xml:space="preserve">ICT</t>
    </r>
    <r>
      <rPr>
        <sz val="13"/>
        <color rgb="FF000000"/>
        <rFont val="Noto Sans"/>
        <family val="2"/>
      </rPr>
      <t xml:space="preserve">活用」、「校務の情報化」をテーマに、その基本的な考え方、政策の動向、実践事例の紹介や授業づくりの演習等を含めて講習を展開する。</t>
    </r>
  </si>
  <si>
    <r>
      <rPr>
        <sz val="11"/>
        <color rgb="FF000000"/>
        <rFont val="Noto Sans"/>
        <family val="2"/>
      </rPr>
      <t xml:space="preserve">平</t>
    </r>
    <r>
      <rPr>
        <sz val="11"/>
        <color rgb="FF000000"/>
        <rFont val="ＭＳ Ｐゴシック"/>
        <family val="3"/>
        <charset val="128"/>
      </rPr>
      <t xml:space="preserve">29-30261-30008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300090</t>
    </r>
    <r>
      <rPr>
        <sz val="11"/>
        <color rgb="FF000000"/>
        <rFont val="Noto Sans"/>
        <family val="2"/>
      </rPr>
      <t xml:space="preserve">号</t>
    </r>
  </si>
  <si>
    <t xml:space="preserve">【選択必修】学校における組織的対応の必要性と危機管理上の課題</t>
  </si>
  <si>
    <t xml:space="preserve">様々な問題に対する組織的対応の必要性
学校における危機管理上の課題</t>
  </si>
  <si>
    <t xml:space="preserve">様々な問題に対する学校としての組織的対応の必要性、それを踏まえ、教員一人一人が目の前にいる子どもに、どのような働きかけをすべきなのかを考察する。さらに学校における危機管理上の課題等を中心に、これからの学校教育の在り方や専門職としての教員の役割について、基本的な知識の確認とともに、実践的な理解を深めることを目的とする。幼稚園から高校まで各校種の連携、長期的視野にたつため全教員を対象とする。</t>
  </si>
  <si>
    <t xml:space="preserve">丸本　茂樹（共生科学部特任講師）</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61-30012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300127</t>
    </r>
    <r>
      <rPr>
        <sz val="11"/>
        <color rgb="FF000000"/>
        <rFont val="Noto Sans"/>
        <family val="2"/>
      </rPr>
      <t xml:space="preserve">号</t>
    </r>
  </si>
  <si>
    <t xml:space="preserve">青森県八戸市</t>
  </si>
  <si>
    <r>
      <rPr>
        <sz val="11"/>
        <color rgb="FF000000"/>
        <rFont val="Noto Sans"/>
        <family val="2"/>
      </rPr>
      <t xml:space="preserve">平</t>
    </r>
    <r>
      <rPr>
        <sz val="11"/>
        <color rgb="FF000000"/>
        <rFont val="ＭＳ Ｐゴシック"/>
        <family val="3"/>
        <charset val="128"/>
      </rPr>
      <t xml:space="preserve">29-30261-300128</t>
    </r>
    <r>
      <rPr>
        <sz val="11"/>
        <color rgb="FF000000"/>
        <rFont val="Noto Sans"/>
        <family val="2"/>
      </rPr>
      <t xml:space="preserve">号</t>
    </r>
  </si>
  <si>
    <t xml:space="preserve">02</t>
  </si>
  <si>
    <t xml:space="preserve">宮城県仙台市</t>
  </si>
  <si>
    <r>
      <rPr>
        <sz val="11"/>
        <color rgb="FF000000"/>
        <rFont val="Noto Sans"/>
        <family val="2"/>
      </rPr>
      <t xml:space="preserve">平</t>
    </r>
    <r>
      <rPr>
        <sz val="11"/>
        <color rgb="FF000000"/>
        <rFont val="ＭＳ Ｐゴシック"/>
        <family val="3"/>
        <charset val="128"/>
      </rPr>
      <t xml:space="preserve">29-30261-300077</t>
    </r>
    <r>
      <rPr>
        <sz val="11"/>
        <color rgb="FF000000"/>
        <rFont val="Noto Sans"/>
        <family val="2"/>
      </rPr>
      <t xml:space="preserve">号</t>
    </r>
  </si>
  <si>
    <t xml:space="preserve">04</t>
  </si>
  <si>
    <r>
      <rPr>
        <sz val="11"/>
        <color rgb="FF000000"/>
        <rFont val="Noto Sans"/>
        <family val="2"/>
      </rPr>
      <t xml:space="preserve">平</t>
    </r>
    <r>
      <rPr>
        <sz val="11"/>
        <color rgb="FF000000"/>
        <rFont val="ＭＳ Ｐゴシック"/>
        <family val="3"/>
        <charset val="128"/>
      </rPr>
      <t xml:space="preserve">29-30261-300091</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61-300111</t>
    </r>
    <r>
      <rPr>
        <sz val="11"/>
        <color rgb="FF000000"/>
        <rFont val="Noto Sans"/>
        <family val="2"/>
      </rPr>
      <t xml:space="preserve">号</t>
    </r>
  </si>
  <si>
    <t xml:space="preserve">福島県郡山市</t>
  </si>
  <si>
    <r>
      <rPr>
        <sz val="11"/>
        <color rgb="FF000000"/>
        <rFont val="Noto Sans"/>
        <family val="2"/>
      </rPr>
      <t xml:space="preserve">平</t>
    </r>
    <r>
      <rPr>
        <sz val="11"/>
        <color rgb="FF000000"/>
        <rFont val="ＭＳ Ｐゴシック"/>
        <family val="3"/>
        <charset val="128"/>
      </rPr>
      <t xml:space="preserve">29-30261-300092</t>
    </r>
    <r>
      <rPr>
        <sz val="11"/>
        <color rgb="FF000000"/>
        <rFont val="Noto Sans"/>
        <family val="2"/>
      </rPr>
      <t xml:space="preserve">号</t>
    </r>
  </si>
  <si>
    <t xml:space="preserve">07</t>
  </si>
  <si>
    <r>
      <rPr>
        <sz val="11"/>
        <color rgb="FF000000"/>
        <rFont val="Noto Sans"/>
        <family val="2"/>
      </rPr>
      <t xml:space="preserve">平</t>
    </r>
    <r>
      <rPr>
        <sz val="11"/>
        <color rgb="FF000000"/>
        <rFont val="ＭＳ Ｐゴシック"/>
        <family val="3"/>
        <charset val="128"/>
      </rPr>
      <t xml:space="preserve">29-30261-300112</t>
    </r>
    <r>
      <rPr>
        <sz val="11"/>
        <color rgb="FF000000"/>
        <rFont val="Noto Sans"/>
        <family val="2"/>
      </rPr>
      <t xml:space="preserve">号</t>
    </r>
  </si>
  <si>
    <t xml:space="preserve">宇都宮共和大学</t>
  </si>
  <si>
    <t xml:space="preserve">【選択必修】学校、家庭並びに地域の連携及び協働</t>
  </si>
  <si>
    <t xml:space="preserve">学校、家庭及び地域の連携及び協働</t>
  </si>
  <si>
    <t xml:space="preserve">幼児期から児童期に向けて、子どもの発達と学びは連続していることから、幼稚園教育と小学校教育の円滑な接続のため、連携を図るようにすることが大切です。また、障害のある幼児の指導に当たっては、特別支援学校の助言や援助を活用しつつ家庭や医療、福祉などの業務を行う関係機関との連携も必須です。幼、保、小の連携や家庭や地域との連携、家庭や専門機関等との連携の実際と課題について考察するとともに、地域の様々な教育資源の活用についての方策を検討します。</t>
  </si>
  <si>
    <t xml:space="preserve">高柳　恭子（宇都宮共和大学子ども生活学部教授）  
土沢　薫（宇都宮共和大学子ども生活学部准教授）</t>
  </si>
  <si>
    <t xml:space="preserve">栃木県宇都宮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木）</t>
    </r>
  </si>
  <si>
    <t xml:space="preserve">幼稚園
小学校</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木）～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金）</t>
    </r>
  </si>
  <si>
    <r>
      <rPr>
        <sz val="11"/>
        <color rgb="FF000000"/>
        <rFont val="Noto Sans"/>
        <family val="2"/>
      </rPr>
      <t xml:space="preserve">平</t>
    </r>
    <r>
      <rPr>
        <sz val="11"/>
        <color rgb="FF000000"/>
        <rFont val="ＭＳ Ｐゴシック"/>
        <family val="3"/>
        <charset val="128"/>
      </rPr>
      <t xml:space="preserve">29-30066-300167</t>
    </r>
    <r>
      <rPr>
        <sz val="11"/>
        <color rgb="FF000000"/>
        <rFont val="Noto Sans"/>
        <family val="2"/>
      </rPr>
      <t xml:space="preserve">号</t>
    </r>
  </si>
  <si>
    <t xml:space="preserve">028-650-6611</t>
  </si>
  <si>
    <t xml:space="preserve">http://www.kyowa-u.ac.jp</t>
  </si>
  <si>
    <t xml:space="preserve">09</t>
  </si>
  <si>
    <t xml:space="preserve">30066</t>
  </si>
  <si>
    <t xml:space="preserve">平成国際大学</t>
  </si>
  <si>
    <t xml:space="preserve">【選択必修】教育現場の法律問題～体罰・教員の安全配慮義務・教育個人情報と教育権～</t>
  </si>
  <si>
    <t xml:space="preserve">学校における危機管理上の課題</t>
  </si>
  <si>
    <t xml:space="preserve">教育現場における主要な法律問題を、簡潔、平易に解説する。第１に、刑事法学の立場から、体罰の問題を、教育者の懲戒権の行使と刑法の暴行罪等との関係から講義し、第２に、行政法学の立場から、学校における教員の安全配慮義務をめぐる諸問題を講義する。第３に、憲法学の立場から、内申書の取り扱いなど、教育個人情報の保護と教育権をめぐる諸問題を講義する。</t>
  </si>
  <si>
    <t xml:space="preserve">青柳　卓弥（法学部　教授）
中島　広樹（法学部　教授）
山田　真一郎（法学部　講師）</t>
  </si>
  <si>
    <t xml:space="preserve">埼玉県加須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106-300165</t>
    </r>
    <r>
      <rPr>
        <sz val="11"/>
        <color rgb="FF000000"/>
        <rFont val="Noto Sans"/>
        <family val="2"/>
      </rPr>
      <t xml:space="preserve">号</t>
    </r>
  </si>
  <si>
    <t xml:space="preserve">0480-66-2100</t>
  </si>
  <si>
    <t xml:space="preserve">http://www.hiu.ac.jp/
</t>
  </si>
  <si>
    <t xml:space="preserve">11</t>
  </si>
  <si>
    <t xml:space="preserve">30106</t>
  </si>
  <si>
    <t xml:space="preserve">【選択必修】学校カウンセリング～子どもの問題の理解と対応～</t>
  </si>
  <si>
    <t xml:space="preserve">教育相談（いじめ及び不登校への対応を含む。）</t>
  </si>
  <si>
    <t xml:space="preserve">教育や保育の場で役立つ、幼児～青年期までの心理病理の理解、親子の愛着と発達障害について具体的な事例をあげて講義する。また、学校教育の場で活用できる心理療法の考え方と事例の紹介、カウンセリングの基礎を活かした保護者対応、さらには、スクールカウンセラーやスクールソーシャルワーカーの効果的な活用方法と連携の在り方についても講義する。</t>
  </si>
  <si>
    <t xml:space="preserve">青木　智子（法学部　教授）
水國　照充（学生相談室スクールカウンセラー、臨床心理士、東京福祉大学非常勤講師、さいたま市教育委員会指導２課スクールカウンセラースーパーバイザー）</t>
  </si>
  <si>
    <r>
      <rPr>
        <sz val="11"/>
        <color rgb="FF000000"/>
        <rFont val="Noto Sans"/>
        <family val="2"/>
      </rPr>
      <t xml:space="preserve">平</t>
    </r>
    <r>
      <rPr>
        <sz val="11"/>
        <color rgb="FF000000"/>
        <rFont val="ＭＳ Ｐゴシック"/>
        <family val="3"/>
        <charset val="128"/>
      </rPr>
      <t xml:space="preserve">29-30106-300166</t>
    </r>
    <r>
      <rPr>
        <sz val="11"/>
        <color rgb="FF000000"/>
        <rFont val="Noto Sans"/>
        <family val="2"/>
      </rPr>
      <t xml:space="preserve">号</t>
    </r>
  </si>
  <si>
    <t xml:space="preserve">大東文化大学</t>
  </si>
  <si>
    <t xml:space="preserve">【選択必修】学校、家庭及び地域の連携及び協働など</t>
  </si>
  <si>
    <t xml:space="preserve">学校評議員制度、地域運営学校（コミュニティ・スクール）、学校支援地域本部など「開かれた学校づくり」の近年の諸政策の展開をあとづけ、保護者・地域社会との連携のあり方を考察する。また安心と安全の学校づくりについても講義を行う。コミュニティ・スクールの全国的調査を元にその実態を講義するとともに、関連する諸改革の動向を確認し、今後の展望を議論する。</t>
  </si>
  <si>
    <t xml:space="preserve">太田　政男（文学部　教育学科　教授）
仲田　康一（文学部　教育学科　講師）</t>
  </si>
  <si>
    <t xml:space="preserve">埼玉県東松山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184-300002</t>
    </r>
    <r>
      <rPr>
        <sz val="11"/>
        <color rgb="FF000000"/>
        <rFont val="Noto Sans"/>
        <family val="2"/>
      </rPr>
      <t xml:space="preserve">号</t>
    </r>
  </si>
  <si>
    <t xml:space="preserve">03-5399-7320</t>
  </si>
  <si>
    <t xml:space="preserve">http://www.daito.ac.jp/</t>
  </si>
  <si>
    <t xml:space="preserve">13</t>
  </si>
  <si>
    <t xml:space="preserve">30184</t>
  </si>
  <si>
    <t xml:space="preserve">【選択必修】学校におけるリスクマネジメント</t>
  </si>
  <si>
    <t xml:space="preserve">第一は、子どものいじめと生徒指導（懲戒・体罰）に関する具体的な問題事例を題材に、関連する主要な法・制度の説明を行う。第二は、今、先生方は教科指導、生徒指導、部活動指導など大変困難な状況におかれている。教師が疲弊し委縮しては、生徒にとって有益な指導を行うことができない。長年の高校教師生活を基に、いかに困難を乗り越え、より活力ある教育活動を展開するべきか考える。</t>
  </si>
  <si>
    <t xml:space="preserve">船木　正文（文学部　教育学科　准教授）
進藤　周治（スポーツ・健康科学部　スポーツ・健康科学科教授）</t>
  </si>
  <si>
    <r>
      <rPr>
        <sz val="11"/>
        <color rgb="FF000000"/>
        <rFont val="Noto Sans"/>
        <family val="2"/>
      </rPr>
      <t xml:space="preserve">平</t>
    </r>
    <r>
      <rPr>
        <sz val="11"/>
        <color rgb="FF000000"/>
        <rFont val="ＭＳ Ｐゴシック"/>
        <family val="3"/>
        <charset val="128"/>
      </rPr>
      <t xml:space="preserve">29-30184-300007</t>
    </r>
    <r>
      <rPr>
        <sz val="11"/>
        <color rgb="FF000000"/>
        <rFont val="Noto Sans"/>
        <family val="2"/>
      </rPr>
      <t xml:space="preserve">号</t>
    </r>
  </si>
  <si>
    <t xml:space="preserve">【選択必修】「特別の教科　道徳」の実施に向けて</t>
  </si>
  <si>
    <t xml:space="preserve">道徳教育</t>
  </si>
  <si>
    <t xml:space="preserve">第一は、人間・社会にとって道徳性とは何か、学校における道徳教育の在り方はどういうものか、道徳性に関する基本的な理論を学ぶ。第二は、道徳科推進の背景と問題点も含め基本的な視点を深める。実践的に道徳科の授業をどう展開するか検討する。</t>
  </si>
  <si>
    <t xml:space="preserve">中村　清二（文学部　教育学科　講師）
渡辺　雅之（文学部　教育学科　准教授）</t>
  </si>
  <si>
    <r>
      <rPr>
        <sz val="11"/>
        <color rgb="FF000000"/>
        <rFont val="Noto Sans"/>
        <family val="2"/>
      </rPr>
      <t xml:space="preserve">平</t>
    </r>
    <r>
      <rPr>
        <sz val="11"/>
        <color rgb="FF000000"/>
        <rFont val="ＭＳ Ｐゴシック"/>
        <family val="3"/>
        <charset val="128"/>
      </rPr>
      <t xml:space="preserve">29-30184-300008</t>
    </r>
    <r>
      <rPr>
        <sz val="11"/>
        <color rgb="FF000000"/>
        <rFont val="Noto Sans"/>
        <family val="2"/>
      </rPr>
      <t xml:space="preserve">号</t>
    </r>
  </si>
  <si>
    <t xml:space="preserve">【選択必修】不登校問題といじめ問題およびコミュニティ・カウンセリングモデルに基づく心理教育的援助</t>
  </si>
  <si>
    <t xml:space="preserve">第一は、不登校・いじめ、の２つのテーマについて扱います。不登校の苦しみの本質は何か、本人を追い詰める言動は何か、回復を促す方策について考えていきます。第二は、コミュニティ・カウンセリングモデルの視点から、教師やカウンセラーなどの援助者が、子どもたちが自分で自分を助けられるようになること（自助）や、自助に役立つさまざまな資源を得ることを援助する方法について学びます。</t>
  </si>
  <si>
    <t xml:space="preserve">北風　菜穂子（文学部　教育学科　講師）
草柳　和之（文学部　教育学科　非常勤講師）</t>
  </si>
  <si>
    <t xml:space="preserve">幼稚園
小学校
中学校
高等学校</t>
  </si>
  <si>
    <r>
      <rPr>
        <sz val="11"/>
        <color rgb="FF000000"/>
        <rFont val="Noto Sans"/>
        <family val="2"/>
      </rPr>
      <t xml:space="preserve">平</t>
    </r>
    <r>
      <rPr>
        <sz val="11"/>
        <color rgb="FF000000"/>
        <rFont val="ＭＳ Ｐゴシック"/>
        <family val="3"/>
        <charset val="128"/>
      </rPr>
      <t xml:space="preserve">29-30184-300009</t>
    </r>
    <r>
      <rPr>
        <sz val="11"/>
        <color rgb="FF000000"/>
        <rFont val="Noto Sans"/>
        <family val="2"/>
      </rPr>
      <t xml:space="preserve">号</t>
    </r>
  </si>
  <si>
    <t xml:space="preserve">文京学院大学</t>
  </si>
  <si>
    <t xml:space="preserve">【選択必修】今後の幼児教育の動向をとらえる</t>
  </si>
  <si>
    <t xml:space="preserve">学習指導要領等に基づき育成すべき資質及び能力を育むための習得、活用及び探究の学習過程を見通した指導法の工夫及び改善</t>
  </si>
  <si>
    <t xml:space="preserve">「学習指導要領にもとづき育成すべき内容」
要領、指針等をもとに幼稚園、保育所、幼保連携型認定こども園など幼児教育の動向について概観した後、日本における幼児教育の現状、課題を考察する。幼児期とはどのような時期であるかを踏まえ、幼児教育のあり方をとらえていく。事例を取り上げながら幼児に何をどのように育てるべきであるのか、方略も含めて検討してみたい。また学力の三要素と幼児教育との関連についてもとりあげ、新しい幼児教育の方向性などについても考える。</t>
  </si>
  <si>
    <t xml:space="preserve">椛島　香代（人間学部教授）</t>
  </si>
  <si>
    <t xml:space="preserve">埼玉県ふじみ野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t xml:space="preserve">幼稚園</t>
  </si>
  <si>
    <t xml:space="preserve">幼稚園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41-300164</t>
    </r>
    <r>
      <rPr>
        <sz val="11"/>
        <color rgb="FF000000"/>
        <rFont val="Noto Sans"/>
        <family val="2"/>
      </rPr>
      <t xml:space="preserve">号</t>
    </r>
  </si>
  <si>
    <t xml:space="preserve">049-266-0253</t>
  </si>
  <si>
    <t xml:space="preserve">http://www.u-bunkyo.ac.jp/center/teaching-profession/</t>
  </si>
  <si>
    <t xml:space="preserve">30241</t>
  </si>
  <si>
    <t xml:space="preserve">埼玉県さいたま市</t>
  </si>
  <si>
    <r>
      <rPr>
        <sz val="11"/>
        <color rgb="FF000000"/>
        <rFont val="Noto Sans"/>
        <family val="2"/>
      </rPr>
      <t xml:space="preserve">平</t>
    </r>
    <r>
      <rPr>
        <sz val="11"/>
        <color rgb="FF000000"/>
        <rFont val="ＭＳ Ｐゴシック"/>
        <family val="3"/>
        <charset val="128"/>
      </rPr>
      <t xml:space="preserve">29-30261-30006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30007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30009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30011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300130</t>
    </r>
    <r>
      <rPr>
        <sz val="11"/>
        <color rgb="FF000000"/>
        <rFont val="Noto Sans"/>
        <family val="2"/>
      </rPr>
      <t xml:space="preserve">号</t>
    </r>
  </si>
  <si>
    <t xml:space="preserve">千葉県松戸市</t>
  </si>
  <si>
    <r>
      <rPr>
        <sz val="11"/>
        <color rgb="FF000000"/>
        <rFont val="Noto Sans"/>
        <family val="2"/>
      </rPr>
      <t xml:space="preserve">平</t>
    </r>
    <r>
      <rPr>
        <sz val="11"/>
        <color rgb="FF000000"/>
        <rFont val="ＭＳ Ｐゴシック"/>
        <family val="3"/>
        <charset val="128"/>
      </rPr>
      <t xml:space="preserve">29-30261-300094</t>
    </r>
    <r>
      <rPr>
        <sz val="11"/>
        <color rgb="FF000000"/>
        <rFont val="Noto Sans"/>
        <family val="2"/>
      </rPr>
      <t xml:space="preserve">号</t>
    </r>
  </si>
  <si>
    <t xml:space="preserve">12</t>
  </si>
  <si>
    <r>
      <rPr>
        <sz val="11"/>
        <color rgb="FF000000"/>
        <rFont val="Noto Sans"/>
        <family val="2"/>
      </rPr>
      <t xml:space="preserve">平</t>
    </r>
    <r>
      <rPr>
        <sz val="11"/>
        <color rgb="FF000000"/>
        <rFont val="ＭＳ Ｐゴシック"/>
        <family val="3"/>
        <charset val="128"/>
      </rPr>
      <t xml:space="preserve">29-30261-300114</t>
    </r>
    <r>
      <rPr>
        <sz val="11"/>
        <color rgb="FF000000"/>
        <rFont val="Noto Sans"/>
        <family val="2"/>
      </rPr>
      <t xml:space="preserve">号</t>
    </r>
  </si>
  <si>
    <t xml:space="preserve">聖徳大学・聖徳大学短期大学部</t>
  </si>
  <si>
    <t xml:space="preserve">【選択必修】主体的・対話的で深い学びを実現するアクティブ・ラーニングの視点</t>
  </si>
  <si>
    <t xml:space="preserve">アクティブ・ラーニングによる主体的・対話的で深い学びの実現が期待されている。本講習では、①アクティブ・ラーニングの意義、②アクティブ・ラーニングを実現する授業改善の視点、③アクティブ・ラーニングの実践と評価について、講義及び受講者の意見交換などにより学びを深める。</t>
  </si>
  <si>
    <t xml:space="preserve">廣嶋　憲一郎（大学院教職研究科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t xml:space="preserve">小学校
中学校
高等学校
特別支援学校</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90005-300196</t>
    </r>
    <r>
      <rPr>
        <sz val="11"/>
        <color rgb="FF000000"/>
        <rFont val="Noto Sans"/>
        <family val="2"/>
      </rPr>
      <t xml:space="preserve">号</t>
    </r>
  </si>
  <si>
    <t xml:space="preserve">047-365-3601</t>
  </si>
  <si>
    <t xml:space="preserve">http://www.seitoku.jp/soa/</t>
  </si>
  <si>
    <t xml:space="preserve">90005</t>
  </si>
  <si>
    <t xml:space="preserve">9</t>
  </si>
  <si>
    <t xml:space="preserve">【選択必修】道徳教育の転換を理解する</t>
  </si>
  <si>
    <t xml:space="preserve">平成２７年３月２７日に「道徳」にかかわって学習指導要領の一部改正が行われました。本講座では、主に、総則に位置付けられた「道徳教育」について、①改訂の経緯と要点、②内容の取扱いに関する共通事項、道徳教育推進上の配慮事項などに焦点を当てて理解を深めます。併せて、道徳教育と「特別の教科 道徳」との関連も考察します。</t>
  </si>
  <si>
    <t xml:space="preserve">吉本　恒幸（大学院教職研究科教授）</t>
  </si>
  <si>
    <r>
      <rPr>
        <sz val="11"/>
        <color rgb="FF000000"/>
        <rFont val="Noto Sans"/>
        <family val="2"/>
      </rPr>
      <t xml:space="preserve">平</t>
    </r>
    <r>
      <rPr>
        <sz val="11"/>
        <color rgb="FF000000"/>
        <rFont val="ＭＳ Ｐゴシック"/>
        <family val="3"/>
        <charset val="128"/>
      </rPr>
      <t xml:space="preserve">29-90005-300197</t>
    </r>
    <r>
      <rPr>
        <sz val="11"/>
        <color rgb="FF000000"/>
        <rFont val="Noto Sans"/>
        <family val="2"/>
      </rPr>
      <t xml:space="preserve">号</t>
    </r>
  </si>
  <si>
    <t xml:space="preserve">【選択必修】楽しく学ぶ小学校英語</t>
  </si>
  <si>
    <t xml:space="preserve">英語教育</t>
  </si>
  <si>
    <t xml:space="preserve">グローバル化する世界が進展する中、小学校英語の重要性が問われている。そこで、本講座では、教師自身が児童と共に楽しみながら指導する力を付けることを目的に、➀「外国語活動」の概要や背景となる理論、②今後の英語教育の方向性、③授業の進め方（モジュール学習を含む）とアクティビティや絵本の扱い方、④クラスルームイングリッシュ、等についてワークショップやＤＶＤ・電子黒板等も活用しながら授業を進める。</t>
  </si>
  <si>
    <t xml:space="preserve">一ノ瀬　喜子（児童学部教授）</t>
  </si>
  <si>
    <t xml:space="preserve">小学校</t>
  </si>
  <si>
    <r>
      <rPr>
        <sz val="11"/>
        <color rgb="FF000000"/>
        <rFont val="Noto Sans"/>
        <family val="2"/>
      </rPr>
      <t xml:space="preserve">平</t>
    </r>
    <r>
      <rPr>
        <sz val="11"/>
        <color rgb="FF000000"/>
        <rFont val="ＭＳ Ｐゴシック"/>
        <family val="3"/>
        <charset val="128"/>
      </rPr>
      <t xml:space="preserve">29-90005-300198</t>
    </r>
    <r>
      <rPr>
        <sz val="11"/>
        <color rgb="FF000000"/>
        <rFont val="Noto Sans"/>
        <family val="2"/>
      </rPr>
      <t xml:space="preserve">号</t>
    </r>
  </si>
  <si>
    <t xml:space="preserve">【選択必修】子どものための教育相談</t>
  </si>
  <si>
    <t xml:space="preserve">教育相談とは、一人ひとりの子どもの成長と個性的適応を手助けすることを目的とし、子どもの感じ方や考え方に近づいて、問題の解決と自律への援助を個別的に対応するものと考えられます。今回の授業では、教育相談の体制作りや、子どもが気持ちを語る環境作りを学びます。そして不登校の種類やいじめの把握を事例から理解します。またクラスを育てる「対人関係ゲーム」や絵本による子どもの理解に取り組む予定です。</t>
  </si>
  <si>
    <t xml:space="preserve">鈴木　由美（児童学部教授）</t>
  </si>
  <si>
    <r>
      <rPr>
        <sz val="11"/>
        <color rgb="FF000000"/>
        <rFont val="Noto Sans"/>
        <family val="2"/>
      </rPr>
      <t xml:space="preserve">平</t>
    </r>
    <r>
      <rPr>
        <sz val="11"/>
        <color rgb="FF000000"/>
        <rFont val="ＭＳ Ｐゴシック"/>
        <family val="3"/>
        <charset val="128"/>
      </rPr>
      <t xml:space="preserve">29-90005-300199</t>
    </r>
    <r>
      <rPr>
        <sz val="11"/>
        <color rgb="FF000000"/>
        <rFont val="Noto Sans"/>
        <family val="2"/>
      </rPr>
      <t xml:space="preserve">号</t>
    </r>
  </si>
  <si>
    <t xml:space="preserve">【選択必修】園における危機管理上の課題、組織的対応の必要性</t>
  </si>
  <si>
    <t xml:space="preserve">学校・園で起こる危機は、教育課程内外での事故、感染症被害、虐待、保育者同士のトラブル、自然災害等、多岐にわたる。危機はいつでも、どこでも、どの園においても起こり得ることであり、教職員の意識の向上が求められている。そこで、各園における安全教育の在り方について理解を深め、危機管理上の課題を明確にし、組織的に対応するための具体的な方策について学びます。</t>
  </si>
  <si>
    <t xml:space="preserve">重安　智子（児童学部教授）</t>
  </si>
  <si>
    <r>
      <rPr>
        <sz val="11"/>
        <color rgb="FF000000"/>
        <rFont val="Noto Sans"/>
        <family val="2"/>
      </rPr>
      <t xml:space="preserve">平</t>
    </r>
    <r>
      <rPr>
        <sz val="11"/>
        <color rgb="FF000000"/>
        <rFont val="ＭＳ Ｐゴシック"/>
        <family val="3"/>
        <charset val="128"/>
      </rPr>
      <t xml:space="preserve">29-90005-300200</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90005-300201</t>
    </r>
    <r>
      <rPr>
        <sz val="11"/>
        <color rgb="FF000000"/>
        <rFont val="Noto Sans"/>
        <family val="2"/>
      </rPr>
      <t xml:space="preserve">号</t>
    </r>
  </si>
  <si>
    <t xml:space="preserve">まず、ミドルリーダーとして中堅教員がどう自己開発をし、組織内の人間としてどのように連携・協働すればよいかを考える。次に 、「小学校・保護者・地域との連携・協働の必要性や具体的な方法」を学んでいく。また、近年の文部科学省の教育改革の中で、どのような改革が求められているかを学ぶ。さらに、実際の連携の事例から、地域との連携・小学校との連携の方法と課題を考えていく。</t>
  </si>
  <si>
    <t xml:space="preserve">古川　寿子（児童学部教授）</t>
  </si>
  <si>
    <r>
      <rPr>
        <sz val="11"/>
        <color rgb="FF000000"/>
        <rFont val="Noto Sans"/>
        <family val="2"/>
      </rPr>
      <t xml:space="preserve">平</t>
    </r>
    <r>
      <rPr>
        <sz val="11"/>
        <color rgb="FF000000"/>
        <rFont val="ＭＳ Ｐゴシック"/>
        <family val="3"/>
        <charset val="128"/>
      </rPr>
      <t xml:space="preserve">29-90005-30020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90005-300203</t>
    </r>
    <r>
      <rPr>
        <sz val="11"/>
        <color rgb="FF000000"/>
        <rFont val="Noto Sans"/>
        <family val="2"/>
      </rPr>
      <t xml:space="preserve">号</t>
    </r>
  </si>
  <si>
    <t xml:space="preserve">【選択必修】児童・生徒のための教育相談</t>
  </si>
  <si>
    <t xml:space="preserve">教育相談とは、一人ひとりの児童・生徒の成長と個性的適応を手助けすることを目的とし、児童・生徒の感じ方や考え方に近づいて、問題の解決と自律への援助を個別的に対応するものと考えられます。今回の授業では、教育相談の体制作りや、児童・生徒が気持ちを語る環境作りを学びます。そして不登校の種類やいじめの把握を事例から理解します。またクラスを育てる「対人関係ゲーム」や絵本による児童・生徒の理解に取り組む予定です。</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90005-300204</t>
    </r>
    <r>
      <rPr>
        <sz val="11"/>
        <color rgb="FF000000"/>
        <rFont val="Noto Sans"/>
        <family val="2"/>
      </rPr>
      <t xml:space="preserve">号</t>
    </r>
  </si>
  <si>
    <t xml:space="preserve">【選択必修】進路指導及びキャリア教育</t>
  </si>
  <si>
    <t xml:space="preserve">学校教育における進路指導及びキャリア教育の充実がますます重要になってきている。本講座では、小・中・高校での進路指導及びキャリア教育の意義や役割、授業での進め方等について再確認する。その上で、キャリア教育で育成すべき「基礎的・汎用的能力」等について考察し、キャリア教育を効果的に進める指導方法・指導力量を身につける。授業はプリントを配付し、講義を中心に進めるが、協議や話し合いも積極的に取り入れて進める。</t>
  </si>
  <si>
    <t xml:space="preserve">壷内　明（元児童学部教授）</t>
  </si>
  <si>
    <r>
      <rPr>
        <sz val="11"/>
        <color rgb="FF000000"/>
        <rFont val="Noto Sans"/>
        <family val="2"/>
      </rPr>
      <t xml:space="preserve">平</t>
    </r>
    <r>
      <rPr>
        <sz val="11"/>
        <color rgb="FF000000"/>
        <rFont val="ＭＳ Ｐゴシック"/>
        <family val="3"/>
        <charset val="128"/>
      </rPr>
      <t xml:space="preserve">29-90005-300205</t>
    </r>
    <r>
      <rPr>
        <sz val="11"/>
        <color rgb="FF000000"/>
        <rFont val="Noto Sans"/>
        <family val="2"/>
      </rPr>
      <t xml:space="preserve">号</t>
    </r>
  </si>
  <si>
    <t xml:space="preserve">【選択必修】学校における危機管理</t>
  </si>
  <si>
    <t xml:space="preserve">学校における危機管理の課題を明確にし、教員としてどうすべきか、具体策を学習します。特に、近年、学校で起こりがちな具体例を取り上げ、国の動向を踏まえながら、組織的対応の必要性などについて学習します。</t>
  </si>
  <si>
    <t xml:space="preserve">金子　英孝（大学院教職研究科教授）</t>
  </si>
  <si>
    <r>
      <rPr>
        <sz val="11"/>
        <color rgb="FF000000"/>
        <rFont val="Noto Sans"/>
        <family val="2"/>
      </rPr>
      <t xml:space="preserve">平</t>
    </r>
    <r>
      <rPr>
        <sz val="11"/>
        <color rgb="FF000000"/>
        <rFont val="ＭＳ Ｐゴシック"/>
        <family val="3"/>
        <charset val="128"/>
      </rPr>
      <t xml:space="preserve">29-90005-300206</t>
    </r>
    <r>
      <rPr>
        <sz val="11"/>
        <color rgb="FF000000"/>
        <rFont val="Noto Sans"/>
        <family val="2"/>
      </rPr>
      <t xml:space="preserve">号</t>
    </r>
  </si>
  <si>
    <t xml:space="preserve">【選択必修】すぐとなりの私、私の中の他人－異文化理解概論－</t>
  </si>
  <si>
    <t xml:space="preserve">国際理解及び異文化理解教育</t>
  </si>
  <si>
    <t xml:space="preserve">グローバル化、異文化理解、多文化共生といった言葉が溢れかえる現代において、文化が多様であり、それらに対して寛容であることはすでに常識です。しかしまた、その「常識」が、ともすれば上辺だけの振る舞いに陥りがちであることは、現代の課題点であると言えます。本講義では、国家、民族、世代、ジェンダーなどの視点から文化の衝突の具体例を取り上げ、概念と共に分析することにより、文化とは何か、そして他者を理解することと教育がどのように関わっているのかを考え、教室における授業運営や指導に活かす方法を考えます。</t>
  </si>
  <si>
    <t xml:space="preserve">平沼　公子（文学部講師）</t>
  </si>
  <si>
    <r>
      <rPr>
        <sz val="11"/>
        <color rgb="FF000000"/>
        <rFont val="Noto Sans"/>
        <family val="2"/>
      </rPr>
      <t xml:space="preserve">平</t>
    </r>
    <r>
      <rPr>
        <sz val="11"/>
        <color rgb="FF000000"/>
        <rFont val="ＭＳ Ｐゴシック"/>
        <family val="3"/>
        <charset val="128"/>
      </rPr>
      <t xml:space="preserve">29-90005-300207</t>
    </r>
    <r>
      <rPr>
        <sz val="11"/>
        <color rgb="FF000000"/>
        <rFont val="Noto Sans"/>
        <family val="2"/>
      </rPr>
      <t xml:space="preserve">号</t>
    </r>
  </si>
  <si>
    <t xml:space="preserve">【選択必修】教育法規の再検討―体系的理解のために―</t>
  </si>
  <si>
    <t xml:space="preserve">法令改正及び国の審議会の状況等</t>
  </si>
  <si>
    <t xml:space="preserve">この講義では、まずわが国の法体系の中に占める教育法規の位置と意義について考察します。次に子どもを取り巻く状況と環境の変化を踏まえ、現代社会における子どもの権利について、受講者の皆さんと検討します。そして最後に最新の法改正と審議会の状況を説明します。もって皆さんの教育法規の体系的理解を推進する台座を構築します。</t>
  </si>
  <si>
    <t xml:space="preserve">小田桐　忍（児童学部児童学科長補佐）</t>
  </si>
  <si>
    <r>
      <rPr>
        <sz val="11"/>
        <color rgb="FF000000"/>
        <rFont val="Noto Sans"/>
        <family val="2"/>
      </rPr>
      <t xml:space="preserve">平</t>
    </r>
    <r>
      <rPr>
        <sz val="11"/>
        <color rgb="FF000000"/>
        <rFont val="ＭＳ Ｐゴシック"/>
        <family val="3"/>
        <charset val="128"/>
      </rPr>
      <t xml:space="preserve">29-90005-300208</t>
    </r>
    <r>
      <rPr>
        <sz val="11"/>
        <color rgb="FF000000"/>
        <rFont val="Noto Sans"/>
        <family val="2"/>
      </rPr>
      <t xml:space="preserve">号</t>
    </r>
  </si>
  <si>
    <r>
      <rPr>
        <sz val="11"/>
        <color rgb="FF000000"/>
        <rFont val="Noto Sans"/>
        <family val="2"/>
      </rPr>
      <t xml:space="preserve">【選択必修】我が国の教育の情報化の動向と今後の</t>
    </r>
    <r>
      <rPr>
        <sz val="11"/>
        <color rgb="FF000000"/>
        <rFont val="ＭＳ Ｐゴシック"/>
        <family val="3"/>
        <charset val="128"/>
      </rPr>
      <t xml:space="preserve">ICT</t>
    </r>
    <r>
      <rPr>
        <sz val="11"/>
        <color rgb="FF000000"/>
        <rFont val="Noto Sans"/>
        <family val="2"/>
      </rPr>
      <t xml:space="preserve">を活用した学習指導及び情報教育の在り方</t>
    </r>
  </si>
  <si>
    <r>
      <rPr>
        <sz val="11"/>
        <color rgb="FF000000"/>
        <rFont val="Noto Sans"/>
        <family val="2"/>
      </rPr>
      <t xml:space="preserve">我が国の教育の情報化の動向について、教育の情報化の実態調査結果の分析を通して考察する。次に、全国の学校現場で展開されている</t>
    </r>
    <r>
      <rPr>
        <sz val="11"/>
        <color rgb="FF000000"/>
        <rFont val="ＭＳ Ｐゴシック"/>
        <family val="3"/>
        <charset val="128"/>
      </rPr>
      <t xml:space="preserve">ICT</t>
    </r>
    <r>
      <rPr>
        <sz val="11"/>
        <color rgb="FF000000"/>
        <rFont val="Noto Sans"/>
        <family val="2"/>
      </rPr>
      <t xml:space="preserve">を活用した学習指導の内、特に、教師がデジタル教科書、電子情報ボード等を用いる授業、及び、児童生徒にタブレット端末を一人一台活用させる授業等に焦点を当て、</t>
    </r>
    <r>
      <rPr>
        <sz val="11"/>
        <color rgb="FF000000"/>
        <rFont val="ＭＳ Ｐゴシック"/>
        <family val="3"/>
        <charset val="128"/>
      </rPr>
      <t xml:space="preserve">ICT</t>
    </r>
    <r>
      <rPr>
        <sz val="11"/>
        <color rgb="FF000000"/>
        <rFont val="Noto Sans"/>
        <family val="2"/>
      </rPr>
      <t xml:space="preserve">等を活用した学習指導の在り方について、今後の方向性について検討する。併せて、情報活用能力及び情報モラルを身に付けさせるための情報教育の在り方及びプログラミング教育についても検討する。</t>
    </r>
  </si>
  <si>
    <t xml:space="preserve">南部　昌敏（大学院教職研究科長）</t>
  </si>
  <si>
    <r>
      <rPr>
        <sz val="11"/>
        <color rgb="FF000000"/>
        <rFont val="Noto Sans"/>
        <family val="2"/>
      </rPr>
      <t xml:space="preserve">平</t>
    </r>
    <r>
      <rPr>
        <sz val="11"/>
        <color rgb="FF000000"/>
        <rFont val="ＭＳ Ｐゴシック"/>
        <family val="3"/>
        <charset val="128"/>
      </rPr>
      <t xml:space="preserve">29-90005-300209</t>
    </r>
    <r>
      <rPr>
        <sz val="11"/>
        <color rgb="FF000000"/>
        <rFont val="Noto Sans"/>
        <family val="2"/>
      </rPr>
      <t xml:space="preserve">号</t>
    </r>
  </si>
  <si>
    <r>
      <rPr>
        <sz val="13"/>
        <color rgb="FF000000"/>
        <rFont val="Noto Sans"/>
        <family val="2"/>
      </rPr>
      <t xml:space="preserve">我が国の教育の情報化の動向について、教育の情報化の実態調査結果の分析を通して考察する。次に、全国の学校現場で展開されている</t>
    </r>
    <r>
      <rPr>
        <sz val="13"/>
        <color rgb="FF000000"/>
        <rFont val="ＭＳ Ｐゴシック"/>
        <family val="3"/>
        <charset val="128"/>
      </rPr>
      <t xml:space="preserve">ICT</t>
    </r>
    <r>
      <rPr>
        <sz val="13"/>
        <color rgb="FF000000"/>
        <rFont val="Noto Sans"/>
        <family val="2"/>
      </rPr>
      <t xml:space="preserve">を活用した学習指導の内、特に、教師がデジタル教科書、電子情報ボード等を用いる授業、及び、児童生徒にタブレット端末を一人一台活用させる授業等に焦点を当て、</t>
    </r>
    <r>
      <rPr>
        <sz val="13"/>
        <color rgb="FF000000"/>
        <rFont val="ＭＳ Ｐゴシック"/>
        <family val="3"/>
        <charset val="128"/>
      </rPr>
      <t xml:space="preserve">ICT</t>
    </r>
    <r>
      <rPr>
        <sz val="13"/>
        <color rgb="FF000000"/>
        <rFont val="Noto Sans"/>
        <family val="2"/>
      </rPr>
      <t xml:space="preserve">等を活用した学習指導の在り方について、今後の方向性について検討する。併せて、情報活用能力及び情報モラルを身に付けさせるための情報教育の在り方及びプログラミング教育についても検討する。</t>
    </r>
  </si>
  <si>
    <t xml:space="preserve">【選択必修】次期教育課程改訂の内容―中高教育実践との関連を踏まえて―</t>
  </si>
  <si>
    <t xml:space="preserve">学習指導要領の改訂の動向等</t>
  </si>
  <si>
    <r>
      <rPr>
        <sz val="11"/>
        <color rgb="FF000000"/>
        <rFont val="Noto Sans"/>
        <family val="2"/>
      </rPr>
      <t xml:space="preserve">現在、次期教育課程の基準となる学習指導要領の改訂作業が進められ、その内容は平成</t>
    </r>
    <r>
      <rPr>
        <sz val="11"/>
        <color rgb="FF000000"/>
        <rFont val="ＭＳ Ｐゴシック"/>
        <family val="3"/>
        <charset val="128"/>
      </rPr>
      <t xml:space="preserve">30</t>
    </r>
    <r>
      <rPr>
        <sz val="11"/>
        <color rgb="FF000000"/>
        <rFont val="Noto Sans"/>
        <family val="2"/>
      </rPr>
      <t xml:space="preserve">年度以降順次、幼小中高等学校において実施される。改訂では知識基盤社会やグローバル社会において求められる資質・能力はどうあるべきかを検討した上で、それを実現する学習指導要領の構造、新たな教科・科目の在り方、既存の教科や科目の内容や指導方法等が見直されている。講義では、これらの改訂内容を中高の教育実践との関連で取り上げる。</t>
    </r>
  </si>
  <si>
    <t xml:space="preserve">西園　芳信（聖徳大学兼任講師）</t>
  </si>
  <si>
    <t xml:space="preserve">中学校
高等学校</t>
  </si>
  <si>
    <r>
      <rPr>
        <sz val="11"/>
        <color rgb="FF000000"/>
        <rFont val="Noto Sans"/>
        <family val="2"/>
      </rPr>
      <t xml:space="preserve">平</t>
    </r>
    <r>
      <rPr>
        <sz val="11"/>
        <color rgb="FF000000"/>
        <rFont val="ＭＳ Ｐゴシック"/>
        <family val="3"/>
        <charset val="128"/>
      </rPr>
      <t xml:space="preserve">29-90005-300210</t>
    </r>
    <r>
      <rPr>
        <sz val="11"/>
        <color rgb="FF000000"/>
        <rFont val="Noto Sans"/>
        <family val="2"/>
      </rPr>
      <t xml:space="preserve">号</t>
    </r>
  </si>
  <si>
    <r>
      <rPr>
        <sz val="13"/>
        <color rgb="FF000000"/>
        <rFont val="Noto Sans"/>
        <family val="2"/>
      </rPr>
      <t xml:space="preserve">現在、次期教育課程の基準となる学習指導要領の改訂作業が進められ、その内容は平成</t>
    </r>
    <r>
      <rPr>
        <sz val="13"/>
        <color rgb="FF000000"/>
        <rFont val="ＭＳ Ｐゴシック"/>
        <family val="3"/>
        <charset val="128"/>
      </rPr>
      <t xml:space="preserve">30</t>
    </r>
    <r>
      <rPr>
        <sz val="13"/>
        <color rgb="FF000000"/>
        <rFont val="Noto Sans"/>
        <family val="2"/>
      </rPr>
      <t xml:space="preserve">年度以降順次、幼小中高等学校において実施される。改訂では知識基盤社会やグローバル社会において求められる資質・能力はどうあるべきかを検討した上で、それを実現する学習指導要領の構造、新たな教科・科目の在り方、既存の教科や科目の内容や指導方法等が見直されている。講義では、これらの改訂内容を中高の教育実践との関連で取り上げる。</t>
    </r>
  </si>
  <si>
    <t xml:space="preserve">【選択必修】幼稚園教育要領改訂及び認定こども園の理解</t>
  </si>
  <si>
    <t xml:space="preserve">学校を巡る近年の状況の変化
学習指導要領の改訂の動向等</t>
  </si>
  <si>
    <r>
      <rPr>
        <sz val="11"/>
        <color rgb="FF000000"/>
        <rFont val="Noto Sans"/>
        <family val="2"/>
      </rPr>
      <t xml:space="preserve">現在、情報化・国際化の進展に伴い、子どもを取り巻く社会が変化している。講習では、①各園の子どもの現状と課題を探る、②</t>
    </r>
    <r>
      <rPr>
        <sz val="11"/>
        <color rgb="FF000000"/>
        <rFont val="ＭＳ Ｐゴシック"/>
        <family val="3"/>
        <charset val="128"/>
      </rPr>
      <t xml:space="preserve">21</t>
    </r>
    <r>
      <rPr>
        <sz val="11"/>
        <color rgb="FF000000"/>
        <rFont val="Noto Sans"/>
        <family val="2"/>
      </rPr>
      <t xml:space="preserve">世紀を生きる力について考える、③幼稚園教育要領の改訂内容を理解する、④認定こども園の現状と課題を理解する、⑤保幼小の円滑な接続の在り方を考える。以上を中心に、グループワークを交えて行なう。</t>
    </r>
  </si>
  <si>
    <t xml:space="preserve">篠原　孝子（大学院教職研究科教授）</t>
  </si>
  <si>
    <r>
      <rPr>
        <sz val="11"/>
        <color rgb="FF000000"/>
        <rFont val="Noto Sans"/>
        <family val="2"/>
      </rPr>
      <t xml:space="preserve">平</t>
    </r>
    <r>
      <rPr>
        <sz val="11"/>
        <color rgb="FF000000"/>
        <rFont val="ＭＳ Ｐゴシック"/>
        <family val="3"/>
        <charset val="128"/>
      </rPr>
      <t xml:space="preserve">29-90005-300211</t>
    </r>
    <r>
      <rPr>
        <sz val="11"/>
        <color rgb="FF000000"/>
        <rFont val="Noto Sans"/>
        <family val="2"/>
      </rPr>
      <t xml:space="preserve">号</t>
    </r>
  </si>
  <si>
    <r>
      <rPr>
        <sz val="13"/>
        <color rgb="FF000000"/>
        <rFont val="Noto Sans"/>
        <family val="2"/>
      </rPr>
      <t xml:space="preserve">現在、情報化・国際化の進展に伴い、子どもを取り巻く社会が変化している。講習では、①各園の子どもの現状と課題を探る、②</t>
    </r>
    <r>
      <rPr>
        <sz val="13"/>
        <color rgb="FF000000"/>
        <rFont val="ＭＳ Ｐゴシック"/>
        <family val="3"/>
        <charset val="128"/>
      </rPr>
      <t xml:space="preserve">21</t>
    </r>
    <r>
      <rPr>
        <sz val="13"/>
        <color rgb="FF000000"/>
        <rFont val="Noto Sans"/>
        <family val="2"/>
      </rPr>
      <t xml:space="preserve">世紀を生きる力について考える、③幼稚園教育要領の改訂内容を理解する、④認定こども園の現状と課題を理解する、⑤保幼小の円滑な接続の在り方を考える。以上を中心に、グループワークを交えて行なう。</t>
    </r>
  </si>
  <si>
    <t xml:space="preserve">東京成徳大学</t>
  </si>
  <si>
    <t xml:space="preserve">【選択必修】幼児英語教育</t>
  </si>
  <si>
    <r>
      <rPr>
        <sz val="11"/>
        <color rgb="FF000000"/>
        <rFont val="Noto Sans"/>
        <family val="2"/>
      </rPr>
      <t xml:space="preserve">英語教育の低年齢化はますます進み、首都圏でも多くの幼稚園などでネイティブの</t>
    </r>
    <r>
      <rPr>
        <sz val="11"/>
        <color rgb="FF000000"/>
        <rFont val="ＭＳ Ｐゴシック"/>
        <family val="3"/>
        <charset val="128"/>
      </rPr>
      <t xml:space="preserve">ALT</t>
    </r>
    <r>
      <rPr>
        <sz val="11"/>
        <color rgb="FF000000"/>
        <rFont val="Noto Sans"/>
        <family val="2"/>
      </rPr>
      <t xml:space="preserve">による英語活動が取り入れられています。園の先生による</t>
    </r>
    <r>
      <rPr>
        <sz val="11"/>
        <color rgb="FF000000"/>
        <rFont val="ＭＳ Ｐゴシック"/>
        <family val="3"/>
        <charset val="128"/>
      </rPr>
      <t xml:space="preserve">ALT</t>
    </r>
    <r>
      <rPr>
        <sz val="11"/>
        <color rgb="FF000000"/>
        <rFont val="Noto Sans"/>
        <family val="2"/>
      </rPr>
      <t xml:space="preserve">との打ち合わせ、指導について意見交換、事前の準備や当日の補助なども行われています。本講習では、英語基礎力の再確認とブラッシュアップを行い、スマホやタブレットなどの</t>
    </r>
    <r>
      <rPr>
        <sz val="11"/>
        <color rgb="FF000000"/>
        <rFont val="ＭＳ Ｐゴシック"/>
        <family val="3"/>
        <charset val="128"/>
      </rPr>
      <t xml:space="preserve">ICT</t>
    </r>
    <r>
      <rPr>
        <sz val="11"/>
        <color rgb="FF000000"/>
        <rFont val="Noto Sans"/>
        <family val="2"/>
      </rPr>
      <t xml:space="preserve">を活用した英語教育や最新の幼児英語事情について学びます。</t>
    </r>
  </si>
  <si>
    <r>
      <rPr>
        <sz val="11"/>
        <color rgb="FF000000"/>
        <rFont val="Noto Sans"/>
        <family val="2"/>
      </rPr>
      <t xml:space="preserve">青栁祐美子</t>
    </r>
    <r>
      <rPr>
        <sz val="11"/>
        <color rgb="FF000000"/>
        <rFont val="ＭＳ Ｐゴシック"/>
        <family val="3"/>
        <charset val="128"/>
      </rPr>
      <t xml:space="preserve">(</t>
    </r>
    <r>
      <rPr>
        <sz val="11"/>
        <color rgb="FF000000"/>
        <rFont val="Noto Sans"/>
        <family val="2"/>
      </rPr>
      <t xml:space="preserve">子ども学部子ども学科准教授）
糸山昌己（東京成徳短期大学幼児教育科教授）</t>
    </r>
  </si>
  <si>
    <t xml:space="preserve">東京都北区</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133-300047</t>
    </r>
    <r>
      <rPr>
        <sz val="11"/>
        <color rgb="FF000000"/>
        <rFont val="Noto Sans"/>
        <family val="2"/>
      </rPr>
      <t xml:space="preserve">号</t>
    </r>
  </si>
  <si>
    <t xml:space="preserve">03-3908-4563</t>
  </si>
  <si>
    <t xml:space="preserve">http://www.tsu.ac.jp/</t>
  </si>
  <si>
    <t xml:space="preserve">30133</t>
  </si>
  <si>
    <r>
      <rPr>
        <sz val="13"/>
        <color rgb="FF000000"/>
        <rFont val="Noto Sans"/>
        <family val="2"/>
      </rPr>
      <t xml:space="preserve">英語教育の低年齢化はますます進み、首都圏でも多くの幼稚園などでネイティブの</t>
    </r>
    <r>
      <rPr>
        <sz val="13"/>
        <color rgb="FF000000"/>
        <rFont val="ＭＳ Ｐゴシック"/>
        <family val="3"/>
        <charset val="128"/>
      </rPr>
      <t xml:space="preserve">ALT</t>
    </r>
    <r>
      <rPr>
        <sz val="13"/>
        <color rgb="FF000000"/>
        <rFont val="Noto Sans"/>
        <family val="2"/>
      </rPr>
      <t xml:space="preserve">による英語活動が取り入れられています。園の先生による</t>
    </r>
    <r>
      <rPr>
        <sz val="13"/>
        <color rgb="FF000000"/>
        <rFont val="ＭＳ Ｐゴシック"/>
        <family val="3"/>
        <charset val="128"/>
      </rPr>
      <t xml:space="preserve">ALT</t>
    </r>
    <r>
      <rPr>
        <sz val="13"/>
        <color rgb="FF000000"/>
        <rFont val="Noto Sans"/>
        <family val="2"/>
      </rPr>
      <t xml:space="preserve">との打ち合わせ、指導について意見交換、事前の準備や当日の補助なども行われています。本講習では、英語基礎力の再確認とブラッシュアップを行い、スマホやタブレットなどの</t>
    </r>
    <r>
      <rPr>
        <sz val="13"/>
        <color rgb="FF000000"/>
        <rFont val="ＭＳ Ｐゴシック"/>
        <family val="3"/>
        <charset val="128"/>
      </rPr>
      <t xml:space="preserve">ICT</t>
    </r>
    <r>
      <rPr>
        <sz val="13"/>
        <color rgb="FF000000"/>
        <rFont val="Noto Sans"/>
        <family val="2"/>
      </rPr>
      <t xml:space="preserve">を活用した英語教育や最新の幼児英語事情について学びます。</t>
    </r>
  </si>
  <si>
    <r>
      <rPr>
        <sz val="13"/>
        <color rgb="FF000000"/>
        <rFont val="Noto Sans"/>
        <family val="2"/>
      </rPr>
      <t xml:space="preserve">青栁祐美子</t>
    </r>
    <r>
      <rPr>
        <sz val="13"/>
        <color rgb="FF000000"/>
        <rFont val="ＭＳ Ｐゴシック"/>
        <family val="3"/>
        <charset val="128"/>
      </rPr>
      <t xml:space="preserve">(</t>
    </r>
    <r>
      <rPr>
        <sz val="13"/>
        <color rgb="FF000000"/>
        <rFont val="Noto Sans"/>
        <family val="2"/>
      </rPr>
      <t xml:space="preserve">子ども学部子ども学科准教授）
糸山昌己（東京成徳短期大学幼児教育科教授）</t>
    </r>
  </si>
  <si>
    <t xml:space="preserve">東京都板橋区</t>
  </si>
  <si>
    <r>
      <rPr>
        <sz val="11"/>
        <rFont val="Noto Sans"/>
        <family val="2"/>
      </rPr>
      <t xml:space="preserve">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si>
  <si>
    <r>
      <rPr>
        <sz val="11"/>
        <rFont val="Noto Sans"/>
        <family val="2"/>
      </rPr>
      <t xml:space="preserve">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t>
    </r>
  </si>
  <si>
    <r>
      <rPr>
        <sz val="11"/>
        <rFont val="Noto Sans"/>
        <family val="2"/>
      </rPr>
      <t xml:space="preserve">平</t>
    </r>
    <r>
      <rPr>
        <sz val="11"/>
        <rFont val="ＭＳ Ｐゴシック"/>
        <family val="3"/>
        <charset val="128"/>
      </rPr>
      <t xml:space="preserve">29-30184-300001</t>
    </r>
    <r>
      <rPr>
        <sz val="11"/>
        <rFont val="Noto Sans"/>
        <family val="2"/>
      </rPr>
      <t xml:space="preserve">号</t>
    </r>
  </si>
  <si>
    <r>
      <rPr>
        <sz val="11"/>
        <color rgb="FF000000"/>
        <rFont val="Noto Sans"/>
        <family val="2"/>
      </rPr>
      <t xml:space="preserve">【選択必修】教科化に向けて</t>
    </r>
    <r>
      <rPr>
        <sz val="11"/>
        <color rgb="FF000000"/>
        <rFont val="ＭＳ Ｐゴシック"/>
        <family val="3"/>
        <charset val="128"/>
      </rPr>
      <t xml:space="preserve">-</t>
    </r>
    <r>
      <rPr>
        <sz val="11"/>
        <color rgb="FF000000"/>
        <rFont val="Noto Sans"/>
        <family val="2"/>
      </rPr>
      <t xml:space="preserve">道徳性の教育をどう進めるか～その理論と実践を学ぶ～</t>
    </r>
  </si>
  <si>
    <t xml:space="preserve">学校現場で道徳性の教育をどのように推進すればよいか、その理論と実践を学ぶ。とくに道徳の教科化に関しては、設置経緯について検討し、予想される問題点、そして取り扱う資料（教科書を含む）、評価など諸課題について学ぶ。実践的には「人権（ヒューマンライツ）」「多文化共生（ダイバーシティ）」「マイノリティ」「主権者教育」「リテラシー」などがキーワードになる。また教科としての「道徳」の時間と学校教育全体を通して推進される道徳性の教育の融合を図るために、カリキュラムの自主的編成、弾力化についても検討する。</t>
  </si>
  <si>
    <t xml:space="preserve">渡辺　雅之（文学部　教育学科　准教授）</t>
  </si>
  <si>
    <r>
      <rPr>
        <sz val="11"/>
        <color rgb="FF000000"/>
        <rFont val="Noto Sans"/>
        <family val="2"/>
      </rPr>
      <t xml:space="preserve">平</t>
    </r>
    <r>
      <rPr>
        <sz val="11"/>
        <color rgb="FF000000"/>
        <rFont val="ＭＳ Ｐゴシック"/>
        <family val="3"/>
        <charset val="128"/>
      </rPr>
      <t xml:space="preserve">29-30184-300003</t>
    </r>
    <r>
      <rPr>
        <sz val="11"/>
        <color rgb="FF000000"/>
        <rFont val="Noto Sans"/>
        <family val="2"/>
      </rPr>
      <t xml:space="preserve">号</t>
    </r>
  </si>
  <si>
    <t xml:space="preserve">【選択必修】小学校の先生のための英語力向上講座</t>
  </si>
  <si>
    <t xml:space="preserve">本講習は、英語力に自信のない教員が外国語活動をする際に必要な英語の基礎力をアップするための簡単な意識変革と効果的なトレーニング方法の紹介をメインとする。そのために必要な応用言語学、他の観点も紹介する。また小学校外国語活動の奇妙な特質を理解するための背景とその特徴を振りかえり、最後に具体例としていくつかのアクティビティとその問題点について考えたい。</t>
  </si>
  <si>
    <t xml:space="preserve">小室　俊明（文学部　教育学科　教授）</t>
  </si>
  <si>
    <r>
      <rPr>
        <sz val="11"/>
        <color rgb="FF000000"/>
        <rFont val="Noto Sans"/>
        <family val="2"/>
      </rPr>
      <t xml:space="preserve">平</t>
    </r>
    <r>
      <rPr>
        <sz val="11"/>
        <color rgb="FF000000"/>
        <rFont val="ＭＳ Ｐゴシック"/>
        <family val="3"/>
        <charset val="128"/>
      </rPr>
      <t xml:space="preserve">29-30184-300004</t>
    </r>
    <r>
      <rPr>
        <sz val="11"/>
        <color rgb="FF000000"/>
        <rFont val="Noto Sans"/>
        <family val="2"/>
      </rPr>
      <t xml:space="preserve">号</t>
    </r>
  </si>
  <si>
    <t xml:space="preserve">【選択必修】学校をめぐる近年の状況</t>
  </si>
  <si>
    <t xml:space="preserve">学校を巡る近年の状況の変化</t>
  </si>
  <si>
    <t xml:space="preserve">現代の社会と教育の状況のなかでおとなが子どもに向けるまなざしは、各種「○○力」が‘高いか低いか’‘デキているかデキていないか’というあれこれのモノサシをあてがうことに軸足が置かれがちで、いつの間にか、子どもに関心を向け続けることを見失いがちになっていると言える。具体的な子どもの姿や教室の出来事に対するおとなのまなざしから「学校をめぐる近年の状況」を問いなおすことをめがけている。</t>
  </si>
  <si>
    <t xml:space="preserve">中村　麻由子（文学部　教育学科　講師）</t>
  </si>
  <si>
    <t xml:space="preserve">幼稚園
小学校
中学校</t>
  </si>
  <si>
    <r>
      <rPr>
        <sz val="11"/>
        <color rgb="FF000000"/>
        <rFont val="Noto Sans"/>
        <family val="2"/>
      </rPr>
      <t xml:space="preserve">平</t>
    </r>
    <r>
      <rPr>
        <sz val="11"/>
        <color rgb="FF000000"/>
        <rFont val="ＭＳ Ｐゴシック"/>
        <family val="3"/>
        <charset val="128"/>
      </rPr>
      <t xml:space="preserve">29-30184-300005</t>
    </r>
    <r>
      <rPr>
        <sz val="11"/>
        <color rgb="FF000000"/>
        <rFont val="Noto Sans"/>
        <family val="2"/>
      </rPr>
      <t xml:space="preserve">号</t>
    </r>
  </si>
  <si>
    <t xml:space="preserve">【選択必修】英語を英語で教えるトレーニング―ただしクリアな発音にこだわって―</t>
  </si>
  <si>
    <t xml:space="preserve">中学・高校の教科書本文、オバマ大統領の広島スピーチ、および歌を題材にして、まずよりクリアに音読する練習、次にその内容を生徒にわかる英語で「かみくだく」トレーニングを、発音にこだわりながら行います。</t>
  </si>
  <si>
    <t xml:space="preserve">靜　哲人（外国語学部　英語学科　教授）</t>
  </si>
  <si>
    <t xml:space="preserve">英語</t>
  </si>
  <si>
    <r>
      <rPr>
        <sz val="11"/>
        <color rgb="FF000000"/>
        <rFont val="Noto Sans"/>
        <family val="2"/>
      </rPr>
      <t xml:space="preserve">平</t>
    </r>
    <r>
      <rPr>
        <sz val="11"/>
        <color rgb="FF000000"/>
        <rFont val="ＭＳ Ｐゴシック"/>
        <family val="3"/>
        <charset val="128"/>
      </rPr>
      <t xml:space="preserve">29-30184-300006</t>
    </r>
    <r>
      <rPr>
        <sz val="11"/>
        <color rgb="FF000000"/>
        <rFont val="Noto Sans"/>
        <family val="2"/>
      </rPr>
      <t xml:space="preserve">号</t>
    </r>
  </si>
  <si>
    <t xml:space="preserve">津田塾大学</t>
  </si>
  <si>
    <t xml:space="preserve">【選択必修】学校を巡る近年の変化と組織的対応の必要性</t>
  </si>
  <si>
    <t xml:space="preserve">学校を巡る近年の状況の変化
様々な問題に対する組織的対応の必要性</t>
  </si>
  <si>
    <t xml:space="preserve">本講習では、学校を巡る変化について、適宜教育政策の最新動向を参照しながら、鳥噉的に捉え、理解を深めるとともに、こうした変化により、ますますその必要性が高まっている学校としての組織的対応の在り方について、事例を検討しながら学習することを目的としている。本講習は、基本的に講義形式で進めるが、グループワークなどを行う場合もある。</t>
  </si>
  <si>
    <t xml:space="preserve">梶　輝行（横浜薬科大学薬学部教授）
牛島　順子（目黒区立大鳥中学校校長）</t>
  </si>
  <si>
    <t xml:space="preserve">東京都小平市津田町</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191-300183</t>
    </r>
    <r>
      <rPr>
        <sz val="11"/>
        <color rgb="FF000000"/>
        <rFont val="Noto Sans"/>
        <family val="2"/>
      </rPr>
      <t xml:space="preserve">号</t>
    </r>
  </si>
  <si>
    <t xml:space="preserve">042-342-5130</t>
  </si>
  <si>
    <t xml:space="preserve">http://www.tsuda.ac.jp/</t>
  </si>
  <si>
    <t xml:space="preserve">30191</t>
  </si>
  <si>
    <r>
      <rPr>
        <sz val="11"/>
        <color rgb="FF000000"/>
        <rFont val="Noto Sans"/>
        <family val="2"/>
      </rPr>
      <t xml:space="preserve">【選択必修】国際理解・異文化理解教育と</t>
    </r>
    <r>
      <rPr>
        <sz val="11"/>
        <color rgb="FF000000"/>
        <rFont val="ＭＳ Ｐゴシック"/>
        <family val="3"/>
        <charset val="128"/>
      </rPr>
      <t xml:space="preserve">World Englishes</t>
    </r>
  </si>
  <si>
    <r>
      <rPr>
        <sz val="11"/>
        <color rgb="FF000000"/>
        <rFont val="Noto Sans"/>
        <family val="2"/>
      </rPr>
      <t xml:space="preserve">午前の部では、グローバル化の進む現代社会における教育現場の中でも特に英語教育における異文化コミュニケーションのあり方、可能性、問題点などについて主に言語・文化の視点から論じ、午後の部では世界各地で使用されている英語が、さまざまに多様化して</t>
    </r>
    <r>
      <rPr>
        <sz val="11"/>
        <color rgb="FF000000"/>
        <rFont val="ＭＳ Ｐゴシック"/>
        <family val="3"/>
        <charset val="128"/>
      </rPr>
      <t xml:space="preserve">Englishes</t>
    </r>
    <r>
      <rPr>
        <sz val="11"/>
        <color rgb="FF000000"/>
        <rFont val="Noto Sans"/>
        <family val="2"/>
      </rPr>
      <t xml:space="preserve">と言われる状況が起きており、それと同時に</t>
    </r>
    <r>
      <rPr>
        <sz val="11"/>
        <color rgb="FF000000"/>
        <rFont val="ＭＳ Ｐゴシック"/>
        <family val="3"/>
        <charset val="128"/>
      </rPr>
      <t xml:space="preserve">Lingua Franca</t>
    </r>
    <r>
      <rPr>
        <sz val="11"/>
        <color rgb="FF000000"/>
        <rFont val="Noto Sans"/>
        <family val="2"/>
      </rPr>
      <t xml:space="preserve">つまり世界共通言語化の傾向をもたらしている現象について考える。</t>
    </r>
  </si>
  <si>
    <r>
      <rPr>
        <sz val="11"/>
        <color rgb="FF000000"/>
        <rFont val="ＭＳ Ｐゴシック"/>
        <family val="3"/>
        <charset val="128"/>
      </rPr>
      <t xml:space="preserve">Joseph Shaules</t>
    </r>
    <r>
      <rPr>
        <sz val="11"/>
        <color rgb="FF000000"/>
        <rFont val="Noto Sans"/>
        <family val="2"/>
      </rPr>
      <t xml:space="preserve">（順天堂大学国際教養学部教授）
田近　裕子（学芸学部英文学科教授）</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191-300184</t>
    </r>
    <r>
      <rPr>
        <sz val="11"/>
        <color rgb="FF000000"/>
        <rFont val="Noto Sans"/>
        <family val="2"/>
      </rPr>
      <t xml:space="preserve">号</t>
    </r>
  </si>
  <si>
    <r>
      <rPr>
        <sz val="13"/>
        <color rgb="FF000000"/>
        <rFont val="Noto Sans"/>
        <family val="2"/>
      </rPr>
      <t xml:space="preserve">午前の部では、グローバル化の進む現代社会における教育現場の中でも特に英語教育における異文化コミュニケーションのあり方、可能性、問題点などについて主に言語・文化の視点から論じ、午後の部では世界各地で使用されている英語が、さまざまに多様化して</t>
    </r>
    <r>
      <rPr>
        <sz val="13"/>
        <color rgb="FF000000"/>
        <rFont val="ＭＳ Ｐゴシック"/>
        <family val="3"/>
        <charset val="128"/>
      </rPr>
      <t xml:space="preserve">Englishes</t>
    </r>
    <r>
      <rPr>
        <sz val="13"/>
        <color rgb="FF000000"/>
        <rFont val="Noto Sans"/>
        <family val="2"/>
      </rPr>
      <t xml:space="preserve">と言われる状況が起きており、それと同時に</t>
    </r>
    <r>
      <rPr>
        <sz val="13"/>
        <color rgb="FF000000"/>
        <rFont val="ＭＳ Ｐゴシック"/>
        <family val="3"/>
        <charset val="128"/>
      </rPr>
      <t xml:space="preserve">Lingua Franca</t>
    </r>
    <r>
      <rPr>
        <sz val="13"/>
        <color rgb="FF000000"/>
        <rFont val="Noto Sans"/>
        <family val="2"/>
      </rPr>
      <t xml:space="preserve">つまり世界共通言語化の傾向をもたらしている現象について考える。</t>
    </r>
  </si>
  <si>
    <r>
      <rPr>
        <sz val="13"/>
        <color rgb="FF000000"/>
        <rFont val="ＭＳ Ｐゴシック"/>
        <family val="3"/>
        <charset val="128"/>
      </rPr>
      <t xml:space="preserve">Joseph Shaules</t>
    </r>
    <r>
      <rPr>
        <sz val="13"/>
        <color rgb="FF000000"/>
        <rFont val="Noto Sans"/>
        <family val="2"/>
      </rPr>
      <t xml:space="preserve">（順天堂大学国際教養学部教授）
田近　裕子（学芸学部英文学科教授）</t>
    </r>
  </si>
  <si>
    <t xml:space="preserve">【選択必修】学校を巡る近年の状況の変化と様々な問題に対する組織的対応の必要性</t>
  </si>
  <si>
    <t xml:space="preserve">「学校を巡る近年の状況の変化」「様々な問題に関する組織的対応の必要性」の２項目について、専門職たる教員の役割などを踏まえ、教師にとって自らの資質や力量を見直す機会となり、今後の教育実践に十分に役立つような体系的な講義を行う。</t>
  </si>
  <si>
    <r>
      <rPr>
        <sz val="11"/>
        <color rgb="FF000000"/>
        <rFont val="Noto Sans"/>
        <family val="2"/>
      </rPr>
      <t xml:space="preserve">大久保幸夫</t>
    </r>
    <r>
      <rPr>
        <sz val="11"/>
        <color rgb="FF000000"/>
        <rFont val="ＭＳ Ｐゴシック"/>
        <family val="3"/>
        <charset val="128"/>
      </rPr>
      <t xml:space="preserve">(</t>
    </r>
    <r>
      <rPr>
        <sz val="11"/>
        <color rgb="FF000000"/>
        <rFont val="Noto Sans"/>
        <family val="2"/>
      </rPr>
      <t xml:space="preserve">文京学院大学特任教授</t>
    </r>
    <r>
      <rPr>
        <sz val="11"/>
        <color rgb="FF000000"/>
        <rFont val="ＭＳ Ｐゴシック"/>
        <family val="3"/>
        <charset val="128"/>
      </rPr>
      <t xml:space="preserve">)
</t>
    </r>
    <r>
      <rPr>
        <sz val="11"/>
        <color rgb="FF000000"/>
        <rFont val="Noto Sans"/>
        <family val="2"/>
      </rPr>
      <t xml:space="preserve">棚橋信雄</t>
    </r>
    <r>
      <rPr>
        <sz val="11"/>
        <color rgb="FF000000"/>
        <rFont val="ＭＳ Ｐゴシック"/>
        <family val="3"/>
        <charset val="128"/>
      </rPr>
      <t xml:space="preserve">(</t>
    </r>
    <r>
      <rPr>
        <sz val="11"/>
        <color rgb="FF000000"/>
        <rFont val="Noto Sans"/>
        <family val="2"/>
      </rPr>
      <t xml:space="preserve">文京学院大学特任准教授</t>
    </r>
    <r>
      <rPr>
        <sz val="11"/>
        <color rgb="FF000000"/>
        <rFont val="ＭＳ Ｐゴシック"/>
        <family val="3"/>
        <charset val="128"/>
      </rPr>
      <t xml:space="preserve">)</t>
    </r>
  </si>
  <si>
    <t xml:space="preserve">東京都文京区</t>
  </si>
  <si>
    <r>
      <rPr>
        <sz val="11"/>
        <color rgb="FF000000"/>
        <rFont val="Noto Sans"/>
        <family val="2"/>
      </rPr>
      <t xml:space="preserve">平</t>
    </r>
    <r>
      <rPr>
        <sz val="11"/>
        <color rgb="FF000000"/>
        <rFont val="ＭＳ Ｐゴシック"/>
        <family val="3"/>
        <charset val="128"/>
      </rPr>
      <t xml:space="preserve">29-30241-300163</t>
    </r>
    <r>
      <rPr>
        <sz val="11"/>
        <color rgb="FF000000"/>
        <rFont val="Noto Sans"/>
        <family val="2"/>
      </rPr>
      <t xml:space="preserve">号</t>
    </r>
  </si>
  <si>
    <t xml:space="preserve">03-5684-4899 </t>
  </si>
  <si>
    <r>
      <rPr>
        <sz val="13"/>
        <color rgb="FF000000"/>
        <rFont val="Noto Sans"/>
        <family val="2"/>
      </rPr>
      <t xml:space="preserve">大久保幸夫</t>
    </r>
    <r>
      <rPr>
        <sz val="13"/>
        <color rgb="FF000000"/>
        <rFont val="ＭＳ Ｐゴシック"/>
        <family val="3"/>
        <charset val="128"/>
      </rPr>
      <t xml:space="preserve">(</t>
    </r>
    <r>
      <rPr>
        <sz val="13"/>
        <color rgb="FF000000"/>
        <rFont val="Noto Sans"/>
        <family val="2"/>
      </rPr>
      <t xml:space="preserve">文京学院大学特任教授</t>
    </r>
    <r>
      <rPr>
        <sz val="13"/>
        <color rgb="FF000000"/>
        <rFont val="ＭＳ Ｐゴシック"/>
        <family val="3"/>
        <charset val="128"/>
      </rPr>
      <t xml:space="preserve">)
</t>
    </r>
    <r>
      <rPr>
        <sz val="13"/>
        <color rgb="FF000000"/>
        <rFont val="Noto Sans"/>
        <family val="2"/>
      </rPr>
      <t xml:space="preserve">棚橋信雄</t>
    </r>
    <r>
      <rPr>
        <sz val="13"/>
        <color rgb="FF000000"/>
        <rFont val="ＭＳ Ｐゴシック"/>
        <family val="3"/>
        <charset val="128"/>
      </rPr>
      <t xml:space="preserve">(</t>
    </r>
    <r>
      <rPr>
        <sz val="13"/>
        <color rgb="FF000000"/>
        <rFont val="Noto Sans"/>
        <family val="2"/>
      </rPr>
      <t xml:space="preserve">文京学院大学特任准教授</t>
    </r>
    <r>
      <rPr>
        <sz val="13"/>
        <color rgb="FF000000"/>
        <rFont val="ＭＳ Ｐゴシック"/>
        <family val="3"/>
        <charset val="128"/>
      </rPr>
      <t xml:space="preserve">)</t>
    </r>
  </si>
  <si>
    <t xml:space="preserve">法政大学</t>
  </si>
  <si>
    <t xml:space="preserve">【選択必修】キャリア教育の過去と未来</t>
  </si>
  <si>
    <t xml:space="preserve">講習前半では，①中学・高校における進路指導の内容，方法，展開について解説し，②キャリア教育へと発展的に展開した背景について理解を深める。③現状のキャリア教育のあり方や課題について考察する。講習後半では，キャリア教育における効果的・効率的な外部連携の条件とはどのようなものかについて，一方で要点の解説，他方で事例研究と受講者の経験のシェアを通じて考察を深め，実践の元手を厚くする。</t>
  </si>
  <si>
    <r>
      <rPr>
        <sz val="11"/>
        <color rgb="FF000000"/>
        <rFont val="Noto Sans"/>
        <family val="2"/>
      </rPr>
      <t xml:space="preserve">児美川　孝一郎</t>
    </r>
    <r>
      <rPr>
        <sz val="11"/>
        <color rgb="FF000000"/>
        <rFont val="ＭＳ Ｐゴシック"/>
        <family val="3"/>
        <charset val="128"/>
      </rPr>
      <t xml:space="preserve">(</t>
    </r>
    <r>
      <rPr>
        <sz val="11"/>
        <color rgb="FF000000"/>
        <rFont val="Noto Sans"/>
        <family val="2"/>
      </rPr>
      <t xml:space="preserve">キャリアデザイン学部教授）
筒井　美紀</t>
    </r>
    <r>
      <rPr>
        <sz val="11"/>
        <color rgb="FF000000"/>
        <rFont val="ＭＳ Ｐゴシック"/>
        <family val="3"/>
        <charset val="128"/>
      </rPr>
      <t xml:space="preserve">(</t>
    </r>
    <r>
      <rPr>
        <sz val="11"/>
        <color rgb="FF000000"/>
        <rFont val="Noto Sans"/>
        <family val="2"/>
      </rPr>
      <t xml:space="preserve">キャリアデザイン学部教授）</t>
    </r>
  </si>
  <si>
    <t xml:space="preserve">東京都千代田区</t>
  </si>
  <si>
    <t xml:space="preserve">中学校・高等学校教諭向け（小学校教諭も可）</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42-300058</t>
    </r>
    <r>
      <rPr>
        <sz val="11"/>
        <color rgb="FF000000"/>
        <rFont val="Noto Sans"/>
        <family val="2"/>
      </rPr>
      <t xml:space="preserve">号</t>
    </r>
  </si>
  <si>
    <t xml:space="preserve">03-3264-9425</t>
  </si>
  <si>
    <t xml:space="preserve">http://www.hosei.ac.jp/kyoushoku_katei/</t>
  </si>
  <si>
    <t xml:space="preserve">30242</t>
  </si>
  <si>
    <r>
      <rPr>
        <sz val="13"/>
        <color rgb="FF000000"/>
        <rFont val="Noto Sans"/>
        <family val="2"/>
      </rPr>
      <t xml:space="preserve">児美川　孝一郎</t>
    </r>
    <r>
      <rPr>
        <sz val="13"/>
        <color rgb="FF000000"/>
        <rFont val="ＭＳ Ｐゴシック"/>
        <family val="3"/>
        <charset val="128"/>
      </rPr>
      <t xml:space="preserve">(</t>
    </r>
    <r>
      <rPr>
        <sz val="13"/>
        <color rgb="FF000000"/>
        <rFont val="Noto Sans"/>
        <family val="2"/>
      </rPr>
      <t xml:space="preserve">キャリアデザイン学部教授）
筒井　美紀</t>
    </r>
    <r>
      <rPr>
        <sz val="13"/>
        <color rgb="FF000000"/>
        <rFont val="ＭＳ Ｐゴシック"/>
        <family val="3"/>
        <charset val="128"/>
      </rPr>
      <t xml:space="preserve">(</t>
    </r>
    <r>
      <rPr>
        <sz val="13"/>
        <color rgb="FF000000"/>
        <rFont val="Noto Sans"/>
        <family val="2"/>
      </rPr>
      <t xml:space="preserve">キャリアデザイン学部教授）</t>
    </r>
  </si>
  <si>
    <t xml:space="preserve">武蔵野美術大学</t>
  </si>
  <si>
    <t xml:space="preserve">【選択必修】教育相談といじめ・不登校</t>
  </si>
  <si>
    <t xml:space="preserve">教育相談のあり方について、教育現場の大きな課題であるいじめと不登校を焦点に論じます。テキストには『新しい教育事情』（私立大学通信教育協会）と『新しい教育相談論』（武蔵野美術大学出版局）を全員に配付します。</t>
  </si>
  <si>
    <t xml:space="preserve">伊東　毅（造形学部教授）</t>
  </si>
  <si>
    <t xml:space="preserve">東京都小平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t xml:space="preserve">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48-300049</t>
    </r>
    <r>
      <rPr>
        <sz val="11"/>
        <color rgb="FF000000"/>
        <rFont val="Noto Sans"/>
        <family val="2"/>
      </rPr>
      <t xml:space="preserve">号</t>
    </r>
  </si>
  <si>
    <t xml:space="preserve">0422-22-8562</t>
  </si>
  <si>
    <t xml:space="preserve">http://cc.musabi.ac.jp/</t>
  </si>
  <si>
    <t xml:space="preserve">30248</t>
  </si>
  <si>
    <t xml:space="preserve">【選択必修】学習指導要領とアクティブ・ラーニングの動向</t>
  </si>
  <si>
    <t xml:space="preserve">現行の学習指導要領と改訂の動向を踏まえ、特にアクティブ・ラーニングと造形ワークショップの動向に注目した内容です。テキストには『新しい教育事情』（私立大学通信教育協会）と『造形ワークショップ入門』（武蔵野美術大学出版局）を全員に配付します。</t>
  </si>
  <si>
    <t xml:space="preserve">高橋　陽一（造形学部教授）</t>
  </si>
  <si>
    <r>
      <rPr>
        <sz val="11"/>
        <color rgb="FF000000"/>
        <rFont val="Noto Sans"/>
        <family val="2"/>
      </rPr>
      <t xml:space="preserve">平</t>
    </r>
    <r>
      <rPr>
        <sz val="11"/>
        <color rgb="FF000000"/>
        <rFont val="ＭＳ Ｐゴシック"/>
        <family val="3"/>
        <charset val="128"/>
      </rPr>
      <t xml:space="preserve">29-30248-300050</t>
    </r>
    <r>
      <rPr>
        <sz val="11"/>
        <color rgb="FF000000"/>
        <rFont val="Noto Sans"/>
        <family val="2"/>
      </rPr>
      <t xml:space="preserve">号</t>
    </r>
  </si>
  <si>
    <t xml:space="preserve">目白大学</t>
  </si>
  <si>
    <t xml:space="preserve">【選択必修】道徳教育</t>
  </si>
  <si>
    <r>
      <rPr>
        <sz val="11"/>
        <color rgb="FF000000"/>
        <rFont val="Noto Sans"/>
        <family val="2"/>
      </rPr>
      <t xml:space="preserve">小学校では平成</t>
    </r>
    <r>
      <rPr>
        <sz val="11"/>
        <color rgb="FF000000"/>
        <rFont val="ＭＳ Ｐゴシック"/>
        <family val="3"/>
        <charset val="128"/>
      </rPr>
      <t xml:space="preserve">30</t>
    </r>
    <r>
      <rPr>
        <sz val="11"/>
        <color rgb="FF000000"/>
        <rFont val="Noto Sans"/>
        <family val="2"/>
      </rPr>
      <t xml:space="preserve">年度から、中学校では平成</t>
    </r>
    <r>
      <rPr>
        <sz val="11"/>
        <color rgb="FF000000"/>
        <rFont val="ＭＳ Ｐゴシック"/>
        <family val="3"/>
        <charset val="128"/>
      </rPr>
      <t xml:space="preserve">31</t>
    </r>
    <r>
      <rPr>
        <sz val="11"/>
        <color rgb="FF000000"/>
        <rFont val="Noto Sans"/>
        <family val="2"/>
      </rPr>
      <t xml:space="preserve">年度から「特別の教科　道徳」として道徳は教科化される。教科化されるにあたり、従来の指導方法との変更点は何か、教科化に向けて学校全体や教員個人でどのような取り組みを行っていくべきか等、最新のデータや諸外国の動向を踏まえながら、新しい時代の道徳教育の在り方や具体的な指導方法について学んでいく。</t>
    </r>
  </si>
  <si>
    <r>
      <rPr>
        <sz val="11"/>
        <color rgb="FF000000"/>
        <rFont val="Noto Sans"/>
        <family val="2"/>
      </rPr>
      <t xml:space="preserve">醍醐　身奈　</t>
    </r>
    <r>
      <rPr>
        <sz val="11"/>
        <color rgb="FF000000"/>
        <rFont val="ＭＳ Ｐゴシック"/>
        <family val="3"/>
        <charset val="128"/>
      </rPr>
      <t xml:space="preserve">(</t>
    </r>
    <r>
      <rPr>
        <sz val="11"/>
        <color rgb="FF000000"/>
        <rFont val="Noto Sans"/>
        <family val="2"/>
      </rPr>
      <t xml:space="preserve">武蔵野音楽大学音楽学部講師</t>
    </r>
    <r>
      <rPr>
        <sz val="11"/>
        <color rgb="FF000000"/>
        <rFont val="ＭＳ Ｐゴシック"/>
        <family val="3"/>
        <charset val="128"/>
      </rPr>
      <t xml:space="preserve">)</t>
    </r>
  </si>
  <si>
    <t xml:space="preserve">東京都新宿区</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53-300232</t>
    </r>
    <r>
      <rPr>
        <sz val="11"/>
        <color rgb="FF000000"/>
        <rFont val="Noto Sans"/>
        <family val="2"/>
      </rPr>
      <t xml:space="preserve">号</t>
    </r>
  </si>
  <si>
    <t xml:space="preserve">03-5996-3159</t>
  </si>
  <si>
    <t xml:space="preserve">http://www.mejiro.ac.jp</t>
  </si>
  <si>
    <t xml:space="preserve">30253</t>
  </si>
  <si>
    <r>
      <rPr>
        <sz val="13"/>
        <color rgb="FF000000"/>
        <rFont val="Noto Sans"/>
        <family val="2"/>
      </rPr>
      <t xml:space="preserve">小学校では平成</t>
    </r>
    <r>
      <rPr>
        <sz val="13"/>
        <color rgb="FF000000"/>
        <rFont val="ＭＳ Ｐゴシック"/>
        <family val="3"/>
        <charset val="128"/>
      </rPr>
      <t xml:space="preserve">30</t>
    </r>
    <r>
      <rPr>
        <sz val="13"/>
        <color rgb="FF000000"/>
        <rFont val="Noto Sans"/>
        <family val="2"/>
      </rPr>
      <t xml:space="preserve">年度から、中学校では平成</t>
    </r>
    <r>
      <rPr>
        <sz val="13"/>
        <color rgb="FF000000"/>
        <rFont val="ＭＳ Ｐゴシック"/>
        <family val="3"/>
        <charset val="128"/>
      </rPr>
      <t xml:space="preserve">31</t>
    </r>
    <r>
      <rPr>
        <sz val="13"/>
        <color rgb="FF000000"/>
        <rFont val="Noto Sans"/>
        <family val="2"/>
      </rPr>
      <t xml:space="preserve">年度から「特別の教科　道徳」として道徳は教科化される。教科化されるにあたり、従来の指導方法との変更点は何か、教科化に向けて学校全体や教員個人でどのような取り組みを行っていくべきか等、最新のデータや諸外国の動向を踏まえながら、新しい時代の道徳教育の在り方や具体的な指導方法について学んでいく。</t>
    </r>
  </si>
  <si>
    <r>
      <rPr>
        <sz val="13"/>
        <color rgb="FF000000"/>
        <rFont val="Noto Sans"/>
        <family val="2"/>
      </rPr>
      <t xml:space="preserve">醍醐　身奈　</t>
    </r>
    <r>
      <rPr>
        <sz val="13"/>
        <color rgb="FF000000"/>
        <rFont val="ＭＳ Ｐゴシック"/>
        <family val="3"/>
        <charset val="128"/>
      </rPr>
      <t xml:space="preserve">(</t>
    </r>
    <r>
      <rPr>
        <sz val="13"/>
        <color rgb="FF000000"/>
        <rFont val="Noto Sans"/>
        <family val="2"/>
      </rPr>
      <t xml:space="preserve">武蔵野音楽大学音楽学部講師</t>
    </r>
    <r>
      <rPr>
        <sz val="13"/>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53-300233</t>
    </r>
    <r>
      <rPr>
        <sz val="11"/>
        <color rgb="FF000000"/>
        <rFont val="Noto Sans"/>
        <family val="2"/>
      </rPr>
      <t xml:space="preserve">号</t>
    </r>
  </si>
  <si>
    <t xml:space="preserve">【選択必修】英語教育</t>
  </si>
  <si>
    <r>
      <rPr>
        <sz val="11"/>
        <color rgb="FF000000"/>
        <rFont val="Noto Sans"/>
        <family val="2"/>
      </rPr>
      <t xml:space="preserve">「英語で授業を行う」ことに苦手意識を持つ受講者対象に、次の</t>
    </r>
    <r>
      <rPr>
        <sz val="11"/>
        <color rgb="FF000000"/>
        <rFont val="ＭＳ Ｐゴシック"/>
        <family val="3"/>
        <charset val="128"/>
      </rPr>
      <t xml:space="preserve">3</t>
    </r>
    <r>
      <rPr>
        <sz val="11"/>
        <color rgb="FF000000"/>
        <rFont val="Noto Sans"/>
        <family val="2"/>
      </rPr>
      <t xml:space="preserve">項目に関して、講義と演習を行います。①英語教授法と</t>
    </r>
    <r>
      <rPr>
        <sz val="11"/>
        <color rgb="FF000000"/>
        <rFont val="ＭＳ Ｐゴシック"/>
        <family val="3"/>
        <charset val="128"/>
      </rPr>
      <t xml:space="preserve">Classroom English②</t>
    </r>
    <r>
      <rPr>
        <sz val="11"/>
        <color rgb="FF000000"/>
        <rFont val="Noto Sans"/>
        <family val="2"/>
      </rPr>
      <t xml:space="preserve">イントネーション改善のヒント③授業を活性化する技法。②と③はネイティブスピーカー講師が担当します。さらに、英語で授業を円滑に行うと、生徒にはどのような効果があらわれるか、討論します。</t>
    </r>
  </si>
  <si>
    <r>
      <rPr>
        <sz val="11"/>
        <color rgb="FF000000"/>
        <rFont val="Noto Sans"/>
        <family val="2"/>
      </rPr>
      <t xml:space="preserve">渡部　祥子</t>
    </r>
    <r>
      <rPr>
        <sz val="11"/>
        <color rgb="FF000000"/>
        <rFont val="ＭＳ Ｐゴシック"/>
        <family val="3"/>
        <charset val="128"/>
      </rPr>
      <t xml:space="preserve">(</t>
    </r>
    <r>
      <rPr>
        <sz val="11"/>
        <color rgb="FF000000"/>
        <rFont val="Noto Sans"/>
        <family val="2"/>
      </rPr>
      <t xml:space="preserve">外国語学部教授）
ウェルズ　リンジー</t>
    </r>
    <r>
      <rPr>
        <sz val="11"/>
        <color rgb="FF000000"/>
        <rFont val="ＭＳ Ｐゴシック"/>
        <family val="3"/>
        <charset val="128"/>
      </rPr>
      <t xml:space="preserve">(</t>
    </r>
    <r>
      <rPr>
        <sz val="11"/>
        <color rgb="FF000000"/>
        <rFont val="Noto Sans"/>
        <family val="2"/>
      </rPr>
      <t xml:space="preserve">外国語学部専任講師）
チャーンサイド　アレクサンダー</t>
    </r>
    <r>
      <rPr>
        <sz val="11"/>
        <color rgb="FF000000"/>
        <rFont val="ＭＳ Ｐゴシック"/>
        <family val="3"/>
        <charset val="128"/>
      </rPr>
      <t xml:space="preserve">(</t>
    </r>
    <r>
      <rPr>
        <sz val="11"/>
        <color rgb="FF000000"/>
        <rFont val="Noto Sans"/>
        <family val="2"/>
      </rPr>
      <t xml:space="preserve">外国語学部非常勤講師）</t>
    </r>
  </si>
  <si>
    <t xml:space="preserve">英語教諭</t>
  </si>
  <si>
    <r>
      <rPr>
        <sz val="11"/>
        <color rgb="FF000000"/>
        <rFont val="Noto Sans"/>
        <family val="2"/>
      </rPr>
      <t xml:space="preserve">平</t>
    </r>
    <r>
      <rPr>
        <sz val="11"/>
        <color rgb="FF000000"/>
        <rFont val="ＭＳ Ｐゴシック"/>
        <family val="3"/>
        <charset val="128"/>
      </rPr>
      <t xml:space="preserve">29-30253-300234</t>
    </r>
    <r>
      <rPr>
        <sz val="11"/>
        <color rgb="FF000000"/>
        <rFont val="Noto Sans"/>
        <family val="2"/>
      </rPr>
      <t xml:space="preserve">号</t>
    </r>
  </si>
  <si>
    <r>
      <rPr>
        <sz val="13"/>
        <color rgb="FF000000"/>
        <rFont val="Noto Sans"/>
        <family val="2"/>
      </rPr>
      <t xml:space="preserve">「英語で授業を行う」ことに苦手意識を持つ受講者対象に、次の</t>
    </r>
    <r>
      <rPr>
        <sz val="13"/>
        <color rgb="FF000000"/>
        <rFont val="ＭＳ Ｐゴシック"/>
        <family val="3"/>
        <charset val="128"/>
      </rPr>
      <t xml:space="preserve">3</t>
    </r>
    <r>
      <rPr>
        <sz val="13"/>
        <color rgb="FF000000"/>
        <rFont val="Noto Sans"/>
        <family val="2"/>
      </rPr>
      <t xml:space="preserve">項目に関して、講義と演習を行います。①英語教授法と</t>
    </r>
    <r>
      <rPr>
        <sz val="13"/>
        <color rgb="FF000000"/>
        <rFont val="ＭＳ Ｐゴシック"/>
        <family val="3"/>
        <charset val="128"/>
      </rPr>
      <t xml:space="preserve">Classroom English②</t>
    </r>
    <r>
      <rPr>
        <sz val="13"/>
        <color rgb="FF000000"/>
        <rFont val="Noto Sans"/>
        <family val="2"/>
      </rPr>
      <t xml:space="preserve">イントネーション改善のヒント③授業を活性化する技法。②と③はネイティブスピーカー講師が担当します。さらに、英語で授業を円滑に行うと、生徒にはどのような効果があらわれるか、討論します。</t>
    </r>
  </si>
  <si>
    <r>
      <rPr>
        <sz val="13"/>
        <color rgb="FF000000"/>
        <rFont val="Noto Sans"/>
        <family val="2"/>
      </rPr>
      <t xml:space="preserve">渡部　祥子</t>
    </r>
    <r>
      <rPr>
        <sz val="13"/>
        <color rgb="FF000000"/>
        <rFont val="ＭＳ Ｐゴシック"/>
        <family val="3"/>
        <charset val="128"/>
      </rPr>
      <t xml:space="preserve">(</t>
    </r>
    <r>
      <rPr>
        <sz val="13"/>
        <color rgb="FF000000"/>
        <rFont val="Noto Sans"/>
        <family val="2"/>
      </rPr>
      <t xml:space="preserve">外国語学部教授）
ウェルズ　リンジー</t>
    </r>
    <r>
      <rPr>
        <sz val="13"/>
        <color rgb="FF000000"/>
        <rFont val="ＭＳ Ｐゴシック"/>
        <family val="3"/>
        <charset val="128"/>
      </rPr>
      <t xml:space="preserve">(</t>
    </r>
    <r>
      <rPr>
        <sz val="13"/>
        <color rgb="FF000000"/>
        <rFont val="Noto Sans"/>
        <family val="2"/>
      </rPr>
      <t xml:space="preserve">外国語学部専任講師）
チャーンサイド　アレクサンダー</t>
    </r>
    <r>
      <rPr>
        <sz val="13"/>
        <color rgb="FF000000"/>
        <rFont val="ＭＳ Ｐゴシック"/>
        <family val="3"/>
        <charset val="128"/>
      </rPr>
      <t xml:space="preserve">(</t>
    </r>
    <r>
      <rPr>
        <sz val="13"/>
        <color rgb="FF000000"/>
        <rFont val="Noto Sans"/>
        <family val="2"/>
      </rPr>
      <t xml:space="preserve">外国語学部非常勤講師）</t>
    </r>
  </si>
  <si>
    <r>
      <rPr>
        <sz val="11"/>
        <color rgb="FF000000"/>
        <rFont val="Noto Sans"/>
        <family val="2"/>
      </rPr>
      <t xml:space="preserve">平</t>
    </r>
    <r>
      <rPr>
        <sz val="11"/>
        <color rgb="FF000000"/>
        <rFont val="ＭＳ Ｐゴシック"/>
        <family val="3"/>
        <charset val="128"/>
      </rPr>
      <t xml:space="preserve">29-30253-300235</t>
    </r>
    <r>
      <rPr>
        <sz val="11"/>
        <color rgb="FF000000"/>
        <rFont val="Noto Sans"/>
        <family val="2"/>
      </rPr>
      <t xml:space="preserve">号</t>
    </r>
  </si>
  <si>
    <t xml:space="preserve">教育の情報化に関する諸施策を踏まえ、授業でのＩＣＴ活用、情報教育の具体的な内容とその方法、効率的な校務処理、学習指導要領の改訂を踏まえた一人１台等のＩＣＴ環境における先導的な取り組み、その効果と問題点等を一緒に考えます。また、児童生徒に対する情報モラル教育の進め方や家庭連携の必要性について、発達段階に応じた教材とその指導案、実践事例を紹介します。</t>
  </si>
  <si>
    <r>
      <rPr>
        <sz val="11"/>
        <color rgb="FF000000"/>
        <rFont val="Noto Sans"/>
        <family val="2"/>
      </rPr>
      <t xml:space="preserve">原　克彦　</t>
    </r>
    <r>
      <rPr>
        <sz val="11"/>
        <color rgb="FF000000"/>
        <rFont val="ＭＳ Ｐゴシック"/>
        <family val="3"/>
        <charset val="128"/>
      </rPr>
      <t xml:space="preserve">(</t>
    </r>
    <r>
      <rPr>
        <sz val="11"/>
        <color rgb="FF000000"/>
        <rFont val="Noto Sans"/>
        <family val="2"/>
      </rPr>
      <t xml:space="preserve">社会学部教授）
藤谷　哲　</t>
    </r>
    <r>
      <rPr>
        <sz val="11"/>
        <color rgb="FF000000"/>
        <rFont val="ＭＳ Ｐゴシック"/>
        <family val="3"/>
        <charset val="128"/>
      </rPr>
      <t xml:space="preserve">(</t>
    </r>
    <r>
      <rPr>
        <sz val="11"/>
        <color rgb="FF000000"/>
        <rFont val="Noto Sans"/>
        <family val="2"/>
      </rPr>
      <t xml:space="preserve">人間学部准教授）</t>
    </r>
  </si>
  <si>
    <r>
      <rPr>
        <sz val="11"/>
        <color rgb="FF000000"/>
        <rFont val="Noto Sans"/>
        <family val="2"/>
      </rPr>
      <t xml:space="preserve">平</t>
    </r>
    <r>
      <rPr>
        <sz val="11"/>
        <color rgb="FF000000"/>
        <rFont val="ＭＳ Ｐゴシック"/>
        <family val="3"/>
        <charset val="128"/>
      </rPr>
      <t xml:space="preserve">29-30253-300236</t>
    </r>
    <r>
      <rPr>
        <sz val="11"/>
        <color rgb="FF000000"/>
        <rFont val="Noto Sans"/>
        <family val="2"/>
      </rPr>
      <t xml:space="preserve">号</t>
    </r>
  </si>
  <si>
    <r>
      <rPr>
        <sz val="13"/>
        <color rgb="FF000000"/>
        <rFont val="Noto Sans"/>
        <family val="2"/>
      </rPr>
      <t xml:space="preserve">原　克彦　</t>
    </r>
    <r>
      <rPr>
        <sz val="13"/>
        <color rgb="FF000000"/>
        <rFont val="ＭＳ Ｐゴシック"/>
        <family val="3"/>
        <charset val="128"/>
      </rPr>
      <t xml:space="preserve">(</t>
    </r>
    <r>
      <rPr>
        <sz val="13"/>
        <color rgb="FF000000"/>
        <rFont val="Noto Sans"/>
        <family val="2"/>
      </rPr>
      <t xml:space="preserve">社会学部教授）
藤谷　哲　</t>
    </r>
    <r>
      <rPr>
        <sz val="13"/>
        <color rgb="FF000000"/>
        <rFont val="ＭＳ Ｐゴシック"/>
        <family val="3"/>
        <charset val="128"/>
      </rPr>
      <t xml:space="preserve">(</t>
    </r>
    <r>
      <rPr>
        <sz val="13"/>
        <color rgb="FF000000"/>
        <rFont val="Noto Sans"/>
        <family val="2"/>
      </rPr>
      <t xml:space="preserve">人間学部准教授）</t>
    </r>
  </si>
  <si>
    <r>
      <rPr>
        <sz val="11"/>
        <color rgb="FF000000"/>
        <rFont val="Noto Sans"/>
        <family val="2"/>
      </rPr>
      <t xml:space="preserve">平</t>
    </r>
    <r>
      <rPr>
        <sz val="11"/>
        <color rgb="FF000000"/>
        <rFont val="ＭＳ Ｐゴシック"/>
        <family val="3"/>
        <charset val="128"/>
      </rPr>
      <t xml:space="preserve">29-30253-300237</t>
    </r>
    <r>
      <rPr>
        <sz val="11"/>
        <color rgb="FF000000"/>
        <rFont val="Noto Sans"/>
        <family val="2"/>
      </rPr>
      <t xml:space="preserve">号</t>
    </r>
  </si>
  <si>
    <t xml:space="preserve">東京都立川市</t>
  </si>
  <si>
    <r>
      <rPr>
        <sz val="11"/>
        <color rgb="FF000000"/>
        <rFont val="Noto Sans"/>
        <family val="2"/>
      </rPr>
      <t xml:space="preserve">平</t>
    </r>
    <r>
      <rPr>
        <sz val="11"/>
        <color rgb="FF000000"/>
        <rFont val="ＭＳ Ｐゴシック"/>
        <family val="3"/>
        <charset val="128"/>
      </rPr>
      <t xml:space="preserve">29-30261-30006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30007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30009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30011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300129</t>
    </r>
    <r>
      <rPr>
        <sz val="11"/>
        <color rgb="FF000000"/>
        <rFont val="Noto Sans"/>
        <family val="2"/>
      </rPr>
      <t xml:space="preserve">号</t>
    </r>
  </si>
  <si>
    <t xml:space="preserve">蒲田保育専門学校</t>
  </si>
  <si>
    <t xml:space="preserve">【選択必修】教育の最新事情２｢幼児教育の最新事情取得」</t>
  </si>
  <si>
    <t xml:space="preserve">学校を巡る近年の状況の変化
学校における危機管理上の課題</t>
  </si>
  <si>
    <r>
      <rPr>
        <sz val="11"/>
        <color rgb="FF000000"/>
        <rFont val="Noto Sans"/>
        <family val="2"/>
      </rPr>
      <t xml:space="preserve">原則的には幼稚園教諭を対象とする</t>
    </r>
    <r>
      <rPr>
        <sz val="11"/>
        <color rgb="FF000000"/>
        <rFont val="ＭＳ Ｐゴシック"/>
        <family val="3"/>
        <charset val="128"/>
      </rPr>
      <t xml:space="preserve">.
①</t>
    </r>
    <r>
      <rPr>
        <sz val="11"/>
        <color rgb="FF000000"/>
        <rFont val="Noto Sans"/>
        <family val="2"/>
      </rPr>
      <t xml:space="preserve">幼稚園、学校を巡る近年の状況の変化、②幼稚園、学校における危機管理の課題、２項目について講習を実施する。</t>
    </r>
  </si>
  <si>
    <r>
      <rPr>
        <sz val="11"/>
        <color rgb="FF000000"/>
        <rFont val="Noto Sans"/>
        <family val="2"/>
      </rPr>
      <t xml:space="preserve">岡本　眞幸</t>
    </r>
    <r>
      <rPr>
        <sz val="11"/>
        <color rgb="FF000000"/>
        <rFont val="ＭＳ Ｐゴシック"/>
        <family val="3"/>
        <charset val="128"/>
      </rPr>
      <t xml:space="preserve">(</t>
    </r>
    <r>
      <rPr>
        <sz val="11"/>
        <color rgb="FF000000"/>
        <rFont val="Noto Sans"/>
        <family val="2"/>
      </rPr>
      <t xml:space="preserve">横浜女子短期大学</t>
    </r>
    <r>
      <rPr>
        <sz val="11"/>
        <color rgb="FF000000"/>
        <rFont val="ＭＳ Ｐゴシック"/>
        <family val="3"/>
        <charset val="128"/>
      </rPr>
      <t xml:space="preserve">)
</t>
    </r>
    <r>
      <rPr>
        <sz val="11"/>
        <color rgb="FF000000"/>
        <rFont val="Noto Sans"/>
        <family val="2"/>
      </rPr>
      <t xml:space="preserve">長塚　琢磨</t>
    </r>
    <r>
      <rPr>
        <sz val="11"/>
        <color rgb="FF000000"/>
        <rFont val="ＭＳ Ｐゴシック"/>
        <family val="3"/>
        <charset val="128"/>
      </rPr>
      <t xml:space="preserve">(</t>
    </r>
    <r>
      <rPr>
        <sz val="11"/>
        <color rgb="FF000000"/>
        <rFont val="Noto Sans"/>
        <family val="2"/>
      </rPr>
      <t xml:space="preserve">足立区立第九中学校校長）</t>
    </r>
  </si>
  <si>
    <t xml:space="preserve">東京都大田区</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40010-300187</t>
    </r>
    <r>
      <rPr>
        <sz val="11"/>
        <color rgb="FF000000"/>
        <rFont val="Noto Sans"/>
        <family val="2"/>
      </rPr>
      <t xml:space="preserve">号</t>
    </r>
  </si>
  <si>
    <t xml:space="preserve">03-3741-7460</t>
  </si>
  <si>
    <t xml:space="preserve">http://www.kanno.ac.jp/</t>
  </si>
  <si>
    <t xml:space="preserve">40010</t>
  </si>
  <si>
    <t xml:space="preserve">4</t>
  </si>
  <si>
    <r>
      <rPr>
        <sz val="13"/>
        <color rgb="FF000000"/>
        <rFont val="Noto Sans"/>
        <family val="2"/>
      </rPr>
      <t xml:space="preserve">原則的には幼稚園教諭を対象とする</t>
    </r>
    <r>
      <rPr>
        <sz val="13"/>
        <color rgb="FF000000"/>
        <rFont val="ＭＳ Ｐゴシック"/>
        <family val="3"/>
        <charset val="128"/>
      </rPr>
      <t xml:space="preserve">.
①</t>
    </r>
    <r>
      <rPr>
        <sz val="13"/>
        <color rgb="FF000000"/>
        <rFont val="Noto Sans"/>
        <family val="2"/>
      </rPr>
      <t xml:space="preserve">幼稚園、学校を巡る近年の状況の変化、②幼稚園、学校における危機管理の課題、２項目について講習を実施する。</t>
    </r>
  </si>
  <si>
    <r>
      <rPr>
        <sz val="13"/>
        <color rgb="FF000000"/>
        <rFont val="Noto Sans"/>
        <family val="2"/>
      </rPr>
      <t xml:space="preserve">岡本　眞幸</t>
    </r>
    <r>
      <rPr>
        <sz val="13"/>
        <color rgb="FF000000"/>
        <rFont val="ＭＳ Ｐゴシック"/>
        <family val="3"/>
        <charset val="128"/>
      </rPr>
      <t xml:space="preserve">(</t>
    </r>
    <r>
      <rPr>
        <sz val="13"/>
        <color rgb="FF000000"/>
        <rFont val="Noto Sans"/>
        <family val="2"/>
      </rPr>
      <t xml:space="preserve">横浜女子短期大学</t>
    </r>
    <r>
      <rPr>
        <sz val="13"/>
        <color rgb="FF000000"/>
        <rFont val="ＭＳ Ｐゴシック"/>
        <family val="3"/>
        <charset val="128"/>
      </rPr>
      <t xml:space="preserve">)
</t>
    </r>
    <r>
      <rPr>
        <sz val="13"/>
        <color rgb="FF000000"/>
        <rFont val="Noto Sans"/>
        <family val="2"/>
      </rPr>
      <t xml:space="preserve">長塚　琢磨</t>
    </r>
    <r>
      <rPr>
        <sz val="13"/>
        <color rgb="FF000000"/>
        <rFont val="ＭＳ Ｐゴシック"/>
        <family val="3"/>
        <charset val="128"/>
      </rPr>
      <t xml:space="preserve">(</t>
    </r>
    <r>
      <rPr>
        <sz val="13"/>
        <color rgb="FF000000"/>
        <rFont val="Noto Sans"/>
        <family val="2"/>
      </rPr>
      <t xml:space="preserve">足立区立第九中学校校長）</t>
    </r>
  </si>
  <si>
    <t xml:space="preserve">独立行政法人国立青少年教育振興機構</t>
  </si>
  <si>
    <t xml:space="preserve">【選択必修】教育相談</t>
  </si>
  <si>
    <t xml:space="preserve">学校現場において、いじめや不登校といった問題に教師が対応するには、子どもの気持ちを理解するだけでなく、保護者との信頼関係を築くことが大切である。そのためにも教師は教育相談の技法を学んでおきたい。教育相談を行うにあたり、相手の痛みを感じとる鋭い感性、柔軟な思考力が必要である。いじめや不登校等の問題は学校内はもちろん家庭との連携なしには解決は難しい。合わせて連携の事例も学びたい。</t>
  </si>
  <si>
    <t xml:space="preserve">相馬誠一（東京家政大学人文学部教授）
丸山　隆（栃木県カウンセリング協会理事長）</t>
  </si>
  <si>
    <t xml:space="preserve">東京都渋谷区</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t xml:space="preserve">幼稚園
中学校
小学校
高等学校
特別支援学校</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70021-300231</t>
    </r>
    <r>
      <rPr>
        <sz val="11"/>
        <color rgb="FF000000"/>
        <rFont val="Noto Sans"/>
        <family val="2"/>
      </rPr>
      <t xml:space="preserve">号</t>
    </r>
  </si>
  <si>
    <t xml:space="preserve">03-6407-7714</t>
  </si>
  <si>
    <t xml:space="preserve">http://www.niye.go.jp/</t>
  </si>
  <si>
    <t xml:space="preserve">70021</t>
  </si>
  <si>
    <t xml:space="preserve">7</t>
  </si>
  <si>
    <t xml:space="preserve">公益社団法人学校教育開発研究所</t>
  </si>
  <si>
    <r>
      <rPr>
        <sz val="11"/>
        <color rgb="FF000000"/>
        <rFont val="Noto Sans"/>
        <family val="2"/>
      </rPr>
      <t xml:space="preserve">【選択必修】明日から使える生徒指導・教育相談の技
</t>
    </r>
    <r>
      <rPr>
        <sz val="11"/>
        <color rgb="FF000000"/>
        <rFont val="ＭＳ Ｐゴシック"/>
        <family val="3"/>
        <charset val="128"/>
      </rPr>
      <t xml:space="preserve">-</t>
    </r>
    <r>
      <rPr>
        <sz val="11"/>
        <color rgb="FF000000"/>
        <rFont val="Noto Sans"/>
        <family val="2"/>
      </rPr>
      <t xml:space="preserve">いじめ・非行・ネットトラブルへの効果的な対応</t>
    </r>
    <r>
      <rPr>
        <sz val="11"/>
        <color rgb="FF000000"/>
        <rFont val="ＭＳ Ｐゴシック"/>
        <family val="3"/>
        <charset val="128"/>
      </rPr>
      <t xml:space="preserve">-</t>
    </r>
  </si>
  <si>
    <r>
      <rPr>
        <sz val="11"/>
        <color rgb="FF000000"/>
        <rFont val="Noto Sans"/>
        <family val="2"/>
      </rPr>
      <t xml:space="preserve">中学校で荒れた学校を立て直し、困難ないじめ・非行、対人関係トラブルなどを解決してきた経験を持つ講師が担当する「明日からすぐに使える生徒指導・教育相談の技」です。いじめ、非行の具体的な対応方法に加え、近年、複雑・深刻化しているネット問題、ネットいじめ・ライントラブルなどの未然防止から解決までのプロセスを具体的な事例を通して会得します。</t>
    </r>
    <r>
      <rPr>
        <sz val="11"/>
        <color rgb="FF000000"/>
        <rFont val="ＭＳ Ｐゴシック"/>
        <family val="3"/>
        <charset val="128"/>
      </rPr>
      <t xml:space="preserve">&lt;</t>
    </r>
    <r>
      <rPr>
        <sz val="11"/>
        <color rgb="FF000000"/>
        <rFont val="Noto Sans"/>
        <family val="2"/>
      </rPr>
      <t xml:space="preserve">対症療法</t>
    </r>
    <r>
      <rPr>
        <sz val="11"/>
        <color rgb="FF000000"/>
        <rFont val="ＭＳ Ｐゴシック"/>
        <family val="3"/>
        <charset val="128"/>
      </rPr>
      <t xml:space="preserve">&gt;</t>
    </r>
    <r>
      <rPr>
        <sz val="11"/>
        <color rgb="FF000000"/>
        <rFont val="Noto Sans"/>
        <family val="2"/>
      </rPr>
      <t xml:space="preserve">ではなく</t>
    </r>
    <r>
      <rPr>
        <sz val="11"/>
        <color rgb="FF000000"/>
        <rFont val="ＭＳ Ｐゴシック"/>
        <family val="3"/>
        <charset val="128"/>
      </rPr>
      <t xml:space="preserve">&lt;</t>
    </r>
    <r>
      <rPr>
        <sz val="11"/>
        <color rgb="FF000000"/>
        <rFont val="Noto Sans"/>
        <family val="2"/>
      </rPr>
      <t xml:space="preserve">予防的な生徒指導・教育相談</t>
    </r>
    <r>
      <rPr>
        <sz val="11"/>
        <color rgb="FF000000"/>
        <rFont val="ＭＳ Ｐゴシック"/>
        <family val="3"/>
        <charset val="128"/>
      </rPr>
      <t xml:space="preserve">&gt;</t>
    </r>
    <r>
      <rPr>
        <sz val="11"/>
        <color rgb="FF000000"/>
        <rFont val="Noto Sans"/>
        <family val="2"/>
      </rPr>
      <t xml:space="preserve">を提案します。</t>
    </r>
  </si>
  <si>
    <t xml:space="preserve">金山　健一（神戸親和女子大学大学院文学研究科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30-300139</t>
    </r>
    <r>
      <rPr>
        <sz val="11"/>
        <color rgb="FF000000"/>
        <rFont val="Noto Sans"/>
        <family val="2"/>
      </rPr>
      <t xml:space="preserve">号</t>
    </r>
  </si>
  <si>
    <t xml:space="preserve">082-211-1030</t>
  </si>
  <si>
    <t xml:space="preserve">http://www.aises.info</t>
  </si>
  <si>
    <t xml:space="preserve">34</t>
  </si>
  <si>
    <t xml:space="preserve">80030</t>
  </si>
  <si>
    <t xml:space="preserve">8</t>
  </si>
  <si>
    <r>
      <rPr>
        <sz val="13"/>
        <color rgb="FF000000"/>
        <rFont val="Noto Sans"/>
        <family val="2"/>
      </rPr>
      <t xml:space="preserve">中学校で荒れた学校を立て直し、困難ないじめ・非行、対人関係トラブルなどを解決してきた経験を持つ講師が担当する「明日からすぐに使える生徒指導・教育相談の技」です。いじめ、非行の具体的な対応方法に加え、近年、複雑・深刻化しているネット問題、ネットいじめ・ライントラブルなどの未然防止から解決までのプロセスを具体的な事例を通して会得します。</t>
    </r>
    <r>
      <rPr>
        <sz val="13"/>
        <color rgb="FF000000"/>
        <rFont val="ＭＳ Ｐゴシック"/>
        <family val="3"/>
        <charset val="128"/>
      </rPr>
      <t xml:space="preserve">&lt;</t>
    </r>
    <r>
      <rPr>
        <sz val="13"/>
        <color rgb="FF000000"/>
        <rFont val="Noto Sans"/>
        <family val="2"/>
      </rPr>
      <t xml:space="preserve">対症療法</t>
    </r>
    <r>
      <rPr>
        <sz val="13"/>
        <color rgb="FF000000"/>
        <rFont val="ＭＳ Ｐゴシック"/>
        <family val="3"/>
        <charset val="128"/>
      </rPr>
      <t xml:space="preserve">&gt;</t>
    </r>
    <r>
      <rPr>
        <sz val="13"/>
        <color rgb="FF000000"/>
        <rFont val="Noto Sans"/>
        <family val="2"/>
      </rPr>
      <t xml:space="preserve">ではなく</t>
    </r>
    <r>
      <rPr>
        <sz val="13"/>
        <color rgb="FF000000"/>
        <rFont val="ＭＳ Ｐゴシック"/>
        <family val="3"/>
        <charset val="128"/>
      </rPr>
      <t xml:space="preserve">&lt;</t>
    </r>
    <r>
      <rPr>
        <sz val="13"/>
        <color rgb="FF000000"/>
        <rFont val="Noto Sans"/>
        <family val="2"/>
      </rPr>
      <t xml:space="preserve">予防的な生徒指導・教育相談</t>
    </r>
    <r>
      <rPr>
        <sz val="13"/>
        <color rgb="FF000000"/>
        <rFont val="ＭＳ Ｐゴシック"/>
        <family val="3"/>
        <charset val="128"/>
      </rPr>
      <t xml:space="preserve">&gt;</t>
    </r>
    <r>
      <rPr>
        <sz val="13"/>
        <color rgb="FF000000"/>
        <rFont val="Noto Sans"/>
        <family val="2"/>
      </rPr>
      <t xml:space="preserve">を提案します。</t>
    </r>
  </si>
  <si>
    <t xml:space="preserve">神奈川県横浜市</t>
  </si>
  <si>
    <r>
      <rPr>
        <sz val="11"/>
        <color rgb="FF000000"/>
        <rFont val="Noto Sans"/>
        <family val="2"/>
      </rPr>
      <t xml:space="preserve">平</t>
    </r>
    <r>
      <rPr>
        <sz val="11"/>
        <color rgb="FF000000"/>
        <rFont val="ＭＳ Ｐゴシック"/>
        <family val="3"/>
        <charset val="128"/>
      </rPr>
      <t xml:space="preserve">29-30261-30007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30008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300096</t>
    </r>
    <r>
      <rPr>
        <sz val="11"/>
        <color rgb="FF000000"/>
        <rFont val="Noto Sans"/>
        <family val="2"/>
      </rPr>
      <t xml:space="preserve">号</t>
    </r>
  </si>
  <si>
    <t xml:space="preserve">神奈川県足柄下郡</t>
  </si>
  <si>
    <r>
      <rPr>
        <sz val="11"/>
        <color rgb="FF000000"/>
        <rFont val="Noto Sans"/>
        <family val="2"/>
      </rPr>
      <t xml:space="preserve">平</t>
    </r>
    <r>
      <rPr>
        <sz val="11"/>
        <color rgb="FF000000"/>
        <rFont val="ＭＳ Ｐゴシック"/>
        <family val="3"/>
        <charset val="128"/>
      </rPr>
      <t xml:space="preserve">29-30261-300097</t>
    </r>
    <r>
      <rPr>
        <sz val="11"/>
        <color rgb="FF000000"/>
        <rFont val="Noto Sans"/>
        <family val="2"/>
      </rPr>
      <t xml:space="preserve">号</t>
    </r>
  </si>
  <si>
    <t xml:space="preserve">神奈川県川崎市</t>
  </si>
  <si>
    <r>
      <rPr>
        <sz val="11"/>
        <color rgb="FF000000"/>
        <rFont val="Noto Sans"/>
        <family val="2"/>
      </rPr>
      <t xml:space="preserve">平</t>
    </r>
    <r>
      <rPr>
        <sz val="11"/>
        <color rgb="FF000000"/>
        <rFont val="ＭＳ Ｐゴシック"/>
        <family val="3"/>
        <charset val="128"/>
      </rPr>
      <t xml:space="preserve">29-30261-300109</t>
    </r>
    <r>
      <rPr>
        <sz val="11"/>
        <color rgb="FF000000"/>
        <rFont val="Noto Sans"/>
        <family val="2"/>
      </rPr>
      <t xml:space="preserve">号</t>
    </r>
  </si>
  <si>
    <t xml:space="preserve">神奈川県横須賀市</t>
  </si>
  <si>
    <r>
      <rPr>
        <sz val="11"/>
        <color rgb="FF000000"/>
        <rFont val="Noto Sans"/>
        <family val="2"/>
      </rPr>
      <t xml:space="preserve">平</t>
    </r>
    <r>
      <rPr>
        <sz val="11"/>
        <color rgb="FF000000"/>
        <rFont val="ＭＳ Ｐゴシック"/>
        <family val="3"/>
        <charset val="128"/>
      </rPr>
      <t xml:space="preserve">29-30261-30011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300116</t>
    </r>
    <r>
      <rPr>
        <sz val="11"/>
        <color rgb="FF000000"/>
        <rFont val="Noto Sans"/>
        <family val="2"/>
      </rPr>
      <t xml:space="preserve">号</t>
    </r>
  </si>
  <si>
    <t xml:space="preserve">神奈川県厚木市</t>
  </si>
  <si>
    <r>
      <rPr>
        <sz val="11"/>
        <color rgb="FF000000"/>
        <rFont val="Noto Sans"/>
        <family val="2"/>
      </rPr>
      <t xml:space="preserve">平</t>
    </r>
    <r>
      <rPr>
        <sz val="11"/>
        <color rgb="FF000000"/>
        <rFont val="ＭＳ Ｐゴシック"/>
        <family val="3"/>
        <charset val="128"/>
      </rPr>
      <t xml:space="preserve">29-30261-30011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300131</t>
    </r>
    <r>
      <rPr>
        <sz val="11"/>
        <color rgb="FF000000"/>
        <rFont val="Noto Sans"/>
        <family val="2"/>
      </rPr>
      <t xml:space="preserve">号</t>
    </r>
  </si>
  <si>
    <t xml:space="preserve">【選択必修】変化を生み出すポジティブカウンセリング</t>
  </si>
  <si>
    <t xml:space="preserve">教師にとって有効な教育相談技法を身につけることは、生徒や保護者との信頼関係を構築し、様々な課題解決を支援していくためには非常に重要です。本講座は、現場で長く生徒指導・教育相談に携わり、豊富な相談経験をもつ講師が、自ら行ったカウンセリングの実際的研究検証の知見をもとに、交流分析などの視点を織り交ぜた統合モデルや理論・技法などを紹介します。普通の教師が現場で行う開発的カウンセリングの実際が学べます。</t>
  </si>
  <si>
    <t xml:space="preserve">栗原　慎二（広島大学大学院教育学研究科教授）</t>
  </si>
  <si>
    <t xml:space="preserve">新潟県新潟市</t>
  </si>
  <si>
    <r>
      <rPr>
        <sz val="11"/>
        <color rgb="FF000000"/>
        <rFont val="Noto Sans"/>
        <family val="2"/>
      </rPr>
      <t xml:space="preserve">平</t>
    </r>
    <r>
      <rPr>
        <sz val="11"/>
        <color rgb="FF000000"/>
        <rFont val="ＭＳ Ｐゴシック"/>
        <family val="3"/>
        <charset val="128"/>
      </rPr>
      <t xml:space="preserve">29-80030-300138</t>
    </r>
    <r>
      <rPr>
        <sz val="11"/>
        <color rgb="FF000000"/>
        <rFont val="Noto Sans"/>
        <family val="2"/>
      </rPr>
      <t xml:space="preserve">号</t>
    </r>
  </si>
  <si>
    <t xml:space="preserve">15</t>
  </si>
  <si>
    <t xml:space="preserve">富山県富山市</t>
  </si>
  <si>
    <r>
      <rPr>
        <sz val="11"/>
        <color rgb="FF000000"/>
        <rFont val="Noto Sans"/>
        <family val="2"/>
      </rPr>
      <t xml:space="preserve">平</t>
    </r>
    <r>
      <rPr>
        <sz val="11"/>
        <color rgb="FF000000"/>
        <rFont val="ＭＳ Ｐゴシック"/>
        <family val="3"/>
        <charset val="128"/>
      </rPr>
      <t xml:space="preserve">29-30261-300081</t>
    </r>
    <r>
      <rPr>
        <sz val="11"/>
        <color rgb="FF000000"/>
        <rFont val="Noto Sans"/>
        <family val="2"/>
      </rPr>
      <t xml:space="preserve">号</t>
    </r>
  </si>
  <si>
    <t xml:space="preserve">16</t>
  </si>
  <si>
    <r>
      <rPr>
        <sz val="11"/>
        <color rgb="FF000000"/>
        <rFont val="Noto Sans"/>
        <family val="2"/>
      </rPr>
      <t xml:space="preserve">平</t>
    </r>
    <r>
      <rPr>
        <sz val="11"/>
        <color rgb="FF000000"/>
        <rFont val="ＭＳ Ｐゴシック"/>
        <family val="3"/>
        <charset val="128"/>
      </rPr>
      <t xml:space="preserve">29-30261-30009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30011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300132</t>
    </r>
    <r>
      <rPr>
        <sz val="11"/>
        <color rgb="FF000000"/>
        <rFont val="Noto Sans"/>
        <family val="2"/>
      </rPr>
      <t xml:space="preserve">号</t>
    </r>
  </si>
  <si>
    <t xml:space="preserve">福井県福井市</t>
  </si>
  <si>
    <r>
      <rPr>
        <sz val="11"/>
        <color rgb="FF000000"/>
        <rFont val="Noto Sans"/>
        <family val="2"/>
      </rPr>
      <t xml:space="preserve">平</t>
    </r>
    <r>
      <rPr>
        <sz val="11"/>
        <color rgb="FF000000"/>
        <rFont val="ＭＳ Ｐゴシック"/>
        <family val="3"/>
        <charset val="128"/>
      </rPr>
      <t xml:space="preserve">29-30261-300098</t>
    </r>
    <r>
      <rPr>
        <sz val="11"/>
        <color rgb="FF000000"/>
        <rFont val="Noto Sans"/>
        <family val="2"/>
      </rPr>
      <t xml:space="preserve">号</t>
    </r>
  </si>
  <si>
    <t xml:space="preserve">18</t>
  </si>
  <si>
    <r>
      <rPr>
        <sz val="11"/>
        <color rgb="FF000000"/>
        <rFont val="Noto Sans"/>
        <family val="2"/>
      </rPr>
      <t xml:space="preserve">平</t>
    </r>
    <r>
      <rPr>
        <sz val="11"/>
        <color rgb="FF000000"/>
        <rFont val="ＭＳ Ｐゴシック"/>
        <family val="3"/>
        <charset val="128"/>
      </rPr>
      <t xml:space="preserve">29-30261-300118</t>
    </r>
    <r>
      <rPr>
        <sz val="11"/>
        <color rgb="FF000000"/>
        <rFont val="Noto Sans"/>
        <family val="2"/>
      </rPr>
      <t xml:space="preserve">号</t>
    </r>
  </si>
  <si>
    <t xml:space="preserve">仁愛大学</t>
  </si>
  <si>
    <t xml:space="preserve">【選択必修】異文化理解と多文化共生</t>
  </si>
  <si>
    <t xml:space="preserve">日本社会の多文化化現象は、教育界に大きな影響を与えつつある。本講習では、国内在住の海外出身者が持つ多様な文化的背景の理解に焦点を当てながら、現在の日本社会にみられる多文化化現象と教育をとりまく事柄を学ぶ。さらに、教育現場における異文化理解に関する教育内容や、その指導方法についても取り扱う。
</t>
  </si>
  <si>
    <t xml:space="preserve">加藤　優子（人間学部コミュニケーション学科准教授）</t>
  </si>
  <si>
    <t xml:space="preserve">福井県越前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313-300168</t>
    </r>
    <r>
      <rPr>
        <sz val="11"/>
        <color rgb="FF000000"/>
        <rFont val="Noto Sans"/>
        <family val="2"/>
      </rPr>
      <t xml:space="preserve">号</t>
    </r>
  </si>
  <si>
    <t xml:space="preserve">0778-27-2010</t>
  </si>
  <si>
    <t xml:space="preserve">http://www.jindai.ac.jp/</t>
  </si>
  <si>
    <t xml:space="preserve">空欄</t>
  </si>
  <si>
    <t xml:space="preserve">30313</t>
  </si>
  <si>
    <t xml:space="preserve">【選択必修】学校における様々な問題への組織的対応と危機管理上の課題</t>
  </si>
  <si>
    <t xml:space="preserve">学校教育の質を高めるため、学校組織の特性とその組織の中堅の役割について再確認し、学校組織マネジメントについて理解を深める。更に各園学校の様々な問題について具体的に考え、組織的対応の必要性やそのあり方について理解する。学校における危機管理に対する基本的な考え方を理解し、学校における危機を分類し、児童生徒の保健・安全・給食に関する危機管理上の具体的課題について考える。</t>
  </si>
  <si>
    <t xml:space="preserve">木曽　利雄（人間生活学部子ども教育学科教授）
笠原　茂子（人間生活学部子ども教育学科准教授）</t>
  </si>
  <si>
    <r>
      <rPr>
        <sz val="11"/>
        <color rgb="FF000000"/>
        <rFont val="Noto Sans"/>
        <family val="2"/>
      </rPr>
      <t xml:space="preserve">平</t>
    </r>
    <r>
      <rPr>
        <sz val="11"/>
        <color rgb="FF000000"/>
        <rFont val="ＭＳ Ｐゴシック"/>
        <family val="3"/>
        <charset val="128"/>
      </rPr>
      <t xml:space="preserve">29-30313-300169</t>
    </r>
    <r>
      <rPr>
        <sz val="11"/>
        <color rgb="FF000000"/>
        <rFont val="Noto Sans"/>
        <family val="2"/>
      </rPr>
      <t xml:space="preserve">号</t>
    </r>
  </si>
  <si>
    <t xml:space="preserve">【選択必修】学校・家庭・地域の連携・協働を考える</t>
  </si>
  <si>
    <t xml:space="preserve">子どもの育ちを支えるために、学校・家庭・地域が果たす役割などを整理し、なぜ互いに連携・協働していく必要性があり、どのような意義があるのかについて改めて確認する。それらを踏まえ、連携・協働を円滑に進めるためのネットワークや体制づくりへの理解を深める。</t>
  </si>
  <si>
    <t xml:space="preserve">青井　夕貴（人間生活学部子ども教育学科准教授）</t>
  </si>
  <si>
    <r>
      <rPr>
        <sz val="11"/>
        <color rgb="FF000000"/>
        <rFont val="Noto Sans"/>
        <family val="2"/>
      </rPr>
      <t xml:space="preserve">平</t>
    </r>
    <r>
      <rPr>
        <sz val="11"/>
        <color rgb="FF000000"/>
        <rFont val="ＭＳ Ｐゴシック"/>
        <family val="3"/>
        <charset val="128"/>
      </rPr>
      <t xml:space="preserve">29-30313-300170</t>
    </r>
    <r>
      <rPr>
        <sz val="11"/>
        <color rgb="FF000000"/>
        <rFont val="Noto Sans"/>
        <family val="2"/>
      </rPr>
      <t xml:space="preserve">号</t>
    </r>
  </si>
  <si>
    <t xml:space="preserve">【選択必修】いじめに負けない幼児を育てる教材開発―紙芝居教材の開発―</t>
  </si>
  <si>
    <t xml:space="preserve">いじめをしない、いじめに負けない子どもを育てていくには、他者への配慮が発達的未熟であっても幼児期から積極的に保育・教育していくことが重要でしょう。もちろん、それは容易ではないのですが、だからといって手をこまねいて良いはずもありません。この講習では、「幼児・低学年児童らに親しみやすいような紙芝居を通じて働きかけをすることが有効である」と位置づけて、各自で具体的に不登校の意味やいじめ防止の方途、教育相談のありかたを追及していきます。</t>
  </si>
  <si>
    <t xml:space="preserve">伊東　知之（人間生活学部子ども教育学科教授）
大野木　裕明（人間生活学部子ども教育学科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313-300171</t>
    </r>
    <r>
      <rPr>
        <sz val="11"/>
        <color rgb="FF000000"/>
        <rFont val="Noto Sans"/>
        <family val="2"/>
      </rPr>
      <t xml:space="preserve">号</t>
    </r>
  </si>
  <si>
    <t xml:space="preserve">【選択必修】道徳教育の今日的課題</t>
  </si>
  <si>
    <t xml:space="preserve">今日、学校における道徳教育は、大きく変わろうとしている。本講習では、「特別の教科 道徳」の実施が決定するまでの経緯を追いながら、これからの時代に求められる道徳教育のあり方について考察する。そのうえで、教材研究の進め方についても考える機会としたい。なお、教材研究については、主として小学校道徳で用いられる教材を取り扱うこととする。 </t>
  </si>
  <si>
    <t xml:space="preserve">高野　秀晴（人間生活学部子ども教育学科准教授）</t>
  </si>
  <si>
    <r>
      <rPr>
        <sz val="11"/>
        <color rgb="FF000000"/>
        <rFont val="Noto Sans"/>
        <family val="2"/>
      </rPr>
      <t xml:space="preserve">平</t>
    </r>
    <r>
      <rPr>
        <sz val="11"/>
        <color rgb="FF000000"/>
        <rFont val="ＭＳ Ｐゴシック"/>
        <family val="3"/>
        <charset val="128"/>
      </rPr>
      <t xml:space="preserve">29-30313-300172</t>
    </r>
    <r>
      <rPr>
        <sz val="11"/>
        <color rgb="FF000000"/>
        <rFont val="Noto Sans"/>
        <family val="2"/>
      </rPr>
      <t xml:space="preserve">号</t>
    </r>
  </si>
  <si>
    <t xml:space="preserve">山梨学院大学</t>
  </si>
  <si>
    <t xml:space="preserve">【選択必修】学校をめぐる状況の変化</t>
  </si>
  <si>
    <t xml:space="preserve">本講習では、各種統計データや世論調査データ等に触れながら、「子どもの貧困」をはじめとする教育問題のいくつかについて、主に社会学的なアプローチによる検討を加えていきます。受講者の皆さんが、世間一般での臆見や情緒的な反応に惑わされることなく、近年の社会状況の変化を的確に把握し、冷静に身を処していくための手がかりを掴むための契機となることを目標としています。</t>
  </si>
  <si>
    <t xml:space="preserve">河野　誠哉（経営情報学部教授）</t>
  </si>
  <si>
    <t xml:space="preserve">山梨県甲府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320-300228</t>
    </r>
    <r>
      <rPr>
        <sz val="11"/>
        <color rgb="FF000000"/>
        <rFont val="Noto Sans"/>
        <family val="2"/>
      </rPr>
      <t xml:space="preserve">号</t>
    </r>
  </si>
  <si>
    <t xml:space="preserve">055-224-1230</t>
  </si>
  <si>
    <t xml:space="preserve">http://www.ygu.ac.jp/</t>
  </si>
  <si>
    <t xml:space="preserve">19</t>
  </si>
  <si>
    <t xml:space="preserve">30320</t>
  </si>
  <si>
    <t xml:space="preserve">【選択必修】学習指導要領の動向と学校教育における組織的対応</t>
  </si>
  <si>
    <t xml:space="preserve">学習指導要領の改訂の動向等
様々な問題に対する組織的対応の必要性</t>
  </si>
  <si>
    <t xml:space="preserve">本講習では、①学習指導要領改訂の変遷をたどりながら、現行学習指導要領における教育課程編成の動向を理解し、それをふまえた学習指導の改善の方途について考察することと、②学校教育における様々な問題に対する組織的対応の必要性について考え、学校内外の連携・協力・協働についての理解を深めることの２つを目標として行います。
</t>
  </si>
  <si>
    <t xml:space="preserve">百瀨　光一（法学部教授）</t>
  </si>
  <si>
    <t xml:space="preserve">小学校
中学校
</t>
  </si>
  <si>
    <r>
      <rPr>
        <sz val="11"/>
        <color rgb="FF000000"/>
        <rFont val="Noto Sans"/>
        <family val="2"/>
      </rPr>
      <t xml:space="preserve">平</t>
    </r>
    <r>
      <rPr>
        <sz val="11"/>
        <color rgb="FF000000"/>
        <rFont val="ＭＳ Ｐゴシック"/>
        <family val="3"/>
        <charset val="128"/>
      </rPr>
      <t xml:space="preserve">29-30320-300229</t>
    </r>
    <r>
      <rPr>
        <sz val="11"/>
        <color rgb="FF000000"/>
        <rFont val="Noto Sans"/>
        <family val="2"/>
      </rPr>
      <t xml:space="preserve">号</t>
    </r>
  </si>
  <si>
    <t xml:space="preserve">【選択必修】子ども理解と教育相談</t>
  </si>
  <si>
    <t xml:space="preserve">いじめや不登校、発達障害など教育相談上の課題を分析し、カウンセリングマインドを生かした教育相談の在り方について検討していくとともに、スクールカウンセラー等関係職員との連携のあり方についても考えていきます。また保護者対応の大切さについても触れ、教育相談にどのように活かすかを考察します。幼稚園・小学校における事例を多く扱うため、主な受講対象者は幼稚園・小学校・特別支援教諭としますが、中学・高校教諭も受講可能です。</t>
  </si>
  <si>
    <t xml:space="preserve">遠藤　清香（山梨学院短期大学保育科准教授）</t>
  </si>
  <si>
    <t xml:space="preserve">幼稚園
小学校
特別支援学校</t>
  </si>
  <si>
    <r>
      <rPr>
        <sz val="11"/>
        <color rgb="FF000000"/>
        <rFont val="Noto Sans"/>
        <family val="2"/>
      </rPr>
      <t xml:space="preserve">平</t>
    </r>
    <r>
      <rPr>
        <sz val="11"/>
        <color rgb="FF000000"/>
        <rFont val="ＭＳ Ｐゴシック"/>
        <family val="3"/>
        <charset val="128"/>
      </rPr>
      <t xml:space="preserve">29-30320-300230</t>
    </r>
    <r>
      <rPr>
        <sz val="11"/>
        <color rgb="FF000000"/>
        <rFont val="Noto Sans"/>
        <family val="2"/>
      </rPr>
      <t xml:space="preserve">号</t>
    </r>
  </si>
  <si>
    <t xml:space="preserve">大谷大学</t>
  </si>
  <si>
    <t xml:space="preserve">【選択必修】学習指導要領改訂にあたっての課題認識</t>
  </si>
  <si>
    <t xml:space="preserve">学習指導要領の改訂の動向について、文部科学省改革推進本部・高大接続改革チームメンバーで、中央教育審議会初等中等教育分科会、同教育課程部会やキャリア教育・職業教育特別部会等の委員を務めてきた講師とともに、学校を巡る近年の状況を踏まえつつ考察する。</t>
  </si>
  <si>
    <t xml:space="preserve">荒瀬　克己（文学部教授）
</t>
  </si>
  <si>
    <t xml:space="preserve">長野県伊那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401-300156</t>
    </r>
    <r>
      <rPr>
        <sz val="11"/>
        <color rgb="FF000000"/>
        <rFont val="Noto Sans"/>
        <family val="2"/>
      </rPr>
      <t xml:space="preserve">号</t>
    </r>
  </si>
  <si>
    <t xml:space="preserve">075-411-8476</t>
  </si>
  <si>
    <t xml:space="preserve">http://www.otani.ac.jp/</t>
  </si>
  <si>
    <t xml:space="preserve">20</t>
  </si>
  <si>
    <t xml:space="preserve">26</t>
  </si>
  <si>
    <t xml:space="preserve">30401</t>
  </si>
  <si>
    <t xml:space="preserve">岐阜女子大学</t>
  </si>
  <si>
    <t xml:space="preserve">【選択必修】新しい学習指導要領と学校教育の在り方を考える</t>
  </si>
  <si>
    <t xml:space="preserve">新学習指導要領が学習・指導方法について目指すのは、学び全体を改善し、子供の学びへの積極的関与と深い理解を促すような指導や学習環境を設定することにより、子供たちがこうした学びを経験しながら、自信を育み必要な資質・能力を身に付けていくことができるようにすることである。教員一人一人が、子供たちの発達の段階や発達の特性、子供の学習スタイルの多様性や教育的ニーズと教科等の学習内容、単元の構成や学習の場面等に応じた指導方法について考える。</t>
  </si>
  <si>
    <t xml:space="preserve">梶田　叡一（奈良学園大学学長）
吉村　希至（文化創造学部准教授）
青戸　泰子（関東学院大学教育学部教授）
土井　のぞみ（文化創造学部助教）</t>
  </si>
  <si>
    <t xml:space="preserve">岐阜県岐阜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331-300059</t>
    </r>
    <r>
      <rPr>
        <sz val="11"/>
        <color rgb="FF000000"/>
        <rFont val="Noto Sans"/>
        <family val="2"/>
      </rPr>
      <t xml:space="preserve">号</t>
    </r>
  </si>
  <si>
    <t xml:space="preserve">058-229-2211</t>
  </si>
  <si>
    <t xml:space="preserve">http://www.gijodai.ac.jp/</t>
  </si>
  <si>
    <t xml:space="preserve">（選択してください）</t>
  </si>
  <si>
    <t xml:space="preserve">21</t>
  </si>
  <si>
    <t xml:space="preserve">30331</t>
  </si>
  <si>
    <t xml:space="preserve">静岡県浜松市</t>
  </si>
  <si>
    <r>
      <rPr>
        <sz val="11"/>
        <color rgb="FF000000"/>
        <rFont val="Noto Sans"/>
        <family val="2"/>
      </rPr>
      <t xml:space="preserve">平</t>
    </r>
    <r>
      <rPr>
        <sz val="11"/>
        <color rgb="FF000000"/>
        <rFont val="ＭＳ Ｐゴシック"/>
        <family val="3"/>
        <charset val="128"/>
      </rPr>
      <t xml:space="preserve">29-30261-300082</t>
    </r>
    <r>
      <rPr>
        <sz val="11"/>
        <color rgb="FF000000"/>
        <rFont val="Noto Sans"/>
        <family val="2"/>
      </rPr>
      <t xml:space="preserve">号</t>
    </r>
  </si>
  <si>
    <t xml:space="preserve">22</t>
  </si>
  <si>
    <r>
      <rPr>
        <sz val="11"/>
        <color rgb="FF000000"/>
        <rFont val="Noto Sans"/>
        <family val="2"/>
      </rPr>
      <t xml:space="preserve">平</t>
    </r>
    <r>
      <rPr>
        <sz val="11"/>
        <color rgb="FF000000"/>
        <rFont val="ＭＳ Ｐゴシック"/>
        <family val="3"/>
        <charset val="128"/>
      </rPr>
      <t xml:space="preserve">29-30261-30010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300120</t>
    </r>
    <r>
      <rPr>
        <sz val="11"/>
        <color rgb="FF000000"/>
        <rFont val="Noto Sans"/>
        <family val="2"/>
      </rPr>
      <t xml:space="preserve">号</t>
    </r>
  </si>
  <si>
    <t xml:space="preserve">愛知県名古屋市</t>
  </si>
  <si>
    <r>
      <rPr>
        <sz val="11"/>
        <color rgb="FF000000"/>
        <rFont val="Noto Sans"/>
        <family val="2"/>
      </rPr>
      <t xml:space="preserve">平</t>
    </r>
    <r>
      <rPr>
        <sz val="11"/>
        <color rgb="FF000000"/>
        <rFont val="ＭＳ Ｐゴシック"/>
        <family val="3"/>
        <charset val="128"/>
      </rPr>
      <t xml:space="preserve">29-30261-300071</t>
    </r>
    <r>
      <rPr>
        <sz val="11"/>
        <color rgb="FF000000"/>
        <rFont val="Noto Sans"/>
        <family val="2"/>
      </rPr>
      <t xml:space="preserve">号</t>
    </r>
  </si>
  <si>
    <t xml:space="preserve">23</t>
  </si>
  <si>
    <r>
      <rPr>
        <sz val="11"/>
        <color rgb="FF000000"/>
        <rFont val="Noto Sans"/>
        <family val="2"/>
      </rPr>
      <t xml:space="preserve">平</t>
    </r>
    <r>
      <rPr>
        <sz val="11"/>
        <color rgb="FF000000"/>
        <rFont val="ＭＳ Ｐゴシック"/>
        <family val="3"/>
        <charset val="128"/>
      </rPr>
      <t xml:space="preserve">29-30261-30008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30010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30012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300133</t>
    </r>
    <r>
      <rPr>
        <sz val="11"/>
        <color rgb="FF000000"/>
        <rFont val="Noto Sans"/>
        <family val="2"/>
      </rPr>
      <t xml:space="preserve">号</t>
    </r>
  </si>
  <si>
    <t xml:space="preserve">豊橋市教育委員会</t>
  </si>
  <si>
    <t xml:space="preserve">【選択必修】現代の教育課題Ｂ１</t>
  </si>
  <si>
    <t xml:space="preserve">学校では外国籍児童生徒が増加しており、それぞれの教育観、習慣、食文化など、国によって多くの違いがある。その違いを理解し合い、共に生きる社会を創ろうとすることの大切さを理解させるために、日々の教育活動で必要となる取り組みについて学ぶ。さらに、お互いの人権を尊重する教育について、今日的な課題を通して理解を深める。</t>
  </si>
  <si>
    <t xml:space="preserve">酒井　憲一（豊橋市教育委員会学校教育課指導主事）</t>
  </si>
  <si>
    <t xml:space="preserve">愛知県豊橋市</t>
  </si>
  <si>
    <t xml:space="preserve">小学校
中学校
特別支援学校</t>
  </si>
  <si>
    <t xml:space="preserve">初任者～中堅教諭向け</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50056-300158</t>
    </r>
    <r>
      <rPr>
        <sz val="11"/>
        <color rgb="FF000000"/>
        <rFont val="Noto Sans"/>
        <family val="2"/>
      </rPr>
      <t xml:space="preserve">号</t>
    </r>
  </si>
  <si>
    <t xml:space="preserve">0532-51-2826</t>
  </si>
  <si>
    <t xml:space="preserve">http://www.city.toyohashi.lg.jp/3215.htm</t>
  </si>
  <si>
    <t xml:space="preserve">50056</t>
  </si>
  <si>
    <t xml:space="preserve">5</t>
  </si>
  <si>
    <t xml:space="preserve">【選択必修】現代の教育課題Ｂ２</t>
  </si>
  <si>
    <t xml:space="preserve">キャリア教育の意義や新学習指導要領における位置づけ、小・中学校における進路指導との関連及び実践例、さらに地域社会等との連携等、基本的な事項について理解を深める。さらに、グループ演習を通してキャリア教育の全体計画と年間計画を作成し、それについて意見交換したりすることで、より実践的な力を高める。</t>
  </si>
  <si>
    <r>
      <rPr>
        <sz val="11"/>
        <color rgb="FF000000"/>
        <rFont val="Noto Sans"/>
        <family val="2"/>
      </rPr>
      <t xml:space="preserve">平</t>
    </r>
    <r>
      <rPr>
        <sz val="11"/>
        <color rgb="FF000000"/>
        <rFont val="ＭＳ Ｐゴシック"/>
        <family val="3"/>
        <charset val="128"/>
      </rPr>
      <t xml:space="preserve">29-50056-300159</t>
    </r>
    <r>
      <rPr>
        <sz val="11"/>
        <color rgb="FF000000"/>
        <rFont val="Noto Sans"/>
        <family val="2"/>
      </rPr>
      <t xml:space="preserve">号</t>
    </r>
  </si>
  <si>
    <t xml:space="preserve">【選択必修】現代の教育課題Ｂ３</t>
  </si>
  <si>
    <t xml:space="preserve">全国には、放課後や土曜日の学習支援、学びによるまちづくり、地域人材の育成、家庭教育支援等の様々な地域学校協働活動やコミュニティ・スクールの推進事例がある。これらを取り上げ、活動の目的・概要や特徴・工夫に加え、今後の展望や課題についても理解を深めながら本市における実現の可能性について探っていく。</t>
  </si>
  <si>
    <t xml:space="preserve">風岡　　治（豊橋市教育委員会教育政策課事務指導主事）</t>
  </si>
  <si>
    <t xml:space="preserve">中堅教諭～管理職向け</t>
  </si>
  <si>
    <r>
      <rPr>
        <sz val="11"/>
        <color rgb="FF000000"/>
        <rFont val="Noto Sans"/>
        <family val="2"/>
      </rPr>
      <t xml:space="preserve">平</t>
    </r>
    <r>
      <rPr>
        <sz val="11"/>
        <color rgb="FF000000"/>
        <rFont val="ＭＳ Ｐゴシック"/>
        <family val="3"/>
        <charset val="128"/>
      </rPr>
      <t xml:space="preserve">29-50056-300160</t>
    </r>
    <r>
      <rPr>
        <sz val="11"/>
        <color rgb="FF000000"/>
        <rFont val="Noto Sans"/>
        <family val="2"/>
      </rPr>
      <t xml:space="preserve">号</t>
    </r>
  </si>
  <si>
    <t xml:space="preserve">【選択必修】現代の教育課題Ｂ４</t>
  </si>
  <si>
    <t xml:space="preserve">学校における日常的な危機管理のあり方について、防災、不審者対応、校内での事故、暴力行為への対応など具体的な事例を取り上げて検討する。さらに、万一、様々な学校における問題が発生した場合や事件・事故が発生した場合に必要な組織としての対応について、法令等も理解しながら望ましい対応の仕方を学ぶ。内容として、「学校危機管理講座」「学校組織マネジメント講座」を行う。</t>
  </si>
  <si>
    <t xml:space="preserve">上野　喜一郎（豊橋市教育委員会学校教育課課長補佐）</t>
  </si>
  <si>
    <r>
      <rPr>
        <sz val="11"/>
        <color rgb="FF000000"/>
        <rFont val="Noto Sans"/>
        <family val="2"/>
      </rPr>
      <t xml:space="preserve">平</t>
    </r>
    <r>
      <rPr>
        <sz val="11"/>
        <color rgb="FF000000"/>
        <rFont val="ＭＳ Ｐゴシック"/>
        <family val="3"/>
        <charset val="128"/>
      </rPr>
      <t xml:space="preserve">29-50056-300161</t>
    </r>
    <r>
      <rPr>
        <sz val="11"/>
        <color rgb="FF000000"/>
        <rFont val="Noto Sans"/>
        <family val="2"/>
      </rPr>
      <t xml:space="preserve">号</t>
    </r>
  </si>
  <si>
    <t xml:space="preserve">岡崎市教育委員会</t>
  </si>
  <si>
    <t xml:space="preserve">【選択必修】選択必修</t>
  </si>
  <si>
    <t xml:space="preserve">学習指導要領の改訂の動向等
学校における危機管理上の課題</t>
  </si>
  <si>
    <t xml:space="preserve">幼稚園・小学校・中学校の教員免許状保有者を対象に、幼児教育・義務教育に携わる者にとって必要な「学習指導要領の改訂の動向等」「学校における危機管理上の課題」の事項について、教員に求められている最新の知識・技能の習得と、今日的な教育課題についての理解を深めることを目指す。</t>
  </si>
  <si>
    <t xml:space="preserve">増澤　　 徹（岡崎市教育研究所教育アドバイザー）
白井　直美（岡崎市教育研究所教育アドバイザー）</t>
  </si>
  <si>
    <t xml:space="preserve">愛知県岡崎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50057-300162</t>
    </r>
    <r>
      <rPr>
        <sz val="11"/>
        <color rgb="FF000000"/>
        <rFont val="Noto Sans"/>
        <family val="2"/>
      </rPr>
      <t xml:space="preserve">号</t>
    </r>
  </si>
  <si>
    <t xml:space="preserve">0564-23-6624</t>
  </si>
  <si>
    <t xml:space="preserve">http://www.city.okazaki.ｌｇ.jp</t>
  </si>
  <si>
    <t xml:space="preserve">50057</t>
  </si>
  <si>
    <t xml:space="preserve">皇學館大学</t>
  </si>
  <si>
    <t xml:space="preserve">【選択必修】法令改正及び国の審議会の状況及び学校における危機管理上の課題</t>
  </si>
  <si>
    <t xml:space="preserve">法令改正及び国の審議会の状況
学校における危機管理上の課題</t>
  </si>
  <si>
    <t xml:space="preserve">前半は教育基本法改正の経緯、新教育基本法の骨子および関係教育法令の主要改正点、改訂学習指導要領要点について触れ、歴史的背景を踏まえ、どのような社会人を育てようとして旧教育基本法から新教育基本法への改正が行われたのか考察します。後半は、学校危機管理上の具体的な事例を判例から学び、予見可能問題と非予見可能問題について考察するとともに学校危機への組織対応力を充実していくためには、教職員間の信頼関係の構築が大きなポイントであることを考察します。</t>
  </si>
  <si>
    <r>
      <rPr>
        <sz val="11"/>
        <color rgb="FF000000"/>
        <rFont val="Noto Sans"/>
        <family val="2"/>
      </rPr>
      <t xml:space="preserve">新田　均 （現代日本社会学部長）       
大藪　康雄</t>
    </r>
    <r>
      <rPr>
        <sz val="11"/>
        <color rgb="FF000000"/>
        <rFont val="ＭＳ Ｐゴシック"/>
        <family val="3"/>
        <charset val="128"/>
      </rPr>
      <t xml:space="preserve">(</t>
    </r>
    <r>
      <rPr>
        <sz val="11"/>
        <color rgb="FF000000"/>
        <rFont val="Noto Sans"/>
        <family val="2"/>
      </rPr>
      <t xml:space="preserve">社会福祉法人　宮山　幼児教育支援室長</t>
    </r>
    <r>
      <rPr>
        <sz val="11"/>
        <color rgb="FF000000"/>
        <rFont val="ＭＳ Ｐゴシック"/>
        <family val="3"/>
        <charset val="128"/>
      </rPr>
      <t xml:space="preserve">)        
</t>
    </r>
    <r>
      <rPr>
        <sz val="11"/>
        <color rgb="FF000000"/>
        <rFont val="Noto Sans"/>
        <family val="2"/>
      </rPr>
      <t xml:space="preserve">上村　桂一 </t>
    </r>
    <r>
      <rPr>
        <sz val="11"/>
        <color rgb="FF000000"/>
        <rFont val="ＭＳ Ｐゴシック"/>
        <family val="3"/>
        <charset val="128"/>
      </rPr>
      <t xml:space="preserve">(</t>
    </r>
    <r>
      <rPr>
        <sz val="11"/>
        <color rgb="FF000000"/>
        <rFont val="Noto Sans"/>
        <family val="2"/>
      </rPr>
      <t xml:space="preserve">皇學館高等学校長</t>
    </r>
    <r>
      <rPr>
        <sz val="11"/>
        <color rgb="FF000000"/>
        <rFont val="ＭＳ Ｐゴシック"/>
        <family val="3"/>
        <charset val="128"/>
      </rPr>
      <t xml:space="preserve">)   </t>
    </r>
  </si>
  <si>
    <t xml:space="preserve">三重県伊勢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390-300188</t>
    </r>
    <r>
      <rPr>
        <sz val="11"/>
        <color rgb="FF000000"/>
        <rFont val="Noto Sans"/>
        <family val="2"/>
      </rPr>
      <t xml:space="preserve">号</t>
    </r>
  </si>
  <si>
    <t xml:space="preserve">0596-22-6049</t>
  </si>
  <si>
    <t xml:space="preserve">http://www.kogakkan-u.ac.jp/index.php</t>
  </si>
  <si>
    <t xml:space="preserve">24</t>
  </si>
  <si>
    <t xml:space="preserve">30390</t>
  </si>
  <si>
    <r>
      <rPr>
        <sz val="13"/>
        <color rgb="FF000000"/>
        <rFont val="Noto Sans"/>
        <family val="2"/>
      </rPr>
      <t xml:space="preserve">新田　均 （現代日本社会学部長）       
大藪　康雄</t>
    </r>
    <r>
      <rPr>
        <sz val="13"/>
        <color rgb="FF000000"/>
        <rFont val="ＭＳ Ｐゴシック"/>
        <family val="3"/>
        <charset val="128"/>
      </rPr>
      <t xml:space="preserve">(</t>
    </r>
    <r>
      <rPr>
        <sz val="13"/>
        <color rgb="FF000000"/>
        <rFont val="Noto Sans"/>
        <family val="2"/>
      </rPr>
      <t xml:space="preserve">社会福祉法人　宮山　幼児教育支援室長</t>
    </r>
    <r>
      <rPr>
        <sz val="13"/>
        <color rgb="FF000000"/>
        <rFont val="ＭＳ Ｐゴシック"/>
        <family val="3"/>
        <charset val="128"/>
      </rPr>
      <t xml:space="preserve">)        
</t>
    </r>
    <r>
      <rPr>
        <sz val="13"/>
        <color rgb="FF000000"/>
        <rFont val="Noto Sans"/>
        <family val="2"/>
      </rPr>
      <t xml:space="preserve">上村　桂一 </t>
    </r>
    <r>
      <rPr>
        <sz val="13"/>
        <color rgb="FF000000"/>
        <rFont val="ＭＳ Ｐゴシック"/>
        <family val="3"/>
        <charset val="128"/>
      </rPr>
      <t xml:space="preserve">(</t>
    </r>
    <r>
      <rPr>
        <sz val="13"/>
        <color rgb="FF000000"/>
        <rFont val="Noto Sans"/>
        <family val="2"/>
      </rPr>
      <t xml:space="preserve">皇學館高等学校長</t>
    </r>
    <r>
      <rPr>
        <sz val="13"/>
        <color rgb="FF000000"/>
        <rFont val="ＭＳ Ｐゴシック"/>
        <family val="3"/>
        <charset val="128"/>
      </rPr>
      <t xml:space="preserve">)   </t>
    </r>
  </si>
  <si>
    <t xml:space="preserve">三重県四日市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390-300189</t>
    </r>
    <r>
      <rPr>
        <sz val="11"/>
        <color rgb="FF000000"/>
        <rFont val="Noto Sans"/>
        <family val="2"/>
      </rPr>
      <t xml:space="preserve">号</t>
    </r>
  </si>
  <si>
    <r>
      <rPr>
        <sz val="11"/>
        <color rgb="FF000000"/>
        <rFont val="Noto Sans"/>
        <family val="2"/>
      </rPr>
      <t xml:space="preserve">【選択必修】教育相談</t>
    </r>
    <r>
      <rPr>
        <sz val="11"/>
        <color rgb="FF000000"/>
        <rFont val="ＭＳ Ｐゴシック"/>
        <family val="3"/>
        <charset val="128"/>
      </rPr>
      <t xml:space="preserve">(</t>
    </r>
    <r>
      <rPr>
        <sz val="11"/>
        <color rgb="FF000000"/>
        <rFont val="Noto Sans"/>
        <family val="2"/>
      </rPr>
      <t xml:space="preserve">いじめ及び不登校への対応を含む。）</t>
    </r>
  </si>
  <si>
    <r>
      <rPr>
        <sz val="11"/>
        <color rgb="FF000000"/>
        <rFont val="Noto Sans"/>
        <family val="2"/>
      </rPr>
      <t xml:space="preserve">本講習では配布したテキストをもとに、前半は学級崩壊への対応として、①定義・原因・類型　②事例による対処法（原則</t>
    </r>
    <r>
      <rPr>
        <sz val="11"/>
        <color rgb="FF000000"/>
        <rFont val="ＭＳ Ｐゴシック"/>
        <family val="3"/>
        <charset val="128"/>
      </rPr>
      <t xml:space="preserve">10</t>
    </r>
    <r>
      <rPr>
        <sz val="11"/>
        <color rgb="FF000000"/>
        <rFont val="Noto Sans"/>
        <family val="2"/>
      </rPr>
      <t xml:space="preserve">箇条）　③</t>
    </r>
    <r>
      <rPr>
        <sz val="11"/>
        <color rgb="FF000000"/>
        <rFont val="ＭＳ Ｐゴシック"/>
        <family val="3"/>
        <charset val="128"/>
      </rPr>
      <t xml:space="preserve">4</t>
    </r>
    <r>
      <rPr>
        <sz val="11"/>
        <color rgb="FF000000"/>
        <rFont val="Noto Sans"/>
        <family val="2"/>
      </rPr>
      <t xml:space="preserve">月にやることと学校としての対応　について考察します。後半ではいじめ問題への対応として、①いじめはなぜ起こるのか　②教師と学校の基本姿勢　③いじめ発見システム例　④いじめを解決した事例と解決後の調査　⑤いじめと犯罪　及び、不登校への対応として、①不登校の原因②不登校児への対応・教育相談③不登校を克服した事例　について考察します。</t>
    </r>
  </si>
  <si>
    <r>
      <rPr>
        <sz val="11"/>
        <color rgb="FF000000"/>
        <rFont val="Noto Sans"/>
        <family val="2"/>
      </rPr>
      <t xml:space="preserve">松藤　司</t>
    </r>
    <r>
      <rPr>
        <sz val="11"/>
        <color rgb="FF000000"/>
        <rFont val="ＭＳ Ｐゴシック"/>
        <family val="3"/>
        <charset val="128"/>
      </rPr>
      <t xml:space="preserve">(NPO</t>
    </r>
    <r>
      <rPr>
        <sz val="11"/>
        <color rgb="FF000000"/>
        <rFont val="Noto Sans"/>
        <family val="2"/>
      </rPr>
      <t xml:space="preserve">法人　教師と子どもの支援活動理事長</t>
    </r>
    <r>
      <rPr>
        <sz val="11"/>
        <color rgb="FF000000"/>
        <rFont val="ＭＳ Ｐゴシック"/>
        <family val="3"/>
        <charset val="128"/>
      </rPr>
      <t xml:space="preserve">)        
</t>
    </r>
    <r>
      <rPr>
        <sz val="11"/>
        <color rgb="FF000000"/>
        <rFont val="Noto Sans"/>
        <family val="2"/>
      </rPr>
      <t xml:space="preserve">近田　芳久（皇學館大学非常勤講師）        </t>
    </r>
  </si>
  <si>
    <r>
      <rPr>
        <sz val="11"/>
        <color rgb="FF000000"/>
        <rFont val="Noto Sans"/>
        <family val="2"/>
      </rPr>
      <t xml:space="preserve">平</t>
    </r>
    <r>
      <rPr>
        <sz val="11"/>
        <color rgb="FF000000"/>
        <rFont val="ＭＳ Ｐゴシック"/>
        <family val="3"/>
        <charset val="128"/>
      </rPr>
      <t xml:space="preserve">29-30390-300190</t>
    </r>
    <r>
      <rPr>
        <sz val="11"/>
        <color rgb="FF000000"/>
        <rFont val="Noto Sans"/>
        <family val="2"/>
      </rPr>
      <t xml:space="preserve">号</t>
    </r>
  </si>
  <si>
    <r>
      <rPr>
        <sz val="13"/>
        <color rgb="FF000000"/>
        <rFont val="Noto Sans"/>
        <family val="2"/>
      </rPr>
      <t xml:space="preserve">本講習では配布したテキストをもとに、前半は学級崩壊への対応として、①定義・原因・類型　②事例による対処法（原則</t>
    </r>
    <r>
      <rPr>
        <sz val="13"/>
        <color rgb="FF000000"/>
        <rFont val="ＭＳ Ｐゴシック"/>
        <family val="3"/>
        <charset val="128"/>
      </rPr>
      <t xml:space="preserve">10</t>
    </r>
    <r>
      <rPr>
        <sz val="13"/>
        <color rgb="FF000000"/>
        <rFont val="Noto Sans"/>
        <family val="2"/>
      </rPr>
      <t xml:space="preserve">箇条）　③</t>
    </r>
    <r>
      <rPr>
        <sz val="13"/>
        <color rgb="FF000000"/>
        <rFont val="ＭＳ Ｐゴシック"/>
        <family val="3"/>
        <charset val="128"/>
      </rPr>
      <t xml:space="preserve">4</t>
    </r>
    <r>
      <rPr>
        <sz val="13"/>
        <color rgb="FF000000"/>
        <rFont val="Noto Sans"/>
        <family val="2"/>
      </rPr>
      <t xml:space="preserve">月にやることと学校としての対応　について考察します。後半ではいじめ問題への対応として、①いじめはなぜ起こるのか　②教師と学校の基本姿勢　③いじめ発見システム例　④いじめを解決した事例と解決後の調査　⑤いじめと犯罪　及び、不登校への対応として、①不登校の原因②不登校児への対応・教育相談③不登校を克服した事例　について考察します。</t>
    </r>
  </si>
  <si>
    <r>
      <rPr>
        <sz val="13"/>
        <color rgb="FF000000"/>
        <rFont val="Noto Sans"/>
        <family val="2"/>
      </rPr>
      <t xml:space="preserve">松藤　司</t>
    </r>
    <r>
      <rPr>
        <sz val="13"/>
        <color rgb="FF000000"/>
        <rFont val="ＭＳ Ｐゴシック"/>
        <family val="3"/>
        <charset val="128"/>
      </rPr>
      <t xml:space="preserve">(NPO</t>
    </r>
    <r>
      <rPr>
        <sz val="13"/>
        <color rgb="FF000000"/>
        <rFont val="Noto Sans"/>
        <family val="2"/>
      </rPr>
      <t xml:space="preserve">法人　教師と子どもの支援活動理事長</t>
    </r>
    <r>
      <rPr>
        <sz val="13"/>
        <color rgb="FF000000"/>
        <rFont val="ＭＳ Ｐゴシック"/>
        <family val="3"/>
        <charset val="128"/>
      </rPr>
      <t xml:space="preserve">)        
</t>
    </r>
    <r>
      <rPr>
        <sz val="13"/>
        <color rgb="FF000000"/>
        <rFont val="Noto Sans"/>
        <family val="2"/>
      </rPr>
      <t xml:space="preserve">近田　芳久（皇學館大学非常勤講師）        </t>
    </r>
  </si>
  <si>
    <r>
      <rPr>
        <sz val="11"/>
        <color rgb="FF000000"/>
        <rFont val="Noto Sans"/>
        <family val="2"/>
      </rPr>
      <t xml:space="preserve">平</t>
    </r>
    <r>
      <rPr>
        <sz val="11"/>
        <color rgb="FF000000"/>
        <rFont val="ＭＳ Ｐゴシック"/>
        <family val="3"/>
        <charset val="128"/>
      </rPr>
      <t xml:space="preserve">29-30390-300191</t>
    </r>
    <r>
      <rPr>
        <sz val="11"/>
        <color rgb="FF000000"/>
        <rFont val="Noto Sans"/>
        <family val="2"/>
      </rPr>
      <t xml:space="preserve">号</t>
    </r>
  </si>
  <si>
    <t xml:space="preserve">情報化・グローバル化・少子高齢化・消費社会等、子どもたちを取り巻く社会環境は大きな変化をし続けている中で、若者のフリーター傾向の広がりや無業者の増加、高水準で推移する就職後の早期離職等が大きな社会問題となっています。本講習では、学校における進路指導、キャリア教育の意義・特質・在り方、その指導法について研修を深め、学校教育と職業生活との接続を目的とした公教育のあるべき姿を展望します。</t>
  </si>
  <si>
    <t xml:space="preserve"> 近田　芳久（皇學館大学非常勤講師）        </t>
  </si>
  <si>
    <r>
      <rPr>
        <sz val="11"/>
        <color rgb="FF000000"/>
        <rFont val="Noto Sans"/>
        <family val="2"/>
      </rPr>
      <t xml:space="preserve">平</t>
    </r>
    <r>
      <rPr>
        <sz val="11"/>
        <color rgb="FF000000"/>
        <rFont val="ＭＳ Ｐゴシック"/>
        <family val="3"/>
        <charset val="128"/>
      </rPr>
      <t xml:space="preserve">29-30390-30019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390-300193</t>
    </r>
    <r>
      <rPr>
        <sz val="11"/>
        <color rgb="FF000000"/>
        <rFont val="Noto Sans"/>
        <family val="2"/>
      </rPr>
      <t xml:space="preserve">号</t>
    </r>
  </si>
  <si>
    <r>
      <rPr>
        <sz val="11"/>
        <color rgb="FF000000"/>
        <rFont val="Noto Sans"/>
        <family val="2"/>
      </rPr>
      <t xml:space="preserve">本講習では、教室の中で「擬似的な」コミュニケーションの場面を設定するための取り組みの一つとして注目されている</t>
    </r>
    <r>
      <rPr>
        <sz val="11"/>
        <color rgb="FF000000"/>
        <rFont val="ＭＳ Ｐゴシック"/>
        <family val="3"/>
        <charset val="128"/>
      </rPr>
      <t xml:space="preserve">Jane Wills</t>
    </r>
    <r>
      <rPr>
        <sz val="11"/>
        <color rgb="FF000000"/>
        <rFont val="Noto Sans"/>
        <family val="2"/>
      </rPr>
      <t xml:space="preserve">が提唱する</t>
    </r>
    <r>
      <rPr>
        <sz val="11"/>
        <color rgb="FF000000"/>
        <rFont val="ＭＳ Ｐゴシック"/>
        <family val="3"/>
        <charset val="128"/>
      </rPr>
      <t xml:space="preserve">Task-based learning</t>
    </r>
    <r>
      <rPr>
        <sz val="11"/>
        <color rgb="FF000000"/>
        <rFont val="Noto Sans"/>
        <family val="2"/>
      </rPr>
      <t xml:space="preserve">（</t>
    </r>
    <r>
      <rPr>
        <sz val="11"/>
        <color rgb="FF000000"/>
        <rFont val="ＭＳ Ｐゴシック"/>
        <family val="3"/>
        <charset val="128"/>
      </rPr>
      <t xml:space="preserve">TBL</t>
    </r>
    <r>
      <rPr>
        <sz val="11"/>
        <color rgb="FF000000"/>
        <rFont val="Noto Sans"/>
        <family val="2"/>
      </rPr>
      <t xml:space="preserve">）の理論と実践について、模擬授業を体験しながら考察し、理解を深めます。その上で、実際の授業の中での「タスク」を用いた活動の組み立て方や指導方法を、模擬授業やワークショップを通じて習得することを目指します。</t>
    </r>
  </si>
  <si>
    <r>
      <rPr>
        <sz val="11"/>
        <color rgb="FF000000"/>
        <rFont val="Noto Sans"/>
        <family val="2"/>
      </rPr>
      <t xml:space="preserve">中西　哲彦</t>
    </r>
    <r>
      <rPr>
        <sz val="11"/>
        <color rgb="FF000000"/>
        <rFont val="ＭＳ Ｐゴシック"/>
        <family val="3"/>
        <charset val="128"/>
      </rPr>
      <t xml:space="preserve">(</t>
    </r>
    <r>
      <rPr>
        <sz val="11"/>
        <color rgb="FF000000"/>
        <rFont val="Noto Sans"/>
        <family val="2"/>
      </rPr>
      <t xml:space="preserve">日本福祉大学国際福祉開発学部准教授</t>
    </r>
    <r>
      <rPr>
        <sz val="11"/>
        <color rgb="FF000000"/>
        <rFont val="ＭＳ Ｐゴシック"/>
        <family val="3"/>
        <charset val="128"/>
      </rPr>
      <t xml:space="preserve">)        
</t>
    </r>
    <r>
      <rPr>
        <sz val="11"/>
        <color rgb="FF000000"/>
        <rFont val="Noto Sans"/>
        <family val="2"/>
      </rPr>
      <t xml:space="preserve">川村　一代（文学部　准教授） </t>
    </r>
  </si>
  <si>
    <r>
      <rPr>
        <sz val="11"/>
        <color rgb="FF000000"/>
        <rFont val="Noto Sans"/>
        <family val="2"/>
      </rPr>
      <t xml:space="preserve">平</t>
    </r>
    <r>
      <rPr>
        <sz val="11"/>
        <color rgb="FF000000"/>
        <rFont val="ＭＳ Ｐゴシック"/>
        <family val="3"/>
        <charset val="128"/>
      </rPr>
      <t xml:space="preserve">29-30390-300194</t>
    </r>
    <r>
      <rPr>
        <sz val="11"/>
        <color rgb="FF000000"/>
        <rFont val="Noto Sans"/>
        <family val="2"/>
      </rPr>
      <t xml:space="preserve">号</t>
    </r>
  </si>
  <si>
    <r>
      <rPr>
        <sz val="13"/>
        <color rgb="FF000000"/>
        <rFont val="Noto Sans"/>
        <family val="2"/>
      </rPr>
      <t xml:space="preserve">本講習では、教室の中で「擬似的な」コミュニケーションの場面を設定するための取り組みの一つとして注目されている</t>
    </r>
    <r>
      <rPr>
        <sz val="13"/>
        <color rgb="FF000000"/>
        <rFont val="ＭＳ Ｐゴシック"/>
        <family val="3"/>
        <charset val="128"/>
      </rPr>
      <t xml:space="preserve">Jane Wills</t>
    </r>
    <r>
      <rPr>
        <sz val="13"/>
        <color rgb="FF000000"/>
        <rFont val="Noto Sans"/>
        <family val="2"/>
      </rPr>
      <t xml:space="preserve">が提唱する</t>
    </r>
    <r>
      <rPr>
        <sz val="13"/>
        <color rgb="FF000000"/>
        <rFont val="ＭＳ Ｐゴシック"/>
        <family val="3"/>
        <charset val="128"/>
      </rPr>
      <t xml:space="preserve">Task-based learning</t>
    </r>
    <r>
      <rPr>
        <sz val="13"/>
        <color rgb="FF000000"/>
        <rFont val="Noto Sans"/>
        <family val="2"/>
      </rPr>
      <t xml:space="preserve">（</t>
    </r>
    <r>
      <rPr>
        <sz val="13"/>
        <color rgb="FF000000"/>
        <rFont val="ＭＳ Ｐゴシック"/>
        <family val="3"/>
        <charset val="128"/>
      </rPr>
      <t xml:space="preserve">TBL</t>
    </r>
    <r>
      <rPr>
        <sz val="13"/>
        <color rgb="FF000000"/>
        <rFont val="Noto Sans"/>
        <family val="2"/>
      </rPr>
      <t xml:space="preserve">）の理論と実践について、模擬授業を体験しながら考察し、理解を深めます。その上で、実際の授業の中での「タスク」を用いた活動の組み立て方や指導方法を、模擬授業やワークショップを通じて習得することを目指します。</t>
    </r>
  </si>
  <si>
    <r>
      <rPr>
        <sz val="13"/>
        <color rgb="FF000000"/>
        <rFont val="Noto Sans"/>
        <family val="2"/>
      </rPr>
      <t xml:space="preserve">中西　哲彦</t>
    </r>
    <r>
      <rPr>
        <sz val="13"/>
        <color rgb="FF000000"/>
        <rFont val="ＭＳ Ｐゴシック"/>
        <family val="3"/>
        <charset val="128"/>
      </rPr>
      <t xml:space="preserve">(</t>
    </r>
    <r>
      <rPr>
        <sz val="13"/>
        <color rgb="FF000000"/>
        <rFont val="Noto Sans"/>
        <family val="2"/>
      </rPr>
      <t xml:space="preserve">日本福祉大学国際福祉開発学部准教授</t>
    </r>
    <r>
      <rPr>
        <sz val="13"/>
        <color rgb="FF000000"/>
        <rFont val="ＭＳ Ｐゴシック"/>
        <family val="3"/>
        <charset val="128"/>
      </rPr>
      <t xml:space="preserve">)        
</t>
    </r>
    <r>
      <rPr>
        <sz val="13"/>
        <color rgb="FF000000"/>
        <rFont val="Noto Sans"/>
        <family val="2"/>
      </rPr>
      <t xml:space="preserve">川村　一代（文学部　准教授） </t>
    </r>
  </si>
  <si>
    <r>
      <rPr>
        <sz val="11"/>
        <color rgb="FF000000"/>
        <rFont val="Noto Sans"/>
        <family val="2"/>
      </rPr>
      <t xml:space="preserve">平</t>
    </r>
    <r>
      <rPr>
        <sz val="11"/>
        <color rgb="FF000000"/>
        <rFont val="ＭＳ Ｐゴシック"/>
        <family val="3"/>
        <charset val="128"/>
      </rPr>
      <t xml:space="preserve">29-30390-300195</t>
    </r>
    <r>
      <rPr>
        <sz val="11"/>
        <color rgb="FF000000"/>
        <rFont val="Noto Sans"/>
        <family val="2"/>
      </rPr>
      <t xml:space="preserve">号</t>
    </r>
  </si>
  <si>
    <t xml:space="preserve">鈴鹿大学・鈴鹿大学短期大学部</t>
  </si>
  <si>
    <t xml:space="preserve">【選択必修】Ⅰ学校を巡る近年の状況の変化と学校における危機管理上の課題</t>
  </si>
  <si>
    <t xml:space="preserve">「学校を巡る近年の状況の変化」は、日本社会全体の変化、学校を巡る変化および直面する課題と必要な対応を、文科省はじめ各種統計、世論調査や各種報道、答申などをもとに検討する。「保幼小連携」「子ども子育て制度」などにも触れる。
「学校における危機管理上の問題」は、統計資料、世論調査や各種データなどをもとに検討する。近年、学校で発生した危機管理上の事故や事件を紹介し、その対策について参加者とともに考える。
</t>
  </si>
  <si>
    <t xml:space="preserve">川又　俊則（短期大学部生活コミュニケーション学科　教授）
坪井　守（藤認定こども園　顧問）</t>
  </si>
  <si>
    <t xml:space="preserve">三重県鈴鹿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90019-300174</t>
    </r>
    <r>
      <rPr>
        <sz val="11"/>
        <color rgb="FF000000"/>
        <rFont val="Noto Sans"/>
        <family val="2"/>
      </rPr>
      <t xml:space="preserve">号</t>
    </r>
  </si>
  <si>
    <t xml:space="preserve">059-372-3898</t>
  </si>
  <si>
    <t xml:space="preserve">http://www.suzuka-jc.ac.jp/</t>
  </si>
  <si>
    <t xml:space="preserve">90019</t>
  </si>
  <si>
    <t xml:space="preserve">【選択必修】Ⅱ教育相談</t>
  </si>
  <si>
    <t xml:space="preserve">現在、学校で継続的な問題となっているいじめ・不登校・学力不振等、学校が抱えている諸問題について、最新データや教育諸機関の調査・研究結果を紹介し、その対応について考える。また、児童生徒同士のトラブルや不安や悩の問題についても心理学的な知見を交えながらその対応について紹介し、現代の児童期・青年期の心について理解を深めてもらう。</t>
  </si>
  <si>
    <t xml:space="preserve">中山　真（短期大学部生活コミュニケーション学科　助教）
杉山　佳菜子（短期大学部生活コミュニケーション学科　准教授）</t>
  </si>
  <si>
    <r>
      <rPr>
        <sz val="11"/>
        <color rgb="FF000000"/>
        <rFont val="Noto Sans"/>
        <family val="2"/>
      </rPr>
      <t xml:space="preserve">平</t>
    </r>
    <r>
      <rPr>
        <sz val="11"/>
        <color rgb="FF000000"/>
        <rFont val="ＭＳ Ｐゴシック"/>
        <family val="3"/>
        <charset val="128"/>
      </rPr>
      <t xml:space="preserve">29-90019-300175</t>
    </r>
    <r>
      <rPr>
        <sz val="11"/>
        <color rgb="FF000000"/>
        <rFont val="Noto Sans"/>
        <family val="2"/>
      </rPr>
      <t xml:space="preserve">号</t>
    </r>
  </si>
  <si>
    <t xml:space="preserve">【選択必修】Ⅲ学校、家庭並びに地域の連携及び協働</t>
  </si>
  <si>
    <t xml:space="preserve">学校と家庭・地域の連携・協働が求められている政策的・社会的背景を整理し、近年、推進されている地域住民・保護者の教育活動への参加、および学校運営への参加の仕組み・実践を検討する。続いて、現代の子どもの育ちの特徴を明らかにし、学校･園が家庭･地域とつながって子どもの育ちを支えるために、新たな視点で教育･保育内容を創造するための実践はどうあればよいか検討する。</t>
  </si>
  <si>
    <t xml:space="preserve">藤岡　恭子（短期大学部生活コミュニケーション学科　教授）
田口　鉄久（短期大学部生活コミュニケーション学科　教授）</t>
  </si>
  <si>
    <r>
      <rPr>
        <sz val="11"/>
        <color rgb="FF000000"/>
        <rFont val="Noto Sans"/>
        <family val="2"/>
      </rPr>
      <t xml:space="preserve">平</t>
    </r>
    <r>
      <rPr>
        <sz val="11"/>
        <color rgb="FF000000"/>
        <rFont val="ＭＳ Ｐゴシック"/>
        <family val="3"/>
        <charset val="128"/>
      </rPr>
      <t xml:space="preserve">29-90019-300176</t>
    </r>
    <r>
      <rPr>
        <sz val="11"/>
        <color rgb="FF000000"/>
        <rFont val="Noto Sans"/>
        <family val="2"/>
      </rPr>
      <t xml:space="preserve">号</t>
    </r>
  </si>
  <si>
    <t xml:space="preserve">【選択必修】Ⅳ英語教育</t>
  </si>
  <si>
    <t xml:space="preserve">基本的な英会話の表現をおさらいします。発音にも留意して、実践的に学習します。日本語との違いを認識して、生徒・児童の前で、自信を持って英語を使えることを目的とします。また、理論的に、英語が日本語話者にとって非常に難しい外国語であることも解説します。加えて、主な英語教授法について解説し、教育現場での応用例を述べます。</t>
  </si>
  <si>
    <t xml:space="preserve">梅田　肇（国際人間科学部　教授）
アントニオ　ジャンピエール（国際人間科学部　教授）</t>
  </si>
  <si>
    <r>
      <rPr>
        <sz val="11"/>
        <color rgb="FF000000"/>
        <rFont val="Noto Sans"/>
        <family val="2"/>
      </rPr>
      <t xml:space="preserve">平</t>
    </r>
    <r>
      <rPr>
        <sz val="11"/>
        <color rgb="FF000000"/>
        <rFont val="ＭＳ Ｐゴシック"/>
        <family val="3"/>
        <charset val="128"/>
      </rPr>
      <t xml:space="preserve">29-90019-300177</t>
    </r>
    <r>
      <rPr>
        <sz val="11"/>
        <color rgb="FF000000"/>
        <rFont val="Noto Sans"/>
        <family val="2"/>
      </rPr>
      <t xml:space="preserve">号</t>
    </r>
  </si>
  <si>
    <t xml:space="preserve">【選択必修】Ⅴ教育の情報化</t>
  </si>
  <si>
    <r>
      <rPr>
        <sz val="11"/>
        <color rgb="FF000000"/>
        <rFont val="Noto Sans"/>
        <family val="2"/>
      </rPr>
      <t xml:space="preserve">近年の事例を参考に先生と生徒のリテラシーやモラルを学び、対処方法の考察を行う。情報機器全般（パソコンやスマホ、タブレットなど）の利用方法、更にパワーポイントを利用したスライド作成など</t>
    </r>
    <r>
      <rPr>
        <sz val="11"/>
        <color rgb="FF000000"/>
        <rFont val="ＭＳ Ｐゴシック"/>
        <family val="3"/>
        <charset val="128"/>
      </rPr>
      <t xml:space="preserve">ICT</t>
    </r>
    <r>
      <rPr>
        <sz val="11"/>
        <color rgb="FF000000"/>
        <rFont val="Noto Sans"/>
        <family val="2"/>
      </rPr>
      <t xml:space="preserve">機器を活用した授業方法を学ぶ。</t>
    </r>
  </si>
  <si>
    <t xml:space="preserve">原　仁志（国際人間科学部　准教授）
神谷　勇毅（短期大学部生活コミュニケーション学科　助教）</t>
  </si>
  <si>
    <r>
      <rPr>
        <sz val="11"/>
        <color rgb="FF000000"/>
        <rFont val="Noto Sans"/>
        <family val="2"/>
      </rPr>
      <t xml:space="preserve">平</t>
    </r>
    <r>
      <rPr>
        <sz val="11"/>
        <color rgb="FF000000"/>
        <rFont val="ＭＳ Ｐゴシック"/>
        <family val="3"/>
        <charset val="128"/>
      </rPr>
      <t xml:space="preserve">29-90019-300178</t>
    </r>
    <r>
      <rPr>
        <sz val="11"/>
        <color rgb="FF000000"/>
        <rFont val="Noto Sans"/>
        <family val="2"/>
      </rPr>
      <t xml:space="preserve">号</t>
    </r>
  </si>
  <si>
    <r>
      <rPr>
        <sz val="13"/>
        <color rgb="FF000000"/>
        <rFont val="Noto Sans"/>
        <family val="2"/>
      </rPr>
      <t xml:space="preserve">近年の事例を参考に先生と生徒のリテラシーやモラルを学び、対処方法の考察を行う。情報機器全般（パソコンやスマホ、タブレットなど）の利用方法、更にパワーポイントを利用したスライド作成など</t>
    </r>
    <r>
      <rPr>
        <sz val="13"/>
        <color rgb="FF000000"/>
        <rFont val="ＭＳ Ｐゴシック"/>
        <family val="3"/>
        <charset val="128"/>
      </rPr>
      <t xml:space="preserve">ICT</t>
    </r>
    <r>
      <rPr>
        <sz val="13"/>
        <color rgb="FF000000"/>
        <rFont val="Noto Sans"/>
        <family val="2"/>
      </rPr>
      <t xml:space="preserve">機器を活用した授業方法を学ぶ。</t>
    </r>
  </si>
  <si>
    <t xml:space="preserve">【選択必修】現代の倫理的諸問題と道徳教育</t>
  </si>
  <si>
    <t xml:space="preserve">現在道徳教育の見直しが大きな課題となっている。本講座では道徳教育の前提となる倫理的な諸問題と、道徳教育の在り方について考える。以下の内容を予定している。①道徳とはなにか。（正義の倫理かケアの倫理か）。②具体例としての生命倫理。③道徳授業の方法・評価の問題。人間にとって道徳とは何かを考えることを通して、児童生徒に道徳性を身に付けさせることの難しさについて考察する。</t>
  </si>
  <si>
    <t xml:space="preserve">田中　潤一（文学部准教授）</t>
  </si>
  <si>
    <t xml:space="preserve">京都府京都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401-300154</t>
    </r>
    <r>
      <rPr>
        <sz val="11"/>
        <color rgb="FF000000"/>
        <rFont val="Noto Sans"/>
        <family val="2"/>
      </rPr>
      <t xml:space="preserve">号</t>
    </r>
  </si>
  <si>
    <t xml:space="preserve">【選択必修】学校・家庭・地域・関係機関の連携協働について</t>
  </si>
  <si>
    <t xml:space="preserve">学校、家庭並びに地域の連携及び協働</t>
  </si>
  <si>
    <t xml:space="preserve">教育改革の柱の一つとして推進されてきた学校と地域の連携の変遷を確認しながら、今求められる「地域とともにある学校づくり」について考える。学校・家庭・地域・関係機関との密接な連携協働が求められる昨今、京都市の取組例を示しながら、「地域とともにある学校づくり」を推進する上での課題等を取り上げる。各事例について、参加者同士のディスカッションを含む演習を行い、その内容を共有するため、積極的な参加を求める。</t>
  </si>
  <si>
    <t xml:space="preserve">市川　郁子（文学部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401-300155</t>
    </r>
    <r>
      <rPr>
        <sz val="11"/>
        <color rgb="FF000000"/>
        <rFont val="Noto Sans"/>
        <family val="2"/>
      </rPr>
      <t xml:space="preserve">号</t>
    </r>
  </si>
  <si>
    <t xml:space="preserve">【選択必修】いのちの教育は可能か？</t>
  </si>
  <si>
    <t xml:space="preserve">急激な社会変化の中で、児童生徒たちにとって「いのち」の重みを感じる機会が薄れ、そのかけがえのなさに気づくことができないことが多くなっています。いじめや不登校も「いのち」や「生きる」ことの希薄化に一因があるのではないか。「生きる力」を伸ばすためにも、まず教師自身が「生と死」に向き合う姿勢が求められます。教師が「いのち」について教育するために必要なことは何かについて考えていきたい。</t>
  </si>
  <si>
    <t xml:space="preserve">門脇　健（文学部教授）
桶谷　守（大津市教育長）</t>
  </si>
  <si>
    <r>
      <rPr>
        <sz val="11"/>
        <color rgb="FF000000"/>
        <rFont val="Noto Sans"/>
        <family val="2"/>
      </rPr>
      <t xml:space="preserve">平</t>
    </r>
    <r>
      <rPr>
        <sz val="11"/>
        <color rgb="FF000000"/>
        <rFont val="ＭＳ Ｐゴシック"/>
        <family val="3"/>
        <charset val="128"/>
      </rPr>
      <t xml:space="preserve">29-30401-300157</t>
    </r>
    <r>
      <rPr>
        <sz val="11"/>
        <color rgb="FF000000"/>
        <rFont val="Noto Sans"/>
        <family val="2"/>
      </rPr>
      <t xml:space="preserve">号</t>
    </r>
  </si>
  <si>
    <t xml:space="preserve">平安女学院大学</t>
  </si>
  <si>
    <t xml:space="preserve">【選択必修】情報リテラシーやプログラミングの授業づくりを考える</t>
  </si>
  <si>
    <r>
      <rPr>
        <sz val="11"/>
        <color rgb="FF000000"/>
        <rFont val="Noto Sans"/>
        <family val="2"/>
      </rPr>
      <t xml:space="preserve">（１）情報教育の最新動向と課題の共有、（２）パフォーマンス課題を用いた授業目標・評価方法の紹介、（３）情報リテラシーやプログラミングの教育に活用できる各種教材の体験、（４）グループワークによるそれら教材を用いた新しい授業づくりの検討。</t>
    </r>
    <r>
      <rPr>
        <sz val="11"/>
        <color rgb="FF000000"/>
        <rFont val="ＭＳ Ｐゴシック"/>
        <family val="3"/>
        <charset val="128"/>
      </rPr>
      <t xml:space="preserve">1</t>
    </r>
    <r>
      <rPr>
        <sz val="11"/>
        <color rgb="FF000000"/>
        <rFont val="Noto Sans"/>
        <family val="2"/>
      </rPr>
      <t xml:space="preserve">人</t>
    </r>
    <r>
      <rPr>
        <sz val="11"/>
        <color rgb="FF000000"/>
        <rFont val="ＭＳ Ｐゴシック"/>
        <family val="3"/>
        <charset val="128"/>
      </rPr>
      <t xml:space="preserve">1</t>
    </r>
    <r>
      <rPr>
        <sz val="11"/>
        <color rgb="FF000000"/>
        <rFont val="Noto Sans"/>
        <family val="2"/>
      </rPr>
      <t xml:space="preserve">台の</t>
    </r>
    <r>
      <rPr>
        <sz val="11"/>
        <color rgb="FF000000"/>
        <rFont val="ＭＳ Ｐゴシック"/>
        <family val="3"/>
        <charset val="128"/>
      </rPr>
      <t xml:space="preserve">PC</t>
    </r>
    <r>
      <rPr>
        <sz val="11"/>
        <color rgb="FF000000"/>
        <rFont val="Noto Sans"/>
        <family val="2"/>
      </rPr>
      <t xml:space="preserve">を用い、各種</t>
    </r>
    <r>
      <rPr>
        <sz val="11"/>
        <color rgb="FF000000"/>
        <rFont val="ＭＳ Ｐゴシック"/>
        <family val="3"/>
        <charset val="128"/>
      </rPr>
      <t xml:space="preserve">SNS</t>
    </r>
    <r>
      <rPr>
        <sz val="11"/>
        <color rgb="FF000000"/>
        <rFont val="Noto Sans"/>
        <family val="2"/>
      </rPr>
      <t xml:space="preserve">、「</t>
    </r>
    <r>
      <rPr>
        <sz val="11"/>
        <color rgb="FF000000"/>
        <rFont val="ＭＳ Ｐゴシック"/>
        <family val="3"/>
        <charset val="128"/>
      </rPr>
      <t xml:space="preserve">NHK</t>
    </r>
    <r>
      <rPr>
        <sz val="11"/>
        <color rgb="FF000000"/>
        <rFont val="Noto Sans"/>
        <family val="2"/>
      </rPr>
      <t xml:space="preserve">クリエイティブ・ライブラリー」、「</t>
    </r>
    <r>
      <rPr>
        <sz val="11"/>
        <color rgb="FF000000"/>
        <rFont val="ＭＳ Ｐゴシック"/>
        <family val="3"/>
        <charset val="128"/>
      </rPr>
      <t xml:space="preserve">Scratch</t>
    </r>
    <r>
      <rPr>
        <sz val="11"/>
        <color rgb="FF000000"/>
        <rFont val="Noto Sans"/>
        <family val="2"/>
      </rPr>
      <t xml:space="preserve">」などを教材として取り上げる。</t>
    </r>
  </si>
  <si>
    <t xml:space="preserve">中池　竜一（国際観光学部准教授）</t>
  </si>
  <si>
    <t xml:space="preserve">小学校・中学校・高等学校</t>
  </si>
  <si>
    <r>
      <rPr>
        <sz val="11"/>
        <color rgb="FF000000"/>
        <rFont val="Noto Sans"/>
        <family val="2"/>
      </rPr>
      <t xml:space="preserve">平</t>
    </r>
    <r>
      <rPr>
        <sz val="11"/>
        <color rgb="FF000000"/>
        <rFont val="ＭＳ Ｐゴシック"/>
        <family val="3"/>
        <charset val="128"/>
      </rPr>
      <t xml:space="preserve">29-30423-300056</t>
    </r>
    <r>
      <rPr>
        <sz val="11"/>
        <color rgb="FF000000"/>
        <rFont val="Noto Sans"/>
        <family val="2"/>
      </rPr>
      <t xml:space="preserve">号</t>
    </r>
  </si>
  <si>
    <t xml:space="preserve">075-414-8139</t>
  </si>
  <si>
    <t xml:space="preserve">http://www.heian.ac.jp/</t>
  </si>
  <si>
    <t xml:space="preserve">30423</t>
  </si>
  <si>
    <r>
      <rPr>
        <sz val="13"/>
        <color rgb="FF000000"/>
        <rFont val="Noto Sans"/>
        <family val="2"/>
      </rPr>
      <t xml:space="preserve">（１）情報教育の最新動向と課題の共有、（２）パフォーマンス課題を用いた授業目標・評価方法の紹介、（３）情報リテラシーやプログラミングの教育に活用できる各種教材の体験、（４）グループワークによるそれら教材を用いた新しい授業づくりの検討。</t>
    </r>
    <r>
      <rPr>
        <sz val="13"/>
        <color rgb="FF000000"/>
        <rFont val="ＭＳ Ｐゴシック"/>
        <family val="3"/>
        <charset val="128"/>
      </rPr>
      <t xml:space="preserve">1</t>
    </r>
    <r>
      <rPr>
        <sz val="13"/>
        <color rgb="FF000000"/>
        <rFont val="Noto Sans"/>
        <family val="2"/>
      </rPr>
      <t xml:space="preserve">人</t>
    </r>
    <r>
      <rPr>
        <sz val="13"/>
        <color rgb="FF000000"/>
        <rFont val="ＭＳ Ｐゴシック"/>
        <family val="3"/>
        <charset val="128"/>
      </rPr>
      <t xml:space="preserve">1</t>
    </r>
    <r>
      <rPr>
        <sz val="13"/>
        <color rgb="FF000000"/>
        <rFont val="Noto Sans"/>
        <family val="2"/>
      </rPr>
      <t xml:space="preserve">台の</t>
    </r>
    <r>
      <rPr>
        <sz val="13"/>
        <color rgb="FF000000"/>
        <rFont val="ＭＳ Ｐゴシック"/>
        <family val="3"/>
        <charset val="128"/>
      </rPr>
      <t xml:space="preserve">PC</t>
    </r>
    <r>
      <rPr>
        <sz val="13"/>
        <color rgb="FF000000"/>
        <rFont val="Noto Sans"/>
        <family val="2"/>
      </rPr>
      <t xml:space="preserve">を用い、各種</t>
    </r>
    <r>
      <rPr>
        <sz val="13"/>
        <color rgb="FF000000"/>
        <rFont val="ＭＳ Ｐゴシック"/>
        <family val="3"/>
        <charset val="128"/>
      </rPr>
      <t xml:space="preserve">SNS</t>
    </r>
    <r>
      <rPr>
        <sz val="13"/>
        <color rgb="FF000000"/>
        <rFont val="Noto Sans"/>
        <family val="2"/>
      </rPr>
      <t xml:space="preserve">、「</t>
    </r>
    <r>
      <rPr>
        <sz val="13"/>
        <color rgb="FF000000"/>
        <rFont val="ＭＳ Ｐゴシック"/>
        <family val="3"/>
        <charset val="128"/>
      </rPr>
      <t xml:space="preserve">NHK</t>
    </r>
    <r>
      <rPr>
        <sz val="13"/>
        <color rgb="FF000000"/>
        <rFont val="Noto Sans"/>
        <family val="2"/>
      </rPr>
      <t xml:space="preserve">クリエイティブ・ライブラリー」、「</t>
    </r>
    <r>
      <rPr>
        <sz val="13"/>
        <color rgb="FF000000"/>
        <rFont val="ＭＳ Ｐゴシック"/>
        <family val="3"/>
        <charset val="128"/>
      </rPr>
      <t xml:space="preserve">Scratch</t>
    </r>
    <r>
      <rPr>
        <sz val="13"/>
        <color rgb="FF000000"/>
        <rFont val="Noto Sans"/>
        <family val="2"/>
      </rPr>
      <t xml:space="preserve">」などを教材として取り上げる。</t>
    </r>
  </si>
  <si>
    <t xml:space="preserve">大阪府大阪市</t>
  </si>
  <si>
    <r>
      <rPr>
        <sz val="11"/>
        <color rgb="FF000000"/>
        <rFont val="Noto Sans"/>
        <family val="2"/>
      </rPr>
      <t xml:space="preserve">平</t>
    </r>
    <r>
      <rPr>
        <sz val="11"/>
        <color rgb="FF000000"/>
        <rFont val="ＭＳ Ｐゴシック"/>
        <family val="3"/>
        <charset val="128"/>
      </rPr>
      <t xml:space="preserve">29-30261-300072</t>
    </r>
    <r>
      <rPr>
        <sz val="11"/>
        <color rgb="FF000000"/>
        <rFont val="Noto Sans"/>
        <family val="2"/>
      </rPr>
      <t xml:space="preserve">号</t>
    </r>
  </si>
  <si>
    <t xml:space="preserve">27</t>
  </si>
  <si>
    <r>
      <rPr>
        <sz val="11"/>
        <color rgb="FF000000"/>
        <rFont val="Noto Sans"/>
        <family val="2"/>
      </rPr>
      <t xml:space="preserve">平</t>
    </r>
    <r>
      <rPr>
        <sz val="11"/>
        <color rgb="FF000000"/>
        <rFont val="ＭＳ Ｐゴシック"/>
        <family val="3"/>
        <charset val="128"/>
      </rPr>
      <t xml:space="preserve">29-30261-30008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30010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300134</t>
    </r>
    <r>
      <rPr>
        <sz val="11"/>
        <color rgb="FF000000"/>
        <rFont val="Noto Sans"/>
        <family val="2"/>
      </rPr>
      <t xml:space="preserve">号</t>
    </r>
  </si>
  <si>
    <t xml:space="preserve">【選択必修】学校、地域、家庭の連携・協働</t>
  </si>
  <si>
    <t xml:space="preserve">社会の変化にともない、学校、地域、家庭の連携・協働が求められている。本講座では、まず、学校、地域、家庭の連携・協働に関する施策やその意義と課題について理解を深める。次に、具体的な実践事例に触れながら、学校と地域、家庭の連携・協働を進めるための効果的な方策についてワークも取り入れるなどして検討を進める。</t>
  </si>
  <si>
    <t xml:space="preserve">服部　建（子ども教育学部准教授）
平阪　美穂（子ども教育学部助教）</t>
  </si>
  <si>
    <t xml:space="preserve">大阪府高槻市</t>
  </si>
  <si>
    <t xml:space="preserve">小学校
中学校</t>
  </si>
  <si>
    <t xml:space="preserve">小学校・中学校</t>
  </si>
  <si>
    <r>
      <rPr>
        <sz val="11"/>
        <color rgb="FF000000"/>
        <rFont val="Noto Sans"/>
        <family val="2"/>
      </rPr>
      <t xml:space="preserve">平</t>
    </r>
    <r>
      <rPr>
        <sz val="11"/>
        <color rgb="FF000000"/>
        <rFont val="ＭＳ Ｐゴシック"/>
        <family val="3"/>
        <charset val="128"/>
      </rPr>
      <t xml:space="preserve">29-30423-300055</t>
    </r>
    <r>
      <rPr>
        <sz val="11"/>
        <color rgb="FF000000"/>
        <rFont val="Noto Sans"/>
        <family val="2"/>
      </rPr>
      <t xml:space="preserve">号</t>
    </r>
  </si>
  <si>
    <t xml:space="preserve">【選択必修】英語科教育法</t>
  </si>
  <si>
    <t xml:space="preserve">本講座は、今後の小学校における実施学年の拡大や教科化を踏まえ、小学校英語・外国語活動に関して理論と実践の両面から講義及びワークショップを行います。「理論編」では、基本的な言語習得理論、単元学習指導計画や評価について、「実践編」では、実際の授業の進め方、ティーム・ティーチングのコツ、小学校における文字指導などリタラシー（読む・書く）の指導や中学校との接続のあり方について学びます。中学校・高等学校教諭の方も受講していただけます。</t>
  </si>
  <si>
    <t xml:space="preserve">吉岡　誠次（国際観光学部教授）
中西　浩一（子ども教育学部非常勤講師、高槻市立北清水小学校校長）</t>
  </si>
  <si>
    <r>
      <rPr>
        <sz val="11"/>
        <color rgb="FF000000"/>
        <rFont val="Noto Sans"/>
        <family val="2"/>
      </rPr>
      <t xml:space="preserve">平</t>
    </r>
    <r>
      <rPr>
        <sz val="11"/>
        <color rgb="FF000000"/>
        <rFont val="ＭＳ Ｐゴシック"/>
        <family val="3"/>
        <charset val="128"/>
      </rPr>
      <t xml:space="preserve">29-30423-300057</t>
    </r>
    <r>
      <rPr>
        <sz val="11"/>
        <color rgb="FF000000"/>
        <rFont val="Noto Sans"/>
        <family val="2"/>
      </rPr>
      <t xml:space="preserve">号</t>
    </r>
  </si>
  <si>
    <t xml:space="preserve">平安女学院大学短期大学部</t>
  </si>
  <si>
    <t xml:space="preserve">【選択必修】園、家庭、地域との連携及び協働について</t>
  </si>
  <si>
    <t xml:space="preserve">現代社会の中での幼児を取り巻く環境とその発達と成長を支える地域での取り組み、また保護者を取り巻く環境とその子育てを支える地域での取り組みを、幼稚園や保育所、子育て支援センターがどう支えていくのか、また保育者として担えることはどんなことなのかを、具体的な実践活動を通じ考察する機会とする。</t>
  </si>
  <si>
    <t xml:space="preserve">磯野　眞紀子（保育科准教授、短期大学部長）
赤松　みすづ（平安女学院大学子ども教育学部講師）
野本　春美（平安女学院大学子ども教育学部講師）</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5267-300173</t>
    </r>
    <r>
      <rPr>
        <sz val="11"/>
        <color rgb="FF000000"/>
        <rFont val="Noto Sans"/>
        <family val="2"/>
      </rPr>
      <t xml:space="preserve">号</t>
    </r>
  </si>
  <si>
    <t xml:space="preserve">35267</t>
  </si>
  <si>
    <t xml:space="preserve">大阪府教育委員会</t>
  </si>
  <si>
    <r>
      <rPr>
        <sz val="11"/>
        <color rgb="FF000000"/>
        <rFont val="Noto Sans"/>
        <family val="2"/>
      </rPr>
      <t xml:space="preserve">【選択必修】組織的対応（</t>
    </r>
    <r>
      <rPr>
        <sz val="11"/>
        <color rgb="FF000000"/>
        <rFont val="ＭＳ Ｐゴシック"/>
        <family val="3"/>
        <charset val="128"/>
      </rPr>
      <t xml:space="preserve">10</t>
    </r>
    <r>
      <rPr>
        <sz val="11"/>
        <color rgb="FF000000"/>
        <rFont val="Noto Sans"/>
        <family val="2"/>
      </rPr>
      <t xml:space="preserve">年経験者研修）</t>
    </r>
  </si>
  <si>
    <r>
      <rPr>
        <sz val="11"/>
        <color rgb="FF000000"/>
        <rFont val="Noto Sans"/>
        <family val="2"/>
      </rPr>
      <t xml:space="preserve">学校をめぐる近年の状況の変化をふまえた、様々な課題に対する組織的対応の必要性とその具体的な手法について学ぶ。また初任期教員の支援につながる人材育成の手法にも触れ、</t>
    </r>
    <r>
      <rPr>
        <sz val="11"/>
        <color rgb="FF000000"/>
        <rFont val="ＭＳ Ｐゴシック"/>
        <family val="3"/>
        <charset val="128"/>
      </rPr>
      <t xml:space="preserve">OJT</t>
    </r>
    <r>
      <rPr>
        <sz val="11"/>
        <color rgb="FF000000"/>
        <rFont val="Noto Sans"/>
        <family val="2"/>
      </rPr>
      <t xml:space="preserve">の担い手としての能力育成を図る。具体的には一人ひとりの能力や強みを生かした組織づくりの在り方や初任期の教員のキャリアを援助するメンタリングの手法を講義・演習する。</t>
    </r>
  </si>
  <si>
    <t xml:space="preserve">喜多　英一（大阪府教育センター主任指導主事）
柳田　典昭（大阪府教育センター主任指導主事）
川上　泰隆（大阪府教育センター指導主事）
田中　健文（大阪府教育センター主任指導主事）
長岡　裕子（大阪府教育センター指導主事）
飯野　卓（大阪府教育センター指導主事）
古川　正巳（大阪府教育センター指導主事）
浅浦　明雄（大阪府教育センター首席指導主事）
藤井　貞彦（大阪府教育センター主任指導主事）
杉田　真規子（大阪府教育センター指導主事）
川浪　裕子（大阪府教育センター指導主事）
岩下　智子（大阪府教育センター指導主事）
平野　加奈子（大阪府教育センター指導主事）</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大阪府教育センターで</t>
    </r>
    <r>
      <rPr>
        <sz val="11"/>
        <color rgb="FF000000"/>
        <rFont val="ＭＳ Ｐゴシック"/>
        <family val="3"/>
        <charset val="128"/>
      </rPr>
      <t xml:space="preserve">10</t>
    </r>
    <r>
      <rPr>
        <sz val="11"/>
        <color rgb="FF000000"/>
        <rFont val="Noto Sans"/>
        <family val="2"/>
      </rPr>
      <t xml:space="preserve">年経験者研修を受講する教諭</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50064-300212</t>
    </r>
    <r>
      <rPr>
        <sz val="11"/>
        <color rgb="FF000000"/>
        <rFont val="Noto Sans"/>
        <family val="2"/>
      </rPr>
      <t xml:space="preserve">号</t>
    </r>
  </si>
  <si>
    <t xml:space="preserve">06-6692-1882</t>
  </si>
  <si>
    <t xml:space="preserve">http://www.osaka-c.ed.jp/</t>
  </si>
  <si>
    <t xml:space="preserve">対応準備あり</t>
  </si>
  <si>
    <t xml:space="preserve">50064</t>
  </si>
  <si>
    <r>
      <rPr>
        <sz val="13"/>
        <color rgb="FF000000"/>
        <rFont val="Noto Sans"/>
        <family val="2"/>
      </rPr>
      <t xml:space="preserve">学校をめぐる近年の状況の変化をふまえた、様々な課題に対する組織的対応の必要性とその具体的な手法について学ぶ。また初任期教員の支援につながる人材育成の手法にも触れ、</t>
    </r>
    <r>
      <rPr>
        <sz val="13"/>
        <color rgb="FF000000"/>
        <rFont val="ＭＳ Ｐゴシック"/>
        <family val="3"/>
        <charset val="128"/>
      </rPr>
      <t xml:space="preserve">OJT</t>
    </r>
    <r>
      <rPr>
        <sz val="13"/>
        <color rgb="FF000000"/>
        <rFont val="Noto Sans"/>
        <family val="2"/>
      </rPr>
      <t xml:space="preserve">の担い手としての能力育成を図る。具体的には一人ひとりの能力や強みを生かした組織づくりの在り方や初任期の教員のキャリアを援助するメンタリングの手法を講義・演習する。</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50064-300213</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50064-300214</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50064-300215</t>
    </r>
    <r>
      <rPr>
        <sz val="11"/>
        <color rgb="FF000000"/>
        <rFont val="Noto Sans"/>
        <family val="2"/>
      </rPr>
      <t xml:space="preserve">号</t>
    </r>
  </si>
  <si>
    <t xml:space="preserve">金山 健一（神戸親和女子大学大学院文学研究科教授）</t>
  </si>
  <si>
    <t xml:space="preserve">兵庫県神戸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30-300140</t>
    </r>
    <r>
      <rPr>
        <sz val="11"/>
        <color rgb="FF000000"/>
        <rFont val="Noto Sans"/>
        <family val="2"/>
      </rPr>
      <t xml:space="preserve">号</t>
    </r>
  </si>
  <si>
    <t xml:space="preserve">28</t>
  </si>
  <si>
    <t xml:space="preserve">広島県広島市</t>
  </si>
  <si>
    <r>
      <rPr>
        <sz val="11"/>
        <color rgb="FF000000"/>
        <rFont val="Noto Sans"/>
        <family val="2"/>
      </rPr>
      <t xml:space="preserve">平</t>
    </r>
    <r>
      <rPr>
        <sz val="11"/>
        <color rgb="FF000000"/>
        <rFont val="ＭＳ Ｐゴシック"/>
        <family val="3"/>
        <charset val="128"/>
      </rPr>
      <t xml:space="preserve">29-30261-30007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30008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30010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30012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300135</t>
    </r>
    <r>
      <rPr>
        <sz val="11"/>
        <color rgb="FF000000"/>
        <rFont val="Noto Sans"/>
        <family val="2"/>
      </rPr>
      <t xml:space="preserve">号</t>
    </r>
  </si>
  <si>
    <t xml:space="preserve">香川県高松市</t>
  </si>
  <si>
    <r>
      <rPr>
        <sz val="11"/>
        <color rgb="FF000000"/>
        <rFont val="Noto Sans"/>
        <family val="2"/>
      </rPr>
      <t xml:space="preserve">平</t>
    </r>
    <r>
      <rPr>
        <sz val="11"/>
        <color rgb="FF000000"/>
        <rFont val="ＭＳ Ｐゴシック"/>
        <family val="3"/>
        <charset val="128"/>
      </rPr>
      <t xml:space="preserve">29-30261-300104</t>
    </r>
    <r>
      <rPr>
        <sz val="11"/>
        <color rgb="FF000000"/>
        <rFont val="Noto Sans"/>
        <family val="2"/>
      </rPr>
      <t xml:space="preserve">号</t>
    </r>
  </si>
  <si>
    <t xml:space="preserve">37</t>
  </si>
  <si>
    <t xml:space="preserve">香川県丸亀市</t>
  </si>
  <si>
    <r>
      <rPr>
        <sz val="11"/>
        <color rgb="FF000000"/>
        <rFont val="Noto Sans"/>
        <family val="2"/>
      </rPr>
      <t xml:space="preserve">平</t>
    </r>
    <r>
      <rPr>
        <sz val="11"/>
        <color rgb="FF000000"/>
        <rFont val="ＭＳ Ｐゴシック"/>
        <family val="3"/>
        <charset val="128"/>
      </rPr>
      <t xml:space="preserve">29-30261-300123</t>
    </r>
    <r>
      <rPr>
        <sz val="11"/>
        <color rgb="FF000000"/>
        <rFont val="Noto Sans"/>
        <family val="2"/>
      </rPr>
      <t xml:space="preserve">号</t>
    </r>
  </si>
  <si>
    <t xml:space="preserve">高知県安芸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401-300153</t>
    </r>
    <r>
      <rPr>
        <sz val="11"/>
        <color rgb="FF000000"/>
        <rFont val="Noto Sans"/>
        <family val="2"/>
      </rPr>
      <t xml:space="preserve">号</t>
    </r>
  </si>
  <si>
    <t xml:space="preserve">39</t>
  </si>
  <si>
    <t xml:space="preserve">福岡県福岡市</t>
  </si>
  <si>
    <r>
      <rPr>
        <sz val="11"/>
        <color rgb="FF000000"/>
        <rFont val="Noto Sans"/>
        <family val="2"/>
      </rPr>
      <t xml:space="preserve">平</t>
    </r>
    <r>
      <rPr>
        <sz val="11"/>
        <color rgb="FF000000"/>
        <rFont val="ＭＳ Ｐゴシック"/>
        <family val="3"/>
        <charset val="128"/>
      </rPr>
      <t xml:space="preserve">29-30261-300074</t>
    </r>
    <r>
      <rPr>
        <sz val="11"/>
        <color rgb="FF000000"/>
        <rFont val="Noto Sans"/>
        <family val="2"/>
      </rPr>
      <t xml:space="preserve">号</t>
    </r>
  </si>
  <si>
    <t xml:space="preserve">40</t>
  </si>
  <si>
    <r>
      <rPr>
        <sz val="11"/>
        <color rgb="FF000000"/>
        <rFont val="Noto Sans"/>
        <family val="2"/>
      </rPr>
      <t xml:space="preserve">平</t>
    </r>
    <r>
      <rPr>
        <sz val="11"/>
        <color rgb="FF000000"/>
        <rFont val="ＭＳ Ｐゴシック"/>
        <family val="3"/>
        <charset val="128"/>
      </rPr>
      <t xml:space="preserve">29-30261-30008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30010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30012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300136</t>
    </r>
    <r>
      <rPr>
        <sz val="11"/>
        <color rgb="FF000000"/>
        <rFont val="Noto Sans"/>
        <family val="2"/>
      </rPr>
      <t xml:space="preserve">号</t>
    </r>
  </si>
  <si>
    <t xml:space="preserve">福岡市教育委員会</t>
  </si>
  <si>
    <r>
      <rPr>
        <sz val="11"/>
        <color rgb="FF000000"/>
        <rFont val="Noto Sans"/>
        <family val="2"/>
      </rPr>
      <t xml:space="preserve">【選択必修】福岡市立学校教員講習（選択必修</t>
    </r>
    <r>
      <rPr>
        <sz val="11"/>
        <color rgb="FF000000"/>
        <rFont val="ＭＳ Ｐゴシック"/>
        <family val="3"/>
        <charset val="128"/>
      </rPr>
      <t xml:space="preserve">A</t>
    </r>
    <r>
      <rPr>
        <sz val="11"/>
        <color rgb="FF000000"/>
        <rFont val="Noto Sans"/>
        <family val="2"/>
      </rPr>
      <t xml:space="preserve">）</t>
    </r>
  </si>
  <si>
    <t xml:space="preserve">教科横断的な視点からの教育活動の改善を支える教育課程の編成、実施、評価及び改善の一連の取組</t>
  </si>
  <si>
    <r>
      <rPr>
        <sz val="11"/>
        <color rgb="FF000000"/>
        <rFont val="Noto Sans"/>
        <family val="2"/>
      </rPr>
      <t xml:space="preserve">福岡市立学校</t>
    </r>
    <r>
      <rPr>
        <sz val="11"/>
        <color rgb="FF000000"/>
        <rFont val="ＭＳ Ｐゴシック"/>
        <family val="3"/>
        <charset val="128"/>
      </rPr>
      <t xml:space="preserve">(</t>
    </r>
    <r>
      <rPr>
        <sz val="11"/>
        <color rgb="FF000000"/>
        <rFont val="Noto Sans"/>
        <family val="2"/>
      </rPr>
      <t xml:space="preserve">園</t>
    </r>
    <r>
      <rPr>
        <sz val="11"/>
        <color rgb="FF000000"/>
        <rFont val="ＭＳ Ｐゴシック"/>
        <family val="3"/>
        <charset val="128"/>
      </rPr>
      <t xml:space="preserve">)</t>
    </r>
    <r>
      <rPr>
        <sz val="11"/>
        <color rgb="FF000000"/>
        <rFont val="Noto Sans"/>
        <family val="2"/>
      </rPr>
      <t xml:space="preserve">教諭・養護教諭・栄養教諭を対象に，教育公務員としての専門性を刷新することをねらいとして，「教科横断的な視点からの教育活動の改善を支える教育課程の編成、実施、評価及び改善の一連の取組」に関する最新の情報を提供する。</t>
    </r>
  </si>
  <si>
    <t xml:space="preserve">西岡加名恵（京都大学大学院教育学研究科 准教授）
田村知子（岐阜大学大学院 教育学研究科 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50099-300053</t>
    </r>
    <r>
      <rPr>
        <sz val="11"/>
        <color rgb="FF000000"/>
        <rFont val="Noto Sans"/>
        <family val="2"/>
      </rPr>
      <t xml:space="preserve">号</t>
    </r>
  </si>
  <si>
    <t xml:space="preserve">092-822-2875</t>
  </si>
  <si>
    <t xml:space="preserve">http://www.fuku-c.ed.jp/center/index.htm</t>
  </si>
  <si>
    <t xml:space="preserve">50099</t>
  </si>
  <si>
    <r>
      <rPr>
        <sz val="13"/>
        <color rgb="FF000000"/>
        <rFont val="Noto Sans"/>
        <family val="2"/>
      </rPr>
      <t xml:space="preserve">福岡市立学校</t>
    </r>
    <r>
      <rPr>
        <sz val="13"/>
        <color rgb="FF000000"/>
        <rFont val="ＭＳ Ｐゴシック"/>
        <family val="3"/>
        <charset val="128"/>
      </rPr>
      <t xml:space="preserve">(</t>
    </r>
    <r>
      <rPr>
        <sz val="13"/>
        <color rgb="FF000000"/>
        <rFont val="Noto Sans"/>
        <family val="2"/>
      </rPr>
      <t xml:space="preserve">園</t>
    </r>
    <r>
      <rPr>
        <sz val="13"/>
        <color rgb="FF000000"/>
        <rFont val="ＭＳ Ｐゴシック"/>
        <family val="3"/>
        <charset val="128"/>
      </rPr>
      <t xml:space="preserve">)</t>
    </r>
    <r>
      <rPr>
        <sz val="13"/>
        <color rgb="FF000000"/>
        <rFont val="Noto Sans"/>
        <family val="2"/>
      </rPr>
      <t xml:space="preserve">教諭・養護教諭・栄養教諭を対象に，教育公務員としての専門性を刷新することをねらいとして，「教科横断的な視点からの教育活動の改善を支える教育課程の編成、実施、評価及び改善の一連の取組」に関する最新の情報を提供する。</t>
    </r>
  </si>
  <si>
    <r>
      <rPr>
        <sz val="11"/>
        <color rgb="FF000000"/>
        <rFont val="Noto Sans"/>
        <family val="2"/>
      </rPr>
      <t xml:space="preserve">【選択必修】福岡市立学校教員講習（選択必修</t>
    </r>
    <r>
      <rPr>
        <sz val="11"/>
        <color rgb="FF000000"/>
        <rFont val="ＭＳ Ｐゴシック"/>
        <family val="3"/>
        <charset val="128"/>
      </rPr>
      <t xml:space="preserve">B</t>
    </r>
    <r>
      <rPr>
        <sz val="11"/>
        <color rgb="FF000000"/>
        <rFont val="Noto Sans"/>
        <family val="2"/>
      </rPr>
      <t xml:space="preserve">）</t>
    </r>
  </si>
  <si>
    <r>
      <rPr>
        <sz val="11"/>
        <color rgb="FF000000"/>
        <rFont val="Noto Sans"/>
        <family val="2"/>
      </rPr>
      <t xml:space="preserve">福岡市立学校</t>
    </r>
    <r>
      <rPr>
        <sz val="11"/>
        <color rgb="FF000000"/>
        <rFont val="ＭＳ Ｐゴシック"/>
        <family val="3"/>
        <charset val="128"/>
      </rPr>
      <t xml:space="preserve">(</t>
    </r>
    <r>
      <rPr>
        <sz val="11"/>
        <color rgb="FF000000"/>
        <rFont val="Noto Sans"/>
        <family val="2"/>
      </rPr>
      <t xml:space="preserve">園</t>
    </r>
    <r>
      <rPr>
        <sz val="11"/>
        <color rgb="FF000000"/>
        <rFont val="ＭＳ Ｐゴシック"/>
        <family val="3"/>
        <charset val="128"/>
      </rPr>
      <t xml:space="preserve">)</t>
    </r>
    <r>
      <rPr>
        <sz val="11"/>
        <color rgb="FF000000"/>
        <rFont val="Noto Sans"/>
        <family val="2"/>
      </rPr>
      <t xml:space="preserve">教諭・養護教諭・栄養教諭を対象に，教育公務員としての専門性を刷新することをねらいとして，「様々な問題に対する組織的対応の必要性」，「学校における危機管理上の課題」に関する最新の情報を提供する。その際，「学校、家庭及び地域の連携及び協働」の内容についても取り上げる。</t>
    </r>
  </si>
  <si>
    <t xml:space="preserve">平松　義樹（愛媛大学　教育学部　教授）
鈴木　邦治（福岡教育大学　学校教育講座　教授）
</t>
  </si>
  <si>
    <r>
      <rPr>
        <sz val="11"/>
        <color rgb="FF000000"/>
        <rFont val="Noto Sans"/>
        <family val="2"/>
      </rPr>
      <t xml:space="preserve">平</t>
    </r>
    <r>
      <rPr>
        <sz val="11"/>
        <color rgb="FF000000"/>
        <rFont val="ＭＳ Ｐゴシック"/>
        <family val="3"/>
        <charset val="128"/>
      </rPr>
      <t xml:space="preserve">29-50099-300054</t>
    </r>
    <r>
      <rPr>
        <sz val="11"/>
        <color rgb="FF000000"/>
        <rFont val="Noto Sans"/>
        <family val="2"/>
      </rPr>
      <t xml:space="preserve">号</t>
    </r>
  </si>
  <si>
    <r>
      <rPr>
        <sz val="13"/>
        <color rgb="FF000000"/>
        <rFont val="Noto Sans"/>
        <family val="2"/>
      </rPr>
      <t xml:space="preserve">福岡市立学校</t>
    </r>
    <r>
      <rPr>
        <sz val="13"/>
        <color rgb="FF000000"/>
        <rFont val="ＭＳ Ｐゴシック"/>
        <family val="3"/>
        <charset val="128"/>
      </rPr>
      <t xml:space="preserve">(</t>
    </r>
    <r>
      <rPr>
        <sz val="13"/>
        <color rgb="FF000000"/>
        <rFont val="Noto Sans"/>
        <family val="2"/>
      </rPr>
      <t xml:space="preserve">園</t>
    </r>
    <r>
      <rPr>
        <sz val="13"/>
        <color rgb="FF000000"/>
        <rFont val="ＭＳ Ｐゴシック"/>
        <family val="3"/>
        <charset val="128"/>
      </rPr>
      <t xml:space="preserve">)</t>
    </r>
    <r>
      <rPr>
        <sz val="13"/>
        <color rgb="FF000000"/>
        <rFont val="Noto Sans"/>
        <family val="2"/>
      </rPr>
      <t xml:space="preserve">教諭・養護教諭・栄養教諭を対象に，教育公務員としての専門性を刷新することをねらいとして，「様々な問題に対する組織的対応の必要性」，「学校における危機管理上の課題」に関する最新の情報を提供する。その際，「学校、家庭及び地域の連携及び協働」の内容についても取り上げる。</t>
    </r>
  </si>
  <si>
    <t xml:space="preserve">長崎大学</t>
  </si>
  <si>
    <t xml:space="preserve">【選択必修】教育政策の動向についての理解</t>
  </si>
  <si>
    <t xml:space="preserve">学校を巡る近年の状況の変化
法令改正及び国の審議会の状況等</t>
  </si>
  <si>
    <r>
      <rPr>
        <sz val="11"/>
        <color rgb="FF000000"/>
        <rFont val="Noto Sans"/>
        <family val="2"/>
      </rPr>
      <t xml:space="preserve">社会の国際化，情報化，少子高齢化が進み，教育現場と子どもを取り巻く環境も日々目まぐるしく変化を続けている。本講義では</t>
    </r>
    <r>
      <rPr>
        <sz val="11"/>
        <color rgb="FF000000"/>
        <rFont val="ＭＳ Ｐゴシック"/>
        <family val="3"/>
        <charset val="128"/>
      </rPr>
      <t xml:space="preserve">,</t>
    </r>
    <r>
      <rPr>
        <sz val="11"/>
        <color rgb="FF000000"/>
        <rFont val="Noto Sans"/>
        <family val="2"/>
      </rPr>
      <t xml:space="preserve">そのような社会情勢と教育に対する社会の要請の変化に対応するために，日本および世界の学校教育をめぐる近年の状況と，日本の教育政策の最新事情を概観し，これからの日本の教育の進むべき道を考察する。</t>
    </r>
  </si>
  <si>
    <r>
      <rPr>
        <sz val="11"/>
        <color rgb="FF000000"/>
        <rFont val="Noto Sans"/>
        <family val="2"/>
      </rPr>
      <t xml:space="preserve">呉屋　博</t>
    </r>
    <r>
      <rPr>
        <sz val="11"/>
        <color rgb="FF000000"/>
        <rFont val="ＭＳ Ｐゴシック"/>
        <family val="3"/>
        <charset val="128"/>
      </rPr>
      <t xml:space="preserve">(</t>
    </r>
    <r>
      <rPr>
        <sz val="11"/>
        <color rgb="FF000000"/>
        <rFont val="Noto Sans"/>
        <family val="2"/>
      </rPr>
      <t xml:space="preserve">教育学部教授）
楠山　研</t>
    </r>
    <r>
      <rPr>
        <sz val="11"/>
        <color rgb="FF000000"/>
        <rFont val="ＭＳ Ｐゴシック"/>
        <family val="3"/>
        <charset val="128"/>
      </rPr>
      <t xml:space="preserve">(</t>
    </r>
    <r>
      <rPr>
        <sz val="11"/>
        <color rgb="FF000000"/>
        <rFont val="Noto Sans"/>
        <family val="2"/>
      </rPr>
      <t xml:space="preserve">教育学部准教授） 
畑中　大路</t>
    </r>
    <r>
      <rPr>
        <sz val="11"/>
        <color rgb="FF000000"/>
        <rFont val="ＭＳ Ｐゴシック"/>
        <family val="3"/>
        <charset val="128"/>
      </rPr>
      <t xml:space="preserve">(</t>
    </r>
    <r>
      <rPr>
        <sz val="11"/>
        <color rgb="FF000000"/>
        <rFont val="Noto Sans"/>
        <family val="2"/>
      </rPr>
      <t xml:space="preserve">教育学部准教授）
篠崎　信彦</t>
    </r>
    <r>
      <rPr>
        <sz val="11"/>
        <color rgb="FF000000"/>
        <rFont val="ＭＳ Ｐゴシック"/>
        <family val="3"/>
        <charset val="128"/>
      </rPr>
      <t xml:space="preserve">(</t>
    </r>
    <r>
      <rPr>
        <sz val="11"/>
        <color rgb="FF000000"/>
        <rFont val="Noto Sans"/>
        <family val="2"/>
      </rPr>
      <t xml:space="preserve">教育学部教授）</t>
    </r>
  </si>
  <si>
    <t xml:space="preserve">長崎県長崎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80-300017</t>
    </r>
    <r>
      <rPr>
        <sz val="11"/>
        <color rgb="FF000000"/>
        <rFont val="Noto Sans"/>
        <family val="2"/>
      </rPr>
      <t xml:space="preserve">号</t>
    </r>
  </si>
  <si>
    <t xml:space="preserve">095-819-2872</t>
  </si>
  <si>
    <t xml:space="preserve">http://www.nagasaki-u.ac.jp/menkyo/</t>
  </si>
  <si>
    <t xml:space="preserve">42</t>
  </si>
  <si>
    <t xml:space="preserve">10080</t>
  </si>
  <si>
    <t xml:space="preserve">1</t>
  </si>
  <si>
    <r>
      <rPr>
        <sz val="13"/>
        <color rgb="FF000000"/>
        <rFont val="Noto Sans"/>
        <family val="2"/>
      </rPr>
      <t xml:space="preserve">社会の国際化，情報化，少子高齢化が進み，教育現場と子どもを取り巻く環境も日々目まぐるしく変化を続けている。本講義では</t>
    </r>
    <r>
      <rPr>
        <sz val="13"/>
        <color rgb="FF000000"/>
        <rFont val="ＭＳ Ｐゴシック"/>
        <family val="3"/>
        <charset val="128"/>
      </rPr>
      <t xml:space="preserve">,</t>
    </r>
    <r>
      <rPr>
        <sz val="13"/>
        <color rgb="FF000000"/>
        <rFont val="Noto Sans"/>
        <family val="2"/>
      </rPr>
      <t xml:space="preserve">そのような社会情勢と教育に対する社会の要請の変化に対応するために，日本および世界の学校教育をめぐる近年の状況と，日本の教育政策の最新事情を概観し，これからの日本の教育の進むべき道を考察する。</t>
    </r>
  </si>
  <si>
    <r>
      <rPr>
        <sz val="13"/>
        <color rgb="FF000000"/>
        <rFont val="Noto Sans"/>
        <family val="2"/>
      </rPr>
      <t xml:space="preserve">呉屋　博</t>
    </r>
    <r>
      <rPr>
        <sz val="13"/>
        <color rgb="FF000000"/>
        <rFont val="ＭＳ Ｐゴシック"/>
        <family val="3"/>
        <charset val="128"/>
      </rPr>
      <t xml:space="preserve">(</t>
    </r>
    <r>
      <rPr>
        <sz val="13"/>
        <color rgb="FF000000"/>
        <rFont val="Noto Sans"/>
        <family val="2"/>
      </rPr>
      <t xml:space="preserve">教育学部教授）
楠山　研</t>
    </r>
    <r>
      <rPr>
        <sz val="13"/>
        <color rgb="FF000000"/>
        <rFont val="ＭＳ Ｐゴシック"/>
        <family val="3"/>
        <charset val="128"/>
      </rPr>
      <t xml:space="preserve">(</t>
    </r>
    <r>
      <rPr>
        <sz val="13"/>
        <color rgb="FF000000"/>
        <rFont val="Noto Sans"/>
        <family val="2"/>
      </rPr>
      <t xml:space="preserve">教育学部准教授） 
畑中　大路</t>
    </r>
    <r>
      <rPr>
        <sz val="13"/>
        <color rgb="FF000000"/>
        <rFont val="ＭＳ Ｐゴシック"/>
        <family val="3"/>
        <charset val="128"/>
      </rPr>
      <t xml:space="preserve">(</t>
    </r>
    <r>
      <rPr>
        <sz val="13"/>
        <color rgb="FF000000"/>
        <rFont val="Noto Sans"/>
        <family val="2"/>
      </rPr>
      <t xml:space="preserve">教育学部准教授）
篠崎　信彦</t>
    </r>
    <r>
      <rPr>
        <sz val="13"/>
        <color rgb="FF000000"/>
        <rFont val="ＭＳ Ｐゴシック"/>
        <family val="3"/>
        <charset val="128"/>
      </rPr>
      <t xml:space="preserve">(</t>
    </r>
    <r>
      <rPr>
        <sz val="13"/>
        <color rgb="FF000000"/>
        <rFont val="Noto Sans"/>
        <family val="2"/>
      </rPr>
      <t xml:space="preserve">教育学部教授）</t>
    </r>
  </si>
  <si>
    <r>
      <rPr>
        <sz val="11"/>
        <color rgb="FF000000"/>
        <rFont val="Noto Sans"/>
        <family val="2"/>
      </rPr>
      <t xml:space="preserve">呉屋　博</t>
    </r>
    <r>
      <rPr>
        <sz val="11"/>
        <color rgb="FF000000"/>
        <rFont val="ＭＳ Ｐゴシック"/>
        <family val="3"/>
        <charset val="128"/>
      </rPr>
      <t xml:space="preserve">(</t>
    </r>
    <r>
      <rPr>
        <sz val="11"/>
        <color rgb="FF000000"/>
        <rFont val="Noto Sans"/>
        <family val="2"/>
      </rPr>
      <t xml:space="preserve">教育学部教授）
楠山　研</t>
    </r>
    <r>
      <rPr>
        <sz val="11"/>
        <color rgb="FF000000"/>
        <rFont val="ＭＳ Ｐゴシック"/>
        <family val="3"/>
        <charset val="128"/>
      </rPr>
      <t xml:space="preserve">(</t>
    </r>
    <r>
      <rPr>
        <sz val="11"/>
        <color rgb="FF000000"/>
        <rFont val="Noto Sans"/>
        <family val="2"/>
      </rPr>
      <t xml:space="preserve">教育学部准教授）
畑中　大路</t>
    </r>
    <r>
      <rPr>
        <sz val="11"/>
        <color rgb="FF000000"/>
        <rFont val="ＭＳ Ｐゴシック"/>
        <family val="3"/>
        <charset val="128"/>
      </rPr>
      <t xml:space="preserve">(</t>
    </r>
    <r>
      <rPr>
        <sz val="11"/>
        <color rgb="FF000000"/>
        <rFont val="Noto Sans"/>
        <family val="2"/>
      </rPr>
      <t xml:space="preserve">教育学部准教授）
篠崎　信彦</t>
    </r>
    <r>
      <rPr>
        <sz val="11"/>
        <color rgb="FF000000"/>
        <rFont val="ＭＳ Ｐゴシック"/>
        <family val="3"/>
        <charset val="128"/>
      </rPr>
      <t xml:space="preserve">(</t>
    </r>
    <r>
      <rPr>
        <sz val="11"/>
        <color rgb="FF000000"/>
        <rFont val="Noto Sans"/>
        <family val="2"/>
      </rPr>
      <t xml:space="preserve">教育学部教授）</t>
    </r>
  </si>
  <si>
    <t xml:space="preserve">長崎県五島市</t>
  </si>
  <si>
    <r>
      <rPr>
        <sz val="11"/>
        <color rgb="FF000000"/>
        <rFont val="Noto Sans"/>
        <family val="2"/>
      </rPr>
      <t xml:space="preserve">平</t>
    </r>
    <r>
      <rPr>
        <sz val="11"/>
        <color rgb="FF000000"/>
        <rFont val="ＭＳ Ｐゴシック"/>
        <family val="3"/>
        <charset val="128"/>
      </rPr>
      <t xml:space="preserve">29-10080-300018</t>
    </r>
    <r>
      <rPr>
        <sz val="11"/>
        <color rgb="FF000000"/>
        <rFont val="Noto Sans"/>
        <family val="2"/>
      </rPr>
      <t xml:space="preserve">号</t>
    </r>
  </si>
  <si>
    <r>
      <rPr>
        <sz val="13"/>
        <color rgb="FF000000"/>
        <rFont val="Noto Sans"/>
        <family val="2"/>
      </rPr>
      <t xml:space="preserve">呉屋　博</t>
    </r>
    <r>
      <rPr>
        <sz val="13"/>
        <color rgb="FF000000"/>
        <rFont val="ＭＳ Ｐゴシック"/>
        <family val="3"/>
        <charset val="128"/>
      </rPr>
      <t xml:space="preserve">(</t>
    </r>
    <r>
      <rPr>
        <sz val="13"/>
        <color rgb="FF000000"/>
        <rFont val="Noto Sans"/>
        <family val="2"/>
      </rPr>
      <t xml:space="preserve">教育学部教授）
楠山　研</t>
    </r>
    <r>
      <rPr>
        <sz val="13"/>
        <color rgb="FF000000"/>
        <rFont val="ＭＳ Ｐゴシック"/>
        <family val="3"/>
        <charset val="128"/>
      </rPr>
      <t xml:space="preserve">(</t>
    </r>
    <r>
      <rPr>
        <sz val="13"/>
        <color rgb="FF000000"/>
        <rFont val="Noto Sans"/>
        <family val="2"/>
      </rPr>
      <t xml:space="preserve">教育学部准教授）
畑中　大路</t>
    </r>
    <r>
      <rPr>
        <sz val="13"/>
        <color rgb="FF000000"/>
        <rFont val="ＭＳ Ｐゴシック"/>
        <family val="3"/>
        <charset val="128"/>
      </rPr>
      <t xml:space="preserve">(</t>
    </r>
    <r>
      <rPr>
        <sz val="13"/>
        <color rgb="FF000000"/>
        <rFont val="Noto Sans"/>
        <family val="2"/>
      </rPr>
      <t xml:space="preserve">教育学部准教授）
篠崎　信彦</t>
    </r>
    <r>
      <rPr>
        <sz val="13"/>
        <color rgb="FF000000"/>
        <rFont val="ＭＳ Ｐゴシック"/>
        <family val="3"/>
        <charset val="128"/>
      </rPr>
      <t xml:space="preserve">(</t>
    </r>
    <r>
      <rPr>
        <sz val="13"/>
        <color rgb="FF000000"/>
        <rFont val="Noto Sans"/>
        <family val="2"/>
      </rPr>
      <t xml:space="preserve">教育学部教授）</t>
    </r>
  </si>
  <si>
    <t xml:space="preserve">長崎県対馬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80-300019</t>
    </r>
    <r>
      <rPr>
        <sz val="11"/>
        <color rgb="FF000000"/>
        <rFont val="Noto Sans"/>
        <family val="2"/>
      </rPr>
      <t xml:space="preserve">号</t>
    </r>
  </si>
  <si>
    <t xml:space="preserve">長崎県諫早市又は大村市</t>
  </si>
  <si>
    <r>
      <rPr>
        <sz val="11"/>
        <color rgb="FF000000"/>
        <rFont val="Noto Sans"/>
        <family val="2"/>
      </rPr>
      <t xml:space="preserve">平</t>
    </r>
    <r>
      <rPr>
        <sz val="11"/>
        <color rgb="FF000000"/>
        <rFont val="ＭＳ Ｐゴシック"/>
        <family val="3"/>
        <charset val="128"/>
      </rPr>
      <t xml:space="preserve">29-10080-300020</t>
    </r>
    <r>
      <rPr>
        <sz val="11"/>
        <color rgb="FF000000"/>
        <rFont val="Noto Sans"/>
        <family val="2"/>
      </rPr>
      <t xml:space="preserve">号</t>
    </r>
  </si>
  <si>
    <t xml:space="preserve">【選択必修】学校の内外における連携及び学校における危機管理</t>
  </si>
  <si>
    <t xml:space="preserve">学校内外における子どもの安全を確保するとともに，問題行動に適切に対処するには，校内での教職員間の連携体制が確立しているのみならず，家庭・学校・医療・行政の地域の連携体制が正しく機能することが大切である。本講習では，校内における危機管理上の具体的方策，および学校の組織としての対応の在り方や内外の関係機関との連携について考察を深める。</t>
  </si>
  <si>
    <r>
      <rPr>
        <sz val="11"/>
        <color rgb="FF000000"/>
        <rFont val="Noto Sans"/>
        <family val="2"/>
      </rPr>
      <t xml:space="preserve">江頭　明文</t>
    </r>
    <r>
      <rPr>
        <sz val="11"/>
        <color rgb="FF000000"/>
        <rFont val="ＭＳ Ｐゴシック"/>
        <family val="3"/>
        <charset val="128"/>
      </rPr>
      <t xml:space="preserve">(</t>
    </r>
    <r>
      <rPr>
        <sz val="11"/>
        <color rgb="FF000000"/>
        <rFont val="Noto Sans"/>
        <family val="2"/>
      </rPr>
      <t xml:space="preserve">地域教育連携・支援センター教授</t>
    </r>
    <r>
      <rPr>
        <sz val="11"/>
        <color rgb="FF000000"/>
        <rFont val="ＭＳ Ｐゴシック"/>
        <family val="3"/>
        <charset val="128"/>
      </rPr>
      <t xml:space="preserve">) 
</t>
    </r>
    <r>
      <rPr>
        <sz val="11"/>
        <color rgb="FF000000"/>
        <rFont val="Noto Sans"/>
        <family val="2"/>
      </rPr>
      <t xml:space="preserve">池田　浩</t>
    </r>
    <r>
      <rPr>
        <sz val="11"/>
        <color rgb="FF000000"/>
        <rFont val="ＭＳ Ｐゴシック"/>
        <family val="3"/>
        <charset val="128"/>
      </rPr>
      <t xml:space="preserve">(</t>
    </r>
    <r>
      <rPr>
        <sz val="11"/>
        <color rgb="FF000000"/>
        <rFont val="Noto Sans"/>
        <family val="2"/>
      </rPr>
      <t xml:space="preserve">地域教育連携・支援センター教授）
西川　崇</t>
    </r>
    <r>
      <rPr>
        <sz val="11"/>
        <color rgb="FF000000"/>
        <rFont val="ＭＳ Ｐゴシック"/>
        <family val="3"/>
        <charset val="128"/>
      </rPr>
      <t xml:space="preserve">(</t>
    </r>
    <r>
      <rPr>
        <sz val="11"/>
        <color rgb="FF000000"/>
        <rFont val="Noto Sans"/>
        <family val="2"/>
      </rPr>
      <t xml:space="preserve">教育学部准教授）
石部　邦昭</t>
    </r>
    <r>
      <rPr>
        <sz val="11"/>
        <color rgb="FF000000"/>
        <rFont val="ＭＳ Ｐゴシック"/>
        <family val="3"/>
        <charset val="128"/>
      </rPr>
      <t xml:space="preserve">(</t>
    </r>
    <r>
      <rPr>
        <sz val="11"/>
        <color rgb="FF000000"/>
        <rFont val="Noto Sans"/>
        <family val="2"/>
      </rPr>
      <t xml:space="preserve">長崎大学教育学部非常勤講師</t>
    </r>
    <r>
      <rPr>
        <sz val="11"/>
        <color rgb="FF000000"/>
        <rFont val="ＭＳ Ｐゴシック"/>
        <family val="3"/>
        <charset val="128"/>
      </rPr>
      <t xml:space="preserve">)
</t>
    </r>
    <r>
      <rPr>
        <sz val="11"/>
        <color rgb="FF000000"/>
        <rFont val="Noto Sans"/>
        <family val="2"/>
      </rPr>
      <t xml:space="preserve">森　浩司</t>
    </r>
    <r>
      <rPr>
        <sz val="11"/>
        <color rgb="FF000000"/>
        <rFont val="ＭＳ Ｐゴシック"/>
        <family val="3"/>
        <charset val="128"/>
      </rPr>
      <t xml:space="preserve">(</t>
    </r>
    <r>
      <rPr>
        <sz val="11"/>
        <color rgb="FF000000"/>
        <rFont val="Noto Sans"/>
        <family val="2"/>
      </rPr>
      <t xml:space="preserve">教育学部教授，教育学部附属中学校長） 
冨野　聡</t>
    </r>
    <r>
      <rPr>
        <sz val="11"/>
        <color rgb="FF000000"/>
        <rFont val="ＭＳ Ｐゴシック"/>
        <family val="3"/>
        <charset val="128"/>
      </rPr>
      <t xml:space="preserve">(</t>
    </r>
    <r>
      <rPr>
        <sz val="11"/>
        <color rgb="FF000000"/>
        <rFont val="Noto Sans"/>
        <family val="2"/>
      </rPr>
      <t xml:space="preserve">教育学部教授，教育学部附属小学校長</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80-300021</t>
    </r>
    <r>
      <rPr>
        <sz val="11"/>
        <color rgb="FF000000"/>
        <rFont val="Noto Sans"/>
        <family val="2"/>
      </rPr>
      <t xml:space="preserve">号</t>
    </r>
  </si>
  <si>
    <r>
      <rPr>
        <sz val="13"/>
        <color rgb="FF000000"/>
        <rFont val="Noto Sans"/>
        <family val="2"/>
      </rPr>
      <t xml:space="preserve">江頭　明文</t>
    </r>
    <r>
      <rPr>
        <sz val="13"/>
        <color rgb="FF000000"/>
        <rFont val="ＭＳ Ｐゴシック"/>
        <family val="3"/>
        <charset val="128"/>
      </rPr>
      <t xml:space="preserve">(</t>
    </r>
    <r>
      <rPr>
        <sz val="13"/>
        <color rgb="FF000000"/>
        <rFont val="Noto Sans"/>
        <family val="2"/>
      </rPr>
      <t xml:space="preserve">地域教育連携・支援センター教授</t>
    </r>
    <r>
      <rPr>
        <sz val="13"/>
        <color rgb="FF000000"/>
        <rFont val="ＭＳ Ｐゴシック"/>
        <family val="3"/>
        <charset val="128"/>
      </rPr>
      <t xml:space="preserve">) 
</t>
    </r>
    <r>
      <rPr>
        <sz val="13"/>
        <color rgb="FF000000"/>
        <rFont val="Noto Sans"/>
        <family val="2"/>
      </rPr>
      <t xml:space="preserve">池田　浩</t>
    </r>
    <r>
      <rPr>
        <sz val="13"/>
        <color rgb="FF000000"/>
        <rFont val="ＭＳ Ｐゴシック"/>
        <family val="3"/>
        <charset val="128"/>
      </rPr>
      <t xml:space="preserve">(</t>
    </r>
    <r>
      <rPr>
        <sz val="13"/>
        <color rgb="FF000000"/>
        <rFont val="Noto Sans"/>
        <family val="2"/>
      </rPr>
      <t xml:space="preserve">地域教育連携・支援センター教授）
西川　崇</t>
    </r>
    <r>
      <rPr>
        <sz val="13"/>
        <color rgb="FF000000"/>
        <rFont val="ＭＳ Ｐゴシック"/>
        <family val="3"/>
        <charset val="128"/>
      </rPr>
      <t xml:space="preserve">(</t>
    </r>
    <r>
      <rPr>
        <sz val="13"/>
        <color rgb="FF000000"/>
        <rFont val="Noto Sans"/>
        <family val="2"/>
      </rPr>
      <t xml:space="preserve">教育学部准教授）
石部　邦昭</t>
    </r>
    <r>
      <rPr>
        <sz val="13"/>
        <color rgb="FF000000"/>
        <rFont val="ＭＳ Ｐゴシック"/>
        <family val="3"/>
        <charset val="128"/>
      </rPr>
      <t xml:space="preserve">(</t>
    </r>
    <r>
      <rPr>
        <sz val="13"/>
        <color rgb="FF000000"/>
        <rFont val="Noto Sans"/>
        <family val="2"/>
      </rPr>
      <t xml:space="preserve">長崎大学教育学部非常勤講師</t>
    </r>
    <r>
      <rPr>
        <sz val="13"/>
        <color rgb="FF000000"/>
        <rFont val="ＭＳ Ｐゴシック"/>
        <family val="3"/>
        <charset val="128"/>
      </rPr>
      <t xml:space="preserve">)
</t>
    </r>
    <r>
      <rPr>
        <sz val="13"/>
        <color rgb="FF000000"/>
        <rFont val="Noto Sans"/>
        <family val="2"/>
      </rPr>
      <t xml:space="preserve">森　浩司</t>
    </r>
    <r>
      <rPr>
        <sz val="13"/>
        <color rgb="FF000000"/>
        <rFont val="ＭＳ Ｐゴシック"/>
        <family val="3"/>
        <charset val="128"/>
      </rPr>
      <t xml:space="preserve">(</t>
    </r>
    <r>
      <rPr>
        <sz val="13"/>
        <color rgb="FF000000"/>
        <rFont val="Noto Sans"/>
        <family val="2"/>
      </rPr>
      <t xml:space="preserve">教育学部教授，教育学部附属中学校長） 
冨野　聡</t>
    </r>
    <r>
      <rPr>
        <sz val="13"/>
        <color rgb="FF000000"/>
        <rFont val="ＭＳ Ｐゴシック"/>
        <family val="3"/>
        <charset val="128"/>
      </rPr>
      <t xml:space="preserve">(</t>
    </r>
    <r>
      <rPr>
        <sz val="13"/>
        <color rgb="FF000000"/>
        <rFont val="Noto Sans"/>
        <family val="2"/>
      </rPr>
      <t xml:space="preserve">教育学部教授，教育学部附属小学校長</t>
    </r>
    <r>
      <rPr>
        <sz val="13"/>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80-300022</t>
    </r>
    <r>
      <rPr>
        <sz val="11"/>
        <color rgb="FF000000"/>
        <rFont val="Noto Sans"/>
        <family val="2"/>
      </rPr>
      <t xml:space="preserve">号</t>
    </r>
  </si>
  <si>
    <t xml:space="preserve">長崎県南松浦郡新上五島町</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80-300023</t>
    </r>
    <r>
      <rPr>
        <sz val="11"/>
        <color rgb="FF000000"/>
        <rFont val="Noto Sans"/>
        <family val="2"/>
      </rPr>
      <t xml:space="preserve">号</t>
    </r>
  </si>
  <si>
    <t xml:space="preserve">長崎県壱岐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80-300024</t>
    </r>
    <r>
      <rPr>
        <sz val="11"/>
        <color rgb="FF000000"/>
        <rFont val="Noto Sans"/>
        <family val="2"/>
      </rPr>
      <t xml:space="preserve">号</t>
    </r>
  </si>
  <si>
    <t xml:space="preserve">長崎県佐世保市</t>
  </si>
  <si>
    <r>
      <rPr>
        <sz val="11"/>
        <color rgb="FF000000"/>
        <rFont val="Noto Sans"/>
        <family val="2"/>
      </rPr>
      <t xml:space="preserve">平</t>
    </r>
    <r>
      <rPr>
        <sz val="11"/>
        <color rgb="FF000000"/>
        <rFont val="ＭＳ Ｐゴシック"/>
        <family val="3"/>
        <charset val="128"/>
      </rPr>
      <t xml:space="preserve">29-10080-30002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80-300026</t>
    </r>
    <r>
      <rPr>
        <sz val="11"/>
        <color rgb="FF000000"/>
        <rFont val="Noto Sans"/>
        <family val="2"/>
      </rPr>
      <t xml:space="preserve">号</t>
    </r>
  </si>
  <si>
    <t xml:space="preserve">【選択必修】教育相談の理論と実際</t>
  </si>
  <si>
    <t xml:space="preserve">不登校，いじめなど様々な支援を要する児童生徒への対応について，臨床心理学的知見からの講義・演習を行う。講義の中では，受講者それぞれが抱える個々の事例への対応についてのヒントが得られるよう，実際の臨床の現場で用いられているカウンセリングの技法にも触れつつ，教育相談に関する理解を深める。</t>
  </si>
  <si>
    <r>
      <rPr>
        <sz val="11"/>
        <color rgb="FF000000"/>
        <rFont val="Noto Sans"/>
        <family val="2"/>
      </rPr>
      <t xml:space="preserve">内野　成美</t>
    </r>
    <r>
      <rPr>
        <sz val="11"/>
        <color rgb="FF000000"/>
        <rFont val="ＭＳ Ｐゴシック"/>
        <family val="3"/>
        <charset val="128"/>
      </rPr>
      <t xml:space="preserve">(</t>
    </r>
    <r>
      <rPr>
        <sz val="11"/>
        <color rgb="FF000000"/>
        <rFont val="Noto Sans"/>
        <family val="2"/>
      </rPr>
      <t xml:space="preserve">教育学部准教授）
田山　淳</t>
    </r>
    <r>
      <rPr>
        <sz val="11"/>
        <color rgb="FF000000"/>
        <rFont val="ＭＳ Ｐゴシック"/>
        <family val="3"/>
        <charset val="128"/>
      </rPr>
      <t xml:space="preserve">(</t>
    </r>
    <r>
      <rPr>
        <sz val="11"/>
        <color rgb="FF000000"/>
        <rFont val="Noto Sans"/>
        <family val="2"/>
      </rPr>
      <t xml:space="preserve">教育学部准教授）
小川　さやか</t>
    </r>
    <r>
      <rPr>
        <sz val="11"/>
        <color rgb="FF000000"/>
        <rFont val="ＭＳ Ｐゴシック"/>
        <family val="3"/>
        <charset val="128"/>
      </rPr>
      <t xml:space="preserve">(</t>
    </r>
    <r>
      <rPr>
        <sz val="11"/>
        <color rgb="FF000000"/>
        <rFont val="Noto Sans"/>
        <family val="2"/>
      </rPr>
      <t xml:space="preserve">教育学部非常勤講師</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80-300027</t>
    </r>
    <r>
      <rPr>
        <sz val="11"/>
        <color rgb="FF000000"/>
        <rFont val="Noto Sans"/>
        <family val="2"/>
      </rPr>
      <t xml:space="preserve">号</t>
    </r>
  </si>
  <si>
    <r>
      <rPr>
        <sz val="13"/>
        <color rgb="FF000000"/>
        <rFont val="Noto Sans"/>
        <family val="2"/>
      </rPr>
      <t xml:space="preserve">内野　成美</t>
    </r>
    <r>
      <rPr>
        <sz val="13"/>
        <color rgb="FF000000"/>
        <rFont val="ＭＳ Ｐゴシック"/>
        <family val="3"/>
        <charset val="128"/>
      </rPr>
      <t xml:space="preserve">(</t>
    </r>
    <r>
      <rPr>
        <sz val="13"/>
        <color rgb="FF000000"/>
        <rFont val="Noto Sans"/>
        <family val="2"/>
      </rPr>
      <t xml:space="preserve">教育学部准教授）
田山　淳</t>
    </r>
    <r>
      <rPr>
        <sz val="13"/>
        <color rgb="FF000000"/>
        <rFont val="ＭＳ Ｐゴシック"/>
        <family val="3"/>
        <charset val="128"/>
      </rPr>
      <t xml:space="preserve">(</t>
    </r>
    <r>
      <rPr>
        <sz val="13"/>
        <color rgb="FF000000"/>
        <rFont val="Noto Sans"/>
        <family val="2"/>
      </rPr>
      <t xml:space="preserve">教育学部准教授）
小川　さやか</t>
    </r>
    <r>
      <rPr>
        <sz val="13"/>
        <color rgb="FF000000"/>
        <rFont val="ＭＳ Ｐゴシック"/>
        <family val="3"/>
        <charset val="128"/>
      </rPr>
      <t xml:space="preserve">(</t>
    </r>
    <r>
      <rPr>
        <sz val="13"/>
        <color rgb="FF000000"/>
        <rFont val="Noto Sans"/>
        <family val="2"/>
      </rPr>
      <t xml:space="preserve">教育学部非常勤講師</t>
    </r>
    <r>
      <rPr>
        <sz val="13"/>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80-30002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80-300029</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80-300030</t>
    </r>
    <r>
      <rPr>
        <sz val="11"/>
        <color rgb="FF000000"/>
        <rFont val="Noto Sans"/>
        <family val="2"/>
      </rPr>
      <t xml:space="preserve">号</t>
    </r>
  </si>
  <si>
    <r>
      <rPr>
        <sz val="11"/>
        <color rgb="FF000000"/>
        <rFont val="Noto Sans"/>
        <family val="2"/>
      </rPr>
      <t xml:space="preserve">教育の情報化に関連する教育課題の解決に資することを目的として、</t>
    </r>
    <r>
      <rPr>
        <sz val="11"/>
        <color rgb="FF000000"/>
        <rFont val="ＭＳ Ｐゴシック"/>
        <family val="3"/>
        <charset val="128"/>
      </rPr>
      <t xml:space="preserve">ICT(Information and Communication Technology</t>
    </r>
    <r>
      <rPr>
        <sz val="11"/>
        <color rgb="FF000000"/>
        <rFont val="Noto Sans"/>
        <family val="2"/>
      </rPr>
      <t xml:space="preserve">，情報通信技術</t>
    </r>
    <r>
      <rPr>
        <sz val="11"/>
        <color rgb="FF000000"/>
        <rFont val="ＭＳ Ｐゴシック"/>
        <family val="3"/>
        <charset val="128"/>
      </rPr>
      <t xml:space="preserve">)</t>
    </r>
    <r>
      <rPr>
        <sz val="11"/>
        <color rgb="FF000000"/>
        <rFont val="Noto Sans"/>
        <family val="2"/>
      </rPr>
      <t xml:space="preserve">と関連した新学習指導要領の動向も視野に入れつつ，実習を含めた新たな知見を紹介します。実習では，小中高で利用可能な</t>
    </r>
    <r>
      <rPr>
        <sz val="11"/>
        <color rgb="FF000000"/>
        <rFont val="ＭＳ Ｐゴシック"/>
        <family val="3"/>
        <charset val="128"/>
      </rPr>
      <t xml:space="preserve">Web</t>
    </r>
    <r>
      <rPr>
        <sz val="11"/>
        <color rgb="FF000000"/>
        <rFont val="Noto Sans"/>
        <family val="2"/>
      </rPr>
      <t xml:space="preserve">教材やタブレット等の使い方等についての実習を予定している．</t>
    </r>
  </si>
  <si>
    <r>
      <rPr>
        <sz val="11"/>
        <color rgb="FF000000"/>
        <rFont val="Noto Sans"/>
        <family val="2"/>
      </rPr>
      <t xml:space="preserve">全　炳徳</t>
    </r>
    <r>
      <rPr>
        <sz val="11"/>
        <color rgb="FF000000"/>
        <rFont val="ＭＳ Ｐゴシック"/>
        <family val="3"/>
        <charset val="128"/>
      </rPr>
      <t xml:space="preserve">(</t>
    </r>
    <r>
      <rPr>
        <sz val="11"/>
        <color rgb="FF000000"/>
        <rFont val="Noto Sans"/>
        <family val="2"/>
      </rPr>
      <t xml:space="preserve">教育学部教授）
中村　千秋</t>
    </r>
    <r>
      <rPr>
        <sz val="11"/>
        <color rgb="FF000000"/>
        <rFont val="ＭＳ Ｐゴシック"/>
        <family val="3"/>
        <charset val="128"/>
      </rPr>
      <t xml:space="preserve">(</t>
    </r>
    <r>
      <rPr>
        <sz val="11"/>
        <color rgb="FF000000"/>
        <rFont val="Noto Sans"/>
        <family val="2"/>
      </rPr>
      <t xml:space="preserve">教育学部准教授）
倉田　伸</t>
    </r>
    <r>
      <rPr>
        <sz val="11"/>
        <color rgb="FF000000"/>
        <rFont val="ＭＳ Ｐゴシック"/>
        <family val="3"/>
        <charset val="128"/>
      </rPr>
      <t xml:space="preserve">(</t>
    </r>
    <r>
      <rPr>
        <sz val="11"/>
        <color rgb="FF000000"/>
        <rFont val="Noto Sans"/>
        <family val="2"/>
      </rPr>
      <t xml:space="preserve">教育学部准教授）
瀬戸崎　典夫</t>
    </r>
    <r>
      <rPr>
        <sz val="11"/>
        <color rgb="FF000000"/>
        <rFont val="ＭＳ Ｐゴシック"/>
        <family val="3"/>
        <charset val="128"/>
      </rPr>
      <t xml:space="preserve">(</t>
    </r>
    <r>
      <rPr>
        <sz val="11"/>
        <color rgb="FF000000"/>
        <rFont val="Noto Sans"/>
        <family val="2"/>
      </rPr>
      <t xml:space="preserve">教育学部准教授）  </t>
    </r>
  </si>
  <si>
    <r>
      <rPr>
        <sz val="11"/>
        <color rgb="FF000000"/>
        <rFont val="Noto Sans"/>
        <family val="2"/>
      </rPr>
      <t xml:space="preserve">平</t>
    </r>
    <r>
      <rPr>
        <sz val="11"/>
        <color rgb="FF000000"/>
        <rFont val="ＭＳ Ｐゴシック"/>
        <family val="3"/>
        <charset val="128"/>
      </rPr>
      <t xml:space="preserve">29-10080-300031</t>
    </r>
    <r>
      <rPr>
        <sz val="11"/>
        <color rgb="FF000000"/>
        <rFont val="Noto Sans"/>
        <family val="2"/>
      </rPr>
      <t xml:space="preserve">号</t>
    </r>
  </si>
  <si>
    <r>
      <rPr>
        <sz val="13"/>
        <color rgb="FF000000"/>
        <rFont val="Noto Sans"/>
        <family val="2"/>
      </rPr>
      <t xml:space="preserve">教育の情報化に関連する教育課題の解決に資することを目的として、</t>
    </r>
    <r>
      <rPr>
        <sz val="13"/>
        <color rgb="FF000000"/>
        <rFont val="ＭＳ Ｐゴシック"/>
        <family val="3"/>
        <charset val="128"/>
      </rPr>
      <t xml:space="preserve">ICT(Information and Communication Technology</t>
    </r>
    <r>
      <rPr>
        <sz val="13"/>
        <color rgb="FF000000"/>
        <rFont val="Noto Sans"/>
        <family val="2"/>
      </rPr>
      <t xml:space="preserve">，情報通信技術</t>
    </r>
    <r>
      <rPr>
        <sz val="13"/>
        <color rgb="FF000000"/>
        <rFont val="ＭＳ Ｐゴシック"/>
        <family val="3"/>
        <charset val="128"/>
      </rPr>
      <t xml:space="preserve">)</t>
    </r>
    <r>
      <rPr>
        <sz val="13"/>
        <color rgb="FF000000"/>
        <rFont val="Noto Sans"/>
        <family val="2"/>
      </rPr>
      <t xml:space="preserve">と関連した新学習指導要領の動向も視野に入れつつ，実習を含めた新たな知見を紹介します。実習では，小中高で利用可能な</t>
    </r>
    <r>
      <rPr>
        <sz val="13"/>
        <color rgb="FF000000"/>
        <rFont val="ＭＳ Ｐゴシック"/>
        <family val="3"/>
        <charset val="128"/>
      </rPr>
      <t xml:space="preserve">Web</t>
    </r>
    <r>
      <rPr>
        <sz val="13"/>
        <color rgb="FF000000"/>
        <rFont val="Noto Sans"/>
        <family val="2"/>
      </rPr>
      <t xml:space="preserve">教材やタブレット等の使い方等についての実習を予定している．</t>
    </r>
  </si>
  <si>
    <r>
      <rPr>
        <sz val="13"/>
        <color rgb="FF000000"/>
        <rFont val="Noto Sans"/>
        <family val="2"/>
      </rPr>
      <t xml:space="preserve">全　炳徳</t>
    </r>
    <r>
      <rPr>
        <sz val="13"/>
        <color rgb="FF000000"/>
        <rFont val="ＭＳ Ｐゴシック"/>
        <family val="3"/>
        <charset val="128"/>
      </rPr>
      <t xml:space="preserve">(</t>
    </r>
    <r>
      <rPr>
        <sz val="13"/>
        <color rgb="FF000000"/>
        <rFont val="Noto Sans"/>
        <family val="2"/>
      </rPr>
      <t xml:space="preserve">教育学部教授）
中村　千秋</t>
    </r>
    <r>
      <rPr>
        <sz val="13"/>
        <color rgb="FF000000"/>
        <rFont val="ＭＳ Ｐゴシック"/>
        <family val="3"/>
        <charset val="128"/>
      </rPr>
      <t xml:space="preserve">(</t>
    </r>
    <r>
      <rPr>
        <sz val="13"/>
        <color rgb="FF000000"/>
        <rFont val="Noto Sans"/>
        <family val="2"/>
      </rPr>
      <t xml:space="preserve">教育学部准教授）
倉田　伸</t>
    </r>
    <r>
      <rPr>
        <sz val="13"/>
        <color rgb="FF000000"/>
        <rFont val="ＭＳ Ｐゴシック"/>
        <family val="3"/>
        <charset val="128"/>
      </rPr>
      <t xml:space="preserve">(</t>
    </r>
    <r>
      <rPr>
        <sz val="13"/>
        <color rgb="FF000000"/>
        <rFont val="Noto Sans"/>
        <family val="2"/>
      </rPr>
      <t xml:space="preserve">教育学部准教授）
瀬戸崎　典夫</t>
    </r>
    <r>
      <rPr>
        <sz val="13"/>
        <color rgb="FF000000"/>
        <rFont val="ＭＳ Ｐゴシック"/>
        <family val="3"/>
        <charset val="128"/>
      </rPr>
      <t xml:space="preserve">(</t>
    </r>
    <r>
      <rPr>
        <sz val="13"/>
        <color rgb="FF000000"/>
        <rFont val="Noto Sans"/>
        <family val="2"/>
      </rPr>
      <t xml:space="preserve">教育学部准教授）  </t>
    </r>
  </si>
  <si>
    <r>
      <rPr>
        <sz val="11"/>
        <color rgb="FF000000"/>
        <rFont val="Noto Sans"/>
        <family val="2"/>
      </rPr>
      <t xml:space="preserve">平</t>
    </r>
    <r>
      <rPr>
        <sz val="11"/>
        <color rgb="FF000000"/>
        <rFont val="ＭＳ Ｐゴシック"/>
        <family val="3"/>
        <charset val="128"/>
      </rPr>
      <t xml:space="preserve">29-10080-30003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80-30003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80-300034</t>
    </r>
    <r>
      <rPr>
        <sz val="11"/>
        <color rgb="FF000000"/>
        <rFont val="Noto Sans"/>
        <family val="2"/>
      </rPr>
      <t xml:space="preserve">号</t>
    </r>
  </si>
  <si>
    <t xml:space="preserve">【選択必修】英語表現と機能 —学校文法への示唆—</t>
  </si>
  <si>
    <t xml:space="preserve">本講習では、英語学の諸分野（統語論・認知意味論及び動詞意味論を含む意味論・語用論）の知見をもとに、英語表現と機能の特徴を考察していく。これを通して、コミュニケーションを見据えた文法や表現の指導がどうあるべきかについて探り、学校文法の見直しも行う。具体的には、言語習得過程にも触れながら、学習者の負担を軽減する指導方法、効果的な定着を図る指導方法についても考えることにする。</t>
  </si>
  <si>
    <r>
      <rPr>
        <sz val="11"/>
        <color rgb="FF000000"/>
        <rFont val="Noto Sans"/>
        <family val="2"/>
      </rPr>
      <t xml:space="preserve">西原　俊明</t>
    </r>
    <r>
      <rPr>
        <sz val="11"/>
        <color rgb="FF000000"/>
        <rFont val="ＭＳ Ｐゴシック"/>
        <family val="3"/>
        <charset val="128"/>
      </rPr>
      <t xml:space="preserve">(</t>
    </r>
    <r>
      <rPr>
        <sz val="11"/>
        <color rgb="FF000000"/>
        <rFont val="Noto Sans"/>
        <family val="2"/>
      </rPr>
      <t xml:space="preserve">言語教育研究センター教授）
谷川　晋一</t>
    </r>
    <r>
      <rPr>
        <sz val="11"/>
        <color rgb="FF000000"/>
        <rFont val="ＭＳ Ｐゴシック"/>
        <family val="3"/>
        <charset val="128"/>
      </rPr>
      <t xml:space="preserve">(</t>
    </r>
    <r>
      <rPr>
        <sz val="11"/>
        <color rgb="FF000000"/>
        <rFont val="Noto Sans"/>
        <family val="2"/>
      </rPr>
      <t xml:space="preserve">多文化社会学部准教授）
ダツマン・ブライアン</t>
    </r>
    <r>
      <rPr>
        <sz val="11"/>
        <color rgb="FF000000"/>
        <rFont val="ＭＳ Ｐゴシック"/>
        <family val="3"/>
        <charset val="128"/>
      </rPr>
      <t xml:space="preserve">(</t>
    </r>
    <r>
      <rPr>
        <sz val="11"/>
        <color rgb="FF000000"/>
        <rFont val="Noto Sans"/>
        <family val="2"/>
      </rPr>
      <t xml:space="preserve">言語教育研究センター助教） </t>
    </r>
  </si>
  <si>
    <t xml:space="preserve">免許職種：教諭　教科：英語</t>
  </si>
  <si>
    <r>
      <rPr>
        <sz val="11"/>
        <color rgb="FF000000"/>
        <rFont val="Noto Sans"/>
        <family val="2"/>
      </rPr>
      <t xml:space="preserve">平</t>
    </r>
    <r>
      <rPr>
        <sz val="11"/>
        <color rgb="FF000000"/>
        <rFont val="ＭＳ Ｐゴシック"/>
        <family val="3"/>
        <charset val="128"/>
      </rPr>
      <t xml:space="preserve">29-10080-300035</t>
    </r>
    <r>
      <rPr>
        <sz val="11"/>
        <color rgb="FF000000"/>
        <rFont val="Noto Sans"/>
        <family val="2"/>
      </rPr>
      <t xml:space="preserve">号</t>
    </r>
  </si>
  <si>
    <r>
      <rPr>
        <sz val="13"/>
        <color rgb="FF000000"/>
        <rFont val="Noto Sans"/>
        <family val="2"/>
      </rPr>
      <t xml:space="preserve">西原　俊明</t>
    </r>
    <r>
      <rPr>
        <sz val="13"/>
        <color rgb="FF000000"/>
        <rFont val="ＭＳ Ｐゴシック"/>
        <family val="3"/>
        <charset val="128"/>
      </rPr>
      <t xml:space="preserve">(</t>
    </r>
    <r>
      <rPr>
        <sz val="13"/>
        <color rgb="FF000000"/>
        <rFont val="Noto Sans"/>
        <family val="2"/>
      </rPr>
      <t xml:space="preserve">言語教育研究センター教授）
谷川　晋一</t>
    </r>
    <r>
      <rPr>
        <sz val="13"/>
        <color rgb="FF000000"/>
        <rFont val="ＭＳ Ｐゴシック"/>
        <family val="3"/>
        <charset val="128"/>
      </rPr>
      <t xml:space="preserve">(</t>
    </r>
    <r>
      <rPr>
        <sz val="13"/>
        <color rgb="FF000000"/>
        <rFont val="Noto Sans"/>
        <family val="2"/>
      </rPr>
      <t xml:space="preserve">多文化社会学部准教授）
ダツマン・ブライアン</t>
    </r>
    <r>
      <rPr>
        <sz val="13"/>
        <color rgb="FF000000"/>
        <rFont val="ＭＳ Ｐゴシック"/>
        <family val="3"/>
        <charset val="128"/>
      </rPr>
      <t xml:space="preserve">(</t>
    </r>
    <r>
      <rPr>
        <sz val="13"/>
        <color rgb="FF000000"/>
        <rFont val="Noto Sans"/>
        <family val="2"/>
      </rPr>
      <t xml:space="preserve">言語教育研究センター助教） </t>
    </r>
  </si>
  <si>
    <t xml:space="preserve">【選択必修】新幼稚園教育要領と子どもを取り巻く環境の変化に対応する教師力について</t>
  </si>
  <si>
    <t xml:space="preserve">新しい幼稚園教育要領について、改定前と改定後の違いに着目して理解を深め、これから目指すべき幼児教育の在り方を検討する。さらに、要領改定を踏まえ、子どもの育ちの変化や社会の変化に対応するための幼児教育の在り方を共有し、グループワークを交えて保育者に求められる資質について考え、学び合う。</t>
  </si>
  <si>
    <r>
      <rPr>
        <sz val="11"/>
        <color rgb="FF000000"/>
        <rFont val="Noto Sans"/>
        <family val="2"/>
      </rPr>
      <t xml:space="preserve">室野　亜津子</t>
    </r>
    <r>
      <rPr>
        <sz val="11"/>
        <color rgb="FF000000"/>
        <rFont val="ＭＳ Ｐゴシック"/>
        <family val="3"/>
        <charset val="128"/>
      </rPr>
      <t xml:space="preserve">(</t>
    </r>
    <r>
      <rPr>
        <sz val="11"/>
        <color rgb="FF000000"/>
        <rFont val="Noto Sans"/>
        <family val="2"/>
      </rPr>
      <t xml:space="preserve">長崎県教育委員会指導主事） 
安見 詠子</t>
    </r>
    <r>
      <rPr>
        <sz val="11"/>
        <color rgb="FF000000"/>
        <rFont val="ＭＳ Ｐゴシック"/>
        <family val="3"/>
        <charset val="128"/>
      </rPr>
      <t xml:space="preserve">(</t>
    </r>
    <r>
      <rPr>
        <sz val="11"/>
        <color rgb="FF000000"/>
        <rFont val="Noto Sans"/>
        <family val="2"/>
      </rPr>
      <t xml:space="preserve">認定こども園　九州文化学園幼稚園　園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80-300036</t>
    </r>
    <r>
      <rPr>
        <sz val="11"/>
        <color rgb="FF000000"/>
        <rFont val="Noto Sans"/>
        <family val="2"/>
      </rPr>
      <t xml:space="preserve">号</t>
    </r>
  </si>
  <si>
    <r>
      <rPr>
        <sz val="13"/>
        <color rgb="FF000000"/>
        <rFont val="Noto Sans"/>
        <family val="2"/>
      </rPr>
      <t xml:space="preserve">室野　亜津子</t>
    </r>
    <r>
      <rPr>
        <sz val="13"/>
        <color rgb="FF000000"/>
        <rFont val="ＭＳ Ｐゴシック"/>
        <family val="3"/>
        <charset val="128"/>
      </rPr>
      <t xml:space="preserve">(</t>
    </r>
    <r>
      <rPr>
        <sz val="13"/>
        <color rgb="FF000000"/>
        <rFont val="Noto Sans"/>
        <family val="2"/>
      </rPr>
      <t xml:space="preserve">長崎県教育委員会指導主事） 
安見 詠子</t>
    </r>
    <r>
      <rPr>
        <sz val="13"/>
        <color rgb="FF000000"/>
        <rFont val="ＭＳ Ｐゴシック"/>
        <family val="3"/>
        <charset val="128"/>
      </rPr>
      <t xml:space="preserve">(</t>
    </r>
    <r>
      <rPr>
        <sz val="13"/>
        <color rgb="FF000000"/>
        <rFont val="Noto Sans"/>
        <family val="2"/>
      </rPr>
      <t xml:space="preserve">認定こども園　九州文化学園幼稚園　園長）</t>
    </r>
  </si>
  <si>
    <t xml:space="preserve">【選択必修】小学校外国語活動</t>
  </si>
  <si>
    <t xml:space="preserve">２０２０年度から、中学年において外国語活動が導入され、高学年においては、教科型の外国語教育が導入される。本講義では、外国語教育の国の動向を知り、さらに授業に生かすことができる活動を紹介し、実際に体験しながら、これからの日本の小学校の英語教育について考える。</t>
  </si>
  <si>
    <r>
      <rPr>
        <sz val="11"/>
        <color rgb="FF000000"/>
        <rFont val="Noto Sans"/>
        <family val="2"/>
      </rPr>
      <t xml:space="preserve">宇土　剛</t>
    </r>
    <r>
      <rPr>
        <sz val="11"/>
        <color rgb="FF000000"/>
        <rFont val="ＭＳ Ｐゴシック"/>
        <family val="3"/>
        <charset val="128"/>
      </rPr>
      <t xml:space="preserve">(</t>
    </r>
    <r>
      <rPr>
        <sz val="11"/>
        <color rgb="FF000000"/>
        <rFont val="Noto Sans"/>
        <family val="2"/>
      </rPr>
      <t xml:space="preserve">長崎県教育委員会指導主事）</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80-300037</t>
    </r>
    <r>
      <rPr>
        <sz val="11"/>
        <color rgb="FF000000"/>
        <rFont val="Noto Sans"/>
        <family val="2"/>
      </rPr>
      <t xml:space="preserve">号</t>
    </r>
  </si>
  <si>
    <r>
      <rPr>
        <sz val="13"/>
        <color rgb="FF000000"/>
        <rFont val="Noto Sans"/>
        <family val="2"/>
      </rPr>
      <t xml:space="preserve">宇土　剛</t>
    </r>
    <r>
      <rPr>
        <sz val="13"/>
        <color rgb="FF000000"/>
        <rFont val="ＭＳ Ｐゴシック"/>
        <family val="3"/>
        <charset val="128"/>
      </rPr>
      <t xml:space="preserve">(</t>
    </r>
    <r>
      <rPr>
        <sz val="13"/>
        <color rgb="FF000000"/>
        <rFont val="Noto Sans"/>
        <family val="2"/>
      </rPr>
      <t xml:space="preserve">長崎県教育委員会指導主事）</t>
    </r>
  </si>
  <si>
    <t xml:space="preserve">長崎県立大学</t>
  </si>
  <si>
    <t xml:space="preserve">【選択必修】教育の情報化（情報通信技術を利用した指導及び情報教育）</t>
  </si>
  <si>
    <r>
      <rPr>
        <sz val="11"/>
        <color rgb="FF000000"/>
        <rFont val="Noto Sans"/>
        <family val="2"/>
      </rPr>
      <t xml:space="preserve">新学習指導要領において、学校における教育の情報化について一層充実が図られることになった。本講習では、一部実習を取り入れながら「教育の情報化に関する手引」をもとに、新学習指導要領における「情報教育」や「教科指導における</t>
    </r>
    <r>
      <rPr>
        <sz val="11"/>
        <color rgb="FF000000"/>
        <rFont val="ＭＳ Ｐゴシック"/>
        <family val="3"/>
        <charset val="128"/>
      </rPr>
      <t xml:space="preserve">ICT</t>
    </r>
    <r>
      <rPr>
        <sz val="11"/>
        <color rgb="FF000000"/>
        <rFont val="Noto Sans"/>
        <family val="2"/>
      </rPr>
      <t xml:space="preserve">活用」、「校務の情報化」、「教員の</t>
    </r>
    <r>
      <rPr>
        <sz val="11"/>
        <color rgb="FF000000"/>
        <rFont val="ＭＳ Ｐゴシック"/>
        <family val="3"/>
        <charset val="128"/>
      </rPr>
      <t xml:space="preserve">ICT</t>
    </r>
    <r>
      <rPr>
        <sz val="11"/>
        <color rgb="FF000000"/>
        <rFont val="Noto Sans"/>
        <family val="2"/>
      </rPr>
      <t xml:space="preserve">活用指導力の向上」、「学校における</t>
    </r>
    <r>
      <rPr>
        <sz val="11"/>
        <color rgb="FF000000"/>
        <rFont val="ＭＳ Ｐゴシック"/>
        <family val="3"/>
        <charset val="128"/>
      </rPr>
      <t xml:space="preserve">ICT</t>
    </r>
    <r>
      <rPr>
        <sz val="11"/>
        <color rgb="FF000000"/>
        <rFont val="Noto Sans"/>
        <family val="2"/>
      </rPr>
      <t xml:space="preserve">環境整備」及び「特別支援教育における教育の情報化」等に関するトピックスについて解説する。</t>
    </r>
  </si>
  <si>
    <t xml:space="preserve">関谷　融（国際社会学部教授）
大塚　一徳（看護栄養学部教授）</t>
  </si>
  <si>
    <t xml:space="preserve">長崎県西彼杵郡長与町</t>
  </si>
  <si>
    <r>
      <rPr>
        <sz val="11"/>
        <color rgb="FF000000"/>
        <rFont val="Noto Sans"/>
        <family val="2"/>
      </rPr>
      <t xml:space="preserve">平</t>
    </r>
    <r>
      <rPr>
        <sz val="11"/>
        <color rgb="FF000000"/>
        <rFont val="ＭＳ Ｐゴシック"/>
        <family val="3"/>
        <charset val="128"/>
      </rPr>
      <t xml:space="preserve">29-20079-300013</t>
    </r>
    <r>
      <rPr>
        <sz val="11"/>
        <color rgb="FF000000"/>
        <rFont val="Noto Sans"/>
        <family val="2"/>
      </rPr>
      <t xml:space="preserve">号</t>
    </r>
  </si>
  <si>
    <t xml:space="preserve">095-813-5065</t>
  </si>
  <si>
    <t xml:space="preserve">http://sun.ac.jp/</t>
  </si>
  <si>
    <t xml:space="preserve">20079</t>
  </si>
  <si>
    <t xml:space="preserve">2</t>
  </si>
  <si>
    <r>
      <rPr>
        <sz val="13"/>
        <color rgb="FF000000"/>
        <rFont val="Noto Sans"/>
        <family val="2"/>
      </rPr>
      <t xml:space="preserve">新学習指導要領において、学校における教育の情報化について一層充実が図られることになった。本講習では、一部実習を取り入れながら「教育の情報化に関する手引」をもとに、新学習指導要領における「情報教育」や「教科指導における</t>
    </r>
    <r>
      <rPr>
        <sz val="13"/>
        <color rgb="FF000000"/>
        <rFont val="ＭＳ Ｐゴシック"/>
        <family val="3"/>
        <charset val="128"/>
      </rPr>
      <t xml:space="preserve">ICT</t>
    </r>
    <r>
      <rPr>
        <sz val="13"/>
        <color rgb="FF000000"/>
        <rFont val="Noto Sans"/>
        <family val="2"/>
      </rPr>
      <t xml:space="preserve">活用」、「校務の情報化」、「教員の</t>
    </r>
    <r>
      <rPr>
        <sz val="13"/>
        <color rgb="FF000000"/>
        <rFont val="ＭＳ Ｐゴシック"/>
        <family val="3"/>
        <charset val="128"/>
      </rPr>
      <t xml:space="preserve">ICT</t>
    </r>
    <r>
      <rPr>
        <sz val="13"/>
        <color rgb="FF000000"/>
        <rFont val="Noto Sans"/>
        <family val="2"/>
      </rPr>
      <t xml:space="preserve">活用指導力の向上」、「学校における</t>
    </r>
    <r>
      <rPr>
        <sz val="13"/>
        <color rgb="FF000000"/>
        <rFont val="ＭＳ Ｐゴシック"/>
        <family val="3"/>
        <charset val="128"/>
      </rPr>
      <t xml:space="preserve">ICT</t>
    </r>
    <r>
      <rPr>
        <sz val="13"/>
        <color rgb="FF000000"/>
        <rFont val="Noto Sans"/>
        <family val="2"/>
      </rPr>
      <t xml:space="preserve">環境整備」及び「特別支援教育における教育の情報化」等に関するトピックスについて解説する。</t>
    </r>
  </si>
  <si>
    <t xml:space="preserve">活水女子大学</t>
  </si>
  <si>
    <t xml:space="preserve">【選択必修】小中連携を念頭においた小学校外国語活動</t>
  </si>
  <si>
    <r>
      <rPr>
        <sz val="11"/>
        <color rgb="FF000000"/>
        <rFont val="ＭＳ Ｐゴシック"/>
        <family val="3"/>
        <charset val="128"/>
      </rPr>
      <t xml:space="preserve">2020</t>
    </r>
    <r>
      <rPr>
        <sz val="11"/>
        <color rgb="FF000000"/>
        <rFont val="Noto Sans"/>
        <family val="2"/>
      </rPr>
      <t xml:space="preserve">年から、</t>
    </r>
    <r>
      <rPr>
        <sz val="11"/>
        <color rgb="FF000000"/>
        <rFont val="ＭＳ Ｐゴシック"/>
        <family val="3"/>
        <charset val="128"/>
      </rPr>
      <t xml:space="preserve">3</t>
    </r>
    <r>
      <rPr>
        <sz val="11"/>
        <color rgb="FF000000"/>
        <rFont val="Noto Sans"/>
        <family val="2"/>
      </rPr>
      <t xml:space="preserve">、</t>
    </r>
    <r>
      <rPr>
        <sz val="11"/>
        <color rgb="FF000000"/>
        <rFont val="ＭＳ Ｐゴシック"/>
        <family val="3"/>
        <charset val="128"/>
      </rPr>
      <t xml:space="preserve">4</t>
    </r>
    <r>
      <rPr>
        <sz val="11"/>
        <color rgb="FF000000"/>
        <rFont val="Noto Sans"/>
        <family val="2"/>
      </rPr>
      <t xml:space="preserve">年生で外国語活動が必修に、</t>
    </r>
    <r>
      <rPr>
        <sz val="11"/>
        <color rgb="FF000000"/>
        <rFont val="ＭＳ Ｐゴシック"/>
        <family val="3"/>
        <charset val="128"/>
      </rPr>
      <t xml:space="preserve">5</t>
    </r>
    <r>
      <rPr>
        <sz val="11"/>
        <color rgb="FF000000"/>
        <rFont val="Noto Sans"/>
        <family val="2"/>
      </rPr>
      <t xml:space="preserve">、</t>
    </r>
    <r>
      <rPr>
        <sz val="11"/>
        <color rgb="FF000000"/>
        <rFont val="ＭＳ Ｐゴシック"/>
        <family val="3"/>
        <charset val="128"/>
      </rPr>
      <t xml:space="preserve">6</t>
    </r>
    <r>
      <rPr>
        <sz val="11"/>
        <color rgb="FF000000"/>
        <rFont val="Noto Sans"/>
        <family val="2"/>
      </rPr>
      <t xml:space="preserve">年生では教科になります。小‐中の繋がりを念頭に、小学校から中学校にかけて使える様々なアクティビティを実践をまじえて学び、イギリス人の先生による「本物の」絵本の使い方、読み方など一緒に学びます。英語の絵本は、ことばや文化を学ぶ宝庫であり、外国語活動を効果的に行うための素材として注目されています。絵本を通して小学校、中学校などの垣根を越えて英語に浸ってみませんか。</t>
    </r>
  </si>
  <si>
    <t xml:space="preserve">西原　真弓 （文学部教授）
上野　葉子（文学部准教授）
リチャード・ベント（文学部講師）</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594-300185</t>
    </r>
    <r>
      <rPr>
        <sz val="11"/>
        <color rgb="FF000000"/>
        <rFont val="Noto Sans"/>
        <family val="2"/>
      </rPr>
      <t xml:space="preserve">号</t>
    </r>
  </si>
  <si>
    <t xml:space="preserve">095-820-6016</t>
  </si>
  <si>
    <t xml:space="preserve">http://www.kwassui.ac.jp/university/</t>
  </si>
  <si>
    <t xml:space="preserve">30594</t>
  </si>
  <si>
    <r>
      <rPr>
        <sz val="13"/>
        <color rgb="FF000000"/>
        <rFont val="ＭＳ Ｐゴシック"/>
        <family val="3"/>
        <charset val="128"/>
      </rPr>
      <t xml:space="preserve">2020</t>
    </r>
    <r>
      <rPr>
        <sz val="13"/>
        <color rgb="FF000000"/>
        <rFont val="Noto Sans"/>
        <family val="2"/>
      </rPr>
      <t xml:space="preserve">年から、</t>
    </r>
    <r>
      <rPr>
        <sz val="13"/>
        <color rgb="FF000000"/>
        <rFont val="ＭＳ Ｐゴシック"/>
        <family val="3"/>
        <charset val="128"/>
      </rPr>
      <t xml:space="preserve">3</t>
    </r>
    <r>
      <rPr>
        <sz val="13"/>
        <color rgb="FF000000"/>
        <rFont val="Noto Sans"/>
        <family val="2"/>
      </rPr>
      <t xml:space="preserve">、</t>
    </r>
    <r>
      <rPr>
        <sz val="13"/>
        <color rgb="FF000000"/>
        <rFont val="ＭＳ Ｐゴシック"/>
        <family val="3"/>
        <charset val="128"/>
      </rPr>
      <t xml:space="preserve">4</t>
    </r>
    <r>
      <rPr>
        <sz val="13"/>
        <color rgb="FF000000"/>
        <rFont val="Noto Sans"/>
        <family val="2"/>
      </rPr>
      <t xml:space="preserve">年生で外国語活動が必修に、</t>
    </r>
    <r>
      <rPr>
        <sz val="13"/>
        <color rgb="FF000000"/>
        <rFont val="ＭＳ Ｐゴシック"/>
        <family val="3"/>
        <charset val="128"/>
      </rPr>
      <t xml:space="preserve">5</t>
    </r>
    <r>
      <rPr>
        <sz val="13"/>
        <color rgb="FF000000"/>
        <rFont val="Noto Sans"/>
        <family val="2"/>
      </rPr>
      <t xml:space="preserve">、</t>
    </r>
    <r>
      <rPr>
        <sz val="13"/>
        <color rgb="FF000000"/>
        <rFont val="ＭＳ Ｐゴシック"/>
        <family val="3"/>
        <charset val="128"/>
      </rPr>
      <t xml:space="preserve">6</t>
    </r>
    <r>
      <rPr>
        <sz val="13"/>
        <color rgb="FF000000"/>
        <rFont val="Noto Sans"/>
        <family val="2"/>
      </rPr>
      <t xml:space="preserve">年生では教科になります。小‐中の繋がりを念頭に、小学校から中学校にかけて使える様々なアクティビティを実践をまじえて学び、イギリス人の先生による「本物の」絵本の使い方、読み方など一緒に学びます。英語の絵本は、ことばや文化を学ぶ宝庫であり、外国語活動を効果的に行うための素材として注目されています。絵本を通して小学校、中学校などの垣根を越えて英語に浸ってみませんか。</t>
    </r>
  </si>
  <si>
    <t xml:space="preserve">【選択必修】事例で考える生徒指導・教育相談の課題</t>
  </si>
  <si>
    <t xml:space="preserve">学校における生徒指導・教育相談の課題をとらえる視点として、子どもや子どもの生活の変化、保護者や関係機関との連携、教職員の組織的対応等について解説し、グループワークによる事例研究を通じて、より具体的に考察してもらう。取り上げる事例としては、いじめ、保護者対応などを予定している。</t>
  </si>
  <si>
    <t xml:space="preserve">田渕　久美子（健康生活学部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594-300186</t>
    </r>
    <r>
      <rPr>
        <sz val="11"/>
        <color rgb="FF000000"/>
        <rFont val="Noto Sans"/>
        <family val="2"/>
      </rPr>
      <t xml:space="preserve">号</t>
    </r>
  </si>
  <si>
    <t xml:space="preserve">長崎ウエスレヤン大学</t>
  </si>
  <si>
    <t xml:space="preserve">【選択必修】社会生活技能訓練の学校教育現場への導入～精神科リハビリテーションからの応用～</t>
  </si>
  <si>
    <t xml:space="preserve">本講座は、教員が児童・生徒、保護者から＜心の健康相談＞や＜いじめや不登校の相談＞を受けた時の対応を学ぶ。教員側はどの様なアプローチが効果的な問題解決に繋がるかについて、ロールプレイの技能を使って体験学習する。ロールプレイの内容（事例）については、講師が予め準備しているシナリオを使う。また、出席者の中から希望があればその事例を使用する。ロールプレイによる体験学習を全員で振り返る。</t>
  </si>
  <si>
    <t xml:space="preserve">廣田　悦子（現代社会学部教授）
樋口　由起子（現代社会学部准教授）</t>
  </si>
  <si>
    <t xml:space="preserve">長崎県諫早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595-300038</t>
    </r>
    <r>
      <rPr>
        <sz val="11"/>
        <color rgb="FF000000"/>
        <rFont val="Noto Sans"/>
        <family val="2"/>
      </rPr>
      <t xml:space="preserve">号</t>
    </r>
  </si>
  <si>
    <t xml:space="preserve">0957-26-1234</t>
  </si>
  <si>
    <t xml:space="preserve">http://www.wesleyan.ac.jp</t>
  </si>
  <si>
    <t xml:space="preserve">30595</t>
  </si>
  <si>
    <t xml:space="preserve">【選択必修】エンカウンター・グループ的アプローチによるクライエントとの出会い：学校教育現場への導入</t>
  </si>
  <si>
    <t xml:space="preserve">本講座では、来談者中心のカウンセリングを開発したロジャース博士の【エンカウンター・グループ】入門を実施する。【エンカウンター・グループ】では、①人の話を聴く、②自分も人に話を聴いてもらう、③悩み事・困りごとを共有し分かち合う・・・等を体験する。その体験を通して、相談に必要な“受容”や“共感”等の体験を学習ぶ。この体験が学校現場の相談の導入に役立つ講習にしたい。</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595-300039</t>
    </r>
    <r>
      <rPr>
        <sz val="11"/>
        <color rgb="FF000000"/>
        <rFont val="Noto Sans"/>
        <family val="2"/>
      </rPr>
      <t xml:space="preserve">号</t>
    </r>
  </si>
  <si>
    <t xml:space="preserve">【選択必修】共生社会のための語学教育</t>
  </si>
  <si>
    <t xml:space="preserve">グローバル化社会の中で、外国語運用能力を正当に評価する方法が模索されている。その一例として、ヨーロッパやアジアの英語教育の現状を踏まえ、また日本の小中高の英語教育がどのように行われているのか、ワークショップ形式で学ぶ。その後、言語教育の社会的意義を再考し、語学科目とそれ以外の教科との関係（役割）を見直す場としたい。講習では日本語教育や中国語教育についても触れる。</t>
  </si>
  <si>
    <r>
      <rPr>
        <sz val="11"/>
        <color rgb="FF000000"/>
        <rFont val="Noto Sans"/>
        <family val="2"/>
      </rPr>
      <t xml:space="preserve">山崎　有介</t>
    </r>
    <r>
      <rPr>
        <sz val="11"/>
        <color rgb="FF000000"/>
        <rFont val="ＭＳ Ｐゴシック"/>
        <family val="3"/>
        <charset val="128"/>
      </rPr>
      <t xml:space="preserve">(</t>
    </r>
    <r>
      <rPr>
        <sz val="11"/>
        <color rgb="FF000000"/>
        <rFont val="Noto Sans"/>
        <family val="2"/>
      </rPr>
      <t xml:space="preserve">現代社会学部教授）
齊藤　仁志（現代社会学部准教授）</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595-300040</t>
    </r>
    <r>
      <rPr>
        <sz val="11"/>
        <color rgb="FF000000"/>
        <rFont val="Noto Sans"/>
        <family val="2"/>
      </rPr>
      <t xml:space="preserve">号</t>
    </r>
  </si>
  <si>
    <r>
      <rPr>
        <sz val="13"/>
        <color rgb="FF000000"/>
        <rFont val="Noto Sans"/>
        <family val="2"/>
      </rPr>
      <t xml:space="preserve">山崎　有介</t>
    </r>
    <r>
      <rPr>
        <sz val="13"/>
        <color rgb="FF000000"/>
        <rFont val="ＭＳ Ｐゴシック"/>
        <family val="3"/>
        <charset val="128"/>
      </rPr>
      <t xml:space="preserve">(</t>
    </r>
    <r>
      <rPr>
        <sz val="13"/>
        <color rgb="FF000000"/>
        <rFont val="Noto Sans"/>
        <family val="2"/>
      </rPr>
      <t xml:space="preserve">現代社会学部教授）
齊藤　仁志（現代社会学部准教授）</t>
    </r>
  </si>
  <si>
    <t xml:space="preserve">長崎外国語大学</t>
  </si>
  <si>
    <t xml:space="preserve">【選択必修】学級集団づくりに活用するグループアプローチ－学級集団アセスメントにもとづいて－</t>
  </si>
  <si>
    <r>
      <rPr>
        <sz val="11"/>
        <color rgb="FF000000"/>
        <rFont val="Noto Sans"/>
        <family val="2"/>
      </rPr>
      <t xml:space="preserve">近年，いじめや不登校などに代表される学校不適応の問題や，授業や集団活動の展開が難しく学級が集団として成立しない，学級崩壊の問題が指摘されている。本講座では，学級内にルールとリレーションを統合して確立していくことで学級づくりを展開していく考え方・方法論を，学級集団分析尺度</t>
    </r>
    <r>
      <rPr>
        <sz val="11"/>
        <color rgb="FF000000"/>
        <rFont val="ＭＳ Ｐゴシック"/>
        <family val="3"/>
        <charset val="128"/>
      </rPr>
      <t xml:space="preserve">QU</t>
    </r>
    <r>
      <rPr>
        <sz val="11"/>
        <color rgb="FF000000"/>
        <rFont val="Noto Sans"/>
        <family val="2"/>
      </rPr>
      <t xml:space="preserve">を活用して解説する。その上で，良好な学級集団づくりに活用できるグループアプローチについて，演習方式で取り組んでいくものである。</t>
    </r>
  </si>
  <si>
    <t xml:space="preserve">藤原 和政（外国語学部講師）</t>
  </si>
  <si>
    <r>
      <rPr>
        <sz val="11"/>
        <color rgb="FF000000"/>
        <rFont val="Noto Sans"/>
        <family val="2"/>
      </rPr>
      <t xml:space="preserve">平</t>
    </r>
    <r>
      <rPr>
        <sz val="11"/>
        <color rgb="FF000000"/>
        <rFont val="ＭＳ Ｐゴシック"/>
        <family val="3"/>
        <charset val="128"/>
      </rPr>
      <t xml:space="preserve">29-30596-300011</t>
    </r>
    <r>
      <rPr>
        <sz val="11"/>
        <color rgb="FF000000"/>
        <rFont val="Noto Sans"/>
        <family val="2"/>
      </rPr>
      <t xml:space="preserve">号</t>
    </r>
  </si>
  <si>
    <t xml:space="preserve">095-840-2002</t>
  </si>
  <si>
    <t xml:space="preserve">http://www.nagasaki-gaigo.ac.jp/</t>
  </si>
  <si>
    <t xml:space="preserve">30596</t>
  </si>
  <si>
    <r>
      <rPr>
        <sz val="13"/>
        <color rgb="FF000000"/>
        <rFont val="Noto Sans"/>
        <family val="2"/>
      </rPr>
      <t xml:space="preserve">近年，いじめや不登校などに代表される学校不適応の問題や，授業や集団活動の展開が難しく学級が集団として成立しない，学級崩壊の問題が指摘されている。本講座では，学級内にルールとリレーションを統合して確立していくことで学級づくりを展開していく考え方・方法論を，学級集団分析尺度</t>
    </r>
    <r>
      <rPr>
        <sz val="13"/>
        <color rgb="FF000000"/>
        <rFont val="ＭＳ Ｐゴシック"/>
        <family val="3"/>
        <charset val="128"/>
      </rPr>
      <t xml:space="preserve">QU</t>
    </r>
    <r>
      <rPr>
        <sz val="13"/>
        <color rgb="FF000000"/>
        <rFont val="Noto Sans"/>
        <family val="2"/>
      </rPr>
      <t xml:space="preserve">を活用して解説する。その上で，良好な学級集団づくりに活用できるグループアプローチについて，演習方式で取り組んでいくものである。</t>
    </r>
  </si>
  <si>
    <t xml:space="preserve">【選択必修】食文化から見るヨーロッパの歴史と言語－歴史・外国語学習の効果的な動機づけの提案－</t>
  </si>
  <si>
    <t xml:space="preserve">ヨーロッパの食文化を例示しながら、「食」というテーマが学習者の学びに対する動機への有効性を広範囲に提示し、「食育」など広範囲にわたる素材など、小中高（国語・社会科・外国語）授業等の補助教材作りの手掛かりを示す。実習では講義の内容をもとに英語による調理実習を行う。実習を通じて各学校種の教員間による討論を実施し、各自の学習計画に有用なヒントを見つけてもらうことが目的である。</t>
  </si>
  <si>
    <r>
      <rPr>
        <sz val="11"/>
        <color rgb="FF000000"/>
        <rFont val="Noto Sans"/>
        <family val="2"/>
      </rPr>
      <t xml:space="preserve">冨田 高嗣（外国語学部教授）
</t>
    </r>
    <r>
      <rPr>
        <sz val="11"/>
        <color rgb="FF000000"/>
        <rFont val="ＭＳ Ｐゴシック"/>
        <family val="3"/>
        <charset val="128"/>
      </rPr>
      <t xml:space="preserve">MARRA Claudia</t>
    </r>
    <r>
      <rPr>
        <sz val="11"/>
        <color rgb="FF000000"/>
        <rFont val="Noto Sans"/>
        <family val="2"/>
      </rPr>
      <t xml:space="preserve">（外国語学部教授）
堺 雅志（福岡大学人文学部教授）</t>
    </r>
  </si>
  <si>
    <t xml:space="preserve">国・外国語・社</t>
  </si>
  <si>
    <r>
      <rPr>
        <sz val="11"/>
        <color rgb="FF000000"/>
        <rFont val="Noto Sans"/>
        <family val="2"/>
      </rPr>
      <t xml:space="preserve">平</t>
    </r>
    <r>
      <rPr>
        <sz val="11"/>
        <color rgb="FF000000"/>
        <rFont val="ＭＳ Ｐゴシック"/>
        <family val="3"/>
        <charset val="128"/>
      </rPr>
      <t xml:space="preserve">29-30596-300012</t>
    </r>
    <r>
      <rPr>
        <sz val="11"/>
        <color rgb="FF000000"/>
        <rFont val="Noto Sans"/>
        <family val="2"/>
      </rPr>
      <t xml:space="preserve">号</t>
    </r>
  </si>
  <si>
    <r>
      <rPr>
        <sz val="13"/>
        <color rgb="FF000000"/>
        <rFont val="Noto Sans"/>
        <family val="2"/>
      </rPr>
      <t xml:space="preserve">冨田 高嗣（外国語学部教授）
</t>
    </r>
    <r>
      <rPr>
        <sz val="13"/>
        <color rgb="FF000000"/>
        <rFont val="ＭＳ Ｐゴシック"/>
        <family val="3"/>
        <charset val="128"/>
      </rPr>
      <t xml:space="preserve">MARRA Claudia</t>
    </r>
    <r>
      <rPr>
        <sz val="13"/>
        <color rgb="FF000000"/>
        <rFont val="Noto Sans"/>
        <family val="2"/>
      </rPr>
      <t xml:space="preserve">（外国語学部教授）
堺 雅志（福岡大学人文学部教授）</t>
    </r>
  </si>
  <si>
    <t xml:space="preserve">長崎国際大学</t>
  </si>
  <si>
    <t xml:space="preserve">【選択必修】楽しく英語を学ぶために</t>
  </si>
  <si>
    <t xml:space="preserve">前半は、効果的な英語習得法について、これまでの主だった研究成果を概観する。その上で、英語を授業以外では使用する機会が少ない環境の中で、楽しく英語を学ぶ方法について共に考える。後半は、楽しみながら英語のスピーキング能力を高めるための、指導法を学ぶ。また、後半はネイティブ・スピーカーの講師が担当するので、講習は英語で行われる。</t>
  </si>
  <si>
    <r>
      <rPr>
        <sz val="11"/>
        <color rgb="FF000000"/>
        <rFont val="Noto Sans"/>
        <family val="2"/>
      </rPr>
      <t xml:space="preserve">田中 誠（人間社会学部　教授）
</t>
    </r>
    <r>
      <rPr>
        <sz val="11"/>
        <color rgb="FF000000"/>
        <rFont val="ＭＳ Ｐゴシック"/>
        <family val="3"/>
        <charset val="128"/>
      </rPr>
      <t xml:space="preserve">Brendan V</t>
    </r>
    <r>
      <rPr>
        <sz val="11"/>
        <color rgb="FF000000"/>
        <rFont val="Noto Sans"/>
        <family val="2"/>
      </rPr>
      <t xml:space="preserve">．</t>
    </r>
    <r>
      <rPr>
        <sz val="11"/>
        <color rgb="FF000000"/>
        <rFont val="ＭＳ Ｐゴシック"/>
        <family val="3"/>
        <charset val="128"/>
      </rPr>
      <t xml:space="preserve">Deusen</t>
    </r>
    <r>
      <rPr>
        <sz val="11"/>
        <color rgb="FF000000"/>
        <rFont val="Noto Sans"/>
        <family val="2"/>
      </rPr>
      <t xml:space="preserve">（人間社会学部　助教）</t>
    </r>
  </si>
  <si>
    <t xml:space="preserve">教諭　英語</t>
  </si>
  <si>
    <r>
      <rPr>
        <sz val="11"/>
        <color rgb="FF000000"/>
        <rFont val="Noto Sans"/>
        <family val="2"/>
      </rPr>
      <t xml:space="preserve">平</t>
    </r>
    <r>
      <rPr>
        <sz val="11"/>
        <color rgb="FF000000"/>
        <rFont val="ＭＳ Ｐゴシック"/>
        <family val="3"/>
        <charset val="128"/>
      </rPr>
      <t xml:space="preserve">29-30597-300014</t>
    </r>
    <r>
      <rPr>
        <sz val="11"/>
        <color rgb="FF000000"/>
        <rFont val="Noto Sans"/>
        <family val="2"/>
      </rPr>
      <t xml:space="preserve">号</t>
    </r>
  </si>
  <si>
    <t xml:space="preserve">0956-39-2020</t>
  </si>
  <si>
    <t xml:space="preserve">http://www.niu.ac.jp</t>
  </si>
  <si>
    <t xml:space="preserve">相談に応じて対応予定</t>
  </si>
  <si>
    <t xml:space="preserve">30597</t>
  </si>
  <si>
    <r>
      <rPr>
        <sz val="13"/>
        <color rgb="FF000000"/>
        <rFont val="Noto Sans"/>
        <family val="2"/>
      </rPr>
      <t xml:space="preserve">田中 誠（人間社会学部　教授）
</t>
    </r>
    <r>
      <rPr>
        <sz val="13"/>
        <color rgb="FF000000"/>
        <rFont val="ＭＳ Ｐゴシック"/>
        <family val="3"/>
        <charset val="128"/>
      </rPr>
      <t xml:space="preserve">Brendan V</t>
    </r>
    <r>
      <rPr>
        <sz val="13"/>
        <color rgb="FF000000"/>
        <rFont val="Noto Sans"/>
        <family val="2"/>
      </rPr>
      <t xml:space="preserve">．</t>
    </r>
    <r>
      <rPr>
        <sz val="13"/>
        <color rgb="FF000000"/>
        <rFont val="ＭＳ Ｐゴシック"/>
        <family val="3"/>
        <charset val="128"/>
      </rPr>
      <t xml:space="preserve">Deusen</t>
    </r>
    <r>
      <rPr>
        <sz val="13"/>
        <color rgb="FF000000"/>
        <rFont val="Noto Sans"/>
        <family val="2"/>
      </rPr>
      <t xml:space="preserve">（人間社会学部　助教）</t>
    </r>
  </si>
  <si>
    <t xml:space="preserve">【選択必修】子どもの学びを支える ―スクールカウンセラー・スクールソーシャルワーカーとの協働―</t>
  </si>
  <si>
    <r>
      <rPr>
        <sz val="11"/>
        <color rgb="FF000000"/>
        <rFont val="Noto Sans"/>
        <family val="2"/>
      </rPr>
      <t xml:space="preserve">教育相談</t>
    </r>
    <r>
      <rPr>
        <sz val="11"/>
        <color rgb="FF000000"/>
        <rFont val="ＭＳ Ｐゴシック"/>
        <family val="3"/>
        <charset val="128"/>
      </rPr>
      <t xml:space="preserve">,</t>
    </r>
    <r>
      <rPr>
        <sz val="11"/>
        <color rgb="FF000000"/>
        <rFont val="Noto Sans"/>
        <family val="2"/>
      </rPr>
      <t xml:space="preserve">（いじめ及び不登校への対応を含む。）</t>
    </r>
  </si>
  <si>
    <r>
      <rPr>
        <sz val="11"/>
        <color rgb="FF000000"/>
        <rFont val="Noto Sans"/>
        <family val="2"/>
      </rPr>
      <t xml:space="preserve">学校における、いじめ・不登校・貧困・発達障がいなど課題を抱える子どもが増加傾向にある。そうした子どもたちに対して、教職員がスクールカウンセラー（</t>
    </r>
    <r>
      <rPr>
        <sz val="11"/>
        <color rgb="FF000000"/>
        <rFont val="ＭＳ Ｐゴシック"/>
        <family val="3"/>
        <charset val="128"/>
      </rPr>
      <t xml:space="preserve">SC</t>
    </r>
    <r>
      <rPr>
        <sz val="11"/>
        <color rgb="FF000000"/>
        <rFont val="Noto Sans"/>
        <family val="2"/>
      </rPr>
      <t xml:space="preserve">）・スクールソーシャルワーカー（</t>
    </r>
    <r>
      <rPr>
        <sz val="11"/>
        <color rgb="FF000000"/>
        <rFont val="ＭＳ Ｐゴシック"/>
        <family val="3"/>
        <charset val="128"/>
      </rPr>
      <t xml:space="preserve">SSW</t>
    </r>
    <r>
      <rPr>
        <sz val="11"/>
        <color rgb="FF000000"/>
        <rFont val="Noto Sans"/>
        <family val="2"/>
      </rPr>
      <t xml:space="preserve">）と協働して働きかけることは、子どもたちの課題を解決し学びを支えていくために有効である。そこで、子ども理解の作業を前提としながら、どのようなケースにおいて、どのような協働をしたらよいのかについて講述していく。　　　　　　　　　　</t>
    </r>
  </si>
  <si>
    <t xml:space="preserve">大西 良（人間社会学部  講師）
柳 智盛（人間社会学部  講師）
細野 広美（人間社会学部  助教）</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597-300015</t>
    </r>
    <r>
      <rPr>
        <sz val="11"/>
        <color rgb="FF000000"/>
        <rFont val="Noto Sans"/>
        <family val="2"/>
      </rPr>
      <t xml:space="preserve">号</t>
    </r>
  </si>
  <si>
    <r>
      <rPr>
        <sz val="13"/>
        <color rgb="FF000000"/>
        <rFont val="Noto Sans"/>
        <family val="2"/>
      </rPr>
      <t xml:space="preserve">学校における、いじめ・不登校・貧困・発達障がいなど課題を抱える子どもが増加傾向にある。そうした子どもたちに対して、教職員がスクールカウンセラー（</t>
    </r>
    <r>
      <rPr>
        <sz val="13"/>
        <color rgb="FF000000"/>
        <rFont val="ＭＳ Ｐゴシック"/>
        <family val="3"/>
        <charset val="128"/>
      </rPr>
      <t xml:space="preserve">SC</t>
    </r>
    <r>
      <rPr>
        <sz val="13"/>
        <color rgb="FF000000"/>
        <rFont val="Noto Sans"/>
        <family val="2"/>
      </rPr>
      <t xml:space="preserve">）・スクールソーシャルワーカー（</t>
    </r>
    <r>
      <rPr>
        <sz val="13"/>
        <color rgb="FF000000"/>
        <rFont val="ＭＳ Ｐゴシック"/>
        <family val="3"/>
        <charset val="128"/>
      </rPr>
      <t xml:space="preserve">SSW</t>
    </r>
    <r>
      <rPr>
        <sz val="13"/>
        <color rgb="FF000000"/>
        <rFont val="Noto Sans"/>
        <family val="2"/>
      </rPr>
      <t xml:space="preserve">）と協働して働きかけることは、子どもたちの課題を解決し学びを支えていくために有効である。そこで、子ども理解の作業を前提としながら、どのようなケースにおいて、どのような協働をしたらよいのかについて講述していく。　　　　　　　　　　</t>
    </r>
  </si>
  <si>
    <t xml:space="preserve">長崎純心大学</t>
  </si>
  <si>
    <t xml:space="preserve">【選択必修】教育相談の充実をめざして</t>
  </si>
  <si>
    <r>
      <rPr>
        <sz val="11"/>
        <color rgb="FF000000"/>
        <rFont val="Noto Sans"/>
        <family val="2"/>
      </rPr>
      <t xml:space="preserve">昨今の教育現場を取り巻く情勢の多様化に伴い、教育相談も機能面・体制面を含むさらなる充実が求められている。そこで、本講習では、</t>
    </r>
    <r>
      <rPr>
        <sz val="11"/>
        <color rgb="FF000000"/>
        <rFont val="ＭＳ Ｐゴシック"/>
        <family val="3"/>
        <charset val="128"/>
      </rPr>
      <t xml:space="preserve">3</t>
    </r>
    <r>
      <rPr>
        <sz val="11"/>
        <color rgb="FF000000"/>
        <rFont val="Noto Sans"/>
        <family val="2"/>
      </rPr>
      <t xml:space="preserve">名の講師により、予防・開発的教育相談技法としてのストレスマネジメント、いじめ・不登校の理解と対応、教育相談体制の充実のための多職種・関係機関との連携について講義を行う。</t>
    </r>
  </si>
  <si>
    <t xml:space="preserve">岡嶋　一郎（人文学部人間心理学科准教授）
宮野　澄男（医療・福祉連携センター准教授）
大野　弘之（人文学部非常勤講師）</t>
  </si>
  <si>
    <r>
      <rPr>
        <sz val="11"/>
        <color rgb="FF000000"/>
        <rFont val="Noto Sans"/>
        <family val="2"/>
      </rPr>
      <t xml:space="preserve">平</t>
    </r>
    <r>
      <rPr>
        <sz val="11"/>
        <color rgb="FF000000"/>
        <rFont val="ＭＳ Ｐゴシック"/>
        <family val="3"/>
        <charset val="128"/>
      </rPr>
      <t xml:space="preserve">29-30598-300043</t>
    </r>
    <r>
      <rPr>
        <sz val="11"/>
        <color rgb="FF000000"/>
        <rFont val="Noto Sans"/>
        <family val="2"/>
      </rPr>
      <t xml:space="preserve">号</t>
    </r>
  </si>
  <si>
    <t xml:space="preserve">095-846-0084</t>
  </si>
  <si>
    <t xml:space="preserve">http://www.n-junshin.ac.jp/univ/</t>
  </si>
  <si>
    <t xml:space="preserve">30598</t>
  </si>
  <si>
    <r>
      <rPr>
        <sz val="13"/>
        <color rgb="FF000000"/>
        <rFont val="Noto Sans"/>
        <family val="2"/>
      </rPr>
      <t xml:space="preserve">昨今の教育現場を取り巻く情勢の多様化に伴い、教育相談も機能面・体制面を含むさらなる充実が求められている。そこで、本講習では、</t>
    </r>
    <r>
      <rPr>
        <sz val="13"/>
        <color rgb="FF000000"/>
        <rFont val="ＭＳ Ｐゴシック"/>
        <family val="3"/>
        <charset val="128"/>
      </rPr>
      <t xml:space="preserve">3</t>
    </r>
    <r>
      <rPr>
        <sz val="13"/>
        <color rgb="FF000000"/>
        <rFont val="Noto Sans"/>
        <family val="2"/>
      </rPr>
      <t xml:space="preserve">名の講師により、予防・開発的教育相談技法としてのストレスマネジメント、いじめ・不登校の理解と対応、教育相談体制の充実のための多職種・関係機関との連携について講義を行う。</t>
    </r>
  </si>
  <si>
    <t xml:space="preserve">【選択必修】考え議論する道徳科の授業を目指して</t>
  </si>
  <si>
    <t xml:space="preserve">目前に迫った「特別の教科　道徳」としての教科化について、その背景や求められている道徳科の授業の在り方を協議し、「考え、議論する道徳」、「自己の生き方を考える道徳」について、指導案づくりや模擬授業等の演習を交えながら研修を深め、指導力を高めていく。</t>
  </si>
  <si>
    <t xml:space="preserve">野本　美和子（人文学部児童保育学科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598-300044</t>
    </r>
    <r>
      <rPr>
        <sz val="11"/>
        <color rgb="FF000000"/>
        <rFont val="Noto Sans"/>
        <family val="2"/>
      </rPr>
      <t xml:space="preserve">号</t>
    </r>
  </si>
  <si>
    <t xml:space="preserve">【選択必須】小学校英語教育－学習指導要領の改訂を踏まえて</t>
  </si>
  <si>
    <t xml:space="preserve">小学校英語の教科化により、ますます担当教員の指導力の向上が求められている。本講座では、教師が実際に用いるクラスルーム・イングリッシュをはじめ、小学校における英語教育の基本的考え方と、効果的な指導方法を、講義で重点的に紹介する。その上で、児童の興味関心が高いゲームや歌（童謡）を具体例に取り上げ、ワークショップで実践力を養う。</t>
  </si>
  <si>
    <t xml:space="preserve">村岡　三奈子（人文学部英語情報学科准教授）
ジェフ・マックファーソン（人文学部英語情報学科講師）
鈴木　千鶴子（人文学部客員教授）</t>
  </si>
  <si>
    <r>
      <rPr>
        <sz val="11"/>
        <color rgb="FF000000"/>
        <rFont val="Noto Sans"/>
        <family val="2"/>
      </rPr>
      <t xml:space="preserve">平</t>
    </r>
    <r>
      <rPr>
        <sz val="11"/>
        <color rgb="FF000000"/>
        <rFont val="ＭＳ Ｐゴシック"/>
        <family val="3"/>
        <charset val="128"/>
      </rPr>
      <t xml:space="preserve">29-30598-300045</t>
    </r>
    <r>
      <rPr>
        <sz val="11"/>
        <color rgb="FF000000"/>
        <rFont val="Noto Sans"/>
        <family val="2"/>
      </rPr>
      <t xml:space="preserve">号</t>
    </r>
  </si>
  <si>
    <t xml:space="preserve">長崎総合科学大学</t>
  </si>
  <si>
    <t xml:space="preserve">【選択必修】「特別の教科道徳」の特質と課題</t>
  </si>
  <si>
    <t xml:space="preserve">約６０年に及ぶ道徳教育は、期待される役割を十分に果たすことができるよう「特別の教科道徳」として教科化が図られた。この講座では、その特質と課題について考える。</t>
  </si>
  <si>
    <t xml:space="preserve">上薗　恒太郎（教職課程特任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t xml:space="preserve">全学校種</t>
  </si>
  <si>
    <r>
      <rPr>
        <sz val="11"/>
        <color rgb="FF000000"/>
        <rFont val="Noto Sans"/>
        <family val="2"/>
      </rPr>
      <t xml:space="preserve">平</t>
    </r>
    <r>
      <rPr>
        <sz val="11"/>
        <color rgb="FF000000"/>
        <rFont val="ＭＳ Ｐゴシック"/>
        <family val="3"/>
        <charset val="128"/>
      </rPr>
      <t xml:space="preserve">29-30599-300041</t>
    </r>
    <r>
      <rPr>
        <sz val="11"/>
        <color rgb="FF000000"/>
        <rFont val="Noto Sans"/>
        <family val="2"/>
      </rPr>
      <t xml:space="preserve">号</t>
    </r>
  </si>
  <si>
    <t xml:space="preserve">095-838-5308</t>
  </si>
  <si>
    <t xml:space="preserve">http://www.nias.ac.jp/</t>
  </si>
  <si>
    <t xml:space="preserve">30599</t>
  </si>
  <si>
    <t xml:space="preserve">【選択必修】進路指導、キャリア教育の実践</t>
  </si>
  <si>
    <t xml:space="preserve">児童･生徒が、将来、社会的・職業的に自立し、社会の中で自分の役割を果たしながら、自分らしい生き方を実現するための力を育むための教育実践について考える。</t>
  </si>
  <si>
    <t xml:space="preserve">村田　義幸（教職課程特任教授）</t>
  </si>
  <si>
    <r>
      <rPr>
        <sz val="11"/>
        <color rgb="FF000000"/>
        <rFont val="Noto Sans"/>
        <family val="2"/>
      </rPr>
      <t xml:space="preserve">平</t>
    </r>
    <r>
      <rPr>
        <sz val="11"/>
        <color rgb="FF000000"/>
        <rFont val="ＭＳ Ｐゴシック"/>
        <family val="3"/>
        <charset val="128"/>
      </rPr>
      <t xml:space="preserve">29-30599-300042</t>
    </r>
    <r>
      <rPr>
        <sz val="11"/>
        <color rgb="FF000000"/>
        <rFont val="Noto Sans"/>
        <family val="2"/>
      </rPr>
      <t xml:space="preserve">号</t>
    </r>
  </si>
  <si>
    <t xml:space="preserve">長崎女子短期大学</t>
  </si>
  <si>
    <t xml:space="preserve">【選択必修】子どもたちの「世界」を考える</t>
  </si>
  <si>
    <t xml:space="preserve">子どもたちは、くらしを取り巻く環境が目まぐるしく変化する中で生きている。一方、教師は、変化し続ける子どもへの対応に困難を抱えている。本講義では、教師として如何に子どもたちと向き合っていくのかについて、我が国の教育の歴史を踏まえ、教育の原点を振り返るとともに、教育の将来について考察する。</t>
  </si>
  <si>
    <t xml:space="preserve">山本尚史（幼児教育学科助教）
本村弥寿子（幼児教育学科講師）</t>
  </si>
  <si>
    <r>
      <rPr>
        <sz val="11"/>
        <color rgb="FF000000"/>
        <rFont val="Noto Sans"/>
        <family val="2"/>
      </rPr>
      <t xml:space="preserve">平</t>
    </r>
    <r>
      <rPr>
        <sz val="11"/>
        <color rgb="FF000000"/>
        <rFont val="ＭＳ Ｐゴシック"/>
        <family val="3"/>
        <charset val="128"/>
      </rPr>
      <t xml:space="preserve">29-35346-300046</t>
    </r>
    <r>
      <rPr>
        <sz val="11"/>
        <color rgb="FF000000"/>
        <rFont val="Noto Sans"/>
        <family val="2"/>
      </rPr>
      <t xml:space="preserve">号</t>
    </r>
  </si>
  <si>
    <t xml:space="preserve">095-826-5344</t>
  </si>
  <si>
    <t xml:space="preserve">http://www.nagasaki-joshi.ac.jp/</t>
  </si>
  <si>
    <t xml:space="preserve">35346</t>
  </si>
  <si>
    <t xml:space="preserve">長崎短期大学</t>
  </si>
  <si>
    <t xml:space="preserve">【選択必修】子どもを取り巻く環境の変化と現代教師論</t>
  </si>
  <si>
    <t xml:space="preserve">【現代の子育て支援と保育】①子どもをとりまく環境の変化　②子育て支援の背景　③子育て支援施設・サービス（保育所、幼稚園、認定こども園、その他）
【現代教師論】①子どもの発達と発達上の課題　②現代の教師に求められるもの　③幼保小連携のあり方</t>
  </si>
  <si>
    <t xml:space="preserve">花城　暢一（保育学科准教授）
吉田美恵子（保育学科准教授）</t>
  </si>
  <si>
    <r>
      <rPr>
        <sz val="11"/>
        <color rgb="FF000000"/>
        <rFont val="Noto Sans"/>
        <family val="2"/>
      </rPr>
      <t xml:space="preserve">平</t>
    </r>
    <r>
      <rPr>
        <sz val="11"/>
        <color rgb="FF000000"/>
        <rFont val="ＭＳ Ｐゴシック"/>
        <family val="3"/>
        <charset val="128"/>
      </rPr>
      <t xml:space="preserve">29-35347-300016</t>
    </r>
    <r>
      <rPr>
        <sz val="11"/>
        <color rgb="FF000000"/>
        <rFont val="Noto Sans"/>
        <family val="2"/>
      </rPr>
      <t xml:space="preserve">号</t>
    </r>
  </si>
  <si>
    <t xml:space="preserve">0956-47-5566</t>
  </si>
  <si>
    <t xml:space="preserve">http://www.njc.ac.jp/</t>
  </si>
  <si>
    <t xml:space="preserve">35347</t>
  </si>
  <si>
    <t xml:space="preserve">熊本県熊本市</t>
  </si>
  <si>
    <r>
      <rPr>
        <sz val="11"/>
        <color rgb="FF000000"/>
        <rFont val="Noto Sans"/>
        <family val="2"/>
      </rPr>
      <t xml:space="preserve">平</t>
    </r>
    <r>
      <rPr>
        <sz val="11"/>
        <color rgb="FF000000"/>
        <rFont val="ＭＳ Ｐゴシック"/>
        <family val="3"/>
        <charset val="128"/>
      </rPr>
      <t xml:space="preserve">29-30261-300106</t>
    </r>
    <r>
      <rPr>
        <sz val="11"/>
        <color rgb="FF000000"/>
        <rFont val="Noto Sans"/>
        <family val="2"/>
      </rPr>
      <t xml:space="preserve">号</t>
    </r>
  </si>
  <si>
    <t xml:space="preserve">43</t>
  </si>
  <si>
    <t xml:space="preserve">大分県教育委員会</t>
  </si>
  <si>
    <t xml:space="preserve">【選択必修】情報活用力スキルアップ講座</t>
  </si>
  <si>
    <r>
      <rPr>
        <sz val="11"/>
        <color rgb="FF000000"/>
        <rFont val="Noto Sans"/>
        <family val="2"/>
      </rPr>
      <t xml:space="preserve">　平成</t>
    </r>
    <r>
      <rPr>
        <sz val="11"/>
        <color rgb="FF000000"/>
        <rFont val="ＭＳ Ｐゴシック"/>
        <family val="3"/>
        <charset val="128"/>
      </rPr>
      <t xml:space="preserve">29</t>
    </r>
    <r>
      <rPr>
        <sz val="11"/>
        <color rgb="FF000000"/>
        <rFont val="Noto Sans"/>
        <family val="2"/>
      </rPr>
      <t xml:space="preserve">年度大分県及び大分市の中堅教諭等資質向上研修の受講者に対して、情報モラル・セキュリティ教育の指導力向上を目的に、講義・演習・研究協議等を実施し、情報モラル教育の必要性と授業の進め方について学ばせる。また、ＩＣＴを活用した授業づくりについての知識を深め、講義・演習・実習等を通して、実践的指導力の向上を図る。
</t>
    </r>
  </si>
  <si>
    <t xml:space="preserve">土井　敏裕（大分県教育庁教育財務課指導主事）
田村　正樹（大分県教育庁教育財務課指導主事）</t>
  </si>
  <si>
    <t xml:space="preserve">大分県大分市</t>
  </si>
  <si>
    <t xml:space="preserve">小･中・高・特の教諭、養護教諭、栄養教諭</t>
  </si>
  <si>
    <t xml:space="preserve">大分県及び大分市の中堅教諭等資質向上研修受講者</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50106-300010</t>
    </r>
    <r>
      <rPr>
        <sz val="11"/>
        <color rgb="FF000000"/>
        <rFont val="Noto Sans"/>
        <family val="2"/>
      </rPr>
      <t xml:space="preserve">号</t>
    </r>
  </si>
  <si>
    <r>
      <rPr>
        <sz val="11"/>
        <color rgb="FF000000"/>
        <rFont val="ＭＳ Ｐゴシック"/>
        <family val="3"/>
        <charset val="128"/>
      </rPr>
      <t xml:space="preserve">097-506-5469</t>
    </r>
    <r>
      <rPr>
        <sz val="11"/>
        <color rgb="FF000000"/>
        <rFont val="Noto Sans"/>
        <family val="2"/>
      </rPr>
      <t xml:space="preserve">･</t>
    </r>
    <r>
      <rPr>
        <sz val="11"/>
        <color rgb="FF000000"/>
        <rFont val="ＭＳ Ｐゴシック"/>
        <family val="3"/>
        <charset val="128"/>
      </rPr>
      <t xml:space="preserve">5516</t>
    </r>
  </si>
  <si>
    <t xml:space="preserve">http://kyouiku.oita-ed.jp/index.html</t>
  </si>
  <si>
    <t xml:space="preserve">44</t>
  </si>
  <si>
    <t xml:space="preserve">50106</t>
  </si>
  <si>
    <r>
      <rPr>
        <sz val="13"/>
        <color rgb="FF000000"/>
        <rFont val="Noto Sans"/>
        <family val="2"/>
      </rPr>
      <t xml:space="preserve">　平成</t>
    </r>
    <r>
      <rPr>
        <sz val="13"/>
        <color rgb="FF000000"/>
        <rFont val="ＭＳ Ｐゴシック"/>
        <family val="3"/>
        <charset val="128"/>
      </rPr>
      <t xml:space="preserve">29</t>
    </r>
    <r>
      <rPr>
        <sz val="13"/>
        <color rgb="FF000000"/>
        <rFont val="Noto Sans"/>
        <family val="2"/>
      </rPr>
      <t xml:space="preserve">年度大分県及び大分市の中堅教諭等資質向上研修の受講者に対して、情報モラル・セキュリティ教育の指導力向上を目的に、講義・演習・研究協議等を実施し、情報モラル教育の必要性と授業の進め方について学ばせる。また、ＩＣＴを活用した授業づくりについての知識を深め、講義・演習・実習等を通して、実践的指導力の向上を図る。
</t>
    </r>
  </si>
  <si>
    <t xml:space="preserve">沖縄県那覇市</t>
  </si>
  <si>
    <r>
      <rPr>
        <sz val="11"/>
        <color rgb="FF000000"/>
        <rFont val="Noto Sans"/>
        <family val="2"/>
      </rPr>
      <t xml:space="preserve">平</t>
    </r>
    <r>
      <rPr>
        <sz val="11"/>
        <color rgb="FF000000"/>
        <rFont val="ＭＳ Ｐゴシック"/>
        <family val="3"/>
        <charset val="128"/>
      </rPr>
      <t xml:space="preserve">29-30261-300075</t>
    </r>
    <r>
      <rPr>
        <sz val="11"/>
        <color rgb="FF000000"/>
        <rFont val="Noto Sans"/>
        <family val="2"/>
      </rPr>
      <t xml:space="preserve">号</t>
    </r>
  </si>
  <si>
    <t xml:space="preserve">47</t>
  </si>
  <si>
    <r>
      <rPr>
        <sz val="11"/>
        <color rgb="FF000000"/>
        <rFont val="Noto Sans"/>
        <family val="2"/>
      </rPr>
      <t xml:space="preserve">平</t>
    </r>
    <r>
      <rPr>
        <sz val="11"/>
        <color rgb="FF000000"/>
        <rFont val="ＭＳ Ｐゴシック"/>
        <family val="3"/>
        <charset val="128"/>
      </rPr>
      <t xml:space="preserve">29-30261-300087</t>
    </r>
    <r>
      <rPr>
        <sz val="11"/>
        <color rgb="FF000000"/>
        <rFont val="Noto Sans"/>
        <family val="2"/>
      </rPr>
      <t xml:space="preserve">号</t>
    </r>
  </si>
  <si>
    <t xml:space="preserve">沖縄県沖縄市</t>
  </si>
  <si>
    <r>
      <rPr>
        <sz val="11"/>
        <color rgb="FF000000"/>
        <rFont val="Noto Sans"/>
        <family val="2"/>
      </rPr>
      <t xml:space="preserve">平</t>
    </r>
    <r>
      <rPr>
        <sz val="11"/>
        <color rgb="FF000000"/>
        <rFont val="ＭＳ Ｐゴシック"/>
        <family val="3"/>
        <charset val="128"/>
      </rPr>
      <t xml:space="preserve">29-30261-30010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30010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300125</t>
    </r>
    <r>
      <rPr>
        <sz val="11"/>
        <color rgb="FF000000"/>
        <rFont val="Noto Sans"/>
        <family val="2"/>
      </rPr>
      <t xml:space="preserve">号</t>
    </r>
  </si>
  <si>
    <t xml:space="preserve">沖縄県与那原町</t>
  </si>
  <si>
    <r>
      <rPr>
        <sz val="11"/>
        <color rgb="FF000000"/>
        <rFont val="Noto Sans"/>
        <family val="2"/>
      </rPr>
      <t xml:space="preserve">平</t>
    </r>
    <r>
      <rPr>
        <sz val="11"/>
        <color rgb="FF000000"/>
        <rFont val="ＭＳ Ｐゴシック"/>
        <family val="3"/>
        <charset val="128"/>
      </rPr>
      <t xml:space="preserve">29-30331-300060</t>
    </r>
    <r>
      <rPr>
        <sz val="11"/>
        <color rgb="FF000000"/>
        <rFont val="Noto Sans"/>
        <family val="2"/>
      </rPr>
      <t xml:space="preserve">号</t>
    </r>
  </si>
  <si>
    <t xml:space="preserve">東北福祉大学</t>
  </si>
  <si>
    <r>
      <rPr>
        <sz val="11"/>
        <color rgb="FF000000"/>
        <rFont val="Noto Sans"/>
        <family val="2"/>
      </rPr>
      <t xml:space="preserve">特別の教科である道徳について、「道徳の教科化」「法令の変化」「道徳指導方法の動向」の</t>
    </r>
    <r>
      <rPr>
        <sz val="11"/>
        <color rgb="FF000000"/>
        <rFont val="ＭＳ Ｐゴシック"/>
        <family val="3"/>
        <charset val="128"/>
      </rPr>
      <t xml:space="preserve">3</t>
    </r>
    <r>
      <rPr>
        <sz val="11"/>
        <color rgb="FF000000"/>
        <rFont val="Noto Sans"/>
        <family val="2"/>
      </rPr>
      <t xml:space="preserve">点を主テーマとしてテキストを中心に学習を行い、これをレポートにまとめることによって学習する。◆認定試験は全国各地で開催予定※詳しくは本学</t>
    </r>
    <r>
      <rPr>
        <sz val="11"/>
        <color rgb="FF000000"/>
        <rFont val="ＭＳ Ｐゴシック"/>
        <family val="3"/>
        <charset val="128"/>
      </rPr>
      <t xml:space="preserve">HP</t>
    </r>
    <r>
      <rPr>
        <sz val="11"/>
        <color rgb="FF000000"/>
        <rFont val="Noto Sans"/>
        <family val="2"/>
      </rPr>
      <t xml:space="preserve">まで</t>
    </r>
  </si>
  <si>
    <t xml:space="preserve">寺下　明　 （教育学部教授）</t>
  </si>
  <si>
    <t xml:space="preserve">通信教育</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044-300064</t>
    </r>
    <r>
      <rPr>
        <sz val="11"/>
        <color rgb="FF000000"/>
        <rFont val="Noto Sans"/>
        <family val="2"/>
      </rPr>
      <t xml:space="preserve">号</t>
    </r>
  </si>
  <si>
    <t xml:space="preserve">022-233-2211</t>
  </si>
  <si>
    <t xml:space="preserve">http://www.tfu.ac.jp/tushin</t>
  </si>
  <si>
    <t xml:space="preserve">99</t>
  </si>
  <si>
    <t xml:space="preserve">30044</t>
  </si>
  <si>
    <r>
      <rPr>
        <sz val="13"/>
        <color rgb="FF000000"/>
        <rFont val="Noto Sans"/>
        <family val="2"/>
      </rPr>
      <t xml:space="preserve">特別の教科である道徳について、「道徳の教科化」「法令の変化」「道徳指導方法の動向」の</t>
    </r>
    <r>
      <rPr>
        <sz val="13"/>
        <color rgb="FF000000"/>
        <rFont val="ＭＳ Ｐゴシック"/>
        <family val="3"/>
        <charset val="128"/>
      </rPr>
      <t xml:space="preserve">3</t>
    </r>
    <r>
      <rPr>
        <sz val="13"/>
        <color rgb="FF000000"/>
        <rFont val="Noto Sans"/>
        <family val="2"/>
      </rPr>
      <t xml:space="preserve">点を主テーマとしてテキストを中心に学習を行い、これをレポートにまとめることによって学習する。◆認定試験は全国各地で開催予定※詳しくは本学</t>
    </r>
    <r>
      <rPr>
        <sz val="13"/>
        <color rgb="FF000000"/>
        <rFont val="ＭＳ Ｐゴシック"/>
        <family val="3"/>
        <charset val="128"/>
      </rPr>
      <t xml:space="preserve">HP</t>
    </r>
    <r>
      <rPr>
        <sz val="13"/>
        <color rgb="FF000000"/>
        <rFont val="Noto Sans"/>
        <family val="2"/>
      </rPr>
      <t xml:space="preserve">まで</t>
    </r>
  </si>
  <si>
    <t xml:space="preserve">【選択必修】学習指導要領の改訂の動向等</t>
  </si>
  <si>
    <r>
      <rPr>
        <sz val="11"/>
        <color rgb="FF000000"/>
        <rFont val="Noto Sans"/>
        <family val="2"/>
      </rPr>
      <t xml:space="preserve">今日の教育政策の動向について理解を深め、「学習指導要領改訂等の動向」「その他の教育改革の動向」をテーマにテキストを中心に学習を行い、これをレポートにまとめることによって学習する。◆認定試験は全国各地で開催予定※詳しくは本学</t>
    </r>
    <r>
      <rPr>
        <sz val="11"/>
        <color rgb="FF000000"/>
        <rFont val="ＭＳ Ｐゴシック"/>
        <family val="3"/>
        <charset val="128"/>
      </rPr>
      <t xml:space="preserve">HP</t>
    </r>
    <r>
      <rPr>
        <sz val="11"/>
        <color rgb="FF000000"/>
        <rFont val="Noto Sans"/>
        <family val="2"/>
      </rPr>
      <t xml:space="preserve">まで</t>
    </r>
  </si>
  <si>
    <r>
      <rPr>
        <sz val="11"/>
        <color rgb="FF000000"/>
        <rFont val="Noto Sans"/>
        <family val="2"/>
      </rPr>
      <t xml:space="preserve">平</t>
    </r>
    <r>
      <rPr>
        <sz val="11"/>
        <color rgb="FF000000"/>
        <rFont val="ＭＳ Ｐゴシック"/>
        <family val="3"/>
        <charset val="128"/>
      </rPr>
      <t xml:space="preserve">29-30044-300065</t>
    </r>
    <r>
      <rPr>
        <sz val="11"/>
        <color rgb="FF000000"/>
        <rFont val="Noto Sans"/>
        <family val="2"/>
      </rPr>
      <t xml:space="preserve">号</t>
    </r>
  </si>
  <si>
    <r>
      <rPr>
        <sz val="13"/>
        <color rgb="FF000000"/>
        <rFont val="Noto Sans"/>
        <family val="2"/>
      </rPr>
      <t xml:space="preserve">今日の教育政策の動向について理解を深め、「学習指導要領改訂等の動向」「その他の教育改革の動向」をテーマにテキストを中心に学習を行い、これをレポートにまとめることによって学習する。◆認定試験は全国各地で開催予定※詳しくは本学</t>
    </r>
    <r>
      <rPr>
        <sz val="13"/>
        <color rgb="FF000000"/>
        <rFont val="ＭＳ Ｐゴシック"/>
        <family val="3"/>
        <charset val="128"/>
      </rPr>
      <t xml:space="preserve">HP</t>
    </r>
    <r>
      <rPr>
        <sz val="13"/>
        <color rgb="FF000000"/>
        <rFont val="Noto Sans"/>
        <family val="2"/>
      </rPr>
      <t xml:space="preserve">まで</t>
    </r>
  </si>
  <si>
    <t xml:space="preserve">聖徳大学</t>
  </si>
  <si>
    <t xml:space="preserve">【選択必修】学校における危機管理（通信）</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122-300179</t>
    </r>
    <r>
      <rPr>
        <sz val="11"/>
        <color rgb="FF000000"/>
        <rFont val="Noto Sans"/>
        <family val="2"/>
      </rPr>
      <t xml:space="preserve">号</t>
    </r>
  </si>
  <si>
    <t xml:space="preserve">047-365-1200</t>
  </si>
  <si>
    <t xml:space="preserve">http://www.seitoku.jp/tk/</t>
  </si>
  <si>
    <t xml:space="preserve">30122</t>
  </si>
  <si>
    <t xml:space="preserve">【選択必修】道徳教育の転換を理解する（通信）</t>
  </si>
  <si>
    <r>
      <rPr>
        <sz val="11"/>
        <color rgb="FF000000"/>
        <rFont val="Noto Sans"/>
        <family val="2"/>
      </rPr>
      <t xml:space="preserve">平</t>
    </r>
    <r>
      <rPr>
        <sz val="11"/>
        <color rgb="FF000000"/>
        <rFont val="ＭＳ Ｐゴシック"/>
        <family val="3"/>
        <charset val="128"/>
      </rPr>
      <t xml:space="preserve">29-30122-300180</t>
    </r>
    <r>
      <rPr>
        <sz val="11"/>
        <color rgb="FF000000"/>
        <rFont val="Noto Sans"/>
        <family val="2"/>
      </rPr>
      <t xml:space="preserve">号</t>
    </r>
  </si>
  <si>
    <t xml:space="preserve">【選択必修】危機管理の課題・組織的対応の必要性（通信）</t>
  </si>
  <si>
    <t xml:space="preserve">東日本大震災を基に、幼児の命を預かっている責任の重さを再確認し、教師として何を視点に、生活安全、交通安全、防犯・防災対策をしたらよいかを考えていく。さらに、現代は、従来の学校安全管理の枠を超えた事態に直面することを想定せざる得ない状況にある。学校安全計画を作成する以外に、突発的な非常事態への対応を考える。また、個人情報に対するセキュリティ対策、アレルギー対応についても考えていきたい。</t>
  </si>
  <si>
    <r>
      <rPr>
        <sz val="11"/>
        <color rgb="FF000000"/>
        <rFont val="Noto Sans"/>
        <family val="2"/>
      </rPr>
      <t xml:space="preserve">平</t>
    </r>
    <r>
      <rPr>
        <sz val="11"/>
        <color rgb="FF000000"/>
        <rFont val="ＭＳ Ｐゴシック"/>
        <family val="3"/>
        <charset val="128"/>
      </rPr>
      <t xml:space="preserve">29-30122-300181</t>
    </r>
    <r>
      <rPr>
        <sz val="11"/>
        <color rgb="FF000000"/>
        <rFont val="Noto Sans"/>
        <family val="2"/>
      </rPr>
      <t xml:space="preserve">号</t>
    </r>
  </si>
  <si>
    <t xml:space="preserve">【選択必修】幼稚園教育要領改訂の動向及び認定こども園の理解（通信）</t>
  </si>
  <si>
    <r>
      <rPr>
        <sz val="11"/>
        <color rgb="FF000000"/>
        <rFont val="Noto Sans"/>
        <family val="2"/>
      </rPr>
      <t xml:space="preserve">幼稚園教育要領の改訂内容の理解と</t>
    </r>
    <r>
      <rPr>
        <sz val="11"/>
        <color rgb="FF000000"/>
        <rFont val="ＭＳ Ｐゴシック"/>
        <family val="3"/>
        <charset val="128"/>
      </rPr>
      <t xml:space="preserve">21</t>
    </r>
    <r>
      <rPr>
        <sz val="11"/>
        <color rgb="FF000000"/>
        <rFont val="Noto Sans"/>
        <family val="2"/>
      </rPr>
      <t xml:space="preserve">世紀を生きる力をどのようにはぐくむかを考える。①育成すべき資質・能力の三要素、②幼児期にはぐくみたい資質・能力、③幼児教育の特性等に配慮した内容の充実、④保幼小の円滑な接続の在り方。以上を中心に行なう。</t>
    </r>
  </si>
  <si>
    <r>
      <rPr>
        <sz val="11"/>
        <color rgb="FF000000"/>
        <rFont val="Noto Sans"/>
        <family val="2"/>
      </rPr>
      <t xml:space="preserve">平</t>
    </r>
    <r>
      <rPr>
        <sz val="11"/>
        <color rgb="FF000000"/>
        <rFont val="ＭＳ Ｐゴシック"/>
        <family val="3"/>
        <charset val="128"/>
      </rPr>
      <t xml:space="preserve">29-30122-300182</t>
    </r>
    <r>
      <rPr>
        <sz val="11"/>
        <color rgb="FF000000"/>
        <rFont val="Noto Sans"/>
        <family val="2"/>
      </rPr>
      <t xml:space="preserve">号</t>
    </r>
  </si>
  <si>
    <r>
      <rPr>
        <sz val="13"/>
        <color rgb="FF000000"/>
        <rFont val="Noto Sans"/>
        <family val="2"/>
      </rPr>
      <t xml:space="preserve">幼稚園教育要領の改訂内容の理解と</t>
    </r>
    <r>
      <rPr>
        <sz val="13"/>
        <color rgb="FF000000"/>
        <rFont val="ＭＳ Ｐゴシック"/>
        <family val="3"/>
        <charset val="128"/>
      </rPr>
      <t xml:space="preserve">21</t>
    </r>
    <r>
      <rPr>
        <sz val="13"/>
        <color rgb="FF000000"/>
        <rFont val="Noto Sans"/>
        <family val="2"/>
      </rPr>
      <t xml:space="preserve">世紀を生きる力をどのようにはぐくむかを考える。①育成すべき資質・能力の三要素、②幼児期にはぐくみたい資質・能力、③幼児教育の特性等に配慮した内容の充実、④保幼小の円滑な接続の在り方。以上を中心に行なう。</t>
    </r>
  </si>
  <si>
    <t xml:space="preserve">玉川大学</t>
  </si>
  <si>
    <t xml:space="preserve">【選択必修】学習指導要領と学校の危機管理</t>
  </si>
  <si>
    <t xml:space="preserve">最近の学校教育をめぐる主要な課題であるカリキュラムのあり方と学校の安全・安心といった危機管理の課題をバランスよく学びながら、教育と教職についての省察を行い、今後の教育活動に対する新たな知見を得て、教育実践の向上に資することとしたい。</t>
  </si>
  <si>
    <t xml:space="preserve">森山 賢一（大学院教育学研究科教授）
田子 健（東京薬科大学生命科学部教授、玉川大学教師教育リサーチセンター客員教授）
金山 康博（共栄大学教育学部教授）</t>
  </si>
  <si>
    <t xml:space="preserve">インターネッ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188-300216</t>
    </r>
    <r>
      <rPr>
        <sz val="11"/>
        <color rgb="FF000000"/>
        <rFont val="Noto Sans"/>
        <family val="2"/>
      </rPr>
      <t xml:space="preserve">号</t>
    </r>
  </si>
  <si>
    <t xml:space="preserve">042-739-7097</t>
  </si>
  <si>
    <t xml:space="preserve">http://www.tamagawa.jp/university/teacher_education/training/workshop.html</t>
  </si>
  <si>
    <t xml:space="preserve">30188</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188-300217</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188-300218</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188-300219</t>
    </r>
    <r>
      <rPr>
        <sz val="11"/>
        <color rgb="FF000000"/>
        <rFont val="Noto Sans"/>
        <family val="2"/>
      </rPr>
      <t xml:space="preserve">号</t>
    </r>
  </si>
  <si>
    <t xml:space="preserve">【選択必修】教師のためのカウンセリング講座</t>
  </si>
  <si>
    <t xml:space="preserve">カウンセリングを学ぶことは、いじめ・不登校への対応だけでなく、子どもたちとかかわる毎日の学校生活において、とても大きな支えになる。本講習では、学校現場で教師が活用するためのカウンセリングの基礎基本を理解し、カウンセリングの基本的態度について学ぶことを目標とする。
</t>
  </si>
  <si>
    <r>
      <rPr>
        <sz val="11"/>
        <color rgb="FF000000"/>
        <rFont val="Noto Sans"/>
        <family val="2"/>
      </rPr>
      <t xml:space="preserve">原田 恵理子（東京情報大学総合情報学部准教授、玉川大学教師教育リサーチセンター非常勤講師</t>
    </r>
    <r>
      <rPr>
        <sz val="11"/>
        <color rgb="FF000000"/>
        <rFont val="ＭＳ Ｐゴシック"/>
        <family val="3"/>
        <charset val="128"/>
      </rPr>
      <t xml:space="preserve">)</t>
    </r>
  </si>
  <si>
    <t xml:space="preserve">全教科教諭、養護教諭</t>
  </si>
  <si>
    <r>
      <rPr>
        <sz val="11"/>
        <color rgb="FF000000"/>
        <rFont val="Noto Sans"/>
        <family val="2"/>
      </rPr>
      <t xml:space="preserve">平</t>
    </r>
    <r>
      <rPr>
        <sz val="11"/>
        <color rgb="FF000000"/>
        <rFont val="ＭＳ Ｐゴシック"/>
        <family val="3"/>
        <charset val="128"/>
      </rPr>
      <t xml:space="preserve">29-30188-300220</t>
    </r>
    <r>
      <rPr>
        <sz val="11"/>
        <color rgb="FF000000"/>
        <rFont val="Noto Sans"/>
        <family val="2"/>
      </rPr>
      <t xml:space="preserve">号</t>
    </r>
  </si>
  <si>
    <r>
      <rPr>
        <sz val="13"/>
        <color rgb="FF000000"/>
        <rFont val="Noto Sans"/>
        <family val="2"/>
      </rPr>
      <t xml:space="preserve">原田 恵理子（東京情報大学総合情報学部准教授、玉川大学教師教育リサーチセンター非常勤講師</t>
    </r>
    <r>
      <rPr>
        <sz val="13"/>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0188-30022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88-30022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88-300223</t>
    </r>
    <r>
      <rPr>
        <sz val="11"/>
        <color rgb="FF000000"/>
        <rFont val="Noto Sans"/>
        <family val="2"/>
      </rPr>
      <t xml:space="preserve">号</t>
    </r>
  </si>
  <si>
    <r>
      <rPr>
        <sz val="11"/>
        <color rgb="FF000000"/>
        <rFont val="Noto Sans"/>
        <family val="2"/>
      </rPr>
      <t xml:space="preserve">【選択必修】教員の</t>
    </r>
    <r>
      <rPr>
        <sz val="11"/>
        <color rgb="FF000000"/>
        <rFont val="ＭＳ Ｐゴシック"/>
        <family val="3"/>
        <charset val="128"/>
      </rPr>
      <t xml:space="preserve">ICT</t>
    </r>
    <r>
      <rPr>
        <sz val="11"/>
        <color rgb="FF000000"/>
        <rFont val="Noto Sans"/>
        <family val="2"/>
      </rPr>
      <t xml:space="preserve">活用と教育の情報化の実際</t>
    </r>
  </si>
  <si>
    <r>
      <rPr>
        <sz val="11"/>
        <color rgb="FF000000"/>
        <rFont val="Noto Sans"/>
        <family val="2"/>
      </rPr>
      <t xml:space="preserve">高度情報化社会となった現代社会の中では、パソコンやスマートフォンに代表される各種</t>
    </r>
    <r>
      <rPr>
        <sz val="11"/>
        <color rgb="FF000000"/>
        <rFont val="ＭＳ Ｐゴシック"/>
        <family val="3"/>
        <charset val="128"/>
      </rPr>
      <t xml:space="preserve">ICT</t>
    </r>
    <r>
      <rPr>
        <sz val="11"/>
        <color rgb="FF000000"/>
        <rFont val="Noto Sans"/>
        <family val="2"/>
      </rPr>
      <t xml:space="preserve">（情報通信技術）をより良く活用する能力は、必要不可欠なものとなっている。教育現場でも電子黒板やタブレット端末の活用など、教育の情報化の推進が求められている。本講習では、教員が注意すべき</t>
    </r>
    <r>
      <rPr>
        <sz val="11"/>
        <color rgb="FF000000"/>
        <rFont val="ＭＳ Ｐゴシック"/>
        <family val="3"/>
        <charset val="128"/>
      </rPr>
      <t xml:space="preserve">ICT</t>
    </r>
    <r>
      <rPr>
        <sz val="11"/>
        <color rgb="FF000000"/>
        <rFont val="Noto Sans"/>
        <family val="2"/>
      </rPr>
      <t xml:space="preserve">活用の方法について講義し、これからの情報教育に必要とされてくる要素について話し、また、</t>
    </r>
    <r>
      <rPr>
        <sz val="11"/>
        <color rgb="FF000000"/>
        <rFont val="ＭＳ Ｐゴシック"/>
        <family val="3"/>
        <charset val="128"/>
      </rPr>
      <t xml:space="preserve">ICT</t>
    </r>
    <r>
      <rPr>
        <sz val="11"/>
        <color rgb="FF000000"/>
        <rFont val="Noto Sans"/>
        <family val="2"/>
      </rPr>
      <t xml:space="preserve">を利用した新たな教育実践事例等について紹介をする。</t>
    </r>
  </si>
  <si>
    <t xml:space="preserve">森 祥寛（金沢大学総合メディア基盤センター助教）
近藤 昭一（大学院教育学研究科教授）</t>
  </si>
  <si>
    <t xml:space="preserve">全教科教諭</t>
  </si>
  <si>
    <r>
      <rPr>
        <sz val="11"/>
        <color rgb="FF000000"/>
        <rFont val="Noto Sans"/>
        <family val="2"/>
      </rPr>
      <t xml:space="preserve">平</t>
    </r>
    <r>
      <rPr>
        <sz val="11"/>
        <color rgb="FF000000"/>
        <rFont val="ＭＳ Ｐゴシック"/>
        <family val="3"/>
        <charset val="128"/>
      </rPr>
      <t xml:space="preserve">29-30188-300224</t>
    </r>
    <r>
      <rPr>
        <sz val="11"/>
        <color rgb="FF000000"/>
        <rFont val="Noto Sans"/>
        <family val="2"/>
      </rPr>
      <t xml:space="preserve">号</t>
    </r>
  </si>
  <si>
    <r>
      <rPr>
        <sz val="13"/>
        <color rgb="FF000000"/>
        <rFont val="Noto Sans"/>
        <family val="2"/>
      </rPr>
      <t xml:space="preserve">高度情報化社会となった現代社会の中では、パソコンやスマートフォンに代表される各種</t>
    </r>
    <r>
      <rPr>
        <sz val="13"/>
        <color rgb="FF000000"/>
        <rFont val="ＭＳ Ｐゴシック"/>
        <family val="3"/>
        <charset val="128"/>
      </rPr>
      <t xml:space="preserve">ICT</t>
    </r>
    <r>
      <rPr>
        <sz val="13"/>
        <color rgb="FF000000"/>
        <rFont val="Noto Sans"/>
        <family val="2"/>
      </rPr>
      <t xml:space="preserve">（情報通信技術）をより良く活用する能力は、必要不可欠なものとなっている。教育現場でも電子黒板やタブレット端末の活用など、教育の情報化の推進が求められている。本講習では、教員が注意すべき</t>
    </r>
    <r>
      <rPr>
        <sz val="13"/>
        <color rgb="FF000000"/>
        <rFont val="ＭＳ Ｐゴシック"/>
        <family val="3"/>
        <charset val="128"/>
      </rPr>
      <t xml:space="preserve">ICT</t>
    </r>
    <r>
      <rPr>
        <sz val="13"/>
        <color rgb="FF000000"/>
        <rFont val="Noto Sans"/>
        <family val="2"/>
      </rPr>
      <t xml:space="preserve">活用の方法について講義し、これからの情報教育に必要とされてくる要素について話し、また、</t>
    </r>
    <r>
      <rPr>
        <sz val="13"/>
        <color rgb="FF000000"/>
        <rFont val="ＭＳ Ｐゴシック"/>
        <family val="3"/>
        <charset val="128"/>
      </rPr>
      <t xml:space="preserve">ICT</t>
    </r>
    <r>
      <rPr>
        <sz val="13"/>
        <color rgb="FF000000"/>
        <rFont val="Noto Sans"/>
        <family val="2"/>
      </rPr>
      <t xml:space="preserve">を利用した新たな教育実践事例等について紹介をする。</t>
    </r>
  </si>
  <si>
    <r>
      <rPr>
        <sz val="11"/>
        <color rgb="FF000000"/>
        <rFont val="Noto Sans"/>
        <family val="2"/>
      </rPr>
      <t xml:space="preserve">平</t>
    </r>
    <r>
      <rPr>
        <sz val="11"/>
        <color rgb="FF000000"/>
        <rFont val="ＭＳ Ｐゴシック"/>
        <family val="3"/>
        <charset val="128"/>
      </rPr>
      <t xml:space="preserve">29-30188-30022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88-30022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88-300227</t>
    </r>
    <r>
      <rPr>
        <sz val="11"/>
        <color rgb="FF000000"/>
        <rFont val="Noto Sans"/>
        <family val="2"/>
      </rPr>
      <t xml:space="preserve">号</t>
    </r>
  </si>
  <si>
    <t xml:space="preserve">東京未来大学</t>
  </si>
  <si>
    <t xml:space="preserve">【選択必修】好きな時間に自宅で学べる『学校を巡る近年の状況の変化と法令改正及び国の審議会の動向』</t>
  </si>
  <si>
    <t xml:space="preserve">社会状況の変化と学校教育、学校に関する具体的な問題、教育改革の動向、国と地方における教育施策審議機関について公益社団法人私立大学通信教育協会によって作成された教材「新しい教育事情」に沿って学んでいく。◆認定試験は会場受験。</t>
  </si>
  <si>
    <t xml:space="preserve">所澤　潤（こども心理学部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18-300048</t>
    </r>
    <r>
      <rPr>
        <sz val="11"/>
        <color rgb="FF000000"/>
        <rFont val="Noto Sans"/>
        <family val="2"/>
      </rPr>
      <t xml:space="preserve">号</t>
    </r>
  </si>
  <si>
    <t xml:space="preserve">03-5813-2530</t>
  </si>
  <si>
    <t xml:space="preserve">http://license.tokyomirai.ac.jp/</t>
  </si>
  <si>
    <t xml:space="preserve">30218</t>
  </si>
  <si>
    <t xml:space="preserve">【選択必修】教育相談といじめ・不登校・通信講習</t>
  </si>
  <si>
    <t xml:space="preserve">教育相談のあり方について、教育現場の大きな課題であるいじめと不登校を焦点にした課題を添削指導します。テキストには『新しい教育事情』（私立大学通信教育協会）と『新しい教育相談論』（武蔵野美術大学出版局）を全員に配付します。</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48-300051</t>
    </r>
    <r>
      <rPr>
        <sz val="11"/>
        <color rgb="FF000000"/>
        <rFont val="Noto Sans"/>
        <family val="2"/>
      </rPr>
      <t xml:space="preserve">号</t>
    </r>
  </si>
  <si>
    <t xml:space="preserve">【選択必修】学習指導要領とアクティブ・ラーニングの動向・通信講習</t>
  </si>
  <si>
    <t xml:space="preserve">現行の学習指導要領と改訂の動向を踏まえ、特にアクティブ・ラーニングと造形ワークショップの動向に注目した課題を添削指導します。テキストには『新しい教育事情』（私立大学通信教育協会）と『造形ワークショップ入門』（武蔵野美術大学出版局）を全員に配付します。</t>
  </si>
  <si>
    <r>
      <rPr>
        <sz val="11"/>
        <color rgb="FF000000"/>
        <rFont val="Noto Sans"/>
        <family val="2"/>
      </rPr>
      <t xml:space="preserve">平</t>
    </r>
    <r>
      <rPr>
        <sz val="11"/>
        <color rgb="FF000000"/>
        <rFont val="ＭＳ Ｐゴシック"/>
        <family val="3"/>
        <charset val="128"/>
      </rPr>
      <t xml:space="preserve">29-30248-300052</t>
    </r>
    <r>
      <rPr>
        <sz val="11"/>
        <color rgb="FF000000"/>
        <rFont val="Noto Sans"/>
        <family val="2"/>
      </rPr>
      <t xml:space="preserve">号</t>
    </r>
  </si>
  <si>
    <t xml:space="preserve">【選択必修】現代教育の動向と課題</t>
  </si>
  <si>
    <t xml:space="preserve">本講座では、「学校を巡る近年の状況変化」「様々な問題に対する組織的対応の必要性」を取り扱う。具体的には、各種報道・世論調査・統計などの客観的・具体的材料を的確に読み解き、適切に活用し、相互作用的にコミュニケーションする資質能力の向上について、及び近年のめまぐるしい状況変化に伴い教員個人のみならず組織的な対応の方法について考察する。</t>
  </si>
  <si>
    <t xml:space="preserve">天野　一哉（共生科学部教授）
市澤　豊（共生科学部客員教授）
樫永　卓三（共生科学部教授）
西村　哲雄（共生科学部教授）
福島　紘（共生科学部特任教授）
仲　久徳（共生科学部准教授）
丸本　茂樹（共生科学部特任講師）
阿部　利彦（共生科学部准教授）
渡邊　千惠子（共生科学部特任講師）
古阪　肇（共生科学部非常勤講師）
嶋田　優（共生科学部准教授）
斎藤　憲子（共生科学部准教授）
伊東　健（共生科学部非常勤講師）</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61-300137</t>
    </r>
    <r>
      <rPr>
        <sz val="11"/>
        <color rgb="FF000000"/>
        <rFont val="Noto Sans"/>
        <family val="2"/>
      </rPr>
      <t xml:space="preserve">号</t>
    </r>
  </si>
  <si>
    <t xml:space="preserve">【選択必修】社会が求める学校教育と教師の実践的指導力Ⅱ</t>
  </si>
  <si>
    <r>
      <rPr>
        <sz val="11"/>
        <color rgb="FF000000"/>
        <rFont val="Noto Sans"/>
        <family val="2"/>
      </rPr>
      <t xml:space="preserve">教育基本法第</t>
    </r>
    <r>
      <rPr>
        <sz val="11"/>
        <color rgb="FF000000"/>
        <rFont val="ＭＳ Ｐゴシック"/>
        <family val="3"/>
        <charset val="128"/>
      </rPr>
      <t xml:space="preserve">9</t>
    </r>
    <r>
      <rPr>
        <sz val="11"/>
        <color rgb="FF000000"/>
        <rFont val="Noto Sans"/>
        <family val="2"/>
      </rPr>
      <t xml:space="preserve">条や次期学習指導要領の動向を見据え、成長する教師のための授業研究の技術やカリキュラムマネジメントの方法を習得し、さらに、近年の新たな課題となっている知的財産権や個人情報等に対する知見を習得することにより、受講者が個々の具体的な教育実践に対応させながら研鑽と修養に努め、様々な問題に対する組織的な対応力や実践的指導力を身につける。</t>
    </r>
  </si>
  <si>
    <t xml:space="preserve">生田　孝至（大学院文化創造学研究科教授）
高橋　正司（家政学部教授）
坂井　知志（常磐大学コミュニティ振興学部教授）
久世　均（文化創造学部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331-300061</t>
    </r>
    <r>
      <rPr>
        <sz val="11"/>
        <color rgb="FF000000"/>
        <rFont val="Noto Sans"/>
        <family val="2"/>
      </rPr>
      <t xml:space="preserve">号</t>
    </r>
  </si>
  <si>
    <r>
      <rPr>
        <sz val="13"/>
        <color rgb="FF000000"/>
        <rFont val="Noto Sans"/>
        <family val="2"/>
      </rPr>
      <t xml:space="preserve">教育基本法第</t>
    </r>
    <r>
      <rPr>
        <sz val="13"/>
        <color rgb="FF000000"/>
        <rFont val="ＭＳ Ｐゴシック"/>
        <family val="3"/>
        <charset val="128"/>
      </rPr>
      <t xml:space="preserve">9</t>
    </r>
    <r>
      <rPr>
        <sz val="13"/>
        <color rgb="FF000000"/>
        <rFont val="Noto Sans"/>
        <family val="2"/>
      </rPr>
      <t xml:space="preserve">条や次期学習指導要領の動向を見据え、成長する教師のための授業研究の技術やカリキュラムマネジメントの方法を習得し、さらに、近年の新たな課題となっている知的財産権や個人情報等に対する知見を習得することにより、受講者が個々の具体的な教育実践に対応させながら研鑽と修養に努め、様々な問題に対する組織的な対応力や実践的指導力を身につける。</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331-300062</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331-300063</t>
    </r>
    <r>
      <rPr>
        <sz val="11"/>
        <color rgb="FF000000"/>
        <rFont val="Noto Sans"/>
        <family val="2"/>
      </rPr>
      <t xml:space="preserve">号</t>
    </r>
  </si>
  <si>
    <r>
      <rPr>
        <sz val="11"/>
        <color rgb="FF000000"/>
        <rFont val="Noto Sans"/>
        <family val="2"/>
      </rPr>
      <t xml:space="preserve">【選択必修】子どもを育てる</t>
    </r>
    <r>
      <rPr>
        <sz val="11"/>
        <color rgb="FF000000"/>
        <rFont val="ＭＳ Ｐゴシック"/>
        <family val="3"/>
        <charset val="128"/>
      </rPr>
      <t xml:space="preserve">PBIS</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開発的積極的生徒指導の実際</t>
    </r>
    <r>
      <rPr>
        <sz val="11"/>
        <color rgb="FF000000"/>
        <rFont val="ＭＳ Ｐゴシック"/>
        <family val="3"/>
        <charset val="128"/>
      </rPr>
      <t xml:space="preserve">-</t>
    </r>
  </si>
  <si>
    <t xml:space="preserve">ＰＢＩＳ（望ましい行動への介入とサポート）は、学校や学年、あるいは学級で比較的容易に実践できる積極的な生徒指導の手法です。望ましい行動を増やし、規範意識を育てることにつながる手法で、高い教育効果が実証されています。これを日本の学校教育に合わせて効果的に導入し、日常の教育活動に活かすにはどのようにしたらいいのかを具体的に解説します。日本の実践例も紹介し、導入をイメージしやすいよう構成しています。</t>
  </si>
  <si>
    <t xml:space="preserve">栗原　慎二（広島大学大学院教育学研究科教授）
高橋　あつ子（早稲田大学教職大学院教授）
金山　健一（神戸親和女子大学大学院文学研究科教授）
神山　貴弥（同志社大学心理学部心理学科博士後期課程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30-300141</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30-300142</t>
    </r>
    <r>
      <rPr>
        <sz val="11"/>
        <color rgb="FF000000"/>
        <rFont val="Noto Sans"/>
        <family val="2"/>
      </rPr>
      <t xml:space="preserve">号</t>
    </r>
  </si>
  <si>
    <r>
      <rPr>
        <sz val="11"/>
        <color rgb="FF000000"/>
        <rFont val="Noto Sans"/>
        <family val="2"/>
      </rPr>
      <t xml:space="preserve">【選択必修】コミュニケーション力を育てる感情の学習　</t>
    </r>
    <r>
      <rPr>
        <sz val="11"/>
        <color rgb="FF000000"/>
        <rFont val="ＭＳ Ｐゴシック"/>
        <family val="3"/>
        <charset val="128"/>
      </rPr>
      <t xml:space="preserve">-</t>
    </r>
    <r>
      <rPr>
        <sz val="11"/>
        <color rgb="FF000000"/>
        <rFont val="Noto Sans"/>
        <family val="2"/>
      </rPr>
      <t xml:space="preserve">社会性と情動の学習（ＳＥＬ）の実際</t>
    </r>
    <r>
      <rPr>
        <sz val="11"/>
        <color rgb="FF000000"/>
        <rFont val="ＭＳ Ｐゴシック"/>
        <family val="3"/>
        <charset val="128"/>
      </rPr>
      <t xml:space="preserve">-</t>
    </r>
  </si>
  <si>
    <t xml:space="preserve">近年、子どものコミュニケーション力の低下が叫ばれています。学校でも、様々な取組がなされていますが、成果を実感できないという悩みをよく耳にします。本講座では、そんな先生方のために、世界で広くその成果が実証されている『社会性と情動の学習（ＳＥＬ）』をご紹介します。講師は、全国各地の学校で講演し高い評価と実績を誇る講師陣です。明日からすぐに使えるミニ演習や楽しみながら感情について学べる実践も紹介します。</t>
  </si>
  <si>
    <t xml:space="preserve">栗原　慎二（広島大学大学院教育学研究科教授）
高橋　あつ子（早稲田大学教職大学院教授）
山田　洋平（梅光学院大学子ども学部子ども未来学科講師）</t>
  </si>
  <si>
    <r>
      <rPr>
        <sz val="11"/>
        <color rgb="FF000000"/>
        <rFont val="Noto Sans"/>
        <family val="2"/>
      </rPr>
      <t xml:space="preserve">平</t>
    </r>
    <r>
      <rPr>
        <sz val="11"/>
        <color rgb="FF000000"/>
        <rFont val="ＭＳ Ｐゴシック"/>
        <family val="3"/>
        <charset val="128"/>
      </rPr>
      <t xml:space="preserve">29-80030-30014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80030-300144</t>
    </r>
    <r>
      <rPr>
        <sz val="11"/>
        <color rgb="FF000000"/>
        <rFont val="Noto Sans"/>
        <family val="2"/>
      </rPr>
      <t xml:space="preserve">号</t>
    </r>
  </si>
  <si>
    <t xml:space="preserve">【選択必修】やってみよう！ピアサポート＜トレーニング編＞</t>
  </si>
  <si>
    <t xml:space="preserve">多くの学校現場と協同し実際に不登校や非行の問題を解決してきた講師が、コミュニケーションや課題解決の方法などの授業の進め方やポイントをたのしく解説します。次期学習指導要領改訂の方向性を踏まえ、”友達同士で支え合い、主体的に課題を解決すること”“自分の所属するコミュニティに寄与すること”そして“思いやりあふれる学校風土の醸成”をねらいとしたピアサポートプログラムについて学びます。</t>
  </si>
  <si>
    <t xml:space="preserve">栗原　慎二（広島大学大学院教育学研究科教授）
</t>
  </si>
  <si>
    <r>
      <rPr>
        <sz val="11"/>
        <color rgb="FF000000"/>
        <rFont val="Noto Sans"/>
        <family val="2"/>
      </rPr>
      <t xml:space="preserve">平</t>
    </r>
    <r>
      <rPr>
        <sz val="11"/>
        <color rgb="FF000000"/>
        <rFont val="ＭＳ Ｐゴシック"/>
        <family val="3"/>
        <charset val="128"/>
      </rPr>
      <t xml:space="preserve">29-80030-30014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80030-300146</t>
    </r>
    <r>
      <rPr>
        <sz val="11"/>
        <color rgb="FF000000"/>
        <rFont val="Noto Sans"/>
        <family val="2"/>
      </rPr>
      <t xml:space="preserve">号</t>
    </r>
  </si>
  <si>
    <t xml:space="preserve">【選択必修】学級経営と保護者対応</t>
  </si>
  <si>
    <t xml:space="preserve">児童生徒の基本的欲求である交流の欲求を満たす良質のコミュニケーションの場を学級経営に組み込むことにより，児童生徒相互のソーシャルボンドを構築され，不登校やいじめの未然防止につながるなど，児童生徒に対する支援や学級経営のあり方について実践例を元に解説する。また、保護者の意識分析を元に，保護者の置かれている状況を理解し面談にどう生かすか，面接事例を通じて解説する。</t>
  </si>
  <si>
    <r>
      <rPr>
        <sz val="11"/>
        <color rgb="FF000000"/>
        <rFont val="Noto Sans"/>
        <family val="2"/>
      </rPr>
      <t xml:space="preserve">平</t>
    </r>
    <r>
      <rPr>
        <sz val="11"/>
        <color rgb="FF000000"/>
        <rFont val="ＭＳ Ｐゴシック"/>
        <family val="3"/>
        <charset val="128"/>
      </rPr>
      <t xml:space="preserve">29-80030-30014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80030-300148</t>
    </r>
    <r>
      <rPr>
        <sz val="11"/>
        <color rgb="FF000000"/>
        <rFont val="Noto Sans"/>
        <family val="2"/>
      </rPr>
      <t xml:space="preserve">号</t>
    </r>
  </si>
  <si>
    <r>
      <rPr>
        <sz val="11"/>
        <color rgb="FF000000"/>
        <rFont val="Noto Sans"/>
        <family val="2"/>
      </rPr>
      <t xml:space="preserve">【選択必修】すべての子どもが学べる教室に　ー子どものアセスメントと</t>
    </r>
    <r>
      <rPr>
        <sz val="11"/>
        <color rgb="FF000000"/>
        <rFont val="ＭＳ Ｐゴシック"/>
        <family val="3"/>
        <charset val="128"/>
      </rPr>
      <t xml:space="preserve">UDL</t>
    </r>
    <r>
      <rPr>
        <sz val="11"/>
        <color rgb="FF000000"/>
        <rFont val="Noto Sans"/>
        <family val="2"/>
      </rPr>
      <t xml:space="preserve">ー</t>
    </r>
  </si>
  <si>
    <t xml:space="preserve">障害者差別解消法施行により、合理的配慮の提供は教育現場でも義務となりました。本講座では、「合理的配慮」とは何か、何のためにするのかをわかりやすく解説します。その上で、様々な事例を通して、子どもの成長を支援するために必要な合理的配慮のあり方や教育実践を紹介します。また、基礎的環境整備や子ども理解の方法等も交えた内容を、教職経験があり、現場の実態に即してわかりやすいと定評のある講師が講演します。</t>
  </si>
  <si>
    <t xml:space="preserve">高橋　あつ子（早稲田大学教職大学院教授）</t>
  </si>
  <si>
    <r>
      <rPr>
        <sz val="11"/>
        <color rgb="FF000000"/>
        <rFont val="Noto Sans"/>
        <family val="2"/>
      </rPr>
      <t xml:space="preserve">平</t>
    </r>
    <r>
      <rPr>
        <sz val="11"/>
        <color rgb="FF000000"/>
        <rFont val="ＭＳ Ｐゴシック"/>
        <family val="3"/>
        <charset val="128"/>
      </rPr>
      <t xml:space="preserve">29-80030-30014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80030-300150</t>
    </r>
    <r>
      <rPr>
        <sz val="11"/>
        <color rgb="FF000000"/>
        <rFont val="Noto Sans"/>
        <family val="2"/>
      </rPr>
      <t xml:space="preserve">号</t>
    </r>
  </si>
  <si>
    <t xml:space="preserve">【選択必修】様々な課題解決のための組織的対応のあり方</t>
  </si>
  <si>
    <t xml:space="preserve">今後の「チーム学校」の動きを踏まえ、課題を抱える児童生徒、家庭を支えていくために、様々な立場の専門家が協働し、機能する方策について検討する。また、教職員間での判断や方針の共通理解の在り方や、組織体制づくり、校務分掌の明確化や全校システムの確立、校内研修等について、包括的な観点から解説し、生徒指導の組織・体制の考え方の観点から、問題行動等への対応として有効なチーム支援の進め方を事例をもとに考察する。</t>
  </si>
  <si>
    <r>
      <rPr>
        <sz val="11"/>
        <color rgb="FF000000"/>
        <rFont val="Noto Sans"/>
        <family val="2"/>
      </rPr>
      <t xml:space="preserve">平</t>
    </r>
    <r>
      <rPr>
        <sz val="11"/>
        <color rgb="FF000000"/>
        <rFont val="ＭＳ Ｐゴシック"/>
        <family val="3"/>
        <charset val="128"/>
      </rPr>
      <t xml:space="preserve">29-80030-30015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80030-300152</t>
    </r>
    <r>
      <rPr>
        <sz val="11"/>
        <color rgb="FF000000"/>
        <rFont val="Noto Sans"/>
        <family val="2"/>
      </rPr>
      <t xml:space="preserve">号</t>
    </r>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5">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sz val="14"/>
      <color rgb="FF000000"/>
      <name val="Noto Sans"/>
      <family val="2"/>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
      <sz val="13"/>
      <name val="Noto Sans"/>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right" vertical="center" textRotation="0" wrapText="tru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8" fillId="0" borderId="1" xfId="24"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9" fillId="0" borderId="0" xfId="25" applyFont="true" applyBorder="false" applyAlignment="false" applyProtection="false">
      <alignment horizontal="general" vertical="center" textRotation="0" wrapText="false" indent="0" shrinkToFit="false"/>
      <protection locked="true" hidden="false"/>
    </xf>
    <xf numFmtId="170" fontId="9" fillId="0" borderId="2" xfId="24" applyFont="true" applyBorder="true" applyAlignment="true" applyProtection="false">
      <alignment horizontal="center" vertical="center" textRotation="0" wrapText="true" indent="0" shrinkToFit="false"/>
      <protection locked="true" hidden="false"/>
    </xf>
    <xf numFmtId="164" fontId="9" fillId="0" borderId="2" xfId="24" applyFont="true" applyBorder="true" applyAlignment="true" applyProtection="false">
      <alignment horizontal="center" vertical="center" textRotation="0" wrapText="tru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6" fontId="9" fillId="0" borderId="2" xfId="24" applyFont="true" applyBorder="true" applyAlignment="true" applyProtection="false">
      <alignment horizontal="center" vertical="center" textRotation="0" wrapText="false" indent="0" shrinkToFit="false"/>
      <protection locked="true" hidden="false"/>
    </xf>
    <xf numFmtId="164" fontId="10" fillId="2" borderId="2" xfId="22" applyFont="true" applyBorder="true" applyAlignment="true" applyProtection="false">
      <alignment horizontal="center" vertical="center" textRotation="0" wrapText="true" indent="0" shrinkToFit="false"/>
      <protection locked="true" hidden="false"/>
    </xf>
    <xf numFmtId="169" fontId="10" fillId="0" borderId="2" xfId="25" applyFont="true" applyBorder="true" applyAlignment="true" applyProtection="false">
      <alignment horizontal="center" vertical="center" textRotation="0" wrapText="false" indent="0" shrinkToFit="false"/>
      <protection locked="true" hidden="false"/>
    </xf>
    <xf numFmtId="164" fontId="4" fillId="0" borderId="3" xfId="25" applyFont="true" applyBorder="true" applyAlignment="true" applyProtection="false">
      <alignment horizontal="center" vertical="center" textRotation="0" wrapText="false" indent="0" shrinkToFit="false"/>
      <protection locked="true" hidden="false"/>
    </xf>
    <xf numFmtId="164" fontId="11" fillId="0" borderId="2"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true" indent="0" shrinkToFit="false"/>
      <protection locked="true" hidden="false"/>
    </xf>
    <xf numFmtId="165" fontId="7" fillId="0" borderId="2" xfId="24" applyFont="true" applyBorder="true" applyAlignment="true" applyProtection="false">
      <alignment horizontal="right" vertical="center" textRotation="0" wrapText="true" indent="0" shrinkToFit="false"/>
      <protection locked="true" hidden="false"/>
    </xf>
    <xf numFmtId="166" fontId="9" fillId="0" borderId="2" xfId="24" applyFont="true" applyBorder="true" applyAlignment="true" applyProtection="false">
      <alignment horizontal="general" vertical="center" textRotation="0" wrapText="true" indent="0" shrinkToFit="false"/>
      <protection locked="true" hidden="false"/>
    </xf>
    <xf numFmtId="167" fontId="7" fillId="0" borderId="2" xfId="24" applyFont="true" applyBorder="true" applyAlignment="true" applyProtection="false">
      <alignment horizontal="right" vertical="center" textRotation="0" wrapText="true" indent="0" shrinkToFit="false"/>
      <protection locked="true" hidden="false"/>
    </xf>
    <xf numFmtId="168" fontId="7" fillId="0" borderId="2" xfId="24" applyFont="true" applyBorder="true" applyAlignment="true" applyProtection="false">
      <alignment horizontal="right" vertical="center" textRotation="0" wrapText="true" indent="0" shrinkToFit="false"/>
      <protection locked="true" hidden="false"/>
    </xf>
    <xf numFmtId="166" fontId="9" fillId="0" borderId="2"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12" fillId="0" borderId="2" xfId="20" applyFont="true" applyBorder="true" applyAlignment="true" applyProtection="true">
      <alignment horizontal="general" vertical="center" textRotation="0" wrapText="true" indent="0" shrinkToFit="false"/>
      <protection locked="true" hidden="false"/>
    </xf>
    <xf numFmtId="164" fontId="9" fillId="2" borderId="2" xfId="24" applyFont="true" applyBorder="true" applyAlignment="true" applyProtection="false">
      <alignment horizontal="general" vertical="center" textRotation="0" wrapText="true" indent="0" shrinkToFit="false"/>
      <protection locked="true" hidden="false"/>
    </xf>
    <xf numFmtId="169" fontId="4" fillId="0" borderId="2" xfId="25" applyFont="true" applyBorder="true" applyAlignment="true" applyProtection="false">
      <alignment horizontal="general" vertical="center" textRotation="0" wrapText="true" indent="0" shrinkToFit="false"/>
      <protection locked="true" hidden="false"/>
    </xf>
    <xf numFmtId="164" fontId="4" fillId="0" borderId="3" xfId="21" applyFont="true" applyBorder="true" applyAlignment="false" applyProtection="false">
      <alignment horizontal="general" vertical="bottom" textRotation="0" wrapText="false" indent="0" shrinkToFit="false"/>
      <protection locked="true" hidden="false"/>
    </xf>
    <xf numFmtId="164" fontId="11" fillId="0" borderId="2" xfId="24" applyFont="true" applyBorder="true" applyAlignment="true" applyProtection="false">
      <alignment horizontal="general" vertical="center" textRotation="0" wrapText="true" indent="0" shrinkToFit="false"/>
      <protection locked="true" hidden="false"/>
    </xf>
    <xf numFmtId="170" fontId="10" fillId="0" borderId="2"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general" vertical="center" textRotation="0" wrapText="true" indent="0" shrinkToFit="false"/>
      <protection locked="true" hidden="false"/>
    </xf>
    <xf numFmtId="165" fontId="4" fillId="0" borderId="2" xfId="21" applyFont="true" applyBorder="true" applyAlignment="true" applyProtection="false">
      <alignment horizontal="right" vertical="center" textRotation="0" wrapText="true" indent="0" shrinkToFit="false"/>
      <protection locked="true" hidden="false"/>
    </xf>
    <xf numFmtId="166" fontId="10" fillId="0" borderId="2"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7" fontId="4" fillId="0" borderId="2" xfId="21" applyFont="true" applyBorder="true" applyAlignment="true" applyProtection="false">
      <alignment horizontal="right" vertical="center" textRotation="0" wrapText="true" indent="0" shrinkToFit="false"/>
      <protection locked="true" hidden="false"/>
    </xf>
    <xf numFmtId="168" fontId="4" fillId="0" borderId="2" xfId="21" applyFont="true" applyBorder="true" applyAlignment="true" applyProtection="false">
      <alignment horizontal="right" vertical="center" textRotation="0" wrapText="true" indent="0" shrinkToFit="false"/>
      <protection locked="true" hidden="false"/>
    </xf>
    <xf numFmtId="164" fontId="4" fillId="0" borderId="2" xfId="21" applyFont="true" applyBorder="true" applyAlignment="true" applyProtection="false">
      <alignment horizontal="general" vertical="center" textRotation="0" wrapText="true" indent="0" shrinkToFit="false"/>
      <protection locked="true" hidden="false"/>
    </xf>
    <xf numFmtId="164" fontId="10" fillId="2" borderId="2" xfId="22" applyFont="true" applyBorder="true" applyAlignment="true" applyProtection="false">
      <alignment horizontal="general" vertical="center" textRotation="0" wrapText="true" indent="0" shrinkToFit="false"/>
      <protection locked="true" hidden="false"/>
    </xf>
    <xf numFmtId="164" fontId="4" fillId="0" borderId="0" xfId="25" applyFont="true" applyBorder="true" applyAlignment="false" applyProtection="false">
      <alignment horizontal="general"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13" fillId="0" borderId="2" xfId="24" applyFont="true" applyBorder="true" applyAlignment="true" applyProtection="false">
      <alignment horizontal="general"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hyperlink" Target="http://seisa.ac.jp/" TargetMode="External"/><Relationship Id="rId2" Type="http://schemas.openxmlformats.org/officeDocument/2006/relationships/hyperlink" Target="http://seisa.ac.jp/" TargetMode="External"/><Relationship Id="rId3" Type="http://schemas.openxmlformats.org/officeDocument/2006/relationships/hyperlink" Target="http://seisa.ac.jp/" TargetMode="External"/><Relationship Id="rId4" Type="http://schemas.openxmlformats.org/officeDocument/2006/relationships/hyperlink" Target="http://seisa.ac.jp/" TargetMode="External"/><Relationship Id="rId5" Type="http://schemas.openxmlformats.org/officeDocument/2006/relationships/hyperlink" Target="http://seisa.ac.jp/" TargetMode="External"/><Relationship Id="rId6" Type="http://schemas.openxmlformats.org/officeDocument/2006/relationships/hyperlink" Target="http://seisa.ac.jp/" TargetMode="External"/><Relationship Id="rId7" Type="http://schemas.openxmlformats.org/officeDocument/2006/relationships/hyperlink" Target="http://seisa.ac.jp/" TargetMode="External"/><Relationship Id="rId8" Type="http://schemas.openxmlformats.org/officeDocument/2006/relationships/hyperlink" Target="http://seisa.ac.jp/" TargetMode="External"/><Relationship Id="rId9" Type="http://schemas.openxmlformats.org/officeDocument/2006/relationships/hyperlink" Target="http://seisa.ac.jp/" TargetMode="External"/><Relationship Id="rId10" Type="http://schemas.openxmlformats.org/officeDocument/2006/relationships/hyperlink" Target="http://seisa.ac.jp/" TargetMode="External"/><Relationship Id="rId11" Type="http://schemas.openxmlformats.org/officeDocument/2006/relationships/hyperlink" Target="http://seisa.ac.jp/" TargetMode="External"/><Relationship Id="rId12" Type="http://schemas.openxmlformats.org/officeDocument/2006/relationships/hyperlink" Target="http://seisa.ac.jp/" TargetMode="External"/><Relationship Id="rId13" Type="http://schemas.openxmlformats.org/officeDocument/2006/relationships/hyperlink" Target="http://seisa.ac.jp/" TargetMode="External"/><Relationship Id="rId14" Type="http://schemas.openxmlformats.org/officeDocument/2006/relationships/hyperlink" Target="http://seisa.ac.jp/" TargetMode="External"/><Relationship Id="rId15" Type="http://schemas.openxmlformats.org/officeDocument/2006/relationships/hyperlink" Target="http://www.kyowa-u.ac.jp/" TargetMode="External"/><Relationship Id="rId16" Type="http://schemas.openxmlformats.org/officeDocument/2006/relationships/hyperlink" Target="http://www.hiu.ac.jp/" TargetMode="External"/><Relationship Id="rId17" Type="http://schemas.openxmlformats.org/officeDocument/2006/relationships/hyperlink" Target="http://www.hiu.ac.jp/" TargetMode="External"/><Relationship Id="rId18" Type="http://schemas.openxmlformats.org/officeDocument/2006/relationships/hyperlink" Target="http://www.daito.ac.jp/" TargetMode="External"/><Relationship Id="rId19" Type="http://schemas.openxmlformats.org/officeDocument/2006/relationships/hyperlink" Target="http://www.daito.ac.jp/" TargetMode="External"/><Relationship Id="rId20" Type="http://schemas.openxmlformats.org/officeDocument/2006/relationships/hyperlink" Target="http://www.daito.ac.jp/" TargetMode="External"/><Relationship Id="rId21" Type="http://schemas.openxmlformats.org/officeDocument/2006/relationships/hyperlink" Target="http://www.daito.ac.jp/" TargetMode="External"/><Relationship Id="rId22" Type="http://schemas.openxmlformats.org/officeDocument/2006/relationships/hyperlink" Target="http://www.u-bunkyo.ac.jp/center/teaching-profession/" TargetMode="External"/><Relationship Id="rId23" Type="http://schemas.openxmlformats.org/officeDocument/2006/relationships/hyperlink" Target="http://seisa.ac.jp/" TargetMode="External"/><Relationship Id="rId24" Type="http://schemas.openxmlformats.org/officeDocument/2006/relationships/hyperlink" Target="http://seisa.ac.jp/" TargetMode="External"/><Relationship Id="rId25" Type="http://schemas.openxmlformats.org/officeDocument/2006/relationships/hyperlink" Target="http://seisa.ac.jp/" TargetMode="External"/><Relationship Id="rId26" Type="http://schemas.openxmlformats.org/officeDocument/2006/relationships/hyperlink" Target="http://seisa.ac.jp/" TargetMode="External"/><Relationship Id="rId27" Type="http://schemas.openxmlformats.org/officeDocument/2006/relationships/hyperlink" Target="http://seisa.ac.jp/" TargetMode="External"/><Relationship Id="rId28" Type="http://schemas.openxmlformats.org/officeDocument/2006/relationships/hyperlink" Target="http://seisa.ac.jp/" TargetMode="External"/><Relationship Id="rId29" Type="http://schemas.openxmlformats.org/officeDocument/2006/relationships/hyperlink" Target="http://seisa.ac.jp/" TargetMode="External"/><Relationship Id="rId30" Type="http://schemas.openxmlformats.org/officeDocument/2006/relationships/hyperlink" Target="http://www.seitoku.jp/soa/" TargetMode="External"/><Relationship Id="rId31" Type="http://schemas.openxmlformats.org/officeDocument/2006/relationships/hyperlink" Target="http://www.seitoku.jp/soa/" TargetMode="External"/><Relationship Id="rId32" Type="http://schemas.openxmlformats.org/officeDocument/2006/relationships/hyperlink" Target="http://www.seitoku.jp/soa/" TargetMode="External"/><Relationship Id="rId33" Type="http://schemas.openxmlformats.org/officeDocument/2006/relationships/hyperlink" Target="http://www.seitoku.jp/soa/" TargetMode="External"/><Relationship Id="rId34" Type="http://schemas.openxmlformats.org/officeDocument/2006/relationships/hyperlink" Target="http://www.seitoku.jp/soa/" TargetMode="External"/><Relationship Id="rId35" Type="http://schemas.openxmlformats.org/officeDocument/2006/relationships/hyperlink" Target="http://www.seitoku.jp/soa/" TargetMode="External"/><Relationship Id="rId36" Type="http://schemas.openxmlformats.org/officeDocument/2006/relationships/hyperlink" Target="http://www.seitoku.jp/soa/" TargetMode="External"/><Relationship Id="rId37" Type="http://schemas.openxmlformats.org/officeDocument/2006/relationships/hyperlink" Target="http://www.seitoku.jp/soa/" TargetMode="External"/><Relationship Id="rId38" Type="http://schemas.openxmlformats.org/officeDocument/2006/relationships/hyperlink" Target="http://www.seitoku.jp/soa/" TargetMode="External"/><Relationship Id="rId39" Type="http://schemas.openxmlformats.org/officeDocument/2006/relationships/hyperlink" Target="http://www.seitoku.jp/soa/" TargetMode="External"/><Relationship Id="rId40" Type="http://schemas.openxmlformats.org/officeDocument/2006/relationships/hyperlink" Target="http://www.seitoku.jp/soa/" TargetMode="External"/><Relationship Id="rId41" Type="http://schemas.openxmlformats.org/officeDocument/2006/relationships/hyperlink" Target="http://www.seitoku.jp/soa/" TargetMode="External"/><Relationship Id="rId42" Type="http://schemas.openxmlformats.org/officeDocument/2006/relationships/hyperlink" Target="http://www.seitoku.jp/soa/" TargetMode="External"/><Relationship Id="rId43" Type="http://schemas.openxmlformats.org/officeDocument/2006/relationships/hyperlink" Target="http://www.seitoku.jp/soa/" TargetMode="External"/><Relationship Id="rId44" Type="http://schemas.openxmlformats.org/officeDocument/2006/relationships/hyperlink" Target="http://www.seitoku.jp/soa/" TargetMode="External"/><Relationship Id="rId45" Type="http://schemas.openxmlformats.org/officeDocument/2006/relationships/hyperlink" Target="http://www.seitoku.jp/soa/" TargetMode="External"/><Relationship Id="rId46" Type="http://schemas.openxmlformats.org/officeDocument/2006/relationships/hyperlink" Target="http://www.tsu.ac.jp/" TargetMode="External"/><Relationship Id="rId47" Type="http://schemas.openxmlformats.org/officeDocument/2006/relationships/hyperlink" Target="http://www.daito.ac.jp/" TargetMode="External"/><Relationship Id="rId48" Type="http://schemas.openxmlformats.org/officeDocument/2006/relationships/hyperlink" Target="http://www.daito.ac.jp/" TargetMode="External"/><Relationship Id="rId49" Type="http://schemas.openxmlformats.org/officeDocument/2006/relationships/hyperlink" Target="http://www.daito.ac.jp/" TargetMode="External"/><Relationship Id="rId50" Type="http://schemas.openxmlformats.org/officeDocument/2006/relationships/hyperlink" Target="http://www.daito.ac.jp/" TargetMode="External"/><Relationship Id="rId51" Type="http://schemas.openxmlformats.org/officeDocument/2006/relationships/hyperlink" Target="http://www.daito.ac.jp/" TargetMode="External"/><Relationship Id="rId52" Type="http://schemas.openxmlformats.org/officeDocument/2006/relationships/hyperlink" Target="http://www.tsuda.ac.jp/" TargetMode="External"/><Relationship Id="rId53" Type="http://schemas.openxmlformats.org/officeDocument/2006/relationships/hyperlink" Target="http://www.tsuda.ac.jp/" TargetMode="External"/><Relationship Id="rId54" Type="http://schemas.openxmlformats.org/officeDocument/2006/relationships/hyperlink" Target="http://www.u-bunkyo.ac.jp/center/teaching-profession/" TargetMode="External"/><Relationship Id="rId55" Type="http://schemas.openxmlformats.org/officeDocument/2006/relationships/hyperlink" Target="http://www.hosei.ac.jp/kyoushoku_katei/" TargetMode="External"/><Relationship Id="rId56" Type="http://schemas.openxmlformats.org/officeDocument/2006/relationships/hyperlink" Target="http://cc.musabi.ac.jp/" TargetMode="External"/><Relationship Id="rId57" Type="http://schemas.openxmlformats.org/officeDocument/2006/relationships/hyperlink" Target="http://cc.musabi.ac.jp/" TargetMode="External"/><Relationship Id="rId58" Type="http://schemas.openxmlformats.org/officeDocument/2006/relationships/hyperlink" Target="http://www.mejiro.ac.jp/" TargetMode="External"/><Relationship Id="rId59" Type="http://schemas.openxmlformats.org/officeDocument/2006/relationships/hyperlink" Target="http://www.mejiro.ac.jp/" TargetMode="External"/><Relationship Id="rId60" Type="http://schemas.openxmlformats.org/officeDocument/2006/relationships/hyperlink" Target="http://www.mejiro.ac.jp/" TargetMode="External"/><Relationship Id="rId61" Type="http://schemas.openxmlformats.org/officeDocument/2006/relationships/hyperlink" Target="http://www.mejiro.ac.jp/" TargetMode="External"/><Relationship Id="rId62" Type="http://schemas.openxmlformats.org/officeDocument/2006/relationships/hyperlink" Target="http://www.mejiro.ac.jp/" TargetMode="External"/><Relationship Id="rId63" Type="http://schemas.openxmlformats.org/officeDocument/2006/relationships/hyperlink" Target="http://www.mejiro.ac.jp/" TargetMode="External"/><Relationship Id="rId64" Type="http://schemas.openxmlformats.org/officeDocument/2006/relationships/hyperlink" Target="http://seisa.ac.jp/" TargetMode="External"/><Relationship Id="rId65" Type="http://schemas.openxmlformats.org/officeDocument/2006/relationships/hyperlink" Target="http://seisa.ac.jp/" TargetMode="External"/><Relationship Id="rId66" Type="http://schemas.openxmlformats.org/officeDocument/2006/relationships/hyperlink" Target="http://seisa.ac.jp/" TargetMode="External"/><Relationship Id="rId67" Type="http://schemas.openxmlformats.org/officeDocument/2006/relationships/hyperlink" Target="http://seisa.ac.jp/" TargetMode="External"/><Relationship Id="rId68" Type="http://schemas.openxmlformats.org/officeDocument/2006/relationships/hyperlink" Target="http://seisa.ac.jp/" TargetMode="External"/><Relationship Id="rId69" Type="http://schemas.openxmlformats.org/officeDocument/2006/relationships/hyperlink" Target="http://www.kanno.ac.jp/" TargetMode="External"/><Relationship Id="rId70" Type="http://schemas.openxmlformats.org/officeDocument/2006/relationships/hyperlink" Target="http://www.niye.go.jp/" TargetMode="External"/><Relationship Id="rId71" Type="http://schemas.openxmlformats.org/officeDocument/2006/relationships/hyperlink" Target="http://www.aises.info/" TargetMode="External"/><Relationship Id="rId72" Type="http://schemas.openxmlformats.org/officeDocument/2006/relationships/hyperlink" Target="http://seisa.ac.jp/" TargetMode="External"/><Relationship Id="rId73" Type="http://schemas.openxmlformats.org/officeDocument/2006/relationships/hyperlink" Target="http://seisa.ac.jp/" TargetMode="External"/><Relationship Id="rId74" Type="http://schemas.openxmlformats.org/officeDocument/2006/relationships/hyperlink" Target="http://seisa.ac.jp/" TargetMode="External"/><Relationship Id="rId75" Type="http://schemas.openxmlformats.org/officeDocument/2006/relationships/hyperlink" Target="http://seisa.ac.jp/" TargetMode="External"/><Relationship Id="rId76" Type="http://schemas.openxmlformats.org/officeDocument/2006/relationships/hyperlink" Target="http://seisa.ac.jp/" TargetMode="External"/><Relationship Id="rId77" Type="http://schemas.openxmlformats.org/officeDocument/2006/relationships/hyperlink" Target="http://seisa.ac.jp/" TargetMode="External"/><Relationship Id="rId78" Type="http://schemas.openxmlformats.org/officeDocument/2006/relationships/hyperlink" Target="http://seisa.ac.jp/" TargetMode="External"/><Relationship Id="rId79" Type="http://schemas.openxmlformats.org/officeDocument/2006/relationships/hyperlink" Target="http://seisa.ac.jp/" TargetMode="External"/><Relationship Id="rId80" Type="http://schemas.openxmlformats.org/officeDocument/2006/relationships/hyperlink" Target="http://seisa.ac.jp/" TargetMode="External"/><Relationship Id="rId81" Type="http://schemas.openxmlformats.org/officeDocument/2006/relationships/hyperlink" Target="http://www.aises.info/" TargetMode="External"/><Relationship Id="rId82" Type="http://schemas.openxmlformats.org/officeDocument/2006/relationships/hyperlink" Target="http://seisa.ac.jp/" TargetMode="External"/><Relationship Id="rId83" Type="http://schemas.openxmlformats.org/officeDocument/2006/relationships/hyperlink" Target="http://seisa.ac.jp/" TargetMode="External"/><Relationship Id="rId84" Type="http://schemas.openxmlformats.org/officeDocument/2006/relationships/hyperlink" Target="http://seisa.ac.jp/" TargetMode="External"/><Relationship Id="rId85" Type="http://schemas.openxmlformats.org/officeDocument/2006/relationships/hyperlink" Target="http://seisa.ac.jp/" TargetMode="External"/><Relationship Id="rId86" Type="http://schemas.openxmlformats.org/officeDocument/2006/relationships/hyperlink" Target="http://seisa.ac.jp/" TargetMode="External"/><Relationship Id="rId87" Type="http://schemas.openxmlformats.org/officeDocument/2006/relationships/hyperlink" Target="http://seisa.ac.jp/" TargetMode="External"/><Relationship Id="rId88" Type="http://schemas.openxmlformats.org/officeDocument/2006/relationships/hyperlink" Target="http://www.jindai.ac.jp/" TargetMode="External"/><Relationship Id="rId89" Type="http://schemas.openxmlformats.org/officeDocument/2006/relationships/hyperlink" Target="http://www.jindai.ac.jp/" TargetMode="External"/><Relationship Id="rId90" Type="http://schemas.openxmlformats.org/officeDocument/2006/relationships/hyperlink" Target="http://www.jindai.ac.jp/" TargetMode="External"/><Relationship Id="rId91" Type="http://schemas.openxmlformats.org/officeDocument/2006/relationships/hyperlink" Target="http://www.jindai.ac.jp/" TargetMode="External"/><Relationship Id="rId92" Type="http://schemas.openxmlformats.org/officeDocument/2006/relationships/hyperlink" Target="http://www.jindai.ac.jp/" TargetMode="External"/><Relationship Id="rId93" Type="http://schemas.openxmlformats.org/officeDocument/2006/relationships/hyperlink" Target="http://www.ygu.ac.jp/" TargetMode="External"/><Relationship Id="rId94" Type="http://schemas.openxmlformats.org/officeDocument/2006/relationships/hyperlink" Target="http://www.ygu.ac.jp/" TargetMode="External"/><Relationship Id="rId95" Type="http://schemas.openxmlformats.org/officeDocument/2006/relationships/hyperlink" Target="http://www.ygu.ac.jp/" TargetMode="External"/><Relationship Id="rId96" Type="http://schemas.openxmlformats.org/officeDocument/2006/relationships/hyperlink" Target="http://www.otani.ac.jp/" TargetMode="External"/><Relationship Id="rId97" Type="http://schemas.openxmlformats.org/officeDocument/2006/relationships/hyperlink" Target="http://www.gijodai.ac.jp/" TargetMode="External"/><Relationship Id="rId98" Type="http://schemas.openxmlformats.org/officeDocument/2006/relationships/hyperlink" Target="http://seisa.ac.jp/" TargetMode="External"/><Relationship Id="rId99" Type="http://schemas.openxmlformats.org/officeDocument/2006/relationships/hyperlink" Target="http://seisa.ac.jp/" TargetMode="External"/><Relationship Id="rId100" Type="http://schemas.openxmlformats.org/officeDocument/2006/relationships/hyperlink" Target="http://seisa.ac.jp/" TargetMode="External"/><Relationship Id="rId101" Type="http://schemas.openxmlformats.org/officeDocument/2006/relationships/hyperlink" Target="http://seisa.ac.jp/" TargetMode="External"/><Relationship Id="rId102" Type="http://schemas.openxmlformats.org/officeDocument/2006/relationships/hyperlink" Target="http://seisa.ac.jp/" TargetMode="External"/><Relationship Id="rId103" Type="http://schemas.openxmlformats.org/officeDocument/2006/relationships/hyperlink" Target="http://seisa.ac.jp/" TargetMode="External"/><Relationship Id="rId104" Type="http://schemas.openxmlformats.org/officeDocument/2006/relationships/hyperlink" Target="http://seisa.ac.jp/" TargetMode="External"/><Relationship Id="rId105" Type="http://schemas.openxmlformats.org/officeDocument/2006/relationships/hyperlink" Target="http://seisa.ac.jp/" TargetMode="External"/><Relationship Id="rId106" Type="http://schemas.openxmlformats.org/officeDocument/2006/relationships/hyperlink" Target="http://www.city.toyohashi.lg.jp/3215.htm" TargetMode="External"/><Relationship Id="rId107" Type="http://schemas.openxmlformats.org/officeDocument/2006/relationships/hyperlink" Target="http://www.city.toyohashi.lg.jp/3215.htm" TargetMode="External"/><Relationship Id="rId108" Type="http://schemas.openxmlformats.org/officeDocument/2006/relationships/hyperlink" Target="http://www.city.toyohashi.lg.jp/3215.htm" TargetMode="External"/><Relationship Id="rId109" Type="http://schemas.openxmlformats.org/officeDocument/2006/relationships/hyperlink" Target="http://www.city.toyohashi.lg.jp/3215.htm" TargetMode="External"/><Relationship Id="rId110" Type="http://schemas.openxmlformats.org/officeDocument/2006/relationships/hyperlink" Target="http://www.city.okazaki.lg.jp/" TargetMode="External"/><Relationship Id="rId111" Type="http://schemas.openxmlformats.org/officeDocument/2006/relationships/hyperlink" Target="http://www.kogakkan-u.ac.jp/index.php" TargetMode="External"/><Relationship Id="rId112" Type="http://schemas.openxmlformats.org/officeDocument/2006/relationships/hyperlink" Target="http://www.kogakkan-u.ac.jp/index.php" TargetMode="External"/><Relationship Id="rId113" Type="http://schemas.openxmlformats.org/officeDocument/2006/relationships/hyperlink" Target="http://www.kogakkan-u.ac.jp/index.php" TargetMode="External"/><Relationship Id="rId114" Type="http://schemas.openxmlformats.org/officeDocument/2006/relationships/hyperlink" Target="http://www.kogakkan-u.ac.jp/index.php" TargetMode="External"/><Relationship Id="rId115" Type="http://schemas.openxmlformats.org/officeDocument/2006/relationships/hyperlink" Target="http://www.kogakkan-u.ac.jp/index.php" TargetMode="External"/><Relationship Id="rId116" Type="http://schemas.openxmlformats.org/officeDocument/2006/relationships/hyperlink" Target="http://www.kogakkan-u.ac.jp/index.php" TargetMode="External"/><Relationship Id="rId117" Type="http://schemas.openxmlformats.org/officeDocument/2006/relationships/hyperlink" Target="http://www.kogakkan-u.ac.jp/index.php" TargetMode="External"/><Relationship Id="rId118" Type="http://schemas.openxmlformats.org/officeDocument/2006/relationships/hyperlink" Target="http://www.kogakkan-u.ac.jp/index.php" TargetMode="External"/><Relationship Id="rId119" Type="http://schemas.openxmlformats.org/officeDocument/2006/relationships/hyperlink" Target="http://www.suzuka-jc.ac.jp/" TargetMode="External"/><Relationship Id="rId120" Type="http://schemas.openxmlformats.org/officeDocument/2006/relationships/hyperlink" Target="http://www.suzuka-jc.ac.jp/" TargetMode="External"/><Relationship Id="rId121" Type="http://schemas.openxmlformats.org/officeDocument/2006/relationships/hyperlink" Target="http://www.suzuka-jc.ac.jp/" TargetMode="External"/><Relationship Id="rId122" Type="http://schemas.openxmlformats.org/officeDocument/2006/relationships/hyperlink" Target="http://www.suzuka-jc.ac.jp/" TargetMode="External"/><Relationship Id="rId123" Type="http://schemas.openxmlformats.org/officeDocument/2006/relationships/hyperlink" Target="http://www.suzuka-jc.ac.jp/" TargetMode="External"/><Relationship Id="rId124" Type="http://schemas.openxmlformats.org/officeDocument/2006/relationships/hyperlink" Target="http://www.otani.ac.jp/" TargetMode="External"/><Relationship Id="rId125" Type="http://schemas.openxmlformats.org/officeDocument/2006/relationships/hyperlink" Target="http://www.otani.ac.jp/" TargetMode="External"/><Relationship Id="rId126" Type="http://schemas.openxmlformats.org/officeDocument/2006/relationships/hyperlink" Target="http://www.otani.ac.jp/" TargetMode="External"/><Relationship Id="rId127" Type="http://schemas.openxmlformats.org/officeDocument/2006/relationships/hyperlink" Target="http://www.heian.ac.jp/" TargetMode="External"/><Relationship Id="rId128" Type="http://schemas.openxmlformats.org/officeDocument/2006/relationships/hyperlink" Target="http://seisa.ac.jp/" TargetMode="External"/><Relationship Id="rId129" Type="http://schemas.openxmlformats.org/officeDocument/2006/relationships/hyperlink" Target="http://seisa.ac.jp/" TargetMode="External"/><Relationship Id="rId130" Type="http://schemas.openxmlformats.org/officeDocument/2006/relationships/hyperlink" Target="http://seisa.ac.jp/" TargetMode="External"/><Relationship Id="rId131" Type="http://schemas.openxmlformats.org/officeDocument/2006/relationships/hyperlink" Target="http://seisa.ac.jp/" TargetMode="External"/><Relationship Id="rId132" Type="http://schemas.openxmlformats.org/officeDocument/2006/relationships/hyperlink" Target="http://www.heian.ac.jp/" TargetMode="External"/><Relationship Id="rId133" Type="http://schemas.openxmlformats.org/officeDocument/2006/relationships/hyperlink" Target="http://www.heian.ac.jp/" TargetMode="External"/><Relationship Id="rId134" Type="http://schemas.openxmlformats.org/officeDocument/2006/relationships/hyperlink" Target="http://www.heian.ac.jp/" TargetMode="External"/><Relationship Id="rId135" Type="http://schemas.openxmlformats.org/officeDocument/2006/relationships/hyperlink" Target="http://www.osaka-c.ed.jp/" TargetMode="External"/><Relationship Id="rId136" Type="http://schemas.openxmlformats.org/officeDocument/2006/relationships/hyperlink" Target="http://www.osaka-c.ed.jp/" TargetMode="External"/><Relationship Id="rId137" Type="http://schemas.openxmlformats.org/officeDocument/2006/relationships/hyperlink" Target="http://www.osaka-c.ed.jp/" TargetMode="External"/><Relationship Id="rId138" Type="http://schemas.openxmlformats.org/officeDocument/2006/relationships/hyperlink" Target="http://www.osaka-c.ed.jp/" TargetMode="External"/><Relationship Id="rId139" Type="http://schemas.openxmlformats.org/officeDocument/2006/relationships/hyperlink" Target="http://www.aises.info/" TargetMode="External"/><Relationship Id="rId140" Type="http://schemas.openxmlformats.org/officeDocument/2006/relationships/hyperlink" Target="http://seisa.ac.jp/" TargetMode="External"/><Relationship Id="rId141" Type="http://schemas.openxmlformats.org/officeDocument/2006/relationships/hyperlink" Target="http://seisa.ac.jp/" TargetMode="External"/><Relationship Id="rId142" Type="http://schemas.openxmlformats.org/officeDocument/2006/relationships/hyperlink" Target="http://seisa.ac.jp/" TargetMode="External"/><Relationship Id="rId143" Type="http://schemas.openxmlformats.org/officeDocument/2006/relationships/hyperlink" Target="http://seisa.ac.jp/" TargetMode="External"/><Relationship Id="rId144" Type="http://schemas.openxmlformats.org/officeDocument/2006/relationships/hyperlink" Target="http://seisa.ac.jp/" TargetMode="External"/><Relationship Id="rId145" Type="http://schemas.openxmlformats.org/officeDocument/2006/relationships/hyperlink" Target="http://seisa.ac.jp/" TargetMode="External"/><Relationship Id="rId146" Type="http://schemas.openxmlformats.org/officeDocument/2006/relationships/hyperlink" Target="http://seisa.ac.jp/" TargetMode="External"/><Relationship Id="rId147" Type="http://schemas.openxmlformats.org/officeDocument/2006/relationships/hyperlink" Target="http://www.otani.ac.jp/" TargetMode="External"/><Relationship Id="rId148" Type="http://schemas.openxmlformats.org/officeDocument/2006/relationships/hyperlink" Target="http://seisa.ac.jp/" TargetMode="External"/><Relationship Id="rId149" Type="http://schemas.openxmlformats.org/officeDocument/2006/relationships/hyperlink" Target="http://seisa.ac.jp/" TargetMode="External"/><Relationship Id="rId150" Type="http://schemas.openxmlformats.org/officeDocument/2006/relationships/hyperlink" Target="http://seisa.ac.jp/" TargetMode="External"/><Relationship Id="rId151" Type="http://schemas.openxmlformats.org/officeDocument/2006/relationships/hyperlink" Target="http://seisa.ac.jp/" TargetMode="External"/><Relationship Id="rId152" Type="http://schemas.openxmlformats.org/officeDocument/2006/relationships/hyperlink" Target="http://seisa.ac.jp/" TargetMode="External"/><Relationship Id="rId153" Type="http://schemas.openxmlformats.org/officeDocument/2006/relationships/hyperlink" Target="http://www.fuku-c.ed.jp/center/index.htm" TargetMode="External"/><Relationship Id="rId154" Type="http://schemas.openxmlformats.org/officeDocument/2006/relationships/hyperlink" Target="http://www.fuku-c.ed.jp/center/index.htm" TargetMode="External"/><Relationship Id="rId155" Type="http://schemas.openxmlformats.org/officeDocument/2006/relationships/hyperlink" Target="http://www.nagasaki-u.ac.jp/menkyo/" TargetMode="External"/><Relationship Id="rId156" Type="http://schemas.openxmlformats.org/officeDocument/2006/relationships/hyperlink" Target="http://www.nagasaki-u.ac.jp/menkyo/" TargetMode="External"/><Relationship Id="rId157" Type="http://schemas.openxmlformats.org/officeDocument/2006/relationships/hyperlink" Target="http://www.nagasaki-u.ac.jp/menkyo/" TargetMode="External"/><Relationship Id="rId158" Type="http://schemas.openxmlformats.org/officeDocument/2006/relationships/hyperlink" Target="http://www.nagasaki-u.ac.jp/menkyo/" TargetMode="External"/><Relationship Id="rId159" Type="http://schemas.openxmlformats.org/officeDocument/2006/relationships/hyperlink" Target="http://www.nagasaki-u.ac.jp/menkyo/" TargetMode="External"/><Relationship Id="rId160" Type="http://schemas.openxmlformats.org/officeDocument/2006/relationships/hyperlink" Target="http://www.nagasaki-u.ac.jp/menkyo/" TargetMode="External"/><Relationship Id="rId161" Type="http://schemas.openxmlformats.org/officeDocument/2006/relationships/hyperlink" Target="http://www.nagasaki-u.ac.jp/menkyo/" TargetMode="External"/><Relationship Id="rId162" Type="http://schemas.openxmlformats.org/officeDocument/2006/relationships/hyperlink" Target="http://www.nagasaki-u.ac.jp/menkyo/" TargetMode="External"/><Relationship Id="rId163" Type="http://schemas.openxmlformats.org/officeDocument/2006/relationships/hyperlink" Target="http://www.nagasaki-u.ac.jp/menkyo/" TargetMode="External"/><Relationship Id="rId164" Type="http://schemas.openxmlformats.org/officeDocument/2006/relationships/hyperlink" Target="http://www.nagasaki-u.ac.jp/menkyo/" TargetMode="External"/><Relationship Id="rId165" Type="http://schemas.openxmlformats.org/officeDocument/2006/relationships/hyperlink" Target="http://www.nagasaki-u.ac.jp/menkyo/" TargetMode="External"/><Relationship Id="rId166" Type="http://schemas.openxmlformats.org/officeDocument/2006/relationships/hyperlink" Target="http://www.nagasaki-u.ac.jp/menkyo/" TargetMode="External"/><Relationship Id="rId167" Type="http://schemas.openxmlformats.org/officeDocument/2006/relationships/hyperlink" Target="http://www.nagasaki-u.ac.jp/menkyo/" TargetMode="External"/><Relationship Id="rId168" Type="http://schemas.openxmlformats.org/officeDocument/2006/relationships/hyperlink" Target="http://www.nagasaki-u.ac.jp/menkyo/" TargetMode="External"/><Relationship Id="rId169" Type="http://schemas.openxmlformats.org/officeDocument/2006/relationships/hyperlink" Target="http://www.nagasaki-u.ac.jp/menkyo/" TargetMode="External"/><Relationship Id="rId170" Type="http://schemas.openxmlformats.org/officeDocument/2006/relationships/hyperlink" Target="http://www.nagasaki-u.ac.jp/menkyo/" TargetMode="External"/><Relationship Id="rId171" Type="http://schemas.openxmlformats.org/officeDocument/2006/relationships/hyperlink" Target="http://www.nagasaki-u.ac.jp/menkyo/" TargetMode="External"/><Relationship Id="rId172" Type="http://schemas.openxmlformats.org/officeDocument/2006/relationships/hyperlink" Target="http://www.nagasaki-u.ac.jp/menkyo/" TargetMode="External"/><Relationship Id="rId173" Type="http://schemas.openxmlformats.org/officeDocument/2006/relationships/hyperlink" Target="http://www.nagasaki-u.ac.jp/menkyo/" TargetMode="External"/><Relationship Id="rId174" Type="http://schemas.openxmlformats.org/officeDocument/2006/relationships/hyperlink" Target="http://www.nagasaki-u.ac.jp/menkyo/" TargetMode="External"/><Relationship Id="rId175" Type="http://schemas.openxmlformats.org/officeDocument/2006/relationships/hyperlink" Target="http://www.nagasaki-u.ac.jp/menkyo/" TargetMode="External"/><Relationship Id="rId176" Type="http://schemas.openxmlformats.org/officeDocument/2006/relationships/hyperlink" Target="http://sun.ac.jp/" TargetMode="External"/><Relationship Id="rId177" Type="http://schemas.openxmlformats.org/officeDocument/2006/relationships/hyperlink" Target="http://www.kwassui.ac.jp/university/" TargetMode="External"/><Relationship Id="rId178" Type="http://schemas.openxmlformats.org/officeDocument/2006/relationships/hyperlink" Target="http://www.kwassui.ac.jp/university/" TargetMode="External"/><Relationship Id="rId179" Type="http://schemas.openxmlformats.org/officeDocument/2006/relationships/hyperlink" Target="http://www.wesleyan.ac.jp/" TargetMode="External"/><Relationship Id="rId180" Type="http://schemas.openxmlformats.org/officeDocument/2006/relationships/hyperlink" Target="http://www.wesleyan.ac.jp/" TargetMode="External"/><Relationship Id="rId181" Type="http://schemas.openxmlformats.org/officeDocument/2006/relationships/hyperlink" Target="http://www.wesleyan.ac.jp/" TargetMode="External"/><Relationship Id="rId182" Type="http://schemas.openxmlformats.org/officeDocument/2006/relationships/hyperlink" Target="http://www.nagasaki-gaigo.ac.jp/" TargetMode="External"/><Relationship Id="rId183" Type="http://schemas.openxmlformats.org/officeDocument/2006/relationships/hyperlink" Target="http://www.nagasaki-gaigo.ac.jp/" TargetMode="External"/><Relationship Id="rId184" Type="http://schemas.openxmlformats.org/officeDocument/2006/relationships/hyperlink" Target="http://www.niu.ac.jp/" TargetMode="External"/><Relationship Id="rId185" Type="http://schemas.openxmlformats.org/officeDocument/2006/relationships/hyperlink" Target="http://www.niu.ac.jp/" TargetMode="External"/><Relationship Id="rId186" Type="http://schemas.openxmlformats.org/officeDocument/2006/relationships/hyperlink" Target="http://www.n-junshin.ac.jp/univ/" TargetMode="External"/><Relationship Id="rId187" Type="http://schemas.openxmlformats.org/officeDocument/2006/relationships/hyperlink" Target="http://www.n-junshin.ac.jp/univ/" TargetMode="External"/><Relationship Id="rId188" Type="http://schemas.openxmlformats.org/officeDocument/2006/relationships/hyperlink" Target="http://www.n-junshin.ac.jp/univ/" TargetMode="External"/><Relationship Id="rId189" Type="http://schemas.openxmlformats.org/officeDocument/2006/relationships/hyperlink" Target="http://www.nias.ac.jp/" TargetMode="External"/><Relationship Id="rId190" Type="http://schemas.openxmlformats.org/officeDocument/2006/relationships/hyperlink" Target="http://www.nias.ac.jp/" TargetMode="External"/><Relationship Id="rId191" Type="http://schemas.openxmlformats.org/officeDocument/2006/relationships/hyperlink" Target="http://www.nagasaki-joshi.ac.jp/" TargetMode="External"/><Relationship Id="rId192" Type="http://schemas.openxmlformats.org/officeDocument/2006/relationships/hyperlink" Target="http://www.njc.ac.jp/" TargetMode="External"/><Relationship Id="rId193" Type="http://schemas.openxmlformats.org/officeDocument/2006/relationships/hyperlink" Target="http://seisa.ac.jp/" TargetMode="External"/><Relationship Id="rId194" Type="http://schemas.openxmlformats.org/officeDocument/2006/relationships/hyperlink" Target="http://kyouiku.oita-ed.jp/index.html" TargetMode="External"/><Relationship Id="rId195" Type="http://schemas.openxmlformats.org/officeDocument/2006/relationships/hyperlink" Target="http://seisa.ac.jp/" TargetMode="External"/><Relationship Id="rId196" Type="http://schemas.openxmlformats.org/officeDocument/2006/relationships/hyperlink" Target="http://seisa.ac.jp/" TargetMode="External"/><Relationship Id="rId197" Type="http://schemas.openxmlformats.org/officeDocument/2006/relationships/hyperlink" Target="http://seisa.ac.jp/" TargetMode="External"/><Relationship Id="rId198" Type="http://schemas.openxmlformats.org/officeDocument/2006/relationships/hyperlink" Target="http://seisa.ac.jp/" TargetMode="External"/><Relationship Id="rId199" Type="http://schemas.openxmlformats.org/officeDocument/2006/relationships/hyperlink" Target="http://seisa.ac.jp/" TargetMode="External"/><Relationship Id="rId200" Type="http://schemas.openxmlformats.org/officeDocument/2006/relationships/hyperlink" Target="http://www.gijodai.ac.jp/" TargetMode="External"/><Relationship Id="rId201" Type="http://schemas.openxmlformats.org/officeDocument/2006/relationships/hyperlink" Target="http://www.tfu.ac.jp/tushin" TargetMode="External"/><Relationship Id="rId202" Type="http://schemas.openxmlformats.org/officeDocument/2006/relationships/hyperlink" Target="http://www.tfu.ac.jp/tushin" TargetMode="External"/><Relationship Id="rId203" Type="http://schemas.openxmlformats.org/officeDocument/2006/relationships/hyperlink" Target="http://www.seitoku.jp/tk/" TargetMode="External"/><Relationship Id="rId204" Type="http://schemas.openxmlformats.org/officeDocument/2006/relationships/hyperlink" Target="http://www.seitoku.jp/tk/" TargetMode="External"/><Relationship Id="rId205" Type="http://schemas.openxmlformats.org/officeDocument/2006/relationships/hyperlink" Target="http://www.seitoku.jp/tk/" TargetMode="External"/><Relationship Id="rId206" Type="http://schemas.openxmlformats.org/officeDocument/2006/relationships/hyperlink" Target="http://www.seitoku.jp/tk/" TargetMode="External"/><Relationship Id="rId207" Type="http://schemas.openxmlformats.org/officeDocument/2006/relationships/hyperlink" Target="http://www.tamagawa.jp/university/teacher_education/training/workshop.html" TargetMode="External"/><Relationship Id="rId208" Type="http://schemas.openxmlformats.org/officeDocument/2006/relationships/hyperlink" Target="http://www.tamagawa.jp/university/teacher_education/training/workshop.html" TargetMode="External"/><Relationship Id="rId209" Type="http://schemas.openxmlformats.org/officeDocument/2006/relationships/hyperlink" Target="http://www.tamagawa.jp/university/teacher_education/training/workshop.html" TargetMode="External"/><Relationship Id="rId210" Type="http://schemas.openxmlformats.org/officeDocument/2006/relationships/hyperlink" Target="http://www.tamagawa.jp/university/teacher_education/training/workshop.html" TargetMode="External"/><Relationship Id="rId211" Type="http://schemas.openxmlformats.org/officeDocument/2006/relationships/hyperlink" Target="http://www.tamagawa.jp/university/teacher_education/training/workshop.html" TargetMode="External"/><Relationship Id="rId212" Type="http://schemas.openxmlformats.org/officeDocument/2006/relationships/hyperlink" Target="http://www.tamagawa.jp/university/teacher_education/training/workshop.html" TargetMode="External"/><Relationship Id="rId213" Type="http://schemas.openxmlformats.org/officeDocument/2006/relationships/hyperlink" Target="http://www.tamagawa.jp/university/teacher_education/training/workshop.html" TargetMode="External"/><Relationship Id="rId214" Type="http://schemas.openxmlformats.org/officeDocument/2006/relationships/hyperlink" Target="http://www.tamagawa.jp/university/teacher_education/training/workshop.html" TargetMode="External"/><Relationship Id="rId215" Type="http://schemas.openxmlformats.org/officeDocument/2006/relationships/hyperlink" Target="http://www.tamagawa.jp/university/teacher_education/training/workshop.html" TargetMode="External"/><Relationship Id="rId216" Type="http://schemas.openxmlformats.org/officeDocument/2006/relationships/hyperlink" Target="http://www.tamagawa.jp/university/teacher_education/training/workshop.html" TargetMode="External"/><Relationship Id="rId217" Type="http://schemas.openxmlformats.org/officeDocument/2006/relationships/hyperlink" Target="http://www.tamagawa.jp/university/teacher_education/training/workshop.html" TargetMode="External"/><Relationship Id="rId218" Type="http://schemas.openxmlformats.org/officeDocument/2006/relationships/hyperlink" Target="http://www.tamagawa.jp/university/teacher_education/training/workshop.html" TargetMode="External"/><Relationship Id="rId219" Type="http://schemas.openxmlformats.org/officeDocument/2006/relationships/hyperlink" Target="http://license.tokyomirai.ac.jp/" TargetMode="External"/><Relationship Id="rId220" Type="http://schemas.openxmlformats.org/officeDocument/2006/relationships/hyperlink" Target="http://cc.musabi.ac.jp/" TargetMode="External"/><Relationship Id="rId221" Type="http://schemas.openxmlformats.org/officeDocument/2006/relationships/hyperlink" Target="http://cc.musabi.ac.jp/" TargetMode="External"/><Relationship Id="rId222" Type="http://schemas.openxmlformats.org/officeDocument/2006/relationships/hyperlink" Target="http://seisa.ac.jp/" TargetMode="External"/><Relationship Id="rId223" Type="http://schemas.openxmlformats.org/officeDocument/2006/relationships/hyperlink" Target="http://www.gijodai.ac.jp/" TargetMode="External"/><Relationship Id="rId224" Type="http://schemas.openxmlformats.org/officeDocument/2006/relationships/hyperlink" Target="http://www.gijodai.ac.jp/" TargetMode="External"/><Relationship Id="rId225" Type="http://schemas.openxmlformats.org/officeDocument/2006/relationships/hyperlink" Target="http://www.gijodai.ac.jp/" TargetMode="External"/><Relationship Id="rId226" Type="http://schemas.openxmlformats.org/officeDocument/2006/relationships/hyperlink" Target="http://www.aises.info/" TargetMode="External"/><Relationship Id="rId227" Type="http://schemas.openxmlformats.org/officeDocument/2006/relationships/hyperlink" Target="http://www.aises.info/" TargetMode="External"/><Relationship Id="rId228" Type="http://schemas.openxmlformats.org/officeDocument/2006/relationships/hyperlink" Target="http://www.aises.info/" TargetMode="External"/><Relationship Id="rId229" Type="http://schemas.openxmlformats.org/officeDocument/2006/relationships/hyperlink" Target="http://www.aises.info/" TargetMode="External"/><Relationship Id="rId230" Type="http://schemas.openxmlformats.org/officeDocument/2006/relationships/hyperlink" Target="http://www.aises.info/" TargetMode="External"/><Relationship Id="rId231" Type="http://schemas.openxmlformats.org/officeDocument/2006/relationships/hyperlink" Target="http://www.aises.info/" TargetMode="External"/><Relationship Id="rId232" Type="http://schemas.openxmlformats.org/officeDocument/2006/relationships/hyperlink" Target="http://www.aises.info/" TargetMode="External"/><Relationship Id="rId233" Type="http://schemas.openxmlformats.org/officeDocument/2006/relationships/hyperlink" Target="http://www.aises.info/" TargetMode="External"/><Relationship Id="rId234" Type="http://schemas.openxmlformats.org/officeDocument/2006/relationships/hyperlink" Target="http://www.aises.info/" TargetMode="External"/><Relationship Id="rId235" Type="http://schemas.openxmlformats.org/officeDocument/2006/relationships/hyperlink" Target="http://www.aises.info/" TargetMode="External"/><Relationship Id="rId236" Type="http://schemas.openxmlformats.org/officeDocument/2006/relationships/hyperlink" Target="http://www.aises.info/" TargetMode="External"/><Relationship Id="rId237" Type="http://schemas.openxmlformats.org/officeDocument/2006/relationships/hyperlink" Target="http://www.aises.info/" TargetMode="External"/><Relationship Id="rId238"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5.58"/>
    <col collapsed="false" customWidth="false" hidden="false" outlineLevel="0" max="257" min="2" style="1" width="10.06"/>
  </cols>
  <sheetData>
    <row r="1" customFormat="false" ht="17.25" hidden="false" customHeight="false" outlineLevel="0" collapsed="false">
      <c r="A1" s="2"/>
    </row>
    <row r="2" customFormat="false" ht="17.25" hidden="false" customHeight="false" outlineLevel="0" collapsed="false">
      <c r="A2" s="2"/>
    </row>
    <row r="3" customFormat="false" ht="17.25" hidden="false" customHeight="false" outlineLevel="0" collapsed="false">
      <c r="A3" s="3" t="s">
        <v>0</v>
      </c>
    </row>
    <row r="4" customFormat="false" ht="17.25" hidden="false" customHeight="false" outlineLevel="0" collapsed="false">
      <c r="A4" s="2"/>
    </row>
    <row r="5" customFormat="false" ht="17.25" hidden="false" customHeight="false" outlineLevel="0" collapsed="false">
      <c r="A5" s="2"/>
    </row>
    <row r="6" customFormat="false" ht="17.25" hidden="false" customHeight="false" outlineLevel="0" collapsed="false">
      <c r="A6" s="2"/>
    </row>
    <row r="7" customFormat="false" ht="17.25" hidden="false" customHeight="false" outlineLevel="0" collapsed="false">
      <c r="A7" s="2"/>
    </row>
    <row r="8" customFormat="false" ht="17.25" hidden="false" customHeight="false" outlineLevel="0" collapsed="false">
      <c r="A8" s="2"/>
    </row>
    <row r="9" customFormat="false" ht="17.25" hidden="false" customHeight="false" outlineLevel="0" collapsed="false">
      <c r="A9" s="4"/>
    </row>
    <row r="10" customFormat="false" ht="17.25" hidden="false" customHeight="false" outlineLevel="0" collapsed="false">
      <c r="A10" s="4"/>
    </row>
    <row r="11" customFormat="false" ht="17.25" hidden="false" customHeight="false" outlineLevel="0" collapsed="false">
      <c r="A11" s="5" t="s">
        <v>1</v>
      </c>
    </row>
    <row r="12" customFormat="false" ht="17.25" hidden="false" customHeight="false" outlineLevel="0" collapsed="false">
      <c r="A12" s="4"/>
    </row>
    <row r="13" customFormat="false" ht="17.25" hidden="false" customHeight="false" outlineLevel="0" collapsed="false">
      <c r="A13" s="4"/>
    </row>
    <row r="14" customFormat="false" ht="17.25" hidden="false" customHeight="false" outlineLevel="0" collapsed="false">
      <c r="A14" s="4"/>
    </row>
    <row r="15" customFormat="false" ht="17.25" hidden="false" customHeight="false" outlineLevel="0" collapsed="false">
      <c r="A15" s="4"/>
    </row>
    <row r="16" customFormat="false" ht="17.25" hidden="false" customHeight="false" outlineLevel="0" collapsed="false">
      <c r="A16" s="4"/>
    </row>
    <row r="17" customFormat="false" ht="17.25" hidden="false" customHeight="false" outlineLevel="0" collapsed="false">
      <c r="A17" s="4"/>
    </row>
    <row r="18" customFormat="false" ht="17.25" hidden="false" customHeight="false" outlineLevel="0" collapsed="false">
      <c r="A18" s="4"/>
    </row>
    <row r="19" customFormat="false" ht="17.25" hidden="false" customHeight="false" outlineLevel="0" collapsed="false">
      <c r="A19" s="2"/>
    </row>
    <row r="20" customFormat="false" ht="17.25" hidden="false" customHeight="false" outlineLevel="0" collapsed="false">
      <c r="A20" s="2"/>
    </row>
    <row r="21" customFormat="false" ht="17.25" hidden="false" customHeight="false" outlineLevel="0" collapsed="false">
      <c r="A21" s="2"/>
    </row>
    <row r="22" customFormat="false" ht="17.25" hidden="false" customHeight="false" outlineLevel="0" collapsed="false">
      <c r="A22" s="2"/>
    </row>
    <row r="23" customFormat="false" ht="17.25" hidden="false" customHeight="false" outlineLevel="0" collapsed="false">
      <c r="A23" s="2"/>
    </row>
    <row r="24" customFormat="false" ht="17.25" hidden="false" customHeight="false" outlineLevel="0" collapsed="false">
      <c r="A24" s="2"/>
    </row>
    <row r="25" customFormat="false" ht="17.25" hidden="false" customHeight="false" outlineLevel="0" collapsed="false">
      <c r="A25" s="2"/>
    </row>
    <row r="26" customFormat="false" ht="17.25" hidden="false" customHeight="false" outlineLevel="0" collapsed="false">
      <c r="A26" s="2"/>
    </row>
    <row r="27" customFormat="false" ht="17.25" hidden="false" customHeight="false" outlineLevel="0" collapsed="false">
      <c r="A27" s="2"/>
    </row>
    <row r="28" customFormat="false" ht="17.25" hidden="false" customHeight="false" outlineLevel="0" collapsed="false">
      <c r="A28"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6" width="17.73"/>
    <col collapsed="false" customWidth="true" hidden="false" outlineLevel="0" max="2" min="2" style="6" width="32.49"/>
    <col collapsed="false" customWidth="true" hidden="false" outlineLevel="0" max="3" min="3" style="6" width="29.08"/>
    <col collapsed="false" customWidth="true" hidden="false" outlineLevel="0" max="4" min="4" style="6" width="62"/>
    <col collapsed="false" customWidth="true" hidden="false" outlineLevel="0" max="5" min="5" style="6" width="46.11"/>
    <col collapsed="false" customWidth="true" hidden="false" outlineLevel="0" max="6" min="6" style="6" width="15.32"/>
    <col collapsed="false" customWidth="true" hidden="false" outlineLevel="0" max="7" min="7" style="7" width="10.78"/>
    <col collapsed="false" customWidth="true" hidden="false" outlineLevel="0" max="8" min="8" style="8" width="23.41"/>
    <col collapsed="false" customWidth="true" hidden="false" outlineLevel="0" max="9" min="9" style="9" width="17.73"/>
    <col collapsed="false" customWidth="true" hidden="false" outlineLevel="0" max="10" min="10" style="9" width="27.8"/>
    <col collapsed="false" customWidth="true" hidden="false" outlineLevel="0" max="11" min="11" style="9" width="17.73"/>
    <col collapsed="false" customWidth="true" hidden="false" outlineLevel="0" max="12" min="12" style="10" width="9.79"/>
    <col collapsed="false" customWidth="true" hidden="false" outlineLevel="0" max="13" min="13" style="11" width="11.34"/>
    <col collapsed="false" customWidth="true" hidden="false" outlineLevel="0" max="14" min="14" style="12" width="23.41"/>
    <col collapsed="false" customWidth="true" hidden="false" outlineLevel="0" max="15" min="15" style="6" width="17.59"/>
    <col collapsed="false" customWidth="true" hidden="false" outlineLevel="0" max="16" min="16" style="6" width="17.73"/>
    <col collapsed="false" customWidth="true" hidden="false" outlineLevel="0" max="17" min="17" style="6" width="23.41"/>
    <col collapsed="false" customWidth="true" hidden="false" outlineLevel="0" max="18" min="18" style="6" width="17.73"/>
    <col collapsed="false" customWidth="true" hidden="false" outlineLevel="0" max="19" min="19" style="13" width="23.83"/>
    <col collapsed="false" customWidth="true" hidden="false" outlineLevel="0" max="20" min="20" style="13" width="26.1"/>
    <col collapsed="false" customWidth="true" hidden="false" outlineLevel="0" max="21" min="21" style="13" width="11.91"/>
    <col collapsed="false" customWidth="true" hidden="false" outlineLevel="0" max="22" min="22" style="13" width="16.74"/>
    <col collapsed="false" customWidth="false" hidden="false" outlineLevel="0" max="23" min="23" style="14" width="10.2"/>
    <col collapsed="false" customWidth="true" hidden="true" outlineLevel="0" max="24" min="24" style="6" width="62"/>
    <col collapsed="false" customWidth="true" hidden="true" outlineLevel="0" max="25" min="25" style="6" width="46.11"/>
    <col collapsed="false" customWidth="false" hidden="false" outlineLevel="0" max="257" min="26" style="15" width="10.2"/>
  </cols>
  <sheetData>
    <row r="1" customFormat="false" ht="13.5" hidden="false" customHeight="true" outlineLevel="0" collapsed="false">
      <c r="A1" s="16" t="s">
        <v>2</v>
      </c>
      <c r="B1" s="17" t="s">
        <v>2</v>
      </c>
      <c r="C1" s="17" t="s">
        <v>2</v>
      </c>
      <c r="D1" s="17" t="s">
        <v>2</v>
      </c>
      <c r="E1" s="17" t="s">
        <v>2</v>
      </c>
      <c r="F1" s="17" t="s">
        <v>2</v>
      </c>
      <c r="G1" s="18" t="s">
        <v>2</v>
      </c>
      <c r="H1" s="19" t="s">
        <v>2</v>
      </c>
      <c r="I1" s="20" t="s">
        <v>2</v>
      </c>
      <c r="J1" s="20" t="s">
        <v>2</v>
      </c>
      <c r="K1" s="20" t="s">
        <v>2</v>
      </c>
      <c r="L1" s="16" t="s">
        <v>2</v>
      </c>
      <c r="M1" s="16" t="s">
        <v>2</v>
      </c>
      <c r="N1" s="21" t="s">
        <v>2</v>
      </c>
      <c r="O1" s="18" t="s">
        <v>2</v>
      </c>
      <c r="P1" s="18" t="s">
        <v>2</v>
      </c>
      <c r="Q1" s="18" t="s">
        <v>2</v>
      </c>
      <c r="R1" s="19" t="s">
        <v>2</v>
      </c>
      <c r="S1" s="22" t="s">
        <v>2</v>
      </c>
      <c r="T1" s="22" t="s">
        <v>2</v>
      </c>
      <c r="U1" s="22" t="s">
        <v>2</v>
      </c>
      <c r="V1" s="22" t="s">
        <v>2</v>
      </c>
      <c r="W1" s="19" t="s">
        <v>2</v>
      </c>
      <c r="X1" s="17" t="s">
        <v>2</v>
      </c>
      <c r="Y1" s="17" t="s">
        <v>2</v>
      </c>
      <c r="Z1" s="19" t="s">
        <v>2</v>
      </c>
      <c r="AA1" s="19" t="s">
        <v>2</v>
      </c>
      <c r="AB1" s="19" t="s">
        <v>2</v>
      </c>
    </row>
    <row r="2" customFormat="false" ht="13.5" hidden="false" customHeight="true" outlineLevel="0" collapsed="false">
      <c r="A2" s="23" t="s">
        <v>3</v>
      </c>
      <c r="B2" s="23"/>
      <c r="C2" s="23"/>
      <c r="D2" s="23"/>
      <c r="E2" s="23"/>
      <c r="F2" s="23"/>
      <c r="G2" s="23"/>
      <c r="H2" s="23"/>
      <c r="I2" s="23"/>
      <c r="J2" s="23"/>
      <c r="K2" s="23"/>
      <c r="L2" s="23"/>
      <c r="M2" s="23"/>
      <c r="N2" s="23"/>
      <c r="O2" s="23"/>
      <c r="P2" s="23"/>
      <c r="Q2" s="23"/>
      <c r="R2" s="15"/>
      <c r="S2" s="24"/>
      <c r="T2" s="24"/>
      <c r="U2" s="24"/>
      <c r="V2" s="24"/>
      <c r="W2" s="15"/>
      <c r="X2" s="15"/>
      <c r="Y2" s="15"/>
    </row>
    <row r="3" customFormat="false" ht="13.5" hidden="false" customHeight="true" outlineLevel="0" collapsed="false">
      <c r="A3" s="23"/>
      <c r="B3" s="23"/>
      <c r="C3" s="23"/>
      <c r="D3" s="23"/>
      <c r="E3" s="23"/>
      <c r="F3" s="23"/>
      <c r="G3" s="23"/>
      <c r="H3" s="23"/>
      <c r="I3" s="23"/>
      <c r="J3" s="23"/>
      <c r="K3" s="23"/>
      <c r="L3" s="23"/>
      <c r="M3" s="23"/>
      <c r="N3" s="23"/>
      <c r="O3" s="23"/>
      <c r="P3" s="23"/>
      <c r="Q3" s="23"/>
      <c r="R3" s="15"/>
      <c r="S3" s="24"/>
      <c r="T3" s="24"/>
      <c r="U3" s="24"/>
      <c r="V3" s="24"/>
      <c r="W3" s="15"/>
      <c r="X3" s="15"/>
      <c r="Y3" s="15"/>
    </row>
    <row r="4" customFormat="false" ht="13.5" hidden="false" customHeight="true" outlineLevel="0" collapsed="false">
      <c r="A4" s="23"/>
      <c r="B4" s="23"/>
      <c r="C4" s="23"/>
      <c r="D4" s="23"/>
      <c r="E4" s="23"/>
      <c r="F4" s="23"/>
      <c r="G4" s="23"/>
      <c r="H4" s="23"/>
      <c r="I4" s="23"/>
      <c r="J4" s="23"/>
      <c r="K4" s="23"/>
      <c r="L4" s="23"/>
      <c r="M4" s="23"/>
      <c r="N4" s="23"/>
      <c r="O4" s="23"/>
      <c r="P4" s="23"/>
      <c r="Q4" s="23"/>
      <c r="R4" s="15"/>
      <c r="S4" s="24"/>
      <c r="T4" s="24"/>
      <c r="U4" s="24"/>
      <c r="V4" s="24"/>
      <c r="W4" s="25"/>
      <c r="X4" s="26" t="s">
        <v>4</v>
      </c>
      <c r="Y4" s="26" t="s">
        <v>4</v>
      </c>
    </row>
    <row r="5" s="35" customFormat="true" ht="27.75" hidden="false" customHeight="true" outlineLevel="0" collapsed="false">
      <c r="A5" s="27" t="s">
        <v>5</v>
      </c>
      <c r="B5" s="28" t="s">
        <v>6</v>
      </c>
      <c r="C5" s="28" t="s">
        <v>7</v>
      </c>
      <c r="D5" s="28" t="s">
        <v>8</v>
      </c>
      <c r="E5" s="28" t="s">
        <v>9</v>
      </c>
      <c r="F5" s="28" t="s">
        <v>10</v>
      </c>
      <c r="G5" s="29" t="s">
        <v>11</v>
      </c>
      <c r="H5" s="30" t="s">
        <v>12</v>
      </c>
      <c r="I5" s="28" t="s">
        <v>13</v>
      </c>
      <c r="J5" s="28"/>
      <c r="K5" s="28"/>
      <c r="L5" s="28" t="s">
        <v>14</v>
      </c>
      <c r="M5" s="28" t="s">
        <v>15</v>
      </c>
      <c r="N5" s="30" t="s">
        <v>16</v>
      </c>
      <c r="O5" s="29" t="s">
        <v>17</v>
      </c>
      <c r="P5" s="28" t="s">
        <v>18</v>
      </c>
      <c r="Q5" s="29" t="s">
        <v>19</v>
      </c>
      <c r="R5" s="31" t="s">
        <v>20</v>
      </c>
      <c r="S5" s="32" t="s">
        <v>21</v>
      </c>
      <c r="T5" s="32" t="s">
        <v>22</v>
      </c>
      <c r="U5" s="32" t="s">
        <v>23</v>
      </c>
      <c r="V5" s="32" t="s">
        <v>24</v>
      </c>
      <c r="W5" s="33"/>
      <c r="X5" s="34" t="s">
        <v>8</v>
      </c>
      <c r="Y5" s="34" t="s">
        <v>9</v>
      </c>
    </row>
    <row r="6" s="35" customFormat="true" ht="33.75" hidden="false" customHeight="true" outlineLevel="0" collapsed="false">
      <c r="A6" s="27"/>
      <c r="B6" s="28"/>
      <c r="C6" s="28"/>
      <c r="D6" s="28"/>
      <c r="E6" s="28"/>
      <c r="F6" s="28"/>
      <c r="G6" s="29"/>
      <c r="H6" s="30"/>
      <c r="I6" s="28" t="s">
        <v>25</v>
      </c>
      <c r="J6" s="28" t="s">
        <v>26</v>
      </c>
      <c r="K6" s="28" t="s">
        <v>27</v>
      </c>
      <c r="L6" s="28"/>
      <c r="M6" s="28"/>
      <c r="N6" s="30"/>
      <c r="O6" s="29"/>
      <c r="P6" s="28"/>
      <c r="Q6" s="29"/>
      <c r="R6" s="31"/>
      <c r="S6" s="32"/>
      <c r="T6" s="32"/>
      <c r="U6" s="32"/>
      <c r="V6" s="32"/>
      <c r="W6" s="33"/>
      <c r="X6" s="34"/>
      <c r="Y6" s="34"/>
    </row>
    <row r="7" customFormat="false" ht="120" hidden="false" customHeight="false" outlineLevel="0" collapsed="false">
      <c r="A7" s="36" t="s">
        <v>28</v>
      </c>
      <c r="B7" s="36" t="s">
        <v>29</v>
      </c>
      <c r="C7" s="36" t="s">
        <v>30</v>
      </c>
      <c r="D7" s="36" t="s">
        <v>31</v>
      </c>
      <c r="E7" s="36" t="s">
        <v>32</v>
      </c>
      <c r="F7" s="36" t="s">
        <v>33</v>
      </c>
      <c r="G7" s="37" t="n">
        <v>6</v>
      </c>
      <c r="H7" s="38" t="s">
        <v>34</v>
      </c>
      <c r="I7" s="28" t="s">
        <v>35</v>
      </c>
      <c r="J7" s="28" t="s">
        <v>36</v>
      </c>
      <c r="K7" s="28" t="s">
        <v>36</v>
      </c>
      <c r="L7" s="39" t="n">
        <v>7000</v>
      </c>
      <c r="M7" s="40" t="n">
        <v>50</v>
      </c>
      <c r="N7" s="41" t="s">
        <v>37</v>
      </c>
      <c r="O7" s="36" t="s">
        <v>38</v>
      </c>
      <c r="P7" s="42" t="s">
        <v>39</v>
      </c>
      <c r="Q7" s="43" t="s">
        <v>40</v>
      </c>
      <c r="R7" s="44" t="s">
        <v>41</v>
      </c>
      <c r="S7" s="45" t="s">
        <v>42</v>
      </c>
      <c r="T7" s="45" t="s">
        <v>43</v>
      </c>
      <c r="U7" s="45" t="s">
        <v>44</v>
      </c>
      <c r="V7" s="45" t="s">
        <v>45</v>
      </c>
      <c r="W7" s="46"/>
      <c r="X7" s="47" t="s">
        <v>46</v>
      </c>
      <c r="Y7" s="47" t="s">
        <v>32</v>
      </c>
    </row>
    <row r="8" customFormat="false" ht="120" hidden="false" customHeight="false" outlineLevel="0" collapsed="false">
      <c r="A8" s="36" t="s">
        <v>28</v>
      </c>
      <c r="B8" s="36" t="s">
        <v>29</v>
      </c>
      <c r="C8" s="36" t="s">
        <v>30</v>
      </c>
      <c r="D8" s="36" t="s">
        <v>31</v>
      </c>
      <c r="E8" s="36" t="s">
        <v>32</v>
      </c>
      <c r="F8" s="36" t="s">
        <v>47</v>
      </c>
      <c r="G8" s="37" t="n">
        <v>6</v>
      </c>
      <c r="H8" s="38" t="s">
        <v>34</v>
      </c>
      <c r="I8" s="28" t="s">
        <v>35</v>
      </c>
      <c r="J8" s="28" t="s">
        <v>36</v>
      </c>
      <c r="K8" s="28" t="s">
        <v>36</v>
      </c>
      <c r="L8" s="39" t="n">
        <v>7000</v>
      </c>
      <c r="M8" s="40" t="n">
        <v>30</v>
      </c>
      <c r="N8" s="41" t="s">
        <v>37</v>
      </c>
      <c r="O8" s="36" t="s">
        <v>48</v>
      </c>
      <c r="P8" s="42" t="s">
        <v>39</v>
      </c>
      <c r="Q8" s="43" t="s">
        <v>40</v>
      </c>
      <c r="R8" s="44" t="s">
        <v>41</v>
      </c>
      <c r="S8" s="45" t="s">
        <v>42</v>
      </c>
      <c r="T8" s="45" t="s">
        <v>43</v>
      </c>
      <c r="U8" s="45" t="s">
        <v>44</v>
      </c>
      <c r="V8" s="45" t="s">
        <v>45</v>
      </c>
      <c r="X8" s="47" t="s">
        <v>46</v>
      </c>
      <c r="Y8" s="47" t="s">
        <v>32</v>
      </c>
    </row>
    <row r="9" customFormat="false" ht="120" hidden="false" customHeight="false" outlineLevel="0" collapsed="false">
      <c r="A9" s="36" t="s">
        <v>28</v>
      </c>
      <c r="B9" s="36" t="s">
        <v>29</v>
      </c>
      <c r="C9" s="36" t="s">
        <v>30</v>
      </c>
      <c r="D9" s="36" t="s">
        <v>31</v>
      </c>
      <c r="E9" s="36" t="s">
        <v>32</v>
      </c>
      <c r="F9" s="36" t="s">
        <v>33</v>
      </c>
      <c r="G9" s="37" t="n">
        <v>6</v>
      </c>
      <c r="H9" s="38" t="s">
        <v>49</v>
      </c>
      <c r="I9" s="28" t="s">
        <v>35</v>
      </c>
      <c r="J9" s="28" t="s">
        <v>36</v>
      </c>
      <c r="K9" s="28" t="s">
        <v>36</v>
      </c>
      <c r="L9" s="39" t="n">
        <v>7000</v>
      </c>
      <c r="M9" s="40" t="n">
        <v>50</v>
      </c>
      <c r="N9" s="41" t="s">
        <v>50</v>
      </c>
      <c r="O9" s="36" t="s">
        <v>51</v>
      </c>
      <c r="P9" s="42" t="s">
        <v>39</v>
      </c>
      <c r="Q9" s="43" t="s">
        <v>40</v>
      </c>
      <c r="R9" s="44" t="s">
        <v>41</v>
      </c>
      <c r="S9" s="45" t="s">
        <v>42</v>
      </c>
      <c r="T9" s="45" t="s">
        <v>43</v>
      </c>
      <c r="U9" s="45" t="s">
        <v>44</v>
      </c>
      <c r="V9" s="45" t="s">
        <v>45</v>
      </c>
      <c r="X9" s="47" t="s">
        <v>46</v>
      </c>
      <c r="Y9" s="47" t="s">
        <v>32</v>
      </c>
    </row>
    <row r="10" customFormat="false" ht="75" hidden="false" customHeight="false" outlineLevel="0" collapsed="false">
      <c r="A10" s="36" t="s">
        <v>28</v>
      </c>
      <c r="B10" s="36" t="s">
        <v>52</v>
      </c>
      <c r="C10" s="36" t="s">
        <v>53</v>
      </c>
      <c r="D10" s="36" t="s">
        <v>54</v>
      </c>
      <c r="E10" s="36" t="s">
        <v>55</v>
      </c>
      <c r="F10" s="36" t="s">
        <v>56</v>
      </c>
      <c r="G10" s="37" t="n">
        <v>6</v>
      </c>
      <c r="H10" s="38" t="s">
        <v>57</v>
      </c>
      <c r="I10" s="28" t="s">
        <v>58</v>
      </c>
      <c r="J10" s="28" t="s">
        <v>36</v>
      </c>
      <c r="K10" s="28" t="s">
        <v>36</v>
      </c>
      <c r="L10" s="39" t="n">
        <v>7000</v>
      </c>
      <c r="M10" s="40" t="n">
        <v>40</v>
      </c>
      <c r="N10" s="41" t="s">
        <v>37</v>
      </c>
      <c r="O10" s="36" t="s">
        <v>59</v>
      </c>
      <c r="P10" s="42" t="s">
        <v>39</v>
      </c>
      <c r="Q10" s="43" t="s">
        <v>40</v>
      </c>
      <c r="R10" s="44" t="s">
        <v>41</v>
      </c>
      <c r="S10" s="45" t="s">
        <v>42</v>
      </c>
      <c r="T10" s="45" t="s">
        <v>43</v>
      </c>
      <c r="U10" s="45" t="s">
        <v>44</v>
      </c>
      <c r="V10" s="45" t="s">
        <v>45</v>
      </c>
      <c r="X10" s="47" t="s">
        <v>60</v>
      </c>
      <c r="Y10" s="47" t="s">
        <v>55</v>
      </c>
    </row>
    <row r="11" customFormat="false" ht="75" hidden="false" customHeight="false" outlineLevel="0" collapsed="false">
      <c r="A11" s="36" t="s">
        <v>28</v>
      </c>
      <c r="B11" s="36" t="s">
        <v>52</v>
      </c>
      <c r="C11" s="36" t="s">
        <v>53</v>
      </c>
      <c r="D11" s="36" t="s">
        <v>54</v>
      </c>
      <c r="E11" s="36" t="s">
        <v>55</v>
      </c>
      <c r="F11" s="36" t="s">
        <v>33</v>
      </c>
      <c r="G11" s="37" t="n">
        <v>6</v>
      </c>
      <c r="H11" s="38" t="s">
        <v>57</v>
      </c>
      <c r="I11" s="28" t="s">
        <v>58</v>
      </c>
      <c r="J11" s="28" t="s">
        <v>36</v>
      </c>
      <c r="K11" s="28" t="s">
        <v>36</v>
      </c>
      <c r="L11" s="39" t="n">
        <v>7000</v>
      </c>
      <c r="M11" s="40" t="n">
        <v>50</v>
      </c>
      <c r="N11" s="41" t="s">
        <v>37</v>
      </c>
      <c r="O11" s="36" t="s">
        <v>61</v>
      </c>
      <c r="P11" s="42" t="s">
        <v>39</v>
      </c>
      <c r="Q11" s="43" t="s">
        <v>40</v>
      </c>
      <c r="R11" s="44" t="s">
        <v>41</v>
      </c>
      <c r="S11" s="45" t="s">
        <v>42</v>
      </c>
      <c r="T11" s="45" t="s">
        <v>43</v>
      </c>
      <c r="U11" s="45" t="s">
        <v>44</v>
      </c>
      <c r="V11" s="45" t="s">
        <v>45</v>
      </c>
      <c r="X11" s="47" t="s">
        <v>60</v>
      </c>
      <c r="Y11" s="47" t="s">
        <v>55</v>
      </c>
    </row>
    <row r="12" customFormat="false" ht="75" hidden="false" customHeight="false" outlineLevel="0" collapsed="false">
      <c r="A12" s="36" t="s">
        <v>28</v>
      </c>
      <c r="B12" s="36" t="s">
        <v>52</v>
      </c>
      <c r="C12" s="36" t="s">
        <v>53</v>
      </c>
      <c r="D12" s="36" t="s">
        <v>54</v>
      </c>
      <c r="E12" s="36" t="s">
        <v>55</v>
      </c>
      <c r="F12" s="36" t="s">
        <v>47</v>
      </c>
      <c r="G12" s="37" t="n">
        <v>6</v>
      </c>
      <c r="H12" s="38" t="s">
        <v>57</v>
      </c>
      <c r="I12" s="28" t="s">
        <v>58</v>
      </c>
      <c r="J12" s="28" t="s">
        <v>36</v>
      </c>
      <c r="K12" s="28" t="s">
        <v>36</v>
      </c>
      <c r="L12" s="39" t="n">
        <v>7000</v>
      </c>
      <c r="M12" s="40" t="n">
        <v>30</v>
      </c>
      <c r="N12" s="41" t="s">
        <v>37</v>
      </c>
      <c r="O12" s="36" t="s">
        <v>62</v>
      </c>
      <c r="P12" s="42" t="s">
        <v>39</v>
      </c>
      <c r="Q12" s="43" t="s">
        <v>40</v>
      </c>
      <c r="R12" s="44" t="s">
        <v>41</v>
      </c>
      <c r="S12" s="45" t="s">
        <v>42</v>
      </c>
      <c r="T12" s="45" t="s">
        <v>43</v>
      </c>
      <c r="U12" s="45" t="s">
        <v>44</v>
      </c>
      <c r="V12" s="45" t="s">
        <v>45</v>
      </c>
      <c r="X12" s="47" t="s">
        <v>60</v>
      </c>
      <c r="Y12" s="47" t="s">
        <v>55</v>
      </c>
    </row>
    <row r="13" customFormat="false" ht="120" hidden="false" customHeight="false" outlineLevel="0" collapsed="false">
      <c r="A13" s="36" t="s">
        <v>28</v>
      </c>
      <c r="B13" s="36" t="s">
        <v>63</v>
      </c>
      <c r="C13" s="36" t="s">
        <v>64</v>
      </c>
      <c r="D13" s="36" t="s">
        <v>65</v>
      </c>
      <c r="E13" s="36" t="s">
        <v>66</v>
      </c>
      <c r="F13" s="36" t="s">
        <v>33</v>
      </c>
      <c r="G13" s="37" t="n">
        <v>6</v>
      </c>
      <c r="H13" s="38" t="s">
        <v>67</v>
      </c>
      <c r="I13" s="28" t="s">
        <v>58</v>
      </c>
      <c r="J13" s="28" t="s">
        <v>36</v>
      </c>
      <c r="K13" s="28" t="s">
        <v>36</v>
      </c>
      <c r="L13" s="39" t="n">
        <v>7000</v>
      </c>
      <c r="M13" s="40" t="n">
        <v>50</v>
      </c>
      <c r="N13" s="41" t="s">
        <v>68</v>
      </c>
      <c r="O13" s="36" t="s">
        <v>69</v>
      </c>
      <c r="P13" s="42" t="s">
        <v>39</v>
      </c>
      <c r="Q13" s="43" t="s">
        <v>40</v>
      </c>
      <c r="R13" s="44" t="s">
        <v>41</v>
      </c>
      <c r="S13" s="45" t="s">
        <v>42</v>
      </c>
      <c r="T13" s="45" t="s">
        <v>43</v>
      </c>
      <c r="U13" s="45" t="s">
        <v>44</v>
      </c>
      <c r="V13" s="45" t="s">
        <v>45</v>
      </c>
      <c r="X13" s="47" t="s">
        <v>65</v>
      </c>
      <c r="Y13" s="47" t="s">
        <v>66</v>
      </c>
    </row>
    <row r="14" customFormat="false" ht="120" hidden="false" customHeight="false" outlineLevel="0" collapsed="false">
      <c r="A14" s="36" t="s">
        <v>28</v>
      </c>
      <c r="B14" s="36" t="s">
        <v>63</v>
      </c>
      <c r="C14" s="36" t="s">
        <v>64</v>
      </c>
      <c r="D14" s="36" t="s">
        <v>65</v>
      </c>
      <c r="E14" s="36" t="s">
        <v>66</v>
      </c>
      <c r="F14" s="36" t="s">
        <v>47</v>
      </c>
      <c r="G14" s="37" t="n">
        <v>6</v>
      </c>
      <c r="H14" s="38" t="s">
        <v>67</v>
      </c>
      <c r="I14" s="28" t="s">
        <v>58</v>
      </c>
      <c r="J14" s="28" t="s">
        <v>36</v>
      </c>
      <c r="K14" s="28" t="s">
        <v>36</v>
      </c>
      <c r="L14" s="39" t="n">
        <v>7000</v>
      </c>
      <c r="M14" s="40" t="n">
        <v>30</v>
      </c>
      <c r="N14" s="41" t="s">
        <v>68</v>
      </c>
      <c r="O14" s="36" t="s">
        <v>70</v>
      </c>
      <c r="P14" s="42" t="s">
        <v>39</v>
      </c>
      <c r="Q14" s="43" t="s">
        <v>40</v>
      </c>
      <c r="R14" s="44" t="s">
        <v>41</v>
      </c>
      <c r="S14" s="45" t="s">
        <v>42</v>
      </c>
      <c r="T14" s="45" t="s">
        <v>43</v>
      </c>
      <c r="U14" s="45" t="s">
        <v>44</v>
      </c>
      <c r="V14" s="45" t="s">
        <v>45</v>
      </c>
      <c r="X14" s="47" t="s">
        <v>65</v>
      </c>
      <c r="Y14" s="47" t="s">
        <v>66</v>
      </c>
    </row>
    <row r="15" customFormat="false" ht="120" hidden="false" customHeight="false" outlineLevel="0" collapsed="false">
      <c r="A15" s="36" t="s">
        <v>28</v>
      </c>
      <c r="B15" s="36" t="s">
        <v>63</v>
      </c>
      <c r="C15" s="36" t="s">
        <v>64</v>
      </c>
      <c r="D15" s="36" t="s">
        <v>65</v>
      </c>
      <c r="E15" s="36" t="s">
        <v>66</v>
      </c>
      <c r="F15" s="36" t="s">
        <v>71</v>
      </c>
      <c r="G15" s="37" t="n">
        <v>6</v>
      </c>
      <c r="H15" s="38" t="s">
        <v>67</v>
      </c>
      <c r="I15" s="28" t="s">
        <v>58</v>
      </c>
      <c r="J15" s="28" t="s">
        <v>36</v>
      </c>
      <c r="K15" s="28" t="s">
        <v>36</v>
      </c>
      <c r="L15" s="39" t="n">
        <v>7000</v>
      </c>
      <c r="M15" s="40" t="n">
        <v>20</v>
      </c>
      <c r="N15" s="41" t="s">
        <v>68</v>
      </c>
      <c r="O15" s="36" t="s">
        <v>72</v>
      </c>
      <c r="P15" s="42" t="s">
        <v>39</v>
      </c>
      <c r="Q15" s="43" t="s">
        <v>40</v>
      </c>
      <c r="R15" s="44" t="s">
        <v>41</v>
      </c>
      <c r="S15" s="45" t="s">
        <v>73</v>
      </c>
      <c r="T15" s="45" t="s">
        <v>43</v>
      </c>
      <c r="U15" s="45" t="s">
        <v>44</v>
      </c>
      <c r="V15" s="45" t="s">
        <v>45</v>
      </c>
      <c r="X15" s="47" t="s">
        <v>65</v>
      </c>
      <c r="Y15" s="47" t="s">
        <v>66</v>
      </c>
    </row>
    <row r="16" customFormat="false" ht="120" hidden="false" customHeight="false" outlineLevel="0" collapsed="false">
      <c r="A16" s="36" t="s">
        <v>28</v>
      </c>
      <c r="B16" s="36" t="s">
        <v>29</v>
      </c>
      <c r="C16" s="36" t="s">
        <v>30</v>
      </c>
      <c r="D16" s="36" t="s">
        <v>31</v>
      </c>
      <c r="E16" s="36" t="s">
        <v>32</v>
      </c>
      <c r="F16" s="36" t="s">
        <v>74</v>
      </c>
      <c r="G16" s="37" t="n">
        <v>6</v>
      </c>
      <c r="H16" s="38" t="s">
        <v>49</v>
      </c>
      <c r="I16" s="28" t="s">
        <v>35</v>
      </c>
      <c r="J16" s="28" t="s">
        <v>36</v>
      </c>
      <c r="K16" s="28" t="s">
        <v>36</v>
      </c>
      <c r="L16" s="39" t="n">
        <v>7000</v>
      </c>
      <c r="M16" s="40" t="n">
        <v>40</v>
      </c>
      <c r="N16" s="41" t="s">
        <v>50</v>
      </c>
      <c r="O16" s="36" t="s">
        <v>75</v>
      </c>
      <c r="P16" s="42" t="s">
        <v>39</v>
      </c>
      <c r="Q16" s="43" t="s">
        <v>40</v>
      </c>
      <c r="R16" s="44" t="s">
        <v>41</v>
      </c>
      <c r="S16" s="45" t="s">
        <v>76</v>
      </c>
      <c r="T16" s="45" t="s">
        <v>43</v>
      </c>
      <c r="U16" s="45" t="s">
        <v>44</v>
      </c>
      <c r="V16" s="45" t="s">
        <v>45</v>
      </c>
      <c r="X16" s="47" t="s">
        <v>46</v>
      </c>
      <c r="Y16" s="47" t="s">
        <v>32</v>
      </c>
    </row>
    <row r="17" customFormat="false" ht="75" hidden="false" customHeight="false" outlineLevel="0" collapsed="false">
      <c r="A17" s="36" t="s">
        <v>28</v>
      </c>
      <c r="B17" s="36" t="s">
        <v>52</v>
      </c>
      <c r="C17" s="36" t="s">
        <v>53</v>
      </c>
      <c r="D17" s="36" t="s">
        <v>54</v>
      </c>
      <c r="E17" s="36" t="s">
        <v>55</v>
      </c>
      <c r="F17" s="36" t="s">
        <v>74</v>
      </c>
      <c r="G17" s="37" t="n">
        <v>6</v>
      </c>
      <c r="H17" s="38" t="s">
        <v>57</v>
      </c>
      <c r="I17" s="28" t="s">
        <v>58</v>
      </c>
      <c r="J17" s="28" t="s">
        <v>36</v>
      </c>
      <c r="K17" s="28" t="s">
        <v>36</v>
      </c>
      <c r="L17" s="39" t="n">
        <v>7000</v>
      </c>
      <c r="M17" s="40" t="n">
        <v>40</v>
      </c>
      <c r="N17" s="41" t="s">
        <v>37</v>
      </c>
      <c r="O17" s="36" t="s">
        <v>77</v>
      </c>
      <c r="P17" s="42" t="s">
        <v>39</v>
      </c>
      <c r="Q17" s="43" t="s">
        <v>40</v>
      </c>
      <c r="R17" s="44" t="s">
        <v>41</v>
      </c>
      <c r="S17" s="45" t="s">
        <v>76</v>
      </c>
      <c r="T17" s="45" t="s">
        <v>43</v>
      </c>
      <c r="U17" s="45" t="s">
        <v>44</v>
      </c>
      <c r="V17" s="45" t="s">
        <v>45</v>
      </c>
      <c r="X17" s="47" t="s">
        <v>60</v>
      </c>
      <c r="Y17" s="47" t="s">
        <v>55</v>
      </c>
    </row>
    <row r="18" customFormat="false" ht="75" hidden="false" customHeight="false" outlineLevel="0" collapsed="false">
      <c r="A18" s="36" t="s">
        <v>28</v>
      </c>
      <c r="B18" s="36" t="s">
        <v>52</v>
      </c>
      <c r="C18" s="36" t="s">
        <v>53</v>
      </c>
      <c r="D18" s="36" t="s">
        <v>54</v>
      </c>
      <c r="E18" s="36" t="s">
        <v>55</v>
      </c>
      <c r="F18" s="36" t="s">
        <v>74</v>
      </c>
      <c r="G18" s="37" t="n">
        <v>6</v>
      </c>
      <c r="H18" s="38" t="s">
        <v>78</v>
      </c>
      <c r="I18" s="28" t="s">
        <v>58</v>
      </c>
      <c r="J18" s="28" t="s">
        <v>36</v>
      </c>
      <c r="K18" s="28" t="s">
        <v>36</v>
      </c>
      <c r="L18" s="39" t="n">
        <v>7000</v>
      </c>
      <c r="M18" s="40" t="n">
        <v>40</v>
      </c>
      <c r="N18" s="41" t="s">
        <v>37</v>
      </c>
      <c r="O18" s="36" t="s">
        <v>79</v>
      </c>
      <c r="P18" s="42" t="s">
        <v>39</v>
      </c>
      <c r="Q18" s="43" t="s">
        <v>40</v>
      </c>
      <c r="R18" s="44" t="s">
        <v>41</v>
      </c>
      <c r="S18" s="45" t="s">
        <v>76</v>
      </c>
      <c r="T18" s="45" t="s">
        <v>43</v>
      </c>
      <c r="U18" s="45" t="s">
        <v>44</v>
      </c>
      <c r="V18" s="45" t="s">
        <v>45</v>
      </c>
      <c r="X18" s="47" t="s">
        <v>60</v>
      </c>
      <c r="Y18" s="47" t="s">
        <v>55</v>
      </c>
    </row>
    <row r="19" customFormat="false" ht="75" hidden="false" customHeight="false" outlineLevel="0" collapsed="false">
      <c r="A19" s="36" t="s">
        <v>28</v>
      </c>
      <c r="B19" s="36" t="s">
        <v>52</v>
      </c>
      <c r="C19" s="36" t="s">
        <v>53</v>
      </c>
      <c r="D19" s="36" t="s">
        <v>54</v>
      </c>
      <c r="E19" s="36" t="s">
        <v>55</v>
      </c>
      <c r="F19" s="36" t="s">
        <v>80</v>
      </c>
      <c r="G19" s="37" t="n">
        <v>6</v>
      </c>
      <c r="H19" s="38" t="s">
        <v>57</v>
      </c>
      <c r="I19" s="28" t="s">
        <v>58</v>
      </c>
      <c r="J19" s="28" t="s">
        <v>36</v>
      </c>
      <c r="K19" s="28" t="s">
        <v>36</v>
      </c>
      <c r="L19" s="39" t="n">
        <v>7000</v>
      </c>
      <c r="M19" s="40" t="n">
        <v>40</v>
      </c>
      <c r="N19" s="41" t="s">
        <v>37</v>
      </c>
      <c r="O19" s="36" t="s">
        <v>81</v>
      </c>
      <c r="P19" s="42" t="s">
        <v>39</v>
      </c>
      <c r="Q19" s="43" t="s">
        <v>40</v>
      </c>
      <c r="R19" s="44" t="s">
        <v>41</v>
      </c>
      <c r="S19" s="45" t="s">
        <v>82</v>
      </c>
      <c r="T19" s="45" t="s">
        <v>43</v>
      </c>
      <c r="U19" s="45" t="s">
        <v>44</v>
      </c>
      <c r="V19" s="45" t="s">
        <v>45</v>
      </c>
      <c r="X19" s="47" t="s">
        <v>60</v>
      </c>
      <c r="Y19" s="47" t="s">
        <v>55</v>
      </c>
    </row>
    <row r="20" customFormat="false" ht="75" hidden="false" customHeight="false" outlineLevel="0" collapsed="false">
      <c r="A20" s="36" t="s">
        <v>28</v>
      </c>
      <c r="B20" s="36" t="s">
        <v>52</v>
      </c>
      <c r="C20" s="36" t="s">
        <v>53</v>
      </c>
      <c r="D20" s="36" t="s">
        <v>54</v>
      </c>
      <c r="E20" s="36" t="s">
        <v>55</v>
      </c>
      <c r="F20" s="36" t="s">
        <v>80</v>
      </c>
      <c r="G20" s="37" t="n">
        <v>6</v>
      </c>
      <c r="H20" s="38" t="s">
        <v>78</v>
      </c>
      <c r="I20" s="28" t="s">
        <v>58</v>
      </c>
      <c r="J20" s="28" t="s">
        <v>36</v>
      </c>
      <c r="K20" s="28" t="s">
        <v>36</v>
      </c>
      <c r="L20" s="39" t="n">
        <v>7000</v>
      </c>
      <c r="M20" s="40" t="n">
        <v>40</v>
      </c>
      <c r="N20" s="41" t="s">
        <v>37</v>
      </c>
      <c r="O20" s="36" t="s">
        <v>83</v>
      </c>
      <c r="P20" s="42" t="s">
        <v>39</v>
      </c>
      <c r="Q20" s="43" t="s">
        <v>40</v>
      </c>
      <c r="R20" s="44" t="s">
        <v>41</v>
      </c>
      <c r="S20" s="45" t="s">
        <v>82</v>
      </c>
      <c r="T20" s="45" t="s">
        <v>43</v>
      </c>
      <c r="U20" s="45" t="s">
        <v>44</v>
      </c>
      <c r="V20" s="45" t="s">
        <v>45</v>
      </c>
      <c r="X20" s="47" t="s">
        <v>60</v>
      </c>
      <c r="Y20" s="47" t="s">
        <v>55</v>
      </c>
    </row>
    <row r="21" customFormat="false" ht="135" hidden="false" customHeight="false" outlineLevel="0" collapsed="false">
      <c r="A21" s="36" t="s">
        <v>84</v>
      </c>
      <c r="B21" s="36" t="s">
        <v>85</v>
      </c>
      <c r="C21" s="36" t="s">
        <v>86</v>
      </c>
      <c r="D21" s="36" t="s">
        <v>87</v>
      </c>
      <c r="E21" s="36" t="s">
        <v>88</v>
      </c>
      <c r="F21" s="36" t="s">
        <v>89</v>
      </c>
      <c r="G21" s="37" t="n">
        <v>6</v>
      </c>
      <c r="H21" s="38" t="s">
        <v>90</v>
      </c>
      <c r="I21" s="28" t="s">
        <v>91</v>
      </c>
      <c r="J21" s="28" t="s">
        <v>36</v>
      </c>
      <c r="K21" s="28" t="s">
        <v>36</v>
      </c>
      <c r="L21" s="39" t="n">
        <v>6000</v>
      </c>
      <c r="M21" s="40" t="n">
        <v>100</v>
      </c>
      <c r="N21" s="41" t="s">
        <v>92</v>
      </c>
      <c r="O21" s="36" t="s">
        <v>93</v>
      </c>
      <c r="P21" s="42" t="s">
        <v>94</v>
      </c>
      <c r="Q21" s="43" t="s">
        <v>95</v>
      </c>
      <c r="R21" s="44" t="s">
        <v>41</v>
      </c>
      <c r="S21" s="45" t="s">
        <v>96</v>
      </c>
      <c r="T21" s="45" t="s">
        <v>96</v>
      </c>
      <c r="U21" s="45" t="s">
        <v>97</v>
      </c>
      <c r="V21" s="45" t="s">
        <v>45</v>
      </c>
      <c r="X21" s="47" t="s">
        <v>87</v>
      </c>
      <c r="Y21" s="47" t="s">
        <v>88</v>
      </c>
    </row>
    <row r="22" customFormat="false" ht="105" hidden="false" customHeight="false" outlineLevel="0" collapsed="false">
      <c r="A22" s="36" t="s">
        <v>98</v>
      </c>
      <c r="B22" s="36" t="s">
        <v>99</v>
      </c>
      <c r="C22" s="36" t="s">
        <v>100</v>
      </c>
      <c r="D22" s="36" t="s">
        <v>101</v>
      </c>
      <c r="E22" s="36" t="s">
        <v>102</v>
      </c>
      <c r="F22" s="36" t="s">
        <v>103</v>
      </c>
      <c r="G22" s="37" t="n">
        <v>6</v>
      </c>
      <c r="H22" s="38" t="s">
        <v>104</v>
      </c>
      <c r="I22" s="28" t="s">
        <v>58</v>
      </c>
      <c r="J22" s="28" t="s">
        <v>36</v>
      </c>
      <c r="K22" s="28" t="s">
        <v>36</v>
      </c>
      <c r="L22" s="39" t="n">
        <v>6000</v>
      </c>
      <c r="M22" s="40" t="n">
        <v>100</v>
      </c>
      <c r="N22" s="41" t="s">
        <v>105</v>
      </c>
      <c r="O22" s="36" t="s">
        <v>106</v>
      </c>
      <c r="P22" s="42" t="s">
        <v>107</v>
      </c>
      <c r="Q22" s="43" t="s">
        <v>108</v>
      </c>
      <c r="R22" s="44" t="s">
        <v>41</v>
      </c>
      <c r="S22" s="45" t="s">
        <v>109</v>
      </c>
      <c r="T22" s="45" t="s">
        <v>109</v>
      </c>
      <c r="U22" s="45" t="s">
        <v>110</v>
      </c>
      <c r="V22" s="45" t="s">
        <v>45</v>
      </c>
      <c r="X22" s="47" t="s">
        <v>101</v>
      </c>
      <c r="Y22" s="47" t="s">
        <v>102</v>
      </c>
    </row>
    <row r="23" customFormat="false" ht="105" hidden="false" customHeight="false" outlineLevel="0" collapsed="false">
      <c r="A23" s="36" t="s">
        <v>98</v>
      </c>
      <c r="B23" s="36" t="s">
        <v>111</v>
      </c>
      <c r="C23" s="36" t="s">
        <v>112</v>
      </c>
      <c r="D23" s="36" t="s">
        <v>113</v>
      </c>
      <c r="E23" s="36" t="s">
        <v>114</v>
      </c>
      <c r="F23" s="36" t="s">
        <v>103</v>
      </c>
      <c r="G23" s="37" t="n">
        <v>6</v>
      </c>
      <c r="H23" s="38" t="s">
        <v>104</v>
      </c>
      <c r="I23" s="28" t="s">
        <v>58</v>
      </c>
      <c r="J23" s="28" t="s">
        <v>36</v>
      </c>
      <c r="K23" s="28" t="s">
        <v>36</v>
      </c>
      <c r="L23" s="39" t="n">
        <v>6000</v>
      </c>
      <c r="M23" s="40" t="n">
        <v>100</v>
      </c>
      <c r="N23" s="41" t="s">
        <v>105</v>
      </c>
      <c r="O23" s="36" t="s">
        <v>115</v>
      </c>
      <c r="P23" s="42" t="s">
        <v>107</v>
      </c>
      <c r="Q23" s="43" t="s">
        <v>108</v>
      </c>
      <c r="R23" s="44" t="s">
        <v>41</v>
      </c>
      <c r="S23" s="45" t="s">
        <v>109</v>
      </c>
      <c r="T23" s="45" t="s">
        <v>109</v>
      </c>
      <c r="U23" s="45" t="s">
        <v>110</v>
      </c>
      <c r="V23" s="45" t="s">
        <v>45</v>
      </c>
      <c r="X23" s="47" t="s">
        <v>113</v>
      </c>
      <c r="Y23" s="47" t="s">
        <v>114</v>
      </c>
    </row>
    <row r="24" customFormat="false" ht="105" hidden="false" customHeight="false" outlineLevel="0" collapsed="false">
      <c r="A24" s="36" t="s">
        <v>116</v>
      </c>
      <c r="B24" s="36" t="s">
        <v>117</v>
      </c>
      <c r="C24" s="36" t="s">
        <v>86</v>
      </c>
      <c r="D24" s="36" t="s">
        <v>118</v>
      </c>
      <c r="E24" s="36" t="s">
        <v>119</v>
      </c>
      <c r="F24" s="36" t="s">
        <v>120</v>
      </c>
      <c r="G24" s="37" t="n">
        <v>6</v>
      </c>
      <c r="H24" s="38" t="s">
        <v>121</v>
      </c>
      <c r="I24" s="28" t="s">
        <v>35</v>
      </c>
      <c r="J24" s="28" t="s">
        <v>36</v>
      </c>
      <c r="K24" s="28" t="s">
        <v>36</v>
      </c>
      <c r="L24" s="39" t="n">
        <v>6000</v>
      </c>
      <c r="M24" s="40" t="n">
        <v>30</v>
      </c>
      <c r="N24" s="41" t="s">
        <v>122</v>
      </c>
      <c r="O24" s="36" t="s">
        <v>123</v>
      </c>
      <c r="P24" s="42" t="s">
        <v>124</v>
      </c>
      <c r="Q24" s="43" t="s">
        <v>125</v>
      </c>
      <c r="R24" s="44" t="s">
        <v>41</v>
      </c>
      <c r="S24" s="45" t="s">
        <v>109</v>
      </c>
      <c r="T24" s="45" t="s">
        <v>126</v>
      </c>
      <c r="U24" s="45" t="s">
        <v>127</v>
      </c>
      <c r="V24" s="45" t="s">
        <v>45</v>
      </c>
      <c r="X24" s="47" t="s">
        <v>118</v>
      </c>
      <c r="Y24" s="47" t="s">
        <v>119</v>
      </c>
    </row>
    <row r="25" customFormat="false" ht="105" hidden="false" customHeight="false" outlineLevel="0" collapsed="false">
      <c r="A25" s="36" t="s">
        <v>116</v>
      </c>
      <c r="B25" s="36" t="s">
        <v>128</v>
      </c>
      <c r="C25" s="36" t="s">
        <v>100</v>
      </c>
      <c r="D25" s="36" t="s">
        <v>129</v>
      </c>
      <c r="E25" s="36" t="s">
        <v>130</v>
      </c>
      <c r="F25" s="36" t="s">
        <v>120</v>
      </c>
      <c r="G25" s="37" t="n">
        <v>6</v>
      </c>
      <c r="H25" s="38" t="s">
        <v>121</v>
      </c>
      <c r="I25" s="28" t="s">
        <v>35</v>
      </c>
      <c r="J25" s="28" t="s">
        <v>36</v>
      </c>
      <c r="K25" s="28" t="s">
        <v>36</v>
      </c>
      <c r="L25" s="39" t="n">
        <v>6000</v>
      </c>
      <c r="M25" s="40" t="n">
        <v>40</v>
      </c>
      <c r="N25" s="41" t="s">
        <v>122</v>
      </c>
      <c r="O25" s="36" t="s">
        <v>131</v>
      </c>
      <c r="P25" s="42" t="s">
        <v>124</v>
      </c>
      <c r="Q25" s="43" t="s">
        <v>125</v>
      </c>
      <c r="R25" s="44" t="s">
        <v>41</v>
      </c>
      <c r="S25" s="45" t="s">
        <v>109</v>
      </c>
      <c r="T25" s="45" t="s">
        <v>126</v>
      </c>
      <c r="U25" s="45" t="s">
        <v>127</v>
      </c>
      <c r="V25" s="45" t="s">
        <v>45</v>
      </c>
      <c r="X25" s="47" t="s">
        <v>129</v>
      </c>
      <c r="Y25" s="47" t="s">
        <v>130</v>
      </c>
    </row>
    <row r="26" customFormat="false" ht="75" hidden="false" customHeight="false" outlineLevel="0" collapsed="false">
      <c r="A26" s="36" t="s">
        <v>116</v>
      </c>
      <c r="B26" s="36" t="s">
        <v>132</v>
      </c>
      <c r="C26" s="36" t="s">
        <v>133</v>
      </c>
      <c r="D26" s="36" t="s">
        <v>134</v>
      </c>
      <c r="E26" s="36" t="s">
        <v>135</v>
      </c>
      <c r="F26" s="36" t="s">
        <v>120</v>
      </c>
      <c r="G26" s="37" t="n">
        <v>6</v>
      </c>
      <c r="H26" s="38" t="s">
        <v>121</v>
      </c>
      <c r="I26" s="28" t="s">
        <v>35</v>
      </c>
      <c r="J26" s="28" t="s">
        <v>36</v>
      </c>
      <c r="K26" s="28" t="s">
        <v>36</v>
      </c>
      <c r="L26" s="39" t="n">
        <v>6000</v>
      </c>
      <c r="M26" s="40" t="n">
        <v>50</v>
      </c>
      <c r="N26" s="41" t="s">
        <v>122</v>
      </c>
      <c r="O26" s="36" t="s">
        <v>136</v>
      </c>
      <c r="P26" s="42" t="s">
        <v>124</v>
      </c>
      <c r="Q26" s="43" t="s">
        <v>125</v>
      </c>
      <c r="R26" s="44" t="s">
        <v>41</v>
      </c>
      <c r="S26" s="45" t="s">
        <v>109</v>
      </c>
      <c r="T26" s="45" t="s">
        <v>126</v>
      </c>
      <c r="U26" s="45" t="s">
        <v>127</v>
      </c>
      <c r="V26" s="45" t="s">
        <v>45</v>
      </c>
      <c r="X26" s="47" t="s">
        <v>134</v>
      </c>
      <c r="Y26" s="47" t="s">
        <v>135</v>
      </c>
    </row>
    <row r="27" customFormat="false" ht="105" hidden="false" customHeight="false" outlineLevel="0" collapsed="false">
      <c r="A27" s="36" t="s">
        <v>116</v>
      </c>
      <c r="B27" s="36" t="s">
        <v>137</v>
      </c>
      <c r="C27" s="36" t="s">
        <v>112</v>
      </c>
      <c r="D27" s="36" t="s">
        <v>138</v>
      </c>
      <c r="E27" s="36" t="s">
        <v>139</v>
      </c>
      <c r="F27" s="36" t="s">
        <v>120</v>
      </c>
      <c r="G27" s="37" t="n">
        <v>6</v>
      </c>
      <c r="H27" s="38" t="s">
        <v>121</v>
      </c>
      <c r="I27" s="28" t="s">
        <v>140</v>
      </c>
      <c r="J27" s="28" t="s">
        <v>36</v>
      </c>
      <c r="K27" s="28" t="s">
        <v>36</v>
      </c>
      <c r="L27" s="39" t="n">
        <v>6000</v>
      </c>
      <c r="M27" s="40" t="n">
        <v>30</v>
      </c>
      <c r="N27" s="41" t="s">
        <v>122</v>
      </c>
      <c r="O27" s="36" t="s">
        <v>141</v>
      </c>
      <c r="P27" s="42" t="s">
        <v>124</v>
      </c>
      <c r="Q27" s="43" t="s">
        <v>125</v>
      </c>
      <c r="R27" s="44" t="s">
        <v>41</v>
      </c>
      <c r="S27" s="45" t="s">
        <v>109</v>
      </c>
      <c r="T27" s="45" t="s">
        <v>126</v>
      </c>
      <c r="U27" s="45" t="s">
        <v>127</v>
      </c>
      <c r="V27" s="45" t="s">
        <v>45</v>
      </c>
      <c r="X27" s="47" t="s">
        <v>138</v>
      </c>
      <c r="Y27" s="47" t="s">
        <v>139</v>
      </c>
    </row>
    <row r="28" customFormat="false" ht="135" hidden="false" customHeight="false" outlineLevel="0" collapsed="false">
      <c r="A28" s="36" t="s">
        <v>142</v>
      </c>
      <c r="B28" s="36" t="s">
        <v>143</v>
      </c>
      <c r="C28" s="36" t="s">
        <v>144</v>
      </c>
      <c r="D28" s="36" t="s">
        <v>145</v>
      </c>
      <c r="E28" s="36" t="s">
        <v>146</v>
      </c>
      <c r="F28" s="36" t="s">
        <v>147</v>
      </c>
      <c r="G28" s="37" t="n">
        <v>6</v>
      </c>
      <c r="H28" s="38" t="s">
        <v>148</v>
      </c>
      <c r="I28" s="28" t="s">
        <v>149</v>
      </c>
      <c r="J28" s="28" t="s">
        <v>150</v>
      </c>
      <c r="K28" s="28" t="s">
        <v>36</v>
      </c>
      <c r="L28" s="39" t="n">
        <v>6000</v>
      </c>
      <c r="M28" s="40" t="n">
        <v>40</v>
      </c>
      <c r="N28" s="41" t="s">
        <v>151</v>
      </c>
      <c r="O28" s="36" t="s">
        <v>152</v>
      </c>
      <c r="P28" s="42" t="s">
        <v>153</v>
      </c>
      <c r="Q28" s="43" t="s">
        <v>154</v>
      </c>
      <c r="R28" s="44" t="s">
        <v>41</v>
      </c>
      <c r="S28" s="45" t="s">
        <v>109</v>
      </c>
      <c r="T28" s="45" t="s">
        <v>126</v>
      </c>
      <c r="U28" s="45" t="s">
        <v>155</v>
      </c>
      <c r="V28" s="45" t="s">
        <v>45</v>
      </c>
      <c r="X28" s="47" t="s">
        <v>145</v>
      </c>
      <c r="Y28" s="47" t="s">
        <v>146</v>
      </c>
    </row>
    <row r="29" customFormat="false" ht="120" hidden="false" customHeight="false" outlineLevel="0" collapsed="false">
      <c r="A29" s="36" t="s">
        <v>28</v>
      </c>
      <c r="B29" s="36" t="s">
        <v>29</v>
      </c>
      <c r="C29" s="36" t="s">
        <v>30</v>
      </c>
      <c r="D29" s="36" t="s">
        <v>31</v>
      </c>
      <c r="E29" s="36" t="s">
        <v>32</v>
      </c>
      <c r="F29" s="36" t="s">
        <v>156</v>
      </c>
      <c r="G29" s="37" t="n">
        <v>6</v>
      </c>
      <c r="H29" s="38" t="s">
        <v>34</v>
      </c>
      <c r="I29" s="28" t="s">
        <v>35</v>
      </c>
      <c r="J29" s="28" t="s">
        <v>36</v>
      </c>
      <c r="K29" s="28" t="s">
        <v>36</v>
      </c>
      <c r="L29" s="39" t="n">
        <v>7000</v>
      </c>
      <c r="M29" s="40" t="n">
        <v>50</v>
      </c>
      <c r="N29" s="41" t="s">
        <v>37</v>
      </c>
      <c r="O29" s="36" t="s">
        <v>157</v>
      </c>
      <c r="P29" s="42" t="s">
        <v>39</v>
      </c>
      <c r="Q29" s="43" t="s">
        <v>40</v>
      </c>
      <c r="R29" s="44" t="s">
        <v>41</v>
      </c>
      <c r="S29" s="45" t="s">
        <v>109</v>
      </c>
      <c r="T29" s="45" t="s">
        <v>43</v>
      </c>
      <c r="U29" s="45" t="s">
        <v>44</v>
      </c>
      <c r="V29" s="45" t="s">
        <v>45</v>
      </c>
      <c r="X29" s="47" t="s">
        <v>46</v>
      </c>
      <c r="Y29" s="47" t="s">
        <v>32</v>
      </c>
    </row>
    <row r="30" customFormat="false" ht="120" hidden="false" customHeight="false" outlineLevel="0" collapsed="false">
      <c r="A30" s="36" t="s">
        <v>28</v>
      </c>
      <c r="B30" s="36" t="s">
        <v>29</v>
      </c>
      <c r="C30" s="36" t="s">
        <v>30</v>
      </c>
      <c r="D30" s="36" t="s">
        <v>31</v>
      </c>
      <c r="E30" s="36" t="s">
        <v>32</v>
      </c>
      <c r="F30" s="36" t="s">
        <v>156</v>
      </c>
      <c r="G30" s="37" t="n">
        <v>6</v>
      </c>
      <c r="H30" s="38" t="s">
        <v>49</v>
      </c>
      <c r="I30" s="28" t="s">
        <v>35</v>
      </c>
      <c r="J30" s="28" t="s">
        <v>36</v>
      </c>
      <c r="K30" s="28" t="s">
        <v>36</v>
      </c>
      <c r="L30" s="39" t="n">
        <v>7000</v>
      </c>
      <c r="M30" s="40" t="n">
        <v>50</v>
      </c>
      <c r="N30" s="41" t="s">
        <v>50</v>
      </c>
      <c r="O30" s="36" t="s">
        <v>158</v>
      </c>
      <c r="P30" s="42" t="s">
        <v>39</v>
      </c>
      <c r="Q30" s="43" t="s">
        <v>40</v>
      </c>
      <c r="R30" s="44" t="s">
        <v>41</v>
      </c>
      <c r="S30" s="45" t="s">
        <v>109</v>
      </c>
      <c r="T30" s="45" t="s">
        <v>43</v>
      </c>
      <c r="U30" s="45" t="s">
        <v>44</v>
      </c>
      <c r="V30" s="45" t="s">
        <v>45</v>
      </c>
      <c r="X30" s="47" t="s">
        <v>46</v>
      </c>
      <c r="Y30" s="47" t="s">
        <v>32</v>
      </c>
    </row>
    <row r="31" customFormat="false" ht="75" hidden="false" customHeight="false" outlineLevel="0" collapsed="false">
      <c r="A31" s="36" t="s">
        <v>28</v>
      </c>
      <c r="B31" s="36" t="s">
        <v>52</v>
      </c>
      <c r="C31" s="36" t="s">
        <v>53</v>
      </c>
      <c r="D31" s="36" t="s">
        <v>54</v>
      </c>
      <c r="E31" s="36" t="s">
        <v>55</v>
      </c>
      <c r="F31" s="36" t="s">
        <v>156</v>
      </c>
      <c r="G31" s="37" t="n">
        <v>6</v>
      </c>
      <c r="H31" s="38" t="s">
        <v>57</v>
      </c>
      <c r="I31" s="28" t="s">
        <v>58</v>
      </c>
      <c r="J31" s="28" t="s">
        <v>36</v>
      </c>
      <c r="K31" s="28" t="s">
        <v>36</v>
      </c>
      <c r="L31" s="39" t="n">
        <v>7000</v>
      </c>
      <c r="M31" s="40" t="n">
        <v>50</v>
      </c>
      <c r="N31" s="41" t="s">
        <v>37</v>
      </c>
      <c r="O31" s="36" t="s">
        <v>159</v>
      </c>
      <c r="P31" s="42" t="s">
        <v>39</v>
      </c>
      <c r="Q31" s="43" t="s">
        <v>40</v>
      </c>
      <c r="R31" s="44" t="s">
        <v>41</v>
      </c>
      <c r="S31" s="45" t="s">
        <v>109</v>
      </c>
      <c r="T31" s="45" t="s">
        <v>43</v>
      </c>
      <c r="U31" s="45" t="s">
        <v>44</v>
      </c>
      <c r="V31" s="45" t="s">
        <v>45</v>
      </c>
      <c r="X31" s="47" t="s">
        <v>60</v>
      </c>
      <c r="Y31" s="47" t="s">
        <v>55</v>
      </c>
    </row>
    <row r="32" customFormat="false" ht="75" hidden="false" customHeight="false" outlineLevel="0" collapsed="false">
      <c r="A32" s="36" t="s">
        <v>28</v>
      </c>
      <c r="B32" s="36" t="s">
        <v>52</v>
      </c>
      <c r="C32" s="36" t="s">
        <v>53</v>
      </c>
      <c r="D32" s="36" t="s">
        <v>54</v>
      </c>
      <c r="E32" s="36" t="s">
        <v>55</v>
      </c>
      <c r="F32" s="36" t="s">
        <v>156</v>
      </c>
      <c r="G32" s="37" t="n">
        <v>6</v>
      </c>
      <c r="H32" s="38" t="s">
        <v>78</v>
      </c>
      <c r="I32" s="28" t="s">
        <v>58</v>
      </c>
      <c r="J32" s="28" t="s">
        <v>36</v>
      </c>
      <c r="K32" s="28" t="s">
        <v>36</v>
      </c>
      <c r="L32" s="39" t="n">
        <v>7000</v>
      </c>
      <c r="M32" s="40" t="n">
        <v>50</v>
      </c>
      <c r="N32" s="41" t="s">
        <v>37</v>
      </c>
      <c r="O32" s="36" t="s">
        <v>160</v>
      </c>
      <c r="P32" s="42" t="s">
        <v>39</v>
      </c>
      <c r="Q32" s="43" t="s">
        <v>40</v>
      </c>
      <c r="R32" s="44" t="s">
        <v>41</v>
      </c>
      <c r="S32" s="45" t="s">
        <v>109</v>
      </c>
      <c r="T32" s="45" t="s">
        <v>43</v>
      </c>
      <c r="U32" s="45" t="s">
        <v>44</v>
      </c>
      <c r="V32" s="45" t="s">
        <v>45</v>
      </c>
      <c r="X32" s="47" t="s">
        <v>60</v>
      </c>
      <c r="Y32" s="47" t="s">
        <v>55</v>
      </c>
    </row>
    <row r="33" customFormat="false" ht="120" hidden="false" customHeight="false" outlineLevel="0" collapsed="false">
      <c r="A33" s="36" t="s">
        <v>28</v>
      </c>
      <c r="B33" s="36" t="s">
        <v>63</v>
      </c>
      <c r="C33" s="36" t="s">
        <v>64</v>
      </c>
      <c r="D33" s="36" t="s">
        <v>65</v>
      </c>
      <c r="E33" s="36" t="s">
        <v>66</v>
      </c>
      <c r="F33" s="36" t="s">
        <v>156</v>
      </c>
      <c r="G33" s="37" t="n">
        <v>6</v>
      </c>
      <c r="H33" s="38" t="s">
        <v>67</v>
      </c>
      <c r="I33" s="28" t="s">
        <v>58</v>
      </c>
      <c r="J33" s="28" t="s">
        <v>36</v>
      </c>
      <c r="K33" s="28" t="s">
        <v>36</v>
      </c>
      <c r="L33" s="39" t="n">
        <v>7000</v>
      </c>
      <c r="M33" s="40" t="n">
        <v>50</v>
      </c>
      <c r="N33" s="41" t="s">
        <v>68</v>
      </c>
      <c r="O33" s="36" t="s">
        <v>161</v>
      </c>
      <c r="P33" s="42" t="s">
        <v>39</v>
      </c>
      <c r="Q33" s="43" t="s">
        <v>40</v>
      </c>
      <c r="R33" s="44" t="s">
        <v>41</v>
      </c>
      <c r="S33" s="45" t="s">
        <v>109</v>
      </c>
      <c r="T33" s="45" t="s">
        <v>43</v>
      </c>
      <c r="U33" s="45" t="s">
        <v>44</v>
      </c>
      <c r="V33" s="45" t="s">
        <v>45</v>
      </c>
      <c r="X33" s="47" t="s">
        <v>65</v>
      </c>
      <c r="Y33" s="47" t="s">
        <v>66</v>
      </c>
    </row>
    <row r="34" customFormat="false" ht="75" hidden="false" customHeight="false" outlineLevel="0" collapsed="false">
      <c r="A34" s="36" t="s">
        <v>28</v>
      </c>
      <c r="B34" s="36" t="s">
        <v>52</v>
      </c>
      <c r="C34" s="36" t="s">
        <v>53</v>
      </c>
      <c r="D34" s="36" t="s">
        <v>54</v>
      </c>
      <c r="E34" s="36" t="s">
        <v>55</v>
      </c>
      <c r="F34" s="36" t="s">
        <v>162</v>
      </c>
      <c r="G34" s="37" t="n">
        <v>6</v>
      </c>
      <c r="H34" s="38" t="s">
        <v>57</v>
      </c>
      <c r="I34" s="28" t="s">
        <v>58</v>
      </c>
      <c r="J34" s="28" t="s">
        <v>36</v>
      </c>
      <c r="K34" s="28" t="s">
        <v>36</v>
      </c>
      <c r="L34" s="39" t="n">
        <v>7000</v>
      </c>
      <c r="M34" s="40" t="n">
        <v>25</v>
      </c>
      <c r="N34" s="41" t="s">
        <v>37</v>
      </c>
      <c r="O34" s="36" t="s">
        <v>163</v>
      </c>
      <c r="P34" s="42" t="s">
        <v>39</v>
      </c>
      <c r="Q34" s="43" t="s">
        <v>40</v>
      </c>
      <c r="R34" s="44" t="s">
        <v>41</v>
      </c>
      <c r="S34" s="45" t="s">
        <v>164</v>
      </c>
      <c r="T34" s="45" t="s">
        <v>43</v>
      </c>
      <c r="U34" s="45" t="s">
        <v>44</v>
      </c>
      <c r="V34" s="45" t="s">
        <v>45</v>
      </c>
      <c r="X34" s="47" t="s">
        <v>60</v>
      </c>
      <c r="Y34" s="47" t="s">
        <v>55</v>
      </c>
    </row>
    <row r="35" customFormat="false" ht="75" hidden="false" customHeight="false" outlineLevel="0" collapsed="false">
      <c r="A35" s="36" t="s">
        <v>28</v>
      </c>
      <c r="B35" s="36" t="s">
        <v>52</v>
      </c>
      <c r="C35" s="36" t="s">
        <v>53</v>
      </c>
      <c r="D35" s="36" t="s">
        <v>54</v>
      </c>
      <c r="E35" s="36" t="s">
        <v>55</v>
      </c>
      <c r="F35" s="36" t="s">
        <v>162</v>
      </c>
      <c r="G35" s="37" t="n">
        <v>6</v>
      </c>
      <c r="H35" s="38" t="s">
        <v>78</v>
      </c>
      <c r="I35" s="28" t="s">
        <v>58</v>
      </c>
      <c r="J35" s="28" t="s">
        <v>36</v>
      </c>
      <c r="K35" s="28" t="s">
        <v>36</v>
      </c>
      <c r="L35" s="39" t="n">
        <v>7000</v>
      </c>
      <c r="M35" s="40" t="n">
        <v>25</v>
      </c>
      <c r="N35" s="41" t="s">
        <v>37</v>
      </c>
      <c r="O35" s="36" t="s">
        <v>165</v>
      </c>
      <c r="P35" s="42" t="s">
        <v>39</v>
      </c>
      <c r="Q35" s="43" t="s">
        <v>40</v>
      </c>
      <c r="R35" s="44" t="s">
        <v>41</v>
      </c>
      <c r="S35" s="45" t="s">
        <v>164</v>
      </c>
      <c r="T35" s="45" t="s">
        <v>43</v>
      </c>
      <c r="U35" s="45" t="s">
        <v>44</v>
      </c>
      <c r="V35" s="45" t="s">
        <v>45</v>
      </c>
      <c r="X35" s="47" t="s">
        <v>60</v>
      </c>
      <c r="Y35" s="47" t="s">
        <v>55</v>
      </c>
    </row>
    <row r="36" customFormat="false" ht="75" hidden="false" customHeight="false" outlineLevel="0" collapsed="false">
      <c r="A36" s="36" t="s">
        <v>166</v>
      </c>
      <c r="B36" s="36" t="s">
        <v>167</v>
      </c>
      <c r="C36" s="36" t="s">
        <v>144</v>
      </c>
      <c r="D36" s="36" t="s">
        <v>168</v>
      </c>
      <c r="E36" s="36" t="s">
        <v>169</v>
      </c>
      <c r="F36" s="36" t="s">
        <v>162</v>
      </c>
      <c r="G36" s="37" t="n">
        <v>6</v>
      </c>
      <c r="H36" s="38" t="s">
        <v>170</v>
      </c>
      <c r="I36" s="28" t="s">
        <v>171</v>
      </c>
      <c r="J36" s="28" t="s">
        <v>36</v>
      </c>
      <c r="K36" s="28" t="s">
        <v>36</v>
      </c>
      <c r="L36" s="39" t="n">
        <v>6000</v>
      </c>
      <c r="M36" s="40" t="n">
        <v>50</v>
      </c>
      <c r="N36" s="41" t="s">
        <v>172</v>
      </c>
      <c r="O36" s="36" t="s">
        <v>173</v>
      </c>
      <c r="P36" s="42" t="s">
        <v>174</v>
      </c>
      <c r="Q36" s="43" t="s">
        <v>175</v>
      </c>
      <c r="R36" s="44" t="s">
        <v>41</v>
      </c>
      <c r="S36" s="45" t="s">
        <v>164</v>
      </c>
      <c r="T36" s="45" t="s">
        <v>164</v>
      </c>
      <c r="U36" s="45" t="s">
        <v>176</v>
      </c>
      <c r="V36" s="45" t="s">
        <v>177</v>
      </c>
      <c r="X36" s="47" t="s">
        <v>168</v>
      </c>
      <c r="Y36" s="47" t="s">
        <v>169</v>
      </c>
    </row>
    <row r="37" customFormat="false" ht="90" hidden="false" customHeight="false" outlineLevel="0" collapsed="false">
      <c r="A37" s="36" t="s">
        <v>166</v>
      </c>
      <c r="B37" s="36" t="s">
        <v>178</v>
      </c>
      <c r="C37" s="36" t="s">
        <v>133</v>
      </c>
      <c r="D37" s="36" t="s">
        <v>179</v>
      </c>
      <c r="E37" s="36" t="s">
        <v>180</v>
      </c>
      <c r="F37" s="36" t="s">
        <v>162</v>
      </c>
      <c r="G37" s="37" t="n">
        <v>6</v>
      </c>
      <c r="H37" s="38" t="s">
        <v>170</v>
      </c>
      <c r="I37" s="28" t="s">
        <v>171</v>
      </c>
      <c r="J37" s="28" t="s">
        <v>36</v>
      </c>
      <c r="K37" s="28" t="s">
        <v>36</v>
      </c>
      <c r="L37" s="39" t="n">
        <v>6000</v>
      </c>
      <c r="M37" s="40" t="n">
        <v>50</v>
      </c>
      <c r="N37" s="41" t="s">
        <v>172</v>
      </c>
      <c r="O37" s="36" t="s">
        <v>181</v>
      </c>
      <c r="P37" s="42" t="s">
        <v>174</v>
      </c>
      <c r="Q37" s="43" t="s">
        <v>175</v>
      </c>
      <c r="R37" s="44" t="s">
        <v>41</v>
      </c>
      <c r="S37" s="45" t="s">
        <v>164</v>
      </c>
      <c r="T37" s="45" t="s">
        <v>164</v>
      </c>
      <c r="U37" s="45" t="s">
        <v>176</v>
      </c>
      <c r="V37" s="45" t="s">
        <v>177</v>
      </c>
      <c r="X37" s="47" t="s">
        <v>179</v>
      </c>
      <c r="Y37" s="47" t="s">
        <v>180</v>
      </c>
    </row>
    <row r="38" customFormat="false" ht="120" hidden="false" customHeight="false" outlineLevel="0" collapsed="false">
      <c r="A38" s="36" t="s">
        <v>166</v>
      </c>
      <c r="B38" s="36" t="s">
        <v>182</v>
      </c>
      <c r="C38" s="36" t="s">
        <v>183</v>
      </c>
      <c r="D38" s="36" t="s">
        <v>184</v>
      </c>
      <c r="E38" s="36" t="s">
        <v>185</v>
      </c>
      <c r="F38" s="36" t="s">
        <v>162</v>
      </c>
      <c r="G38" s="37" t="n">
        <v>6</v>
      </c>
      <c r="H38" s="38" t="s">
        <v>170</v>
      </c>
      <c r="I38" s="28" t="s">
        <v>186</v>
      </c>
      <c r="J38" s="28" t="s">
        <v>36</v>
      </c>
      <c r="K38" s="28" t="s">
        <v>36</v>
      </c>
      <c r="L38" s="39" t="n">
        <v>6000</v>
      </c>
      <c r="M38" s="40" t="n">
        <v>50</v>
      </c>
      <c r="N38" s="41" t="s">
        <v>172</v>
      </c>
      <c r="O38" s="36" t="s">
        <v>187</v>
      </c>
      <c r="P38" s="42" t="s">
        <v>174</v>
      </c>
      <c r="Q38" s="43" t="s">
        <v>175</v>
      </c>
      <c r="R38" s="44" t="s">
        <v>41</v>
      </c>
      <c r="S38" s="45" t="s">
        <v>164</v>
      </c>
      <c r="T38" s="45" t="s">
        <v>164</v>
      </c>
      <c r="U38" s="45" t="s">
        <v>176</v>
      </c>
      <c r="V38" s="45" t="s">
        <v>177</v>
      </c>
      <c r="X38" s="47" t="s">
        <v>184</v>
      </c>
      <c r="Y38" s="47" t="s">
        <v>185</v>
      </c>
    </row>
    <row r="39" customFormat="false" ht="120" hidden="false" customHeight="false" outlineLevel="0" collapsed="false">
      <c r="A39" s="36" t="s">
        <v>166</v>
      </c>
      <c r="B39" s="36" t="s">
        <v>188</v>
      </c>
      <c r="C39" s="36" t="s">
        <v>112</v>
      </c>
      <c r="D39" s="36" t="s">
        <v>189</v>
      </c>
      <c r="E39" s="36" t="s">
        <v>190</v>
      </c>
      <c r="F39" s="36" t="s">
        <v>162</v>
      </c>
      <c r="G39" s="37" t="n">
        <v>6</v>
      </c>
      <c r="H39" s="38" t="s">
        <v>170</v>
      </c>
      <c r="I39" s="28" t="s">
        <v>149</v>
      </c>
      <c r="J39" s="28" t="s">
        <v>36</v>
      </c>
      <c r="K39" s="28" t="s">
        <v>36</v>
      </c>
      <c r="L39" s="39" t="n">
        <v>6000</v>
      </c>
      <c r="M39" s="40" t="n">
        <v>70</v>
      </c>
      <c r="N39" s="41" t="s">
        <v>172</v>
      </c>
      <c r="O39" s="36" t="s">
        <v>191</v>
      </c>
      <c r="P39" s="42" t="s">
        <v>174</v>
      </c>
      <c r="Q39" s="43" t="s">
        <v>175</v>
      </c>
      <c r="R39" s="44" t="s">
        <v>41</v>
      </c>
      <c r="S39" s="45" t="s">
        <v>164</v>
      </c>
      <c r="T39" s="45" t="s">
        <v>164</v>
      </c>
      <c r="U39" s="45" t="s">
        <v>176</v>
      </c>
      <c r="V39" s="45" t="s">
        <v>177</v>
      </c>
      <c r="X39" s="47" t="s">
        <v>189</v>
      </c>
      <c r="Y39" s="47" t="s">
        <v>190</v>
      </c>
    </row>
    <row r="40" customFormat="false" ht="105" hidden="false" customHeight="false" outlineLevel="0" collapsed="false">
      <c r="A40" s="36" t="s">
        <v>166</v>
      </c>
      <c r="B40" s="36" t="s">
        <v>192</v>
      </c>
      <c r="C40" s="36" t="s">
        <v>64</v>
      </c>
      <c r="D40" s="36" t="s">
        <v>193</v>
      </c>
      <c r="E40" s="36" t="s">
        <v>194</v>
      </c>
      <c r="F40" s="36" t="s">
        <v>162</v>
      </c>
      <c r="G40" s="37" t="n">
        <v>6</v>
      </c>
      <c r="H40" s="38" t="s">
        <v>170</v>
      </c>
      <c r="I40" s="28" t="s">
        <v>149</v>
      </c>
      <c r="J40" s="28" t="s">
        <v>36</v>
      </c>
      <c r="K40" s="28" t="s">
        <v>36</v>
      </c>
      <c r="L40" s="39" t="n">
        <v>6000</v>
      </c>
      <c r="M40" s="40" t="n">
        <v>70</v>
      </c>
      <c r="N40" s="41" t="s">
        <v>172</v>
      </c>
      <c r="O40" s="36" t="s">
        <v>195</v>
      </c>
      <c r="P40" s="42" t="s">
        <v>174</v>
      </c>
      <c r="Q40" s="43" t="s">
        <v>175</v>
      </c>
      <c r="R40" s="44" t="s">
        <v>41</v>
      </c>
      <c r="S40" s="45" t="s">
        <v>164</v>
      </c>
      <c r="T40" s="45" t="s">
        <v>164</v>
      </c>
      <c r="U40" s="45" t="s">
        <v>176</v>
      </c>
      <c r="V40" s="45" t="s">
        <v>177</v>
      </c>
      <c r="X40" s="47" t="s">
        <v>193</v>
      </c>
      <c r="Y40" s="47" t="s">
        <v>194</v>
      </c>
    </row>
    <row r="41" customFormat="false" ht="105" hidden="false" customHeight="false" outlineLevel="0" collapsed="false">
      <c r="A41" s="36" t="s">
        <v>166</v>
      </c>
      <c r="B41" s="36" t="s">
        <v>192</v>
      </c>
      <c r="C41" s="36" t="s">
        <v>64</v>
      </c>
      <c r="D41" s="36" t="s">
        <v>193</v>
      </c>
      <c r="E41" s="36" t="s">
        <v>194</v>
      </c>
      <c r="F41" s="36" t="s">
        <v>162</v>
      </c>
      <c r="G41" s="37" t="n">
        <v>6</v>
      </c>
      <c r="H41" s="38" t="s">
        <v>121</v>
      </c>
      <c r="I41" s="28" t="s">
        <v>149</v>
      </c>
      <c r="J41" s="28" t="s">
        <v>36</v>
      </c>
      <c r="K41" s="28" t="s">
        <v>36</v>
      </c>
      <c r="L41" s="39" t="n">
        <v>6000</v>
      </c>
      <c r="M41" s="40" t="n">
        <v>70</v>
      </c>
      <c r="N41" s="41" t="s">
        <v>196</v>
      </c>
      <c r="O41" s="36" t="s">
        <v>197</v>
      </c>
      <c r="P41" s="42" t="s">
        <v>174</v>
      </c>
      <c r="Q41" s="43" t="s">
        <v>175</v>
      </c>
      <c r="R41" s="44" t="s">
        <v>41</v>
      </c>
      <c r="S41" s="45" t="s">
        <v>164</v>
      </c>
      <c r="T41" s="45" t="s">
        <v>164</v>
      </c>
      <c r="U41" s="45" t="s">
        <v>176</v>
      </c>
      <c r="V41" s="45" t="s">
        <v>177</v>
      </c>
      <c r="X41" s="47" t="s">
        <v>193</v>
      </c>
      <c r="Y41" s="47" t="s">
        <v>194</v>
      </c>
    </row>
    <row r="42" customFormat="false" ht="105" hidden="false" customHeight="false" outlineLevel="0" collapsed="false">
      <c r="A42" s="36" t="s">
        <v>166</v>
      </c>
      <c r="B42" s="36" t="s">
        <v>85</v>
      </c>
      <c r="C42" s="36" t="s">
        <v>86</v>
      </c>
      <c r="D42" s="36" t="s">
        <v>198</v>
      </c>
      <c r="E42" s="36" t="s">
        <v>199</v>
      </c>
      <c r="F42" s="36" t="s">
        <v>162</v>
      </c>
      <c r="G42" s="37" t="n">
        <v>6</v>
      </c>
      <c r="H42" s="38" t="s">
        <v>170</v>
      </c>
      <c r="I42" s="28" t="s">
        <v>149</v>
      </c>
      <c r="J42" s="28" t="s">
        <v>36</v>
      </c>
      <c r="K42" s="28" t="s">
        <v>36</v>
      </c>
      <c r="L42" s="39" t="n">
        <v>6000</v>
      </c>
      <c r="M42" s="40" t="n">
        <v>70</v>
      </c>
      <c r="N42" s="41" t="s">
        <v>172</v>
      </c>
      <c r="O42" s="36" t="s">
        <v>200</v>
      </c>
      <c r="P42" s="42" t="s">
        <v>174</v>
      </c>
      <c r="Q42" s="43" t="s">
        <v>175</v>
      </c>
      <c r="R42" s="44" t="s">
        <v>41</v>
      </c>
      <c r="S42" s="45" t="s">
        <v>164</v>
      </c>
      <c r="T42" s="45" t="s">
        <v>164</v>
      </c>
      <c r="U42" s="45" t="s">
        <v>176</v>
      </c>
      <c r="V42" s="45" t="s">
        <v>177</v>
      </c>
      <c r="X42" s="47" t="s">
        <v>198</v>
      </c>
      <c r="Y42" s="47" t="s">
        <v>199</v>
      </c>
    </row>
    <row r="43" customFormat="false" ht="105" hidden="false" customHeight="false" outlineLevel="0" collapsed="false">
      <c r="A43" s="36" t="s">
        <v>166</v>
      </c>
      <c r="B43" s="36" t="s">
        <v>85</v>
      </c>
      <c r="C43" s="36" t="s">
        <v>86</v>
      </c>
      <c r="D43" s="36" t="s">
        <v>198</v>
      </c>
      <c r="E43" s="36" t="s">
        <v>199</v>
      </c>
      <c r="F43" s="36" t="s">
        <v>162</v>
      </c>
      <c r="G43" s="37" t="n">
        <v>6</v>
      </c>
      <c r="H43" s="38" t="s">
        <v>121</v>
      </c>
      <c r="I43" s="28" t="s">
        <v>149</v>
      </c>
      <c r="J43" s="28" t="s">
        <v>36</v>
      </c>
      <c r="K43" s="28" t="s">
        <v>36</v>
      </c>
      <c r="L43" s="39" t="n">
        <v>6000</v>
      </c>
      <c r="M43" s="40" t="n">
        <v>70</v>
      </c>
      <c r="N43" s="41" t="s">
        <v>196</v>
      </c>
      <c r="O43" s="36" t="s">
        <v>201</v>
      </c>
      <c r="P43" s="42" t="s">
        <v>174</v>
      </c>
      <c r="Q43" s="43" t="s">
        <v>175</v>
      </c>
      <c r="R43" s="44" t="s">
        <v>41</v>
      </c>
      <c r="S43" s="45" t="s">
        <v>164</v>
      </c>
      <c r="T43" s="45" t="s">
        <v>164</v>
      </c>
      <c r="U43" s="45" t="s">
        <v>176</v>
      </c>
      <c r="V43" s="45" t="s">
        <v>177</v>
      </c>
      <c r="X43" s="47" t="s">
        <v>198</v>
      </c>
      <c r="Y43" s="47" t="s">
        <v>199</v>
      </c>
    </row>
    <row r="44" customFormat="false" ht="120" hidden="false" customHeight="false" outlineLevel="0" collapsed="false">
      <c r="A44" s="36" t="s">
        <v>166</v>
      </c>
      <c r="B44" s="36" t="s">
        <v>202</v>
      </c>
      <c r="C44" s="36" t="s">
        <v>112</v>
      </c>
      <c r="D44" s="36" t="s">
        <v>203</v>
      </c>
      <c r="E44" s="36" t="s">
        <v>190</v>
      </c>
      <c r="F44" s="36" t="s">
        <v>162</v>
      </c>
      <c r="G44" s="37" t="n">
        <v>6</v>
      </c>
      <c r="H44" s="38" t="s">
        <v>204</v>
      </c>
      <c r="I44" s="28" t="s">
        <v>171</v>
      </c>
      <c r="J44" s="28" t="s">
        <v>36</v>
      </c>
      <c r="K44" s="28" t="s">
        <v>36</v>
      </c>
      <c r="L44" s="39" t="n">
        <v>6000</v>
      </c>
      <c r="M44" s="40" t="n">
        <v>50</v>
      </c>
      <c r="N44" s="41" t="s">
        <v>196</v>
      </c>
      <c r="O44" s="36" t="s">
        <v>205</v>
      </c>
      <c r="P44" s="42" t="s">
        <v>174</v>
      </c>
      <c r="Q44" s="43" t="s">
        <v>175</v>
      </c>
      <c r="R44" s="44" t="s">
        <v>41</v>
      </c>
      <c r="S44" s="45" t="s">
        <v>164</v>
      </c>
      <c r="T44" s="45" t="s">
        <v>164</v>
      </c>
      <c r="U44" s="45" t="s">
        <v>176</v>
      </c>
      <c r="V44" s="45" t="s">
        <v>177</v>
      </c>
      <c r="X44" s="47" t="s">
        <v>203</v>
      </c>
      <c r="Y44" s="47" t="s">
        <v>190</v>
      </c>
    </row>
    <row r="45" customFormat="false" ht="120" hidden="false" customHeight="false" outlineLevel="0" collapsed="false">
      <c r="A45" s="36" t="s">
        <v>166</v>
      </c>
      <c r="B45" s="36" t="s">
        <v>206</v>
      </c>
      <c r="C45" s="36" t="s">
        <v>30</v>
      </c>
      <c r="D45" s="36" t="s">
        <v>207</v>
      </c>
      <c r="E45" s="36" t="s">
        <v>208</v>
      </c>
      <c r="F45" s="36" t="s">
        <v>162</v>
      </c>
      <c r="G45" s="37" t="n">
        <v>6</v>
      </c>
      <c r="H45" s="38" t="s">
        <v>204</v>
      </c>
      <c r="I45" s="28" t="s">
        <v>171</v>
      </c>
      <c r="J45" s="28" t="s">
        <v>36</v>
      </c>
      <c r="K45" s="28" t="s">
        <v>36</v>
      </c>
      <c r="L45" s="39" t="n">
        <v>6000</v>
      </c>
      <c r="M45" s="40" t="n">
        <v>50</v>
      </c>
      <c r="N45" s="41" t="s">
        <v>196</v>
      </c>
      <c r="O45" s="36" t="s">
        <v>209</v>
      </c>
      <c r="P45" s="42" t="s">
        <v>174</v>
      </c>
      <c r="Q45" s="43" t="s">
        <v>175</v>
      </c>
      <c r="R45" s="44" t="s">
        <v>41</v>
      </c>
      <c r="S45" s="45" t="s">
        <v>164</v>
      </c>
      <c r="T45" s="45" t="s">
        <v>164</v>
      </c>
      <c r="U45" s="45" t="s">
        <v>176</v>
      </c>
      <c r="V45" s="45" t="s">
        <v>177</v>
      </c>
      <c r="X45" s="47" t="s">
        <v>207</v>
      </c>
      <c r="Y45" s="47" t="s">
        <v>208</v>
      </c>
    </row>
    <row r="46" customFormat="false" ht="60" hidden="false" customHeight="false" outlineLevel="0" collapsed="false">
      <c r="A46" s="36" t="s">
        <v>166</v>
      </c>
      <c r="B46" s="36" t="s">
        <v>210</v>
      </c>
      <c r="C46" s="36" t="s">
        <v>64</v>
      </c>
      <c r="D46" s="36" t="s">
        <v>211</v>
      </c>
      <c r="E46" s="36" t="s">
        <v>212</v>
      </c>
      <c r="F46" s="36" t="s">
        <v>162</v>
      </c>
      <c r="G46" s="37" t="n">
        <v>6</v>
      </c>
      <c r="H46" s="38" t="s">
        <v>204</v>
      </c>
      <c r="I46" s="28" t="s">
        <v>171</v>
      </c>
      <c r="J46" s="28" t="s">
        <v>36</v>
      </c>
      <c r="K46" s="28" t="s">
        <v>36</v>
      </c>
      <c r="L46" s="39" t="n">
        <v>6000</v>
      </c>
      <c r="M46" s="40" t="n">
        <v>50</v>
      </c>
      <c r="N46" s="41" t="s">
        <v>196</v>
      </c>
      <c r="O46" s="36" t="s">
        <v>213</v>
      </c>
      <c r="P46" s="42" t="s">
        <v>174</v>
      </c>
      <c r="Q46" s="43" t="s">
        <v>175</v>
      </c>
      <c r="R46" s="44" t="s">
        <v>41</v>
      </c>
      <c r="S46" s="45" t="s">
        <v>164</v>
      </c>
      <c r="T46" s="45" t="s">
        <v>164</v>
      </c>
      <c r="U46" s="45" t="s">
        <v>176</v>
      </c>
      <c r="V46" s="45" t="s">
        <v>177</v>
      </c>
      <c r="X46" s="47" t="s">
        <v>211</v>
      </c>
      <c r="Y46" s="47" t="s">
        <v>212</v>
      </c>
    </row>
    <row r="47" customFormat="false" ht="150" hidden="false" customHeight="false" outlineLevel="0" collapsed="false">
      <c r="A47" s="36" t="s">
        <v>166</v>
      </c>
      <c r="B47" s="36" t="s">
        <v>214</v>
      </c>
      <c r="C47" s="36" t="s">
        <v>215</v>
      </c>
      <c r="D47" s="36" t="s">
        <v>216</v>
      </c>
      <c r="E47" s="36" t="s">
        <v>217</v>
      </c>
      <c r="F47" s="36" t="s">
        <v>162</v>
      </c>
      <c r="G47" s="37" t="n">
        <v>6</v>
      </c>
      <c r="H47" s="38" t="s">
        <v>121</v>
      </c>
      <c r="I47" s="28" t="s">
        <v>171</v>
      </c>
      <c r="J47" s="28" t="s">
        <v>36</v>
      </c>
      <c r="K47" s="28" t="s">
        <v>36</v>
      </c>
      <c r="L47" s="39" t="n">
        <v>6000</v>
      </c>
      <c r="M47" s="40" t="n">
        <v>50</v>
      </c>
      <c r="N47" s="41" t="s">
        <v>196</v>
      </c>
      <c r="O47" s="36" t="s">
        <v>218</v>
      </c>
      <c r="P47" s="42" t="s">
        <v>174</v>
      </c>
      <c r="Q47" s="43" t="s">
        <v>175</v>
      </c>
      <c r="R47" s="44" t="s">
        <v>41</v>
      </c>
      <c r="S47" s="45" t="s">
        <v>164</v>
      </c>
      <c r="T47" s="45" t="s">
        <v>164</v>
      </c>
      <c r="U47" s="45" t="s">
        <v>176</v>
      </c>
      <c r="V47" s="45" t="s">
        <v>177</v>
      </c>
      <c r="X47" s="47" t="s">
        <v>216</v>
      </c>
      <c r="Y47" s="47" t="s">
        <v>217</v>
      </c>
    </row>
    <row r="48" customFormat="false" ht="90" hidden="false" customHeight="false" outlineLevel="0" collapsed="false">
      <c r="A48" s="36" t="s">
        <v>166</v>
      </c>
      <c r="B48" s="36" t="s">
        <v>219</v>
      </c>
      <c r="C48" s="36" t="s">
        <v>220</v>
      </c>
      <c r="D48" s="36" t="s">
        <v>221</v>
      </c>
      <c r="E48" s="36" t="s">
        <v>222</v>
      </c>
      <c r="F48" s="36" t="s">
        <v>162</v>
      </c>
      <c r="G48" s="37" t="n">
        <v>6</v>
      </c>
      <c r="H48" s="38" t="s">
        <v>121</v>
      </c>
      <c r="I48" s="28" t="s">
        <v>171</v>
      </c>
      <c r="J48" s="28" t="s">
        <v>36</v>
      </c>
      <c r="K48" s="28" t="s">
        <v>36</v>
      </c>
      <c r="L48" s="39" t="n">
        <v>6000</v>
      </c>
      <c r="M48" s="40" t="n">
        <v>50</v>
      </c>
      <c r="N48" s="41" t="s">
        <v>196</v>
      </c>
      <c r="O48" s="36" t="s">
        <v>223</v>
      </c>
      <c r="P48" s="42" t="s">
        <v>174</v>
      </c>
      <c r="Q48" s="43" t="s">
        <v>175</v>
      </c>
      <c r="R48" s="44" t="s">
        <v>41</v>
      </c>
      <c r="S48" s="45" t="s">
        <v>164</v>
      </c>
      <c r="T48" s="45" t="s">
        <v>164</v>
      </c>
      <c r="U48" s="45" t="s">
        <v>176</v>
      </c>
      <c r="V48" s="45" t="s">
        <v>177</v>
      </c>
      <c r="X48" s="47" t="s">
        <v>221</v>
      </c>
      <c r="Y48" s="47" t="s">
        <v>222</v>
      </c>
    </row>
    <row r="49" customFormat="false" ht="135" hidden="false" customHeight="false" outlineLevel="0" collapsed="false">
      <c r="A49" s="36" t="s">
        <v>166</v>
      </c>
      <c r="B49" s="36" t="s">
        <v>224</v>
      </c>
      <c r="C49" s="36" t="s">
        <v>53</v>
      </c>
      <c r="D49" s="36" t="s">
        <v>225</v>
      </c>
      <c r="E49" s="36" t="s">
        <v>226</v>
      </c>
      <c r="F49" s="36" t="s">
        <v>162</v>
      </c>
      <c r="G49" s="37" t="n">
        <v>6</v>
      </c>
      <c r="H49" s="38" t="s">
        <v>121</v>
      </c>
      <c r="I49" s="28" t="s">
        <v>171</v>
      </c>
      <c r="J49" s="28" t="s">
        <v>36</v>
      </c>
      <c r="K49" s="28" t="s">
        <v>36</v>
      </c>
      <c r="L49" s="39" t="n">
        <v>6000</v>
      </c>
      <c r="M49" s="40" t="n">
        <v>50</v>
      </c>
      <c r="N49" s="41" t="s">
        <v>196</v>
      </c>
      <c r="O49" s="36" t="s">
        <v>227</v>
      </c>
      <c r="P49" s="42" t="s">
        <v>174</v>
      </c>
      <c r="Q49" s="43" t="s">
        <v>175</v>
      </c>
      <c r="R49" s="44" t="s">
        <v>41</v>
      </c>
      <c r="S49" s="45" t="s">
        <v>164</v>
      </c>
      <c r="T49" s="45" t="s">
        <v>164</v>
      </c>
      <c r="U49" s="45" t="s">
        <v>176</v>
      </c>
      <c r="V49" s="45" t="s">
        <v>177</v>
      </c>
      <c r="X49" s="47" t="s">
        <v>228</v>
      </c>
      <c r="Y49" s="47" t="s">
        <v>226</v>
      </c>
    </row>
    <row r="50" customFormat="false" ht="120" hidden="false" customHeight="false" outlineLevel="0" collapsed="false">
      <c r="A50" s="36" t="s">
        <v>166</v>
      </c>
      <c r="B50" s="36" t="s">
        <v>229</v>
      </c>
      <c r="C50" s="36" t="s">
        <v>230</v>
      </c>
      <c r="D50" s="36" t="s">
        <v>231</v>
      </c>
      <c r="E50" s="36" t="s">
        <v>232</v>
      </c>
      <c r="F50" s="36" t="s">
        <v>162</v>
      </c>
      <c r="G50" s="37" t="n">
        <v>6</v>
      </c>
      <c r="H50" s="38" t="s">
        <v>121</v>
      </c>
      <c r="I50" s="28" t="s">
        <v>233</v>
      </c>
      <c r="J50" s="28" t="s">
        <v>36</v>
      </c>
      <c r="K50" s="28" t="s">
        <v>36</v>
      </c>
      <c r="L50" s="39" t="n">
        <v>6000</v>
      </c>
      <c r="M50" s="40" t="n">
        <v>50</v>
      </c>
      <c r="N50" s="41" t="s">
        <v>196</v>
      </c>
      <c r="O50" s="36" t="s">
        <v>234</v>
      </c>
      <c r="P50" s="42" t="s">
        <v>174</v>
      </c>
      <c r="Q50" s="43" t="s">
        <v>175</v>
      </c>
      <c r="R50" s="44" t="s">
        <v>41</v>
      </c>
      <c r="S50" s="45" t="s">
        <v>164</v>
      </c>
      <c r="T50" s="45" t="s">
        <v>164</v>
      </c>
      <c r="U50" s="45" t="s">
        <v>176</v>
      </c>
      <c r="V50" s="45" t="s">
        <v>177</v>
      </c>
      <c r="X50" s="47" t="s">
        <v>235</v>
      </c>
      <c r="Y50" s="47" t="s">
        <v>232</v>
      </c>
    </row>
    <row r="51" customFormat="false" ht="90" hidden="false" customHeight="false" outlineLevel="0" collapsed="false">
      <c r="A51" s="36" t="s">
        <v>166</v>
      </c>
      <c r="B51" s="36" t="s">
        <v>236</v>
      </c>
      <c r="C51" s="36" t="s">
        <v>237</v>
      </c>
      <c r="D51" s="36" t="s">
        <v>238</v>
      </c>
      <c r="E51" s="36" t="s">
        <v>239</v>
      </c>
      <c r="F51" s="36" t="s">
        <v>162</v>
      </c>
      <c r="G51" s="37" t="n">
        <v>6</v>
      </c>
      <c r="H51" s="38" t="s">
        <v>204</v>
      </c>
      <c r="I51" s="28" t="s">
        <v>149</v>
      </c>
      <c r="J51" s="28" t="s">
        <v>36</v>
      </c>
      <c r="K51" s="28" t="s">
        <v>36</v>
      </c>
      <c r="L51" s="39" t="n">
        <v>6000</v>
      </c>
      <c r="M51" s="40" t="n">
        <v>70</v>
      </c>
      <c r="N51" s="41" t="s">
        <v>196</v>
      </c>
      <c r="O51" s="36" t="s">
        <v>240</v>
      </c>
      <c r="P51" s="42" t="s">
        <v>174</v>
      </c>
      <c r="Q51" s="43" t="s">
        <v>175</v>
      </c>
      <c r="R51" s="44" t="s">
        <v>41</v>
      </c>
      <c r="S51" s="45" t="s">
        <v>164</v>
      </c>
      <c r="T51" s="45" t="s">
        <v>164</v>
      </c>
      <c r="U51" s="45" t="s">
        <v>176</v>
      </c>
      <c r="V51" s="45" t="s">
        <v>177</v>
      </c>
      <c r="X51" s="47" t="s">
        <v>241</v>
      </c>
      <c r="Y51" s="47" t="s">
        <v>239</v>
      </c>
    </row>
    <row r="52" customFormat="false" ht="105" hidden="false" customHeight="false" outlineLevel="0" collapsed="false">
      <c r="A52" s="36" t="s">
        <v>242</v>
      </c>
      <c r="B52" s="36" t="s">
        <v>243</v>
      </c>
      <c r="C52" s="36" t="s">
        <v>183</v>
      </c>
      <c r="D52" s="36" t="s">
        <v>244</v>
      </c>
      <c r="E52" s="36" t="s">
        <v>245</v>
      </c>
      <c r="F52" s="36" t="s">
        <v>246</v>
      </c>
      <c r="G52" s="37" t="n">
        <v>6</v>
      </c>
      <c r="H52" s="38" t="s">
        <v>247</v>
      </c>
      <c r="I52" s="28" t="s">
        <v>149</v>
      </c>
      <c r="J52" s="28" t="s">
        <v>36</v>
      </c>
      <c r="K52" s="28" t="s">
        <v>36</v>
      </c>
      <c r="L52" s="39" t="n">
        <v>6000</v>
      </c>
      <c r="M52" s="40" t="n">
        <v>50</v>
      </c>
      <c r="N52" s="41" t="s">
        <v>248</v>
      </c>
      <c r="O52" s="36" t="s">
        <v>249</v>
      </c>
      <c r="P52" s="42" t="s">
        <v>250</v>
      </c>
      <c r="Q52" s="43" t="s">
        <v>251</v>
      </c>
      <c r="R52" s="44" t="s">
        <v>41</v>
      </c>
      <c r="S52" s="45" t="s">
        <v>126</v>
      </c>
      <c r="T52" s="45" t="s">
        <v>164</v>
      </c>
      <c r="U52" s="45" t="s">
        <v>252</v>
      </c>
      <c r="V52" s="45" t="s">
        <v>45</v>
      </c>
      <c r="X52" s="47" t="s">
        <v>253</v>
      </c>
      <c r="Y52" s="47" t="s">
        <v>254</v>
      </c>
    </row>
    <row r="53" customFormat="false" ht="105" hidden="false" customHeight="false" outlineLevel="0" collapsed="false">
      <c r="A53" s="48" t="s">
        <v>116</v>
      </c>
      <c r="B53" s="49" t="s">
        <v>117</v>
      </c>
      <c r="C53" s="49" t="s">
        <v>86</v>
      </c>
      <c r="D53" s="49" t="s">
        <v>118</v>
      </c>
      <c r="E53" s="49" t="s">
        <v>119</v>
      </c>
      <c r="F53" s="49" t="s">
        <v>255</v>
      </c>
      <c r="G53" s="50" t="n">
        <v>6</v>
      </c>
      <c r="H53" s="51" t="s">
        <v>256</v>
      </c>
      <c r="I53" s="52" t="s">
        <v>35</v>
      </c>
      <c r="J53" s="52" t="s">
        <v>36</v>
      </c>
      <c r="K53" s="52" t="s">
        <v>36</v>
      </c>
      <c r="L53" s="53" t="n">
        <v>6000</v>
      </c>
      <c r="M53" s="54" t="n">
        <v>100</v>
      </c>
      <c r="N53" s="51" t="s">
        <v>257</v>
      </c>
      <c r="O53" s="49" t="s">
        <v>258</v>
      </c>
      <c r="P53" s="55" t="s">
        <v>124</v>
      </c>
      <c r="Q53" s="43" t="s">
        <v>125</v>
      </c>
      <c r="R53" s="56" t="s">
        <v>41</v>
      </c>
      <c r="S53" s="45" t="s">
        <v>126</v>
      </c>
      <c r="T53" s="45" t="s">
        <v>126</v>
      </c>
      <c r="U53" s="45" t="s">
        <v>127</v>
      </c>
      <c r="V53" s="45" t="s">
        <v>45</v>
      </c>
      <c r="W53" s="57"/>
      <c r="X53" s="58" t="s">
        <v>118</v>
      </c>
      <c r="Y53" s="58" t="s">
        <v>119</v>
      </c>
    </row>
    <row r="54" customFormat="false" ht="135" hidden="false" customHeight="false" outlineLevel="0" collapsed="false">
      <c r="A54" s="36" t="s">
        <v>116</v>
      </c>
      <c r="B54" s="36" t="s">
        <v>259</v>
      </c>
      <c r="C54" s="36" t="s">
        <v>133</v>
      </c>
      <c r="D54" s="36" t="s">
        <v>260</v>
      </c>
      <c r="E54" s="36" t="s">
        <v>261</v>
      </c>
      <c r="F54" s="36" t="s">
        <v>255</v>
      </c>
      <c r="G54" s="37" t="n">
        <v>6</v>
      </c>
      <c r="H54" s="38" t="s">
        <v>204</v>
      </c>
      <c r="I54" s="28" t="s">
        <v>35</v>
      </c>
      <c r="J54" s="28" t="s">
        <v>36</v>
      </c>
      <c r="K54" s="28" t="s">
        <v>36</v>
      </c>
      <c r="L54" s="39" t="n">
        <v>6000</v>
      </c>
      <c r="M54" s="40" t="n">
        <v>50</v>
      </c>
      <c r="N54" s="41" t="s">
        <v>122</v>
      </c>
      <c r="O54" s="36" t="s">
        <v>262</v>
      </c>
      <c r="P54" s="42" t="s">
        <v>124</v>
      </c>
      <c r="Q54" s="43" t="s">
        <v>125</v>
      </c>
      <c r="R54" s="44" t="s">
        <v>41</v>
      </c>
      <c r="S54" s="45" t="s">
        <v>126</v>
      </c>
      <c r="T54" s="45" t="s">
        <v>126</v>
      </c>
      <c r="U54" s="45" t="s">
        <v>127</v>
      </c>
      <c r="V54" s="45" t="s">
        <v>45</v>
      </c>
      <c r="X54" s="47" t="s">
        <v>260</v>
      </c>
      <c r="Y54" s="47" t="s">
        <v>261</v>
      </c>
    </row>
    <row r="55" customFormat="false" ht="105" hidden="false" customHeight="false" outlineLevel="0" collapsed="false">
      <c r="A55" s="36" t="s">
        <v>116</v>
      </c>
      <c r="B55" s="36" t="s">
        <v>263</v>
      </c>
      <c r="C55" s="36" t="s">
        <v>183</v>
      </c>
      <c r="D55" s="36" t="s">
        <v>264</v>
      </c>
      <c r="E55" s="36" t="s">
        <v>265</v>
      </c>
      <c r="F55" s="36" t="s">
        <v>255</v>
      </c>
      <c r="G55" s="37" t="n">
        <v>6</v>
      </c>
      <c r="H55" s="38" t="s">
        <v>204</v>
      </c>
      <c r="I55" s="28" t="s">
        <v>186</v>
      </c>
      <c r="J55" s="28" t="s">
        <v>36</v>
      </c>
      <c r="K55" s="28" t="s">
        <v>36</v>
      </c>
      <c r="L55" s="39" t="n">
        <v>6000</v>
      </c>
      <c r="M55" s="40" t="n">
        <v>40</v>
      </c>
      <c r="N55" s="41" t="s">
        <v>122</v>
      </c>
      <c r="O55" s="36" t="s">
        <v>266</v>
      </c>
      <c r="P55" s="42" t="s">
        <v>124</v>
      </c>
      <c r="Q55" s="43" t="s">
        <v>125</v>
      </c>
      <c r="R55" s="44" t="s">
        <v>41</v>
      </c>
      <c r="S55" s="45" t="s">
        <v>126</v>
      </c>
      <c r="T55" s="45" t="s">
        <v>126</v>
      </c>
      <c r="U55" s="45" t="s">
        <v>127</v>
      </c>
      <c r="V55" s="45" t="s">
        <v>45</v>
      </c>
      <c r="X55" s="47" t="s">
        <v>264</v>
      </c>
      <c r="Y55" s="47" t="s">
        <v>265</v>
      </c>
    </row>
    <row r="56" customFormat="false" ht="105" hidden="false" customHeight="false" outlineLevel="0" collapsed="false">
      <c r="A56" s="36" t="s">
        <v>116</v>
      </c>
      <c r="B56" s="36" t="s">
        <v>267</v>
      </c>
      <c r="C56" s="36" t="s">
        <v>268</v>
      </c>
      <c r="D56" s="36" t="s">
        <v>269</v>
      </c>
      <c r="E56" s="36" t="s">
        <v>270</v>
      </c>
      <c r="F56" s="36" t="s">
        <v>255</v>
      </c>
      <c r="G56" s="37" t="n">
        <v>6</v>
      </c>
      <c r="H56" s="38" t="s">
        <v>204</v>
      </c>
      <c r="I56" s="28" t="s">
        <v>271</v>
      </c>
      <c r="J56" s="28" t="s">
        <v>36</v>
      </c>
      <c r="K56" s="28" t="s">
        <v>36</v>
      </c>
      <c r="L56" s="39" t="n">
        <v>6000</v>
      </c>
      <c r="M56" s="40" t="n">
        <v>50</v>
      </c>
      <c r="N56" s="41" t="s">
        <v>122</v>
      </c>
      <c r="O56" s="36" t="s">
        <v>272</v>
      </c>
      <c r="P56" s="42" t="s">
        <v>124</v>
      </c>
      <c r="Q56" s="43" t="s">
        <v>125</v>
      </c>
      <c r="R56" s="44" t="s">
        <v>41</v>
      </c>
      <c r="S56" s="45" t="s">
        <v>126</v>
      </c>
      <c r="T56" s="45" t="s">
        <v>126</v>
      </c>
      <c r="U56" s="45" t="s">
        <v>127</v>
      </c>
      <c r="V56" s="45" t="s">
        <v>45</v>
      </c>
      <c r="X56" s="47" t="s">
        <v>269</v>
      </c>
      <c r="Y56" s="47" t="s">
        <v>270</v>
      </c>
    </row>
    <row r="57" customFormat="false" ht="60" hidden="false" customHeight="false" outlineLevel="0" collapsed="false">
      <c r="A57" s="36" t="s">
        <v>116</v>
      </c>
      <c r="B57" s="36" t="s">
        <v>273</v>
      </c>
      <c r="C57" s="36" t="s">
        <v>183</v>
      </c>
      <c r="D57" s="36" t="s">
        <v>274</v>
      </c>
      <c r="E57" s="36" t="s">
        <v>275</v>
      </c>
      <c r="F57" s="36" t="s">
        <v>255</v>
      </c>
      <c r="G57" s="37" t="n">
        <v>6</v>
      </c>
      <c r="H57" s="38" t="s">
        <v>204</v>
      </c>
      <c r="I57" s="28" t="s">
        <v>233</v>
      </c>
      <c r="J57" s="28" t="s">
        <v>276</v>
      </c>
      <c r="K57" s="28" t="s">
        <v>36</v>
      </c>
      <c r="L57" s="39" t="n">
        <v>6000</v>
      </c>
      <c r="M57" s="40" t="n">
        <v>30</v>
      </c>
      <c r="N57" s="41" t="s">
        <v>122</v>
      </c>
      <c r="O57" s="36" t="s">
        <v>277</v>
      </c>
      <c r="P57" s="42" t="s">
        <v>124</v>
      </c>
      <c r="Q57" s="43" t="s">
        <v>125</v>
      </c>
      <c r="R57" s="44" t="s">
        <v>41</v>
      </c>
      <c r="S57" s="45" t="s">
        <v>126</v>
      </c>
      <c r="T57" s="45" t="s">
        <v>126</v>
      </c>
      <c r="U57" s="45" t="s">
        <v>127</v>
      </c>
      <c r="V57" s="45" t="s">
        <v>45</v>
      </c>
      <c r="X57" s="47" t="s">
        <v>274</v>
      </c>
      <c r="Y57" s="47" t="s">
        <v>275</v>
      </c>
    </row>
    <row r="58" customFormat="false" ht="90" hidden="false" customHeight="false" outlineLevel="0" collapsed="false">
      <c r="A58" s="36" t="s">
        <v>278</v>
      </c>
      <c r="B58" s="36" t="s">
        <v>279</v>
      </c>
      <c r="C58" s="36" t="s">
        <v>280</v>
      </c>
      <c r="D58" s="36" t="s">
        <v>281</v>
      </c>
      <c r="E58" s="36" t="s">
        <v>282</v>
      </c>
      <c r="F58" s="36" t="s">
        <v>283</v>
      </c>
      <c r="G58" s="37" t="n">
        <v>6</v>
      </c>
      <c r="H58" s="38" t="s">
        <v>148</v>
      </c>
      <c r="I58" s="28" t="s">
        <v>233</v>
      </c>
      <c r="J58" s="28" t="s">
        <v>36</v>
      </c>
      <c r="K58" s="28" t="s">
        <v>36</v>
      </c>
      <c r="L58" s="39" t="n">
        <v>6000</v>
      </c>
      <c r="M58" s="40" t="n">
        <v>60</v>
      </c>
      <c r="N58" s="41" t="s">
        <v>284</v>
      </c>
      <c r="O58" s="36" t="s">
        <v>285</v>
      </c>
      <c r="P58" s="42" t="s">
        <v>286</v>
      </c>
      <c r="Q58" s="43" t="s">
        <v>287</v>
      </c>
      <c r="R58" s="44" t="s">
        <v>41</v>
      </c>
      <c r="S58" s="45" t="s">
        <v>126</v>
      </c>
      <c r="T58" s="45" t="s">
        <v>126</v>
      </c>
      <c r="U58" s="45" t="s">
        <v>288</v>
      </c>
      <c r="V58" s="45" t="s">
        <v>45</v>
      </c>
      <c r="X58" s="47" t="s">
        <v>281</v>
      </c>
      <c r="Y58" s="47" t="s">
        <v>282</v>
      </c>
    </row>
    <row r="59" customFormat="false" ht="105" hidden="false" customHeight="false" outlineLevel="0" collapsed="false">
      <c r="A59" s="36" t="s">
        <v>278</v>
      </c>
      <c r="B59" s="36" t="s">
        <v>289</v>
      </c>
      <c r="C59" s="36" t="s">
        <v>215</v>
      </c>
      <c r="D59" s="36" t="s">
        <v>290</v>
      </c>
      <c r="E59" s="42" t="s">
        <v>291</v>
      </c>
      <c r="F59" s="36" t="s">
        <v>283</v>
      </c>
      <c r="G59" s="37" t="n">
        <v>6</v>
      </c>
      <c r="H59" s="38" t="s">
        <v>148</v>
      </c>
      <c r="I59" s="28" t="s">
        <v>233</v>
      </c>
      <c r="J59" s="28" t="s">
        <v>36</v>
      </c>
      <c r="K59" s="28" t="s">
        <v>36</v>
      </c>
      <c r="L59" s="39" t="n">
        <v>6000</v>
      </c>
      <c r="M59" s="40" t="n">
        <v>60</v>
      </c>
      <c r="N59" s="41" t="s">
        <v>292</v>
      </c>
      <c r="O59" s="36" t="s">
        <v>293</v>
      </c>
      <c r="P59" s="42" t="s">
        <v>286</v>
      </c>
      <c r="Q59" s="43" t="s">
        <v>287</v>
      </c>
      <c r="R59" s="44" t="s">
        <v>41</v>
      </c>
      <c r="S59" s="45" t="s">
        <v>126</v>
      </c>
      <c r="T59" s="45" t="s">
        <v>126</v>
      </c>
      <c r="U59" s="45" t="s">
        <v>288</v>
      </c>
      <c r="V59" s="45" t="s">
        <v>45</v>
      </c>
      <c r="X59" s="47" t="s">
        <v>294</v>
      </c>
      <c r="Y59" s="59" t="s">
        <v>295</v>
      </c>
    </row>
    <row r="60" customFormat="false" ht="75" hidden="false" customHeight="false" outlineLevel="0" collapsed="false">
      <c r="A60" s="36" t="s">
        <v>142</v>
      </c>
      <c r="B60" s="36" t="s">
        <v>296</v>
      </c>
      <c r="C60" s="36" t="s">
        <v>280</v>
      </c>
      <c r="D60" s="36" t="s">
        <v>297</v>
      </c>
      <c r="E60" s="36" t="s">
        <v>298</v>
      </c>
      <c r="F60" s="36" t="s">
        <v>299</v>
      </c>
      <c r="G60" s="37" t="n">
        <v>6</v>
      </c>
      <c r="H60" s="38" t="s">
        <v>148</v>
      </c>
      <c r="I60" s="28" t="s">
        <v>233</v>
      </c>
      <c r="J60" s="28" t="s">
        <v>36</v>
      </c>
      <c r="K60" s="28" t="s">
        <v>36</v>
      </c>
      <c r="L60" s="39" t="n">
        <v>6000</v>
      </c>
      <c r="M60" s="40" t="n">
        <v>40</v>
      </c>
      <c r="N60" s="41" t="s">
        <v>151</v>
      </c>
      <c r="O60" s="36" t="s">
        <v>300</v>
      </c>
      <c r="P60" s="42" t="s">
        <v>301</v>
      </c>
      <c r="Q60" s="43" t="s">
        <v>154</v>
      </c>
      <c r="R60" s="44" t="s">
        <v>41</v>
      </c>
      <c r="S60" s="45" t="s">
        <v>126</v>
      </c>
      <c r="T60" s="45" t="s">
        <v>126</v>
      </c>
      <c r="U60" s="45" t="s">
        <v>155</v>
      </c>
      <c r="V60" s="45" t="s">
        <v>45</v>
      </c>
      <c r="X60" s="47" t="s">
        <v>297</v>
      </c>
      <c r="Y60" s="47" t="s">
        <v>302</v>
      </c>
    </row>
    <row r="61" customFormat="false" ht="120" hidden="false" customHeight="false" outlineLevel="0" collapsed="false">
      <c r="A61" s="36" t="s">
        <v>303</v>
      </c>
      <c r="B61" s="36" t="s">
        <v>304</v>
      </c>
      <c r="C61" s="36" t="s">
        <v>30</v>
      </c>
      <c r="D61" s="36" t="s">
        <v>305</v>
      </c>
      <c r="E61" s="36" t="s">
        <v>306</v>
      </c>
      <c r="F61" s="36" t="s">
        <v>307</v>
      </c>
      <c r="G61" s="37" t="n">
        <v>6</v>
      </c>
      <c r="H61" s="38" t="s">
        <v>148</v>
      </c>
      <c r="I61" s="28" t="s">
        <v>233</v>
      </c>
      <c r="J61" s="28" t="s">
        <v>308</v>
      </c>
      <c r="K61" s="28" t="s">
        <v>36</v>
      </c>
      <c r="L61" s="39" t="n">
        <v>6000</v>
      </c>
      <c r="M61" s="40" t="n">
        <v>60</v>
      </c>
      <c r="N61" s="41" t="s">
        <v>309</v>
      </c>
      <c r="O61" s="36" t="s">
        <v>310</v>
      </c>
      <c r="P61" s="42" t="s">
        <v>311</v>
      </c>
      <c r="Q61" s="43" t="s">
        <v>312</v>
      </c>
      <c r="R61" s="44" t="s">
        <v>41</v>
      </c>
      <c r="S61" s="45" t="s">
        <v>126</v>
      </c>
      <c r="T61" s="45" t="s">
        <v>126</v>
      </c>
      <c r="U61" s="45" t="s">
        <v>313</v>
      </c>
      <c r="V61" s="45" t="s">
        <v>45</v>
      </c>
      <c r="X61" s="47" t="s">
        <v>305</v>
      </c>
      <c r="Y61" s="47" t="s">
        <v>314</v>
      </c>
    </row>
    <row r="62" customFormat="false" ht="60" hidden="false" customHeight="false" outlineLevel="0" collapsed="false">
      <c r="A62" s="36" t="s">
        <v>315</v>
      </c>
      <c r="B62" s="36" t="s">
        <v>316</v>
      </c>
      <c r="C62" s="36" t="s">
        <v>112</v>
      </c>
      <c r="D62" s="36" t="s">
        <v>317</v>
      </c>
      <c r="E62" s="36" t="s">
        <v>318</v>
      </c>
      <c r="F62" s="36" t="s">
        <v>319</v>
      </c>
      <c r="G62" s="37" t="n">
        <v>6</v>
      </c>
      <c r="H62" s="38" t="s">
        <v>320</v>
      </c>
      <c r="I62" s="28" t="s">
        <v>171</v>
      </c>
      <c r="J62" s="28" t="s">
        <v>321</v>
      </c>
      <c r="K62" s="28" t="s">
        <v>36</v>
      </c>
      <c r="L62" s="39" t="n">
        <v>6000</v>
      </c>
      <c r="M62" s="40" t="n">
        <v>60</v>
      </c>
      <c r="N62" s="41" t="s">
        <v>322</v>
      </c>
      <c r="O62" s="36" t="s">
        <v>323</v>
      </c>
      <c r="P62" s="42" t="s">
        <v>324</v>
      </c>
      <c r="Q62" s="43" t="s">
        <v>325</v>
      </c>
      <c r="R62" s="44" t="s">
        <v>41</v>
      </c>
      <c r="S62" s="45" t="s">
        <v>126</v>
      </c>
      <c r="T62" s="45" t="s">
        <v>126</v>
      </c>
      <c r="U62" s="45" t="s">
        <v>326</v>
      </c>
      <c r="V62" s="45" t="s">
        <v>45</v>
      </c>
      <c r="X62" s="47" t="s">
        <v>317</v>
      </c>
      <c r="Y62" s="47" t="s">
        <v>318</v>
      </c>
    </row>
    <row r="63" customFormat="false" ht="75" hidden="false" customHeight="false" outlineLevel="0" collapsed="false">
      <c r="A63" s="36" t="s">
        <v>315</v>
      </c>
      <c r="B63" s="36" t="s">
        <v>327</v>
      </c>
      <c r="C63" s="36" t="s">
        <v>144</v>
      </c>
      <c r="D63" s="36" t="s">
        <v>328</v>
      </c>
      <c r="E63" s="36" t="s">
        <v>329</v>
      </c>
      <c r="F63" s="36" t="s">
        <v>319</v>
      </c>
      <c r="G63" s="37" t="n">
        <v>6</v>
      </c>
      <c r="H63" s="38" t="s">
        <v>320</v>
      </c>
      <c r="I63" s="28" t="s">
        <v>171</v>
      </c>
      <c r="J63" s="28" t="s">
        <v>321</v>
      </c>
      <c r="K63" s="28" t="s">
        <v>36</v>
      </c>
      <c r="L63" s="39" t="n">
        <v>6000</v>
      </c>
      <c r="M63" s="40" t="n">
        <v>59</v>
      </c>
      <c r="N63" s="41" t="s">
        <v>322</v>
      </c>
      <c r="O63" s="36" t="s">
        <v>330</v>
      </c>
      <c r="P63" s="42" t="s">
        <v>324</v>
      </c>
      <c r="Q63" s="43" t="s">
        <v>325</v>
      </c>
      <c r="R63" s="44" t="s">
        <v>41</v>
      </c>
      <c r="S63" s="45" t="s">
        <v>126</v>
      </c>
      <c r="T63" s="45" t="s">
        <v>126</v>
      </c>
      <c r="U63" s="45" t="s">
        <v>326</v>
      </c>
      <c r="V63" s="45" t="s">
        <v>45</v>
      </c>
      <c r="X63" s="47" t="s">
        <v>328</v>
      </c>
      <c r="Y63" s="47" t="s">
        <v>329</v>
      </c>
    </row>
    <row r="64" customFormat="false" ht="105" hidden="false" customHeight="false" outlineLevel="0" collapsed="false">
      <c r="A64" s="36" t="s">
        <v>331</v>
      </c>
      <c r="B64" s="36" t="s">
        <v>332</v>
      </c>
      <c r="C64" s="36" t="s">
        <v>133</v>
      </c>
      <c r="D64" s="36" t="s">
        <v>333</v>
      </c>
      <c r="E64" s="36" t="s">
        <v>334</v>
      </c>
      <c r="F64" s="36" t="s">
        <v>335</v>
      </c>
      <c r="G64" s="37" t="n">
        <v>6</v>
      </c>
      <c r="H64" s="38" t="s">
        <v>336</v>
      </c>
      <c r="I64" s="28" t="s">
        <v>58</v>
      </c>
      <c r="J64" s="28" t="s">
        <v>36</v>
      </c>
      <c r="K64" s="28" t="s">
        <v>36</v>
      </c>
      <c r="L64" s="39" t="n">
        <v>6000</v>
      </c>
      <c r="M64" s="40" t="n">
        <v>80</v>
      </c>
      <c r="N64" s="41" t="s">
        <v>337</v>
      </c>
      <c r="O64" s="36" t="s">
        <v>338</v>
      </c>
      <c r="P64" s="42" t="s">
        <v>339</v>
      </c>
      <c r="Q64" s="43" t="s">
        <v>340</v>
      </c>
      <c r="R64" s="44" t="s">
        <v>41</v>
      </c>
      <c r="S64" s="45" t="s">
        <v>126</v>
      </c>
      <c r="T64" s="45" t="s">
        <v>126</v>
      </c>
      <c r="U64" s="45" t="s">
        <v>341</v>
      </c>
      <c r="V64" s="45" t="s">
        <v>45</v>
      </c>
      <c r="X64" s="47" t="s">
        <v>342</v>
      </c>
      <c r="Y64" s="47" t="s">
        <v>343</v>
      </c>
    </row>
    <row r="65" customFormat="false" ht="105" hidden="false" customHeight="false" outlineLevel="0" collapsed="false">
      <c r="A65" s="36" t="s">
        <v>331</v>
      </c>
      <c r="B65" s="36" t="s">
        <v>332</v>
      </c>
      <c r="C65" s="36" t="s">
        <v>133</v>
      </c>
      <c r="D65" s="36" t="s">
        <v>333</v>
      </c>
      <c r="E65" s="36" t="s">
        <v>334</v>
      </c>
      <c r="F65" s="36" t="s">
        <v>335</v>
      </c>
      <c r="G65" s="37" t="n">
        <v>6</v>
      </c>
      <c r="H65" s="38" t="s">
        <v>344</v>
      </c>
      <c r="I65" s="28" t="s">
        <v>58</v>
      </c>
      <c r="J65" s="28" t="s">
        <v>36</v>
      </c>
      <c r="K65" s="28" t="s">
        <v>36</v>
      </c>
      <c r="L65" s="39" t="n">
        <v>6000</v>
      </c>
      <c r="M65" s="40" t="n">
        <v>80</v>
      </c>
      <c r="N65" s="41" t="s">
        <v>337</v>
      </c>
      <c r="O65" s="36" t="s">
        <v>345</v>
      </c>
      <c r="P65" s="42" t="s">
        <v>339</v>
      </c>
      <c r="Q65" s="43" t="s">
        <v>340</v>
      </c>
      <c r="R65" s="44" t="s">
        <v>41</v>
      </c>
      <c r="S65" s="45" t="s">
        <v>126</v>
      </c>
      <c r="T65" s="45" t="s">
        <v>126</v>
      </c>
      <c r="U65" s="45" t="s">
        <v>341</v>
      </c>
      <c r="V65" s="45" t="s">
        <v>45</v>
      </c>
      <c r="X65" s="47" t="s">
        <v>342</v>
      </c>
      <c r="Y65" s="47" t="s">
        <v>343</v>
      </c>
    </row>
    <row r="66" customFormat="false" ht="90" hidden="false" customHeight="false" outlineLevel="0" collapsed="false">
      <c r="A66" s="36" t="s">
        <v>331</v>
      </c>
      <c r="B66" s="36" t="s">
        <v>346</v>
      </c>
      <c r="C66" s="36" t="s">
        <v>183</v>
      </c>
      <c r="D66" s="36" t="s">
        <v>347</v>
      </c>
      <c r="E66" s="36" t="s">
        <v>348</v>
      </c>
      <c r="F66" s="36" t="s">
        <v>335</v>
      </c>
      <c r="G66" s="37" t="n">
        <v>6</v>
      </c>
      <c r="H66" s="38" t="s">
        <v>336</v>
      </c>
      <c r="I66" s="28" t="s">
        <v>171</v>
      </c>
      <c r="J66" s="28" t="s">
        <v>349</v>
      </c>
      <c r="K66" s="28" t="s">
        <v>36</v>
      </c>
      <c r="L66" s="39" t="n">
        <v>6000</v>
      </c>
      <c r="M66" s="40" t="n">
        <v>50</v>
      </c>
      <c r="N66" s="41" t="s">
        <v>337</v>
      </c>
      <c r="O66" s="36" t="s">
        <v>350</v>
      </c>
      <c r="P66" s="42" t="s">
        <v>339</v>
      </c>
      <c r="Q66" s="43" t="s">
        <v>340</v>
      </c>
      <c r="R66" s="44" t="s">
        <v>41</v>
      </c>
      <c r="S66" s="45" t="s">
        <v>126</v>
      </c>
      <c r="T66" s="45" t="s">
        <v>126</v>
      </c>
      <c r="U66" s="45" t="s">
        <v>341</v>
      </c>
      <c r="V66" s="45" t="s">
        <v>45</v>
      </c>
      <c r="X66" s="47" t="s">
        <v>351</v>
      </c>
      <c r="Y66" s="47" t="s">
        <v>352</v>
      </c>
    </row>
    <row r="67" customFormat="false" ht="90" hidden="false" customHeight="false" outlineLevel="0" collapsed="false">
      <c r="A67" s="36" t="s">
        <v>331</v>
      </c>
      <c r="B67" s="36" t="s">
        <v>346</v>
      </c>
      <c r="C67" s="36" t="s">
        <v>183</v>
      </c>
      <c r="D67" s="36" t="s">
        <v>347</v>
      </c>
      <c r="E67" s="36" t="s">
        <v>348</v>
      </c>
      <c r="F67" s="36" t="s">
        <v>335</v>
      </c>
      <c r="G67" s="37" t="n">
        <v>6</v>
      </c>
      <c r="H67" s="38" t="s">
        <v>344</v>
      </c>
      <c r="I67" s="28" t="s">
        <v>171</v>
      </c>
      <c r="J67" s="28" t="s">
        <v>349</v>
      </c>
      <c r="K67" s="28" t="s">
        <v>36</v>
      </c>
      <c r="L67" s="39" t="n">
        <v>6000</v>
      </c>
      <c r="M67" s="40" t="n">
        <v>50</v>
      </c>
      <c r="N67" s="41" t="s">
        <v>337</v>
      </c>
      <c r="O67" s="36" t="s">
        <v>353</v>
      </c>
      <c r="P67" s="42" t="s">
        <v>339</v>
      </c>
      <c r="Q67" s="43" t="s">
        <v>340</v>
      </c>
      <c r="R67" s="44" t="s">
        <v>41</v>
      </c>
      <c r="S67" s="45" t="s">
        <v>126</v>
      </c>
      <c r="T67" s="45" t="s">
        <v>126</v>
      </c>
      <c r="U67" s="45" t="s">
        <v>341</v>
      </c>
      <c r="V67" s="45" t="s">
        <v>45</v>
      </c>
      <c r="X67" s="47" t="s">
        <v>351</v>
      </c>
      <c r="Y67" s="47" t="s">
        <v>352</v>
      </c>
    </row>
    <row r="68" customFormat="false" ht="105" hidden="false" customHeight="false" outlineLevel="0" collapsed="false">
      <c r="A68" s="36" t="s">
        <v>331</v>
      </c>
      <c r="B68" s="36" t="s">
        <v>52</v>
      </c>
      <c r="C68" s="36" t="s">
        <v>53</v>
      </c>
      <c r="D68" s="36" t="s">
        <v>354</v>
      </c>
      <c r="E68" s="36" t="s">
        <v>355</v>
      </c>
      <c r="F68" s="36" t="s">
        <v>335</v>
      </c>
      <c r="G68" s="37" t="n">
        <v>6</v>
      </c>
      <c r="H68" s="38" t="s">
        <v>336</v>
      </c>
      <c r="I68" s="28" t="s">
        <v>171</v>
      </c>
      <c r="J68" s="28" t="s">
        <v>36</v>
      </c>
      <c r="K68" s="28" t="s">
        <v>36</v>
      </c>
      <c r="L68" s="39" t="n">
        <v>6000</v>
      </c>
      <c r="M68" s="40" t="n">
        <v>50</v>
      </c>
      <c r="N68" s="41" t="s">
        <v>337</v>
      </c>
      <c r="O68" s="36" t="s">
        <v>356</v>
      </c>
      <c r="P68" s="42" t="s">
        <v>339</v>
      </c>
      <c r="Q68" s="43" t="s">
        <v>340</v>
      </c>
      <c r="R68" s="44" t="s">
        <v>41</v>
      </c>
      <c r="S68" s="45" t="s">
        <v>126</v>
      </c>
      <c r="T68" s="45" t="s">
        <v>126</v>
      </c>
      <c r="U68" s="45" t="s">
        <v>341</v>
      </c>
      <c r="V68" s="45" t="s">
        <v>45</v>
      </c>
      <c r="X68" s="47" t="s">
        <v>354</v>
      </c>
      <c r="Y68" s="47" t="s">
        <v>357</v>
      </c>
    </row>
    <row r="69" customFormat="false" ht="105" hidden="false" customHeight="false" outlineLevel="0" collapsed="false">
      <c r="A69" s="36" t="s">
        <v>331</v>
      </c>
      <c r="B69" s="36" t="s">
        <v>52</v>
      </c>
      <c r="C69" s="36" t="s">
        <v>53</v>
      </c>
      <c r="D69" s="36" t="s">
        <v>354</v>
      </c>
      <c r="E69" s="36" t="s">
        <v>355</v>
      </c>
      <c r="F69" s="36" t="s">
        <v>335</v>
      </c>
      <c r="G69" s="37" t="n">
        <v>6</v>
      </c>
      <c r="H69" s="38" t="s">
        <v>344</v>
      </c>
      <c r="I69" s="28" t="s">
        <v>171</v>
      </c>
      <c r="J69" s="28" t="s">
        <v>36</v>
      </c>
      <c r="K69" s="28" t="s">
        <v>36</v>
      </c>
      <c r="L69" s="39" t="n">
        <v>6000</v>
      </c>
      <c r="M69" s="40" t="n">
        <v>50</v>
      </c>
      <c r="N69" s="41" t="s">
        <v>337</v>
      </c>
      <c r="O69" s="36" t="s">
        <v>358</v>
      </c>
      <c r="P69" s="42" t="s">
        <v>339</v>
      </c>
      <c r="Q69" s="43" t="s">
        <v>340</v>
      </c>
      <c r="R69" s="44" t="s">
        <v>41</v>
      </c>
      <c r="S69" s="45" t="s">
        <v>126</v>
      </c>
      <c r="T69" s="45" t="s">
        <v>126</v>
      </c>
      <c r="U69" s="45" t="s">
        <v>341</v>
      </c>
      <c r="V69" s="45" t="s">
        <v>45</v>
      </c>
      <c r="X69" s="47" t="s">
        <v>354</v>
      </c>
      <c r="Y69" s="47" t="s">
        <v>357</v>
      </c>
    </row>
    <row r="70" customFormat="false" ht="120" hidden="false" customHeight="false" outlineLevel="0" collapsed="false">
      <c r="A70" s="36" t="s">
        <v>28</v>
      </c>
      <c r="B70" s="36" t="s">
        <v>29</v>
      </c>
      <c r="C70" s="36" t="s">
        <v>30</v>
      </c>
      <c r="D70" s="36" t="s">
        <v>31</v>
      </c>
      <c r="E70" s="36" t="s">
        <v>32</v>
      </c>
      <c r="F70" s="36" t="s">
        <v>359</v>
      </c>
      <c r="G70" s="37" t="n">
        <v>6</v>
      </c>
      <c r="H70" s="38" t="s">
        <v>34</v>
      </c>
      <c r="I70" s="28" t="s">
        <v>35</v>
      </c>
      <c r="J70" s="28" t="s">
        <v>36</v>
      </c>
      <c r="K70" s="28" t="s">
        <v>36</v>
      </c>
      <c r="L70" s="39" t="n">
        <v>7000</v>
      </c>
      <c r="M70" s="40" t="n">
        <v>40</v>
      </c>
      <c r="N70" s="41" t="s">
        <v>37</v>
      </c>
      <c r="O70" s="36" t="s">
        <v>360</v>
      </c>
      <c r="P70" s="42" t="s">
        <v>39</v>
      </c>
      <c r="Q70" s="43" t="s">
        <v>40</v>
      </c>
      <c r="R70" s="44" t="s">
        <v>41</v>
      </c>
      <c r="S70" s="45" t="s">
        <v>126</v>
      </c>
      <c r="T70" s="45" t="s">
        <v>43</v>
      </c>
      <c r="U70" s="45" t="s">
        <v>44</v>
      </c>
      <c r="V70" s="45" t="s">
        <v>45</v>
      </c>
      <c r="X70" s="47" t="s">
        <v>46</v>
      </c>
      <c r="Y70" s="47" t="s">
        <v>32</v>
      </c>
    </row>
    <row r="71" customFormat="false" ht="120" hidden="false" customHeight="false" outlineLevel="0" collapsed="false">
      <c r="A71" s="36" t="s">
        <v>28</v>
      </c>
      <c r="B71" s="36" t="s">
        <v>29</v>
      </c>
      <c r="C71" s="36" t="s">
        <v>30</v>
      </c>
      <c r="D71" s="36" t="s">
        <v>31</v>
      </c>
      <c r="E71" s="36" t="s">
        <v>32</v>
      </c>
      <c r="F71" s="36" t="s">
        <v>359</v>
      </c>
      <c r="G71" s="37" t="n">
        <v>6</v>
      </c>
      <c r="H71" s="38" t="s">
        <v>49</v>
      </c>
      <c r="I71" s="28" t="s">
        <v>35</v>
      </c>
      <c r="J71" s="28" t="s">
        <v>36</v>
      </c>
      <c r="K71" s="28" t="s">
        <v>36</v>
      </c>
      <c r="L71" s="39" t="n">
        <v>7000</v>
      </c>
      <c r="M71" s="40" t="n">
        <v>40</v>
      </c>
      <c r="N71" s="41" t="s">
        <v>50</v>
      </c>
      <c r="O71" s="36" t="s">
        <v>361</v>
      </c>
      <c r="P71" s="42" t="s">
        <v>39</v>
      </c>
      <c r="Q71" s="43" t="s">
        <v>40</v>
      </c>
      <c r="R71" s="44" t="s">
        <v>41</v>
      </c>
      <c r="S71" s="45" t="s">
        <v>126</v>
      </c>
      <c r="T71" s="45" t="s">
        <v>43</v>
      </c>
      <c r="U71" s="45" t="s">
        <v>44</v>
      </c>
      <c r="V71" s="45" t="s">
        <v>45</v>
      </c>
      <c r="X71" s="47" t="s">
        <v>46</v>
      </c>
      <c r="Y71" s="47" t="s">
        <v>32</v>
      </c>
    </row>
    <row r="72" customFormat="false" ht="75" hidden="false" customHeight="false" outlineLevel="0" collapsed="false">
      <c r="A72" s="36" t="s">
        <v>28</v>
      </c>
      <c r="B72" s="36" t="s">
        <v>52</v>
      </c>
      <c r="C72" s="36" t="s">
        <v>53</v>
      </c>
      <c r="D72" s="36" t="s">
        <v>54</v>
      </c>
      <c r="E72" s="36" t="s">
        <v>55</v>
      </c>
      <c r="F72" s="36" t="s">
        <v>359</v>
      </c>
      <c r="G72" s="37" t="n">
        <v>6</v>
      </c>
      <c r="H72" s="38" t="s">
        <v>57</v>
      </c>
      <c r="I72" s="28" t="s">
        <v>58</v>
      </c>
      <c r="J72" s="28" t="s">
        <v>36</v>
      </c>
      <c r="K72" s="28" t="s">
        <v>36</v>
      </c>
      <c r="L72" s="39" t="n">
        <v>7000</v>
      </c>
      <c r="M72" s="40" t="n">
        <v>40</v>
      </c>
      <c r="N72" s="41" t="s">
        <v>37</v>
      </c>
      <c r="O72" s="36" t="s">
        <v>362</v>
      </c>
      <c r="P72" s="42" t="s">
        <v>39</v>
      </c>
      <c r="Q72" s="43" t="s">
        <v>40</v>
      </c>
      <c r="R72" s="44" t="s">
        <v>41</v>
      </c>
      <c r="S72" s="45" t="s">
        <v>126</v>
      </c>
      <c r="T72" s="45" t="s">
        <v>43</v>
      </c>
      <c r="U72" s="45" t="s">
        <v>44</v>
      </c>
      <c r="V72" s="45" t="s">
        <v>45</v>
      </c>
      <c r="X72" s="47" t="s">
        <v>60</v>
      </c>
      <c r="Y72" s="47" t="s">
        <v>55</v>
      </c>
    </row>
    <row r="73" customFormat="false" ht="75" hidden="false" customHeight="false" outlineLevel="0" collapsed="false">
      <c r="A73" s="36" t="s">
        <v>28</v>
      </c>
      <c r="B73" s="36" t="s">
        <v>52</v>
      </c>
      <c r="C73" s="36" t="s">
        <v>53</v>
      </c>
      <c r="D73" s="36" t="s">
        <v>54</v>
      </c>
      <c r="E73" s="36" t="s">
        <v>55</v>
      </c>
      <c r="F73" s="36" t="s">
        <v>359</v>
      </c>
      <c r="G73" s="37" t="n">
        <v>6</v>
      </c>
      <c r="H73" s="38" t="s">
        <v>78</v>
      </c>
      <c r="I73" s="28" t="s">
        <v>58</v>
      </c>
      <c r="J73" s="28" t="s">
        <v>36</v>
      </c>
      <c r="K73" s="28" t="s">
        <v>36</v>
      </c>
      <c r="L73" s="39" t="n">
        <v>7000</v>
      </c>
      <c r="M73" s="40" t="n">
        <v>40</v>
      </c>
      <c r="N73" s="41" t="s">
        <v>37</v>
      </c>
      <c r="O73" s="36" t="s">
        <v>363</v>
      </c>
      <c r="P73" s="42" t="s">
        <v>39</v>
      </c>
      <c r="Q73" s="43" t="s">
        <v>40</v>
      </c>
      <c r="R73" s="44" t="s">
        <v>41</v>
      </c>
      <c r="S73" s="45" t="s">
        <v>126</v>
      </c>
      <c r="T73" s="45" t="s">
        <v>43</v>
      </c>
      <c r="U73" s="45" t="s">
        <v>44</v>
      </c>
      <c r="V73" s="45" t="s">
        <v>45</v>
      </c>
      <c r="X73" s="47" t="s">
        <v>60</v>
      </c>
      <c r="Y73" s="47" t="s">
        <v>55</v>
      </c>
    </row>
    <row r="74" customFormat="false" ht="120" hidden="false" customHeight="false" outlineLevel="0" collapsed="false">
      <c r="A74" s="36" t="s">
        <v>28</v>
      </c>
      <c r="B74" s="36" t="s">
        <v>63</v>
      </c>
      <c r="C74" s="36" t="s">
        <v>64</v>
      </c>
      <c r="D74" s="36" t="s">
        <v>65</v>
      </c>
      <c r="E74" s="36" t="s">
        <v>66</v>
      </c>
      <c r="F74" s="36" t="s">
        <v>359</v>
      </c>
      <c r="G74" s="37" t="n">
        <v>6</v>
      </c>
      <c r="H74" s="38" t="s">
        <v>67</v>
      </c>
      <c r="I74" s="28" t="s">
        <v>58</v>
      </c>
      <c r="J74" s="28" t="s">
        <v>36</v>
      </c>
      <c r="K74" s="28" t="s">
        <v>36</v>
      </c>
      <c r="L74" s="39" t="n">
        <v>7000</v>
      </c>
      <c r="M74" s="40" t="n">
        <v>40</v>
      </c>
      <c r="N74" s="41" t="s">
        <v>68</v>
      </c>
      <c r="O74" s="36" t="s">
        <v>364</v>
      </c>
      <c r="P74" s="42" t="s">
        <v>39</v>
      </c>
      <c r="Q74" s="43" t="s">
        <v>40</v>
      </c>
      <c r="R74" s="44" t="s">
        <v>41</v>
      </c>
      <c r="S74" s="45" t="s">
        <v>126</v>
      </c>
      <c r="T74" s="45" t="s">
        <v>43</v>
      </c>
      <c r="U74" s="45" t="s">
        <v>44</v>
      </c>
      <c r="V74" s="45" t="s">
        <v>45</v>
      </c>
      <c r="X74" s="47" t="s">
        <v>65</v>
      </c>
      <c r="Y74" s="47" t="s">
        <v>66</v>
      </c>
    </row>
    <row r="75" customFormat="false" ht="45" hidden="false" customHeight="false" outlineLevel="0" collapsed="false">
      <c r="A75" s="36" t="s">
        <v>365</v>
      </c>
      <c r="B75" s="36" t="s">
        <v>366</v>
      </c>
      <c r="C75" s="36" t="s">
        <v>367</v>
      </c>
      <c r="D75" s="36" t="s">
        <v>368</v>
      </c>
      <c r="E75" s="36" t="s">
        <v>369</v>
      </c>
      <c r="F75" s="36" t="s">
        <v>370</v>
      </c>
      <c r="G75" s="37" t="n">
        <v>6</v>
      </c>
      <c r="H75" s="38" t="s">
        <v>371</v>
      </c>
      <c r="I75" s="28" t="s">
        <v>91</v>
      </c>
      <c r="J75" s="28" t="s">
        <v>36</v>
      </c>
      <c r="K75" s="28" t="s">
        <v>36</v>
      </c>
      <c r="L75" s="39" t="n">
        <v>8000</v>
      </c>
      <c r="M75" s="40" t="n">
        <v>50</v>
      </c>
      <c r="N75" s="41" t="s">
        <v>372</v>
      </c>
      <c r="O75" s="36" t="s">
        <v>373</v>
      </c>
      <c r="P75" s="42" t="s">
        <v>374</v>
      </c>
      <c r="Q75" s="43" t="s">
        <v>375</v>
      </c>
      <c r="R75" s="44" t="s">
        <v>41</v>
      </c>
      <c r="S75" s="45" t="s">
        <v>126</v>
      </c>
      <c r="T75" s="45" t="s">
        <v>126</v>
      </c>
      <c r="U75" s="45" t="s">
        <v>376</v>
      </c>
      <c r="V75" s="45" t="s">
        <v>377</v>
      </c>
      <c r="X75" s="47" t="s">
        <v>378</v>
      </c>
      <c r="Y75" s="47" t="s">
        <v>379</v>
      </c>
    </row>
    <row r="76" customFormat="false" ht="120" hidden="false" customHeight="false" outlineLevel="0" collapsed="false">
      <c r="A76" s="36" t="s">
        <v>380</v>
      </c>
      <c r="B76" s="36" t="s">
        <v>381</v>
      </c>
      <c r="C76" s="36" t="s">
        <v>112</v>
      </c>
      <c r="D76" s="36" t="s">
        <v>382</v>
      </c>
      <c r="E76" s="36" t="s">
        <v>383</v>
      </c>
      <c r="F76" s="36" t="s">
        <v>384</v>
      </c>
      <c r="G76" s="37" t="n">
        <v>6</v>
      </c>
      <c r="H76" s="38" t="s">
        <v>385</v>
      </c>
      <c r="I76" s="28" t="s">
        <v>386</v>
      </c>
      <c r="J76" s="28" t="s">
        <v>36</v>
      </c>
      <c r="K76" s="28" t="s">
        <v>36</v>
      </c>
      <c r="L76" s="39" t="n">
        <v>7800</v>
      </c>
      <c r="M76" s="40" t="n">
        <v>70</v>
      </c>
      <c r="N76" s="41" t="s">
        <v>387</v>
      </c>
      <c r="O76" s="36" t="s">
        <v>388</v>
      </c>
      <c r="P76" s="42" t="s">
        <v>389</v>
      </c>
      <c r="Q76" s="43" t="s">
        <v>390</v>
      </c>
      <c r="R76" s="44" t="s">
        <v>41</v>
      </c>
      <c r="S76" s="45" t="s">
        <v>126</v>
      </c>
      <c r="T76" s="45" t="s">
        <v>126</v>
      </c>
      <c r="U76" s="45" t="s">
        <v>391</v>
      </c>
      <c r="V76" s="45" t="s">
        <v>392</v>
      </c>
      <c r="X76" s="47" t="s">
        <v>382</v>
      </c>
      <c r="Y76" s="47" t="s">
        <v>383</v>
      </c>
    </row>
    <row r="77" customFormat="false" ht="120" hidden="false" customHeight="false" outlineLevel="0" collapsed="false">
      <c r="A77" s="36" t="s">
        <v>393</v>
      </c>
      <c r="B77" s="36" t="s">
        <v>394</v>
      </c>
      <c r="C77" s="36" t="s">
        <v>112</v>
      </c>
      <c r="D77" s="36" t="s">
        <v>395</v>
      </c>
      <c r="E77" s="36" t="s">
        <v>396</v>
      </c>
      <c r="F77" s="36" t="s">
        <v>307</v>
      </c>
      <c r="G77" s="37" t="n">
        <v>6</v>
      </c>
      <c r="H77" s="38" t="s">
        <v>344</v>
      </c>
      <c r="I77" s="28" t="s">
        <v>58</v>
      </c>
      <c r="J77" s="28" t="s">
        <v>36</v>
      </c>
      <c r="K77" s="28" t="s">
        <v>36</v>
      </c>
      <c r="L77" s="39" t="n">
        <v>6000</v>
      </c>
      <c r="M77" s="40" t="n">
        <v>50</v>
      </c>
      <c r="N77" s="41" t="s">
        <v>397</v>
      </c>
      <c r="O77" s="36" t="s">
        <v>398</v>
      </c>
      <c r="P77" s="42" t="s">
        <v>399</v>
      </c>
      <c r="Q77" s="43" t="s">
        <v>400</v>
      </c>
      <c r="R77" s="44" t="s">
        <v>41</v>
      </c>
      <c r="S77" s="45" t="s">
        <v>126</v>
      </c>
      <c r="T77" s="45" t="s">
        <v>401</v>
      </c>
      <c r="U77" s="45" t="s">
        <v>402</v>
      </c>
      <c r="V77" s="45" t="s">
        <v>403</v>
      </c>
      <c r="X77" s="47" t="s">
        <v>404</v>
      </c>
      <c r="Y77" s="47" t="s">
        <v>396</v>
      </c>
    </row>
    <row r="78" customFormat="false" ht="120" hidden="false" customHeight="false" outlineLevel="0" collapsed="false">
      <c r="A78" s="36" t="s">
        <v>28</v>
      </c>
      <c r="B78" s="36" t="s">
        <v>29</v>
      </c>
      <c r="C78" s="36" t="s">
        <v>30</v>
      </c>
      <c r="D78" s="36" t="s">
        <v>31</v>
      </c>
      <c r="E78" s="36" t="s">
        <v>32</v>
      </c>
      <c r="F78" s="36" t="s">
        <v>405</v>
      </c>
      <c r="G78" s="37" t="n">
        <v>6</v>
      </c>
      <c r="H78" s="38" t="s">
        <v>34</v>
      </c>
      <c r="I78" s="28" t="s">
        <v>35</v>
      </c>
      <c r="J78" s="28" t="s">
        <v>36</v>
      </c>
      <c r="K78" s="28" t="s">
        <v>36</v>
      </c>
      <c r="L78" s="39" t="n">
        <v>7000</v>
      </c>
      <c r="M78" s="40" t="n">
        <v>50</v>
      </c>
      <c r="N78" s="41" t="s">
        <v>37</v>
      </c>
      <c r="O78" s="36" t="s">
        <v>406</v>
      </c>
      <c r="P78" s="42" t="s">
        <v>39</v>
      </c>
      <c r="Q78" s="43" t="s">
        <v>40</v>
      </c>
      <c r="R78" s="44" t="s">
        <v>41</v>
      </c>
      <c r="S78" s="45" t="s">
        <v>43</v>
      </c>
      <c r="T78" s="45" t="s">
        <v>43</v>
      </c>
      <c r="U78" s="45" t="s">
        <v>44</v>
      </c>
      <c r="V78" s="45" t="s">
        <v>45</v>
      </c>
      <c r="X78" s="47" t="s">
        <v>46</v>
      </c>
      <c r="Y78" s="47" t="s">
        <v>32</v>
      </c>
    </row>
    <row r="79" customFormat="false" ht="120" hidden="false" customHeight="false" outlineLevel="0" collapsed="false">
      <c r="A79" s="36" t="s">
        <v>28</v>
      </c>
      <c r="B79" s="36" t="s">
        <v>29</v>
      </c>
      <c r="C79" s="36" t="s">
        <v>30</v>
      </c>
      <c r="D79" s="36" t="s">
        <v>31</v>
      </c>
      <c r="E79" s="36" t="s">
        <v>32</v>
      </c>
      <c r="F79" s="36" t="s">
        <v>405</v>
      </c>
      <c r="G79" s="37" t="n">
        <v>6</v>
      </c>
      <c r="H79" s="38" t="s">
        <v>49</v>
      </c>
      <c r="I79" s="28" t="s">
        <v>35</v>
      </c>
      <c r="J79" s="28" t="s">
        <v>36</v>
      </c>
      <c r="K79" s="28" t="s">
        <v>36</v>
      </c>
      <c r="L79" s="39" t="n">
        <v>7000</v>
      </c>
      <c r="M79" s="40" t="n">
        <v>50</v>
      </c>
      <c r="N79" s="41" t="s">
        <v>50</v>
      </c>
      <c r="O79" s="36" t="s">
        <v>407</v>
      </c>
      <c r="P79" s="42" t="s">
        <v>39</v>
      </c>
      <c r="Q79" s="43" t="s">
        <v>40</v>
      </c>
      <c r="R79" s="44" t="s">
        <v>41</v>
      </c>
      <c r="S79" s="45" t="s">
        <v>43</v>
      </c>
      <c r="T79" s="45" t="s">
        <v>43</v>
      </c>
      <c r="U79" s="45" t="s">
        <v>44</v>
      </c>
      <c r="V79" s="45" t="s">
        <v>45</v>
      </c>
      <c r="X79" s="47" t="s">
        <v>46</v>
      </c>
      <c r="Y79" s="47" t="s">
        <v>32</v>
      </c>
    </row>
    <row r="80" customFormat="false" ht="75" hidden="false" customHeight="false" outlineLevel="0" collapsed="false">
      <c r="A80" s="36" t="s">
        <v>28</v>
      </c>
      <c r="B80" s="36" t="s">
        <v>52</v>
      </c>
      <c r="C80" s="36" t="s">
        <v>53</v>
      </c>
      <c r="D80" s="36" t="s">
        <v>54</v>
      </c>
      <c r="E80" s="36" t="s">
        <v>55</v>
      </c>
      <c r="F80" s="36" t="s">
        <v>405</v>
      </c>
      <c r="G80" s="37" t="n">
        <v>6</v>
      </c>
      <c r="H80" s="38" t="s">
        <v>57</v>
      </c>
      <c r="I80" s="28" t="s">
        <v>58</v>
      </c>
      <c r="J80" s="28" t="s">
        <v>36</v>
      </c>
      <c r="K80" s="28" t="s">
        <v>36</v>
      </c>
      <c r="L80" s="39" t="n">
        <v>7000</v>
      </c>
      <c r="M80" s="40" t="n">
        <v>50</v>
      </c>
      <c r="N80" s="41" t="s">
        <v>37</v>
      </c>
      <c r="O80" s="36" t="s">
        <v>408</v>
      </c>
      <c r="P80" s="42" t="s">
        <v>39</v>
      </c>
      <c r="Q80" s="43" t="s">
        <v>40</v>
      </c>
      <c r="R80" s="44" t="s">
        <v>41</v>
      </c>
      <c r="S80" s="45" t="s">
        <v>43</v>
      </c>
      <c r="T80" s="45" t="s">
        <v>43</v>
      </c>
      <c r="U80" s="45" t="s">
        <v>44</v>
      </c>
      <c r="V80" s="45" t="s">
        <v>45</v>
      </c>
      <c r="X80" s="47" t="s">
        <v>60</v>
      </c>
      <c r="Y80" s="47" t="s">
        <v>55</v>
      </c>
    </row>
    <row r="81" customFormat="false" ht="75" hidden="false" customHeight="false" outlineLevel="0" collapsed="false">
      <c r="A81" s="36" t="s">
        <v>28</v>
      </c>
      <c r="B81" s="36" t="s">
        <v>52</v>
      </c>
      <c r="C81" s="36" t="s">
        <v>53</v>
      </c>
      <c r="D81" s="36" t="s">
        <v>54</v>
      </c>
      <c r="E81" s="36" t="s">
        <v>55</v>
      </c>
      <c r="F81" s="36" t="s">
        <v>409</v>
      </c>
      <c r="G81" s="37" t="n">
        <v>6</v>
      </c>
      <c r="H81" s="38" t="s">
        <v>57</v>
      </c>
      <c r="I81" s="28" t="s">
        <v>58</v>
      </c>
      <c r="J81" s="28" t="s">
        <v>36</v>
      </c>
      <c r="K81" s="28" t="s">
        <v>36</v>
      </c>
      <c r="L81" s="39" t="n">
        <v>7000</v>
      </c>
      <c r="M81" s="40" t="n">
        <v>40</v>
      </c>
      <c r="N81" s="41" t="s">
        <v>37</v>
      </c>
      <c r="O81" s="36" t="s">
        <v>410</v>
      </c>
      <c r="P81" s="42" t="s">
        <v>39</v>
      </c>
      <c r="Q81" s="43" t="s">
        <v>40</v>
      </c>
      <c r="R81" s="44" t="s">
        <v>41</v>
      </c>
      <c r="S81" s="45" t="s">
        <v>43</v>
      </c>
      <c r="T81" s="45" t="s">
        <v>43</v>
      </c>
      <c r="U81" s="45" t="s">
        <v>44</v>
      </c>
      <c r="V81" s="45" t="s">
        <v>45</v>
      </c>
      <c r="X81" s="47" t="s">
        <v>60</v>
      </c>
      <c r="Y81" s="47" t="s">
        <v>55</v>
      </c>
    </row>
    <row r="82" customFormat="false" ht="75" hidden="false" customHeight="false" outlineLevel="0" collapsed="false">
      <c r="A82" s="36" t="s">
        <v>28</v>
      </c>
      <c r="B82" s="36" t="s">
        <v>52</v>
      </c>
      <c r="C82" s="36" t="s">
        <v>53</v>
      </c>
      <c r="D82" s="36" t="s">
        <v>54</v>
      </c>
      <c r="E82" s="36" t="s">
        <v>55</v>
      </c>
      <c r="F82" s="36" t="s">
        <v>411</v>
      </c>
      <c r="G82" s="37" t="n">
        <v>6</v>
      </c>
      <c r="H82" s="38" t="s">
        <v>57</v>
      </c>
      <c r="I82" s="28" t="s">
        <v>58</v>
      </c>
      <c r="J82" s="28" t="s">
        <v>36</v>
      </c>
      <c r="K82" s="28" t="s">
        <v>36</v>
      </c>
      <c r="L82" s="39" t="n">
        <v>7000</v>
      </c>
      <c r="M82" s="40" t="n">
        <v>100</v>
      </c>
      <c r="N82" s="41" t="s">
        <v>37</v>
      </c>
      <c r="O82" s="36" t="s">
        <v>412</v>
      </c>
      <c r="P82" s="42" t="s">
        <v>39</v>
      </c>
      <c r="Q82" s="43" t="s">
        <v>40</v>
      </c>
      <c r="R82" s="44" t="s">
        <v>41</v>
      </c>
      <c r="S82" s="45" t="s">
        <v>43</v>
      </c>
      <c r="T82" s="45" t="s">
        <v>43</v>
      </c>
      <c r="U82" s="45" t="s">
        <v>44</v>
      </c>
      <c r="V82" s="45" t="s">
        <v>45</v>
      </c>
      <c r="X82" s="47" t="s">
        <v>60</v>
      </c>
      <c r="Y82" s="47" t="s">
        <v>55</v>
      </c>
    </row>
    <row r="83" customFormat="false" ht="75" hidden="false" customHeight="false" outlineLevel="0" collapsed="false">
      <c r="A83" s="36" t="s">
        <v>28</v>
      </c>
      <c r="B83" s="36" t="s">
        <v>52</v>
      </c>
      <c r="C83" s="36" t="s">
        <v>53</v>
      </c>
      <c r="D83" s="36" t="s">
        <v>54</v>
      </c>
      <c r="E83" s="36" t="s">
        <v>55</v>
      </c>
      <c r="F83" s="36" t="s">
        <v>413</v>
      </c>
      <c r="G83" s="37" t="n">
        <v>6</v>
      </c>
      <c r="H83" s="38" t="s">
        <v>57</v>
      </c>
      <c r="I83" s="28" t="s">
        <v>58</v>
      </c>
      <c r="J83" s="28" t="s">
        <v>36</v>
      </c>
      <c r="K83" s="28" t="s">
        <v>36</v>
      </c>
      <c r="L83" s="39" t="n">
        <v>7000</v>
      </c>
      <c r="M83" s="40" t="n">
        <v>90</v>
      </c>
      <c r="N83" s="41" t="s">
        <v>37</v>
      </c>
      <c r="O83" s="36" t="s">
        <v>414</v>
      </c>
      <c r="P83" s="42" t="s">
        <v>39</v>
      </c>
      <c r="Q83" s="43" t="s">
        <v>40</v>
      </c>
      <c r="R83" s="44" t="s">
        <v>41</v>
      </c>
      <c r="S83" s="45" t="s">
        <v>43</v>
      </c>
      <c r="T83" s="45" t="s">
        <v>43</v>
      </c>
      <c r="U83" s="45" t="s">
        <v>44</v>
      </c>
      <c r="V83" s="45" t="s">
        <v>45</v>
      </c>
      <c r="X83" s="47" t="s">
        <v>60</v>
      </c>
      <c r="Y83" s="47" t="s">
        <v>55</v>
      </c>
    </row>
    <row r="84" customFormat="false" ht="75" hidden="false" customHeight="false" outlineLevel="0" collapsed="false">
      <c r="A84" s="36" t="s">
        <v>28</v>
      </c>
      <c r="B84" s="36" t="s">
        <v>52</v>
      </c>
      <c r="C84" s="36" t="s">
        <v>53</v>
      </c>
      <c r="D84" s="36" t="s">
        <v>54</v>
      </c>
      <c r="E84" s="36" t="s">
        <v>55</v>
      </c>
      <c r="F84" s="36" t="s">
        <v>405</v>
      </c>
      <c r="G84" s="37" t="n">
        <v>6</v>
      </c>
      <c r="H84" s="38" t="s">
        <v>78</v>
      </c>
      <c r="I84" s="28" t="s">
        <v>58</v>
      </c>
      <c r="J84" s="28" t="s">
        <v>36</v>
      </c>
      <c r="K84" s="28" t="s">
        <v>36</v>
      </c>
      <c r="L84" s="39" t="n">
        <v>7000</v>
      </c>
      <c r="M84" s="40" t="n">
        <v>50</v>
      </c>
      <c r="N84" s="41" t="s">
        <v>37</v>
      </c>
      <c r="O84" s="36" t="s">
        <v>415</v>
      </c>
      <c r="P84" s="42" t="s">
        <v>39</v>
      </c>
      <c r="Q84" s="43" t="s">
        <v>40</v>
      </c>
      <c r="R84" s="44" t="s">
        <v>41</v>
      </c>
      <c r="S84" s="45" t="s">
        <v>43</v>
      </c>
      <c r="T84" s="45" t="s">
        <v>43</v>
      </c>
      <c r="U84" s="45" t="s">
        <v>44</v>
      </c>
      <c r="V84" s="45" t="s">
        <v>45</v>
      </c>
      <c r="X84" s="47" t="s">
        <v>60</v>
      </c>
      <c r="Y84" s="47" t="s">
        <v>55</v>
      </c>
    </row>
    <row r="85" customFormat="false" ht="75" hidden="false" customHeight="false" outlineLevel="0" collapsed="false">
      <c r="A85" s="36" t="s">
        <v>28</v>
      </c>
      <c r="B85" s="36" t="s">
        <v>52</v>
      </c>
      <c r="C85" s="36" t="s">
        <v>53</v>
      </c>
      <c r="D85" s="36" t="s">
        <v>54</v>
      </c>
      <c r="E85" s="36" t="s">
        <v>55</v>
      </c>
      <c r="F85" s="36" t="s">
        <v>416</v>
      </c>
      <c r="G85" s="37" t="n">
        <v>6</v>
      </c>
      <c r="H85" s="38" t="s">
        <v>78</v>
      </c>
      <c r="I85" s="28" t="s">
        <v>58</v>
      </c>
      <c r="J85" s="28" t="s">
        <v>36</v>
      </c>
      <c r="K85" s="28" t="s">
        <v>36</v>
      </c>
      <c r="L85" s="39" t="n">
        <v>7000</v>
      </c>
      <c r="M85" s="40" t="n">
        <v>25</v>
      </c>
      <c r="N85" s="41" t="s">
        <v>37</v>
      </c>
      <c r="O85" s="36" t="s">
        <v>417</v>
      </c>
      <c r="P85" s="42" t="s">
        <v>39</v>
      </c>
      <c r="Q85" s="43" t="s">
        <v>40</v>
      </c>
      <c r="R85" s="44" t="s">
        <v>41</v>
      </c>
      <c r="S85" s="45" t="s">
        <v>43</v>
      </c>
      <c r="T85" s="45" t="s">
        <v>43</v>
      </c>
      <c r="U85" s="45" t="s">
        <v>44</v>
      </c>
      <c r="V85" s="45" t="s">
        <v>45</v>
      </c>
      <c r="X85" s="47" t="s">
        <v>60</v>
      </c>
      <c r="Y85" s="47" t="s">
        <v>55</v>
      </c>
    </row>
    <row r="86" customFormat="false" ht="120" hidden="false" customHeight="false" outlineLevel="0" collapsed="false">
      <c r="A86" s="36" t="s">
        <v>28</v>
      </c>
      <c r="B86" s="36" t="s">
        <v>63</v>
      </c>
      <c r="C86" s="36" t="s">
        <v>64</v>
      </c>
      <c r="D86" s="36" t="s">
        <v>65</v>
      </c>
      <c r="E86" s="36" t="s">
        <v>66</v>
      </c>
      <c r="F86" s="36" t="s">
        <v>405</v>
      </c>
      <c r="G86" s="37" t="n">
        <v>6</v>
      </c>
      <c r="H86" s="38" t="s">
        <v>67</v>
      </c>
      <c r="I86" s="28" t="s">
        <v>58</v>
      </c>
      <c r="J86" s="28" t="s">
        <v>36</v>
      </c>
      <c r="K86" s="28" t="s">
        <v>36</v>
      </c>
      <c r="L86" s="39" t="n">
        <v>7000</v>
      </c>
      <c r="M86" s="40" t="n">
        <v>50</v>
      </c>
      <c r="N86" s="41" t="s">
        <v>68</v>
      </c>
      <c r="O86" s="36" t="s">
        <v>418</v>
      </c>
      <c r="P86" s="42" t="s">
        <v>39</v>
      </c>
      <c r="Q86" s="43" t="s">
        <v>40</v>
      </c>
      <c r="R86" s="44" t="s">
        <v>41</v>
      </c>
      <c r="S86" s="45" t="s">
        <v>43</v>
      </c>
      <c r="T86" s="45" t="s">
        <v>43</v>
      </c>
      <c r="U86" s="45" t="s">
        <v>44</v>
      </c>
      <c r="V86" s="45" t="s">
        <v>45</v>
      </c>
      <c r="X86" s="47" t="s">
        <v>65</v>
      </c>
      <c r="Y86" s="47" t="s">
        <v>66</v>
      </c>
    </row>
    <row r="87" customFormat="false" ht="120" hidden="false" customHeight="false" outlineLevel="0" collapsed="false">
      <c r="A87" s="36" t="s">
        <v>393</v>
      </c>
      <c r="B87" s="36" t="s">
        <v>419</v>
      </c>
      <c r="C87" s="36" t="s">
        <v>112</v>
      </c>
      <c r="D87" s="36" t="s">
        <v>420</v>
      </c>
      <c r="E87" s="36" t="s">
        <v>421</v>
      </c>
      <c r="F87" s="36" t="s">
        <v>422</v>
      </c>
      <c r="G87" s="37" t="n">
        <v>6</v>
      </c>
      <c r="H87" s="38" t="s">
        <v>247</v>
      </c>
      <c r="I87" s="28" t="s">
        <v>58</v>
      </c>
      <c r="J87" s="28" t="s">
        <v>36</v>
      </c>
      <c r="K87" s="28" t="s">
        <v>36</v>
      </c>
      <c r="L87" s="39" t="n">
        <v>6000</v>
      </c>
      <c r="M87" s="40" t="n">
        <v>20</v>
      </c>
      <c r="N87" s="41" t="s">
        <v>309</v>
      </c>
      <c r="O87" s="36" t="s">
        <v>423</v>
      </c>
      <c r="P87" s="42" t="s">
        <v>399</v>
      </c>
      <c r="Q87" s="43" t="s">
        <v>400</v>
      </c>
      <c r="R87" s="44" t="s">
        <v>41</v>
      </c>
      <c r="S87" s="45" t="s">
        <v>424</v>
      </c>
      <c r="T87" s="45" t="s">
        <v>401</v>
      </c>
      <c r="U87" s="45" t="s">
        <v>402</v>
      </c>
      <c r="V87" s="45" t="s">
        <v>403</v>
      </c>
      <c r="X87" s="47" t="s">
        <v>420</v>
      </c>
      <c r="Y87" s="47" t="s">
        <v>421</v>
      </c>
    </row>
    <row r="88" customFormat="false" ht="120" hidden="false" customHeight="false" outlineLevel="0" collapsed="false">
      <c r="A88" s="36" t="s">
        <v>28</v>
      </c>
      <c r="B88" s="36" t="s">
        <v>29</v>
      </c>
      <c r="C88" s="36" t="s">
        <v>30</v>
      </c>
      <c r="D88" s="36" t="s">
        <v>31</v>
      </c>
      <c r="E88" s="36" t="s">
        <v>32</v>
      </c>
      <c r="F88" s="36" t="s">
        <v>425</v>
      </c>
      <c r="G88" s="37" t="n">
        <v>6</v>
      </c>
      <c r="H88" s="38" t="s">
        <v>49</v>
      </c>
      <c r="I88" s="28" t="s">
        <v>35</v>
      </c>
      <c r="J88" s="28" t="s">
        <v>36</v>
      </c>
      <c r="K88" s="28" t="s">
        <v>36</v>
      </c>
      <c r="L88" s="39" t="n">
        <v>7000</v>
      </c>
      <c r="M88" s="40" t="n">
        <v>12</v>
      </c>
      <c r="N88" s="41" t="s">
        <v>50</v>
      </c>
      <c r="O88" s="36" t="s">
        <v>426</v>
      </c>
      <c r="P88" s="42" t="s">
        <v>39</v>
      </c>
      <c r="Q88" s="43" t="s">
        <v>40</v>
      </c>
      <c r="R88" s="44" t="s">
        <v>41</v>
      </c>
      <c r="S88" s="45" t="s">
        <v>427</v>
      </c>
      <c r="T88" s="45" t="s">
        <v>43</v>
      </c>
      <c r="U88" s="45" t="s">
        <v>44</v>
      </c>
      <c r="V88" s="45" t="s">
        <v>45</v>
      </c>
      <c r="X88" s="47" t="s">
        <v>46</v>
      </c>
      <c r="Y88" s="47" t="s">
        <v>32</v>
      </c>
    </row>
    <row r="89" customFormat="false" ht="75" hidden="false" customHeight="false" outlineLevel="0" collapsed="false">
      <c r="A89" s="36" t="s">
        <v>28</v>
      </c>
      <c r="B89" s="36" t="s">
        <v>52</v>
      </c>
      <c r="C89" s="36" t="s">
        <v>53</v>
      </c>
      <c r="D89" s="36" t="s">
        <v>54</v>
      </c>
      <c r="E89" s="36" t="s">
        <v>55</v>
      </c>
      <c r="F89" s="36" t="s">
        <v>425</v>
      </c>
      <c r="G89" s="37" t="n">
        <v>6</v>
      </c>
      <c r="H89" s="38" t="s">
        <v>57</v>
      </c>
      <c r="I89" s="28" t="s">
        <v>58</v>
      </c>
      <c r="J89" s="28" t="s">
        <v>36</v>
      </c>
      <c r="K89" s="28" t="s">
        <v>36</v>
      </c>
      <c r="L89" s="39" t="n">
        <v>7000</v>
      </c>
      <c r="M89" s="40" t="n">
        <v>12</v>
      </c>
      <c r="N89" s="41" t="s">
        <v>37</v>
      </c>
      <c r="O89" s="36" t="s">
        <v>428</v>
      </c>
      <c r="P89" s="42" t="s">
        <v>39</v>
      </c>
      <c r="Q89" s="43" t="s">
        <v>40</v>
      </c>
      <c r="R89" s="44" t="s">
        <v>41</v>
      </c>
      <c r="S89" s="45" t="s">
        <v>427</v>
      </c>
      <c r="T89" s="45" t="s">
        <v>43</v>
      </c>
      <c r="U89" s="45" t="s">
        <v>44</v>
      </c>
      <c r="V89" s="45" t="s">
        <v>45</v>
      </c>
      <c r="X89" s="47" t="s">
        <v>60</v>
      </c>
      <c r="Y89" s="47" t="s">
        <v>55</v>
      </c>
    </row>
    <row r="90" customFormat="false" ht="75" hidden="false" customHeight="false" outlineLevel="0" collapsed="false">
      <c r="A90" s="36" t="s">
        <v>28</v>
      </c>
      <c r="B90" s="36" t="s">
        <v>52</v>
      </c>
      <c r="C90" s="36" t="s">
        <v>53</v>
      </c>
      <c r="D90" s="36" t="s">
        <v>54</v>
      </c>
      <c r="E90" s="36" t="s">
        <v>55</v>
      </c>
      <c r="F90" s="36" t="s">
        <v>425</v>
      </c>
      <c r="G90" s="37" t="n">
        <v>6</v>
      </c>
      <c r="H90" s="38" t="s">
        <v>78</v>
      </c>
      <c r="I90" s="28" t="s">
        <v>58</v>
      </c>
      <c r="J90" s="28" t="s">
        <v>36</v>
      </c>
      <c r="K90" s="28" t="s">
        <v>36</v>
      </c>
      <c r="L90" s="39" t="n">
        <v>7000</v>
      </c>
      <c r="M90" s="40" t="n">
        <v>12</v>
      </c>
      <c r="N90" s="41" t="s">
        <v>37</v>
      </c>
      <c r="O90" s="36" t="s">
        <v>429</v>
      </c>
      <c r="P90" s="42" t="s">
        <v>39</v>
      </c>
      <c r="Q90" s="43" t="s">
        <v>40</v>
      </c>
      <c r="R90" s="44" t="s">
        <v>41</v>
      </c>
      <c r="S90" s="45" t="s">
        <v>427</v>
      </c>
      <c r="T90" s="45" t="s">
        <v>43</v>
      </c>
      <c r="U90" s="45" t="s">
        <v>44</v>
      </c>
      <c r="V90" s="45" t="s">
        <v>45</v>
      </c>
      <c r="X90" s="47" t="s">
        <v>60</v>
      </c>
      <c r="Y90" s="47" t="s">
        <v>55</v>
      </c>
    </row>
    <row r="91" customFormat="false" ht="120" hidden="false" customHeight="false" outlineLevel="0" collapsed="false">
      <c r="A91" s="36" t="s">
        <v>28</v>
      </c>
      <c r="B91" s="36" t="s">
        <v>63</v>
      </c>
      <c r="C91" s="36" t="s">
        <v>64</v>
      </c>
      <c r="D91" s="36" t="s">
        <v>65</v>
      </c>
      <c r="E91" s="36" t="s">
        <v>66</v>
      </c>
      <c r="F91" s="36" t="s">
        <v>425</v>
      </c>
      <c r="G91" s="37" t="n">
        <v>6</v>
      </c>
      <c r="H91" s="38" t="s">
        <v>67</v>
      </c>
      <c r="I91" s="28" t="s">
        <v>58</v>
      </c>
      <c r="J91" s="28" t="s">
        <v>36</v>
      </c>
      <c r="K91" s="28" t="s">
        <v>36</v>
      </c>
      <c r="L91" s="39" t="n">
        <v>7000</v>
      </c>
      <c r="M91" s="40" t="n">
        <v>12</v>
      </c>
      <c r="N91" s="41" t="s">
        <v>68</v>
      </c>
      <c r="O91" s="36" t="s">
        <v>430</v>
      </c>
      <c r="P91" s="42" t="s">
        <v>39</v>
      </c>
      <c r="Q91" s="43" t="s">
        <v>40</v>
      </c>
      <c r="R91" s="44" t="s">
        <v>41</v>
      </c>
      <c r="S91" s="45" t="s">
        <v>427</v>
      </c>
      <c r="T91" s="45" t="s">
        <v>43</v>
      </c>
      <c r="U91" s="45" t="s">
        <v>44</v>
      </c>
      <c r="V91" s="45" t="s">
        <v>45</v>
      </c>
      <c r="X91" s="47" t="s">
        <v>65</v>
      </c>
      <c r="Y91" s="47" t="s">
        <v>66</v>
      </c>
    </row>
    <row r="92" customFormat="false" ht="75" hidden="false" customHeight="false" outlineLevel="0" collapsed="false">
      <c r="A92" s="36" t="s">
        <v>28</v>
      </c>
      <c r="B92" s="36" t="s">
        <v>52</v>
      </c>
      <c r="C92" s="36" t="s">
        <v>53</v>
      </c>
      <c r="D92" s="36" t="s">
        <v>54</v>
      </c>
      <c r="E92" s="36" t="s">
        <v>55</v>
      </c>
      <c r="F92" s="36" t="s">
        <v>431</v>
      </c>
      <c r="G92" s="37" t="n">
        <v>6</v>
      </c>
      <c r="H92" s="38" t="s">
        <v>57</v>
      </c>
      <c r="I92" s="28" t="s">
        <v>58</v>
      </c>
      <c r="J92" s="28" t="s">
        <v>36</v>
      </c>
      <c r="K92" s="28" t="s">
        <v>36</v>
      </c>
      <c r="L92" s="39" t="n">
        <v>7000</v>
      </c>
      <c r="M92" s="40" t="n">
        <v>40</v>
      </c>
      <c r="N92" s="41" t="s">
        <v>37</v>
      </c>
      <c r="O92" s="36" t="s">
        <v>432</v>
      </c>
      <c r="P92" s="42" t="s">
        <v>39</v>
      </c>
      <c r="Q92" s="43" t="s">
        <v>40</v>
      </c>
      <c r="R92" s="44" t="s">
        <v>41</v>
      </c>
      <c r="S92" s="45" t="s">
        <v>433</v>
      </c>
      <c r="T92" s="45" t="s">
        <v>43</v>
      </c>
      <c r="U92" s="45" t="s">
        <v>44</v>
      </c>
      <c r="V92" s="45" t="s">
        <v>45</v>
      </c>
      <c r="X92" s="47" t="s">
        <v>60</v>
      </c>
      <c r="Y92" s="47" t="s">
        <v>55</v>
      </c>
    </row>
    <row r="93" customFormat="false" ht="75" hidden="false" customHeight="false" outlineLevel="0" collapsed="false">
      <c r="A93" s="36" t="s">
        <v>28</v>
      </c>
      <c r="B93" s="36" t="s">
        <v>52</v>
      </c>
      <c r="C93" s="36" t="s">
        <v>53</v>
      </c>
      <c r="D93" s="36" t="s">
        <v>54</v>
      </c>
      <c r="E93" s="36" t="s">
        <v>55</v>
      </c>
      <c r="F93" s="36" t="s">
        <v>431</v>
      </c>
      <c r="G93" s="37" t="n">
        <v>6</v>
      </c>
      <c r="H93" s="38" t="s">
        <v>78</v>
      </c>
      <c r="I93" s="28" t="s">
        <v>58</v>
      </c>
      <c r="J93" s="28" t="s">
        <v>36</v>
      </c>
      <c r="K93" s="28" t="s">
        <v>36</v>
      </c>
      <c r="L93" s="39" t="n">
        <v>7000</v>
      </c>
      <c r="M93" s="40" t="n">
        <v>40</v>
      </c>
      <c r="N93" s="41" t="s">
        <v>37</v>
      </c>
      <c r="O93" s="36" t="s">
        <v>434</v>
      </c>
      <c r="P93" s="42" t="s">
        <v>39</v>
      </c>
      <c r="Q93" s="43" t="s">
        <v>40</v>
      </c>
      <c r="R93" s="44" t="s">
        <v>41</v>
      </c>
      <c r="S93" s="45" t="s">
        <v>433</v>
      </c>
      <c r="T93" s="45" t="s">
        <v>43</v>
      </c>
      <c r="U93" s="45" t="s">
        <v>44</v>
      </c>
      <c r="V93" s="45" t="s">
        <v>45</v>
      </c>
      <c r="X93" s="47" t="s">
        <v>60</v>
      </c>
      <c r="Y93" s="47" t="s">
        <v>55</v>
      </c>
    </row>
    <row r="94" customFormat="false" ht="105" hidden="false" customHeight="false" outlineLevel="0" collapsed="false">
      <c r="A94" s="36" t="s">
        <v>435</v>
      </c>
      <c r="B94" s="36" t="s">
        <v>436</v>
      </c>
      <c r="C94" s="36" t="s">
        <v>215</v>
      </c>
      <c r="D94" s="36" t="s">
        <v>437</v>
      </c>
      <c r="E94" s="36" t="s">
        <v>438</v>
      </c>
      <c r="F94" s="36" t="s">
        <v>439</v>
      </c>
      <c r="G94" s="37" t="n">
        <v>6</v>
      </c>
      <c r="H94" s="38" t="s">
        <v>104</v>
      </c>
      <c r="I94" s="28" t="s">
        <v>91</v>
      </c>
      <c r="J94" s="28" t="s">
        <v>36</v>
      </c>
      <c r="K94" s="28" t="s">
        <v>36</v>
      </c>
      <c r="L94" s="39" t="n">
        <v>6000</v>
      </c>
      <c r="M94" s="40" t="n">
        <v>40</v>
      </c>
      <c r="N94" s="41" t="s">
        <v>440</v>
      </c>
      <c r="O94" s="36" t="s">
        <v>441</v>
      </c>
      <c r="P94" s="42" t="s">
        <v>442</v>
      </c>
      <c r="Q94" s="43" t="s">
        <v>443</v>
      </c>
      <c r="R94" s="44" t="s">
        <v>444</v>
      </c>
      <c r="S94" s="45" t="s">
        <v>433</v>
      </c>
      <c r="T94" s="45" t="s">
        <v>433</v>
      </c>
      <c r="U94" s="45" t="s">
        <v>445</v>
      </c>
      <c r="V94" s="45" t="s">
        <v>45</v>
      </c>
      <c r="X94" s="47" t="s">
        <v>437</v>
      </c>
      <c r="Y94" s="47" t="s">
        <v>438</v>
      </c>
    </row>
    <row r="95" customFormat="false" ht="105" hidden="false" customHeight="false" outlineLevel="0" collapsed="false">
      <c r="A95" s="36" t="s">
        <v>435</v>
      </c>
      <c r="B95" s="36" t="s">
        <v>446</v>
      </c>
      <c r="C95" s="36" t="s">
        <v>64</v>
      </c>
      <c r="D95" s="36" t="s">
        <v>447</v>
      </c>
      <c r="E95" s="36" t="s">
        <v>448</v>
      </c>
      <c r="F95" s="36" t="s">
        <v>439</v>
      </c>
      <c r="G95" s="37" t="n">
        <v>6</v>
      </c>
      <c r="H95" s="38" t="s">
        <v>344</v>
      </c>
      <c r="I95" s="28" t="s">
        <v>91</v>
      </c>
      <c r="J95" s="28" t="s">
        <v>36</v>
      </c>
      <c r="K95" s="28" t="s">
        <v>36</v>
      </c>
      <c r="L95" s="39" t="n">
        <v>6000</v>
      </c>
      <c r="M95" s="40" t="n">
        <v>40</v>
      </c>
      <c r="N95" s="41" t="s">
        <v>440</v>
      </c>
      <c r="O95" s="36" t="s">
        <v>449</v>
      </c>
      <c r="P95" s="42" t="s">
        <v>442</v>
      </c>
      <c r="Q95" s="43" t="s">
        <v>443</v>
      </c>
      <c r="R95" s="44" t="s">
        <v>444</v>
      </c>
      <c r="S95" s="45" t="s">
        <v>433</v>
      </c>
      <c r="T95" s="45" t="s">
        <v>433</v>
      </c>
      <c r="U95" s="45" t="s">
        <v>445</v>
      </c>
      <c r="V95" s="45" t="s">
        <v>45</v>
      </c>
      <c r="X95" s="47" t="s">
        <v>447</v>
      </c>
      <c r="Y95" s="47" t="s">
        <v>448</v>
      </c>
    </row>
    <row r="96" customFormat="false" ht="75" hidden="false" customHeight="false" outlineLevel="0" collapsed="false">
      <c r="A96" s="36" t="s">
        <v>435</v>
      </c>
      <c r="B96" s="36" t="s">
        <v>450</v>
      </c>
      <c r="C96" s="36" t="s">
        <v>86</v>
      </c>
      <c r="D96" s="36" t="s">
        <v>451</v>
      </c>
      <c r="E96" s="36" t="s">
        <v>452</v>
      </c>
      <c r="F96" s="36" t="s">
        <v>439</v>
      </c>
      <c r="G96" s="37" t="n">
        <v>6</v>
      </c>
      <c r="H96" s="38" t="s">
        <v>344</v>
      </c>
      <c r="I96" s="28" t="s">
        <v>91</v>
      </c>
      <c r="J96" s="28" t="s">
        <v>36</v>
      </c>
      <c r="K96" s="28" t="s">
        <v>36</v>
      </c>
      <c r="L96" s="39" t="n">
        <v>6000</v>
      </c>
      <c r="M96" s="40" t="n">
        <v>40</v>
      </c>
      <c r="N96" s="41" t="s">
        <v>440</v>
      </c>
      <c r="O96" s="36" t="s">
        <v>453</v>
      </c>
      <c r="P96" s="42" t="s">
        <v>442</v>
      </c>
      <c r="Q96" s="43" t="s">
        <v>443</v>
      </c>
      <c r="R96" s="44" t="s">
        <v>444</v>
      </c>
      <c r="S96" s="45" t="s">
        <v>433</v>
      </c>
      <c r="T96" s="45" t="s">
        <v>433</v>
      </c>
      <c r="U96" s="45" t="s">
        <v>445</v>
      </c>
      <c r="V96" s="45" t="s">
        <v>45</v>
      </c>
      <c r="X96" s="47" t="s">
        <v>451</v>
      </c>
      <c r="Y96" s="47" t="s">
        <v>452</v>
      </c>
    </row>
    <row r="97" customFormat="false" ht="120" hidden="false" customHeight="false" outlineLevel="0" collapsed="false">
      <c r="A97" s="36" t="s">
        <v>435</v>
      </c>
      <c r="B97" s="36" t="s">
        <v>454</v>
      </c>
      <c r="C97" s="36" t="s">
        <v>112</v>
      </c>
      <c r="D97" s="36" t="s">
        <v>455</v>
      </c>
      <c r="E97" s="36" t="s">
        <v>456</v>
      </c>
      <c r="F97" s="36" t="s">
        <v>439</v>
      </c>
      <c r="G97" s="37" t="n">
        <v>6</v>
      </c>
      <c r="H97" s="38" t="s">
        <v>457</v>
      </c>
      <c r="I97" s="28" t="s">
        <v>91</v>
      </c>
      <c r="J97" s="28" t="s">
        <v>36</v>
      </c>
      <c r="K97" s="28" t="s">
        <v>36</v>
      </c>
      <c r="L97" s="39" t="n">
        <v>6000</v>
      </c>
      <c r="M97" s="40" t="n">
        <v>40</v>
      </c>
      <c r="N97" s="41" t="s">
        <v>440</v>
      </c>
      <c r="O97" s="36" t="s">
        <v>458</v>
      </c>
      <c r="P97" s="42" t="s">
        <v>442</v>
      </c>
      <c r="Q97" s="43" t="s">
        <v>443</v>
      </c>
      <c r="R97" s="44" t="s">
        <v>444</v>
      </c>
      <c r="S97" s="45" t="s">
        <v>433</v>
      </c>
      <c r="T97" s="45" t="s">
        <v>433</v>
      </c>
      <c r="U97" s="45" t="s">
        <v>445</v>
      </c>
      <c r="V97" s="45" t="s">
        <v>45</v>
      </c>
      <c r="X97" s="47" t="s">
        <v>455</v>
      </c>
      <c r="Y97" s="47" t="s">
        <v>456</v>
      </c>
    </row>
    <row r="98" customFormat="false" ht="90" hidden="false" customHeight="false" outlineLevel="0" collapsed="false">
      <c r="A98" s="36" t="s">
        <v>435</v>
      </c>
      <c r="B98" s="36" t="s">
        <v>459</v>
      </c>
      <c r="C98" s="36" t="s">
        <v>133</v>
      </c>
      <c r="D98" s="36" t="s">
        <v>460</v>
      </c>
      <c r="E98" s="36" t="s">
        <v>461</v>
      </c>
      <c r="F98" s="36" t="s">
        <v>439</v>
      </c>
      <c r="G98" s="37" t="n">
        <v>6</v>
      </c>
      <c r="H98" s="38" t="s">
        <v>457</v>
      </c>
      <c r="I98" s="28" t="s">
        <v>271</v>
      </c>
      <c r="J98" s="28" t="s">
        <v>36</v>
      </c>
      <c r="K98" s="28" t="s">
        <v>36</v>
      </c>
      <c r="L98" s="39" t="n">
        <v>6000</v>
      </c>
      <c r="M98" s="40" t="n">
        <v>40</v>
      </c>
      <c r="N98" s="41" t="s">
        <v>440</v>
      </c>
      <c r="O98" s="36" t="s">
        <v>462</v>
      </c>
      <c r="P98" s="42" t="s">
        <v>442</v>
      </c>
      <c r="Q98" s="43" t="s">
        <v>443</v>
      </c>
      <c r="R98" s="44" t="s">
        <v>444</v>
      </c>
      <c r="S98" s="45" t="s">
        <v>433</v>
      </c>
      <c r="T98" s="45" t="s">
        <v>433</v>
      </c>
      <c r="U98" s="45" t="s">
        <v>445</v>
      </c>
      <c r="V98" s="45" t="s">
        <v>45</v>
      </c>
      <c r="X98" s="47" t="s">
        <v>460</v>
      </c>
      <c r="Y98" s="47" t="s">
        <v>461</v>
      </c>
    </row>
    <row r="99" customFormat="false" ht="105" hidden="false" customHeight="false" outlineLevel="0" collapsed="false">
      <c r="A99" s="36" t="s">
        <v>463</v>
      </c>
      <c r="B99" s="36" t="s">
        <v>464</v>
      </c>
      <c r="C99" s="36" t="s">
        <v>268</v>
      </c>
      <c r="D99" s="36" t="s">
        <v>465</v>
      </c>
      <c r="E99" s="36" t="s">
        <v>466</v>
      </c>
      <c r="F99" s="36" t="s">
        <v>467</v>
      </c>
      <c r="G99" s="37" t="n">
        <v>6</v>
      </c>
      <c r="H99" s="38" t="s">
        <v>457</v>
      </c>
      <c r="I99" s="28" t="s">
        <v>35</v>
      </c>
      <c r="J99" s="28" t="s">
        <v>36</v>
      </c>
      <c r="K99" s="28" t="s">
        <v>36</v>
      </c>
      <c r="L99" s="39" t="n">
        <v>6000</v>
      </c>
      <c r="M99" s="40" t="n">
        <v>100</v>
      </c>
      <c r="N99" s="41" t="s">
        <v>468</v>
      </c>
      <c r="O99" s="36" t="s">
        <v>469</v>
      </c>
      <c r="P99" s="42" t="s">
        <v>470</v>
      </c>
      <c r="Q99" s="43" t="s">
        <v>471</v>
      </c>
      <c r="R99" s="44" t="s">
        <v>41</v>
      </c>
      <c r="S99" s="45" t="s">
        <v>472</v>
      </c>
      <c r="T99" s="45" t="s">
        <v>472</v>
      </c>
      <c r="U99" s="45" t="s">
        <v>473</v>
      </c>
      <c r="V99" s="45" t="s">
        <v>45</v>
      </c>
      <c r="X99" s="47" t="s">
        <v>465</v>
      </c>
      <c r="Y99" s="47" t="s">
        <v>466</v>
      </c>
    </row>
    <row r="100" customFormat="false" ht="105" hidden="false" customHeight="false" outlineLevel="0" collapsed="false">
      <c r="A100" s="36" t="s">
        <v>463</v>
      </c>
      <c r="B100" s="36" t="s">
        <v>474</v>
      </c>
      <c r="C100" s="36" t="s">
        <v>475</v>
      </c>
      <c r="D100" s="36" t="s">
        <v>476</v>
      </c>
      <c r="E100" s="36" t="s">
        <v>477</v>
      </c>
      <c r="F100" s="36" t="s">
        <v>467</v>
      </c>
      <c r="G100" s="37" t="n">
        <v>6</v>
      </c>
      <c r="H100" s="38" t="s">
        <v>457</v>
      </c>
      <c r="I100" s="28" t="s">
        <v>478</v>
      </c>
      <c r="J100" s="28" t="s">
        <v>36</v>
      </c>
      <c r="K100" s="28" t="s">
        <v>36</v>
      </c>
      <c r="L100" s="39" t="n">
        <v>6000</v>
      </c>
      <c r="M100" s="40" t="n">
        <v>100</v>
      </c>
      <c r="N100" s="41" t="s">
        <v>468</v>
      </c>
      <c r="O100" s="36" t="s">
        <v>479</v>
      </c>
      <c r="P100" s="42" t="s">
        <v>470</v>
      </c>
      <c r="Q100" s="43" t="s">
        <v>471</v>
      </c>
      <c r="R100" s="44" t="s">
        <v>41</v>
      </c>
      <c r="S100" s="45" t="s">
        <v>472</v>
      </c>
      <c r="T100" s="45" t="s">
        <v>472</v>
      </c>
      <c r="U100" s="45" t="s">
        <v>473</v>
      </c>
      <c r="V100" s="45" t="s">
        <v>45</v>
      </c>
      <c r="X100" s="47" t="s">
        <v>476</v>
      </c>
      <c r="Y100" s="47" t="s">
        <v>477</v>
      </c>
    </row>
    <row r="101" customFormat="false" ht="120" hidden="false" customHeight="false" outlineLevel="0" collapsed="false">
      <c r="A101" s="36" t="s">
        <v>463</v>
      </c>
      <c r="B101" s="36" t="s">
        <v>480</v>
      </c>
      <c r="C101" s="36" t="s">
        <v>112</v>
      </c>
      <c r="D101" s="36" t="s">
        <v>481</v>
      </c>
      <c r="E101" s="36" t="s">
        <v>482</v>
      </c>
      <c r="F101" s="36" t="s">
        <v>467</v>
      </c>
      <c r="G101" s="37" t="n">
        <v>6</v>
      </c>
      <c r="H101" s="38" t="s">
        <v>457</v>
      </c>
      <c r="I101" s="28" t="s">
        <v>483</v>
      </c>
      <c r="J101" s="28" t="s">
        <v>36</v>
      </c>
      <c r="K101" s="28" t="s">
        <v>36</v>
      </c>
      <c r="L101" s="39" t="n">
        <v>6000</v>
      </c>
      <c r="M101" s="40" t="n">
        <v>100</v>
      </c>
      <c r="N101" s="41" t="s">
        <v>468</v>
      </c>
      <c r="O101" s="36" t="s">
        <v>484</v>
      </c>
      <c r="P101" s="42" t="s">
        <v>470</v>
      </c>
      <c r="Q101" s="43" t="s">
        <v>471</v>
      </c>
      <c r="R101" s="44" t="s">
        <v>41</v>
      </c>
      <c r="S101" s="45" t="s">
        <v>472</v>
      </c>
      <c r="T101" s="45" t="s">
        <v>472</v>
      </c>
      <c r="U101" s="45" t="s">
        <v>473</v>
      </c>
      <c r="V101" s="45" t="s">
        <v>45</v>
      </c>
      <c r="X101" s="47" t="s">
        <v>481</v>
      </c>
      <c r="Y101" s="47" t="s">
        <v>482</v>
      </c>
    </row>
    <row r="102" customFormat="false" ht="75" hidden="false" customHeight="false" outlineLevel="0" collapsed="false">
      <c r="A102" s="36" t="s">
        <v>485</v>
      </c>
      <c r="B102" s="36" t="s">
        <v>486</v>
      </c>
      <c r="C102" s="36" t="s">
        <v>237</v>
      </c>
      <c r="D102" s="36" t="s">
        <v>487</v>
      </c>
      <c r="E102" s="36" t="s">
        <v>488</v>
      </c>
      <c r="F102" s="36" t="s">
        <v>489</v>
      </c>
      <c r="G102" s="37" t="n">
        <v>6</v>
      </c>
      <c r="H102" s="38" t="s">
        <v>490</v>
      </c>
      <c r="I102" s="28" t="s">
        <v>171</v>
      </c>
      <c r="J102" s="28" t="s">
        <v>36</v>
      </c>
      <c r="K102" s="28" t="s">
        <v>36</v>
      </c>
      <c r="L102" s="39" t="n">
        <v>5000</v>
      </c>
      <c r="M102" s="40" t="n">
        <v>50</v>
      </c>
      <c r="N102" s="41" t="s">
        <v>491</v>
      </c>
      <c r="O102" s="36" t="s">
        <v>492</v>
      </c>
      <c r="P102" s="42" t="s">
        <v>493</v>
      </c>
      <c r="Q102" s="43" t="s">
        <v>494</v>
      </c>
      <c r="R102" s="44" t="s">
        <v>41</v>
      </c>
      <c r="S102" s="45" t="s">
        <v>495</v>
      </c>
      <c r="T102" s="45" t="s">
        <v>496</v>
      </c>
      <c r="U102" s="45" t="s">
        <v>497</v>
      </c>
      <c r="V102" s="45" t="s">
        <v>45</v>
      </c>
      <c r="X102" s="47" t="s">
        <v>487</v>
      </c>
      <c r="Y102" s="47" t="s">
        <v>488</v>
      </c>
    </row>
    <row r="103" customFormat="false" ht="135" hidden="false" customHeight="false" outlineLevel="0" collapsed="false">
      <c r="A103" s="36" t="s">
        <v>498</v>
      </c>
      <c r="B103" s="36" t="s">
        <v>499</v>
      </c>
      <c r="C103" s="36" t="s">
        <v>144</v>
      </c>
      <c r="D103" s="36" t="s">
        <v>500</v>
      </c>
      <c r="E103" s="36" t="s">
        <v>501</v>
      </c>
      <c r="F103" s="36" t="s">
        <v>502</v>
      </c>
      <c r="G103" s="37" t="n">
        <v>6</v>
      </c>
      <c r="H103" s="38" t="s">
        <v>344</v>
      </c>
      <c r="I103" s="28" t="s">
        <v>58</v>
      </c>
      <c r="J103" s="28" t="s">
        <v>36</v>
      </c>
      <c r="K103" s="28" t="s">
        <v>36</v>
      </c>
      <c r="L103" s="39" t="n">
        <v>6000</v>
      </c>
      <c r="M103" s="40" t="n">
        <v>100</v>
      </c>
      <c r="N103" s="41" t="s">
        <v>503</v>
      </c>
      <c r="O103" s="36" t="s">
        <v>504</v>
      </c>
      <c r="P103" s="42" t="s">
        <v>505</v>
      </c>
      <c r="Q103" s="43" t="s">
        <v>506</v>
      </c>
      <c r="R103" s="44" t="s">
        <v>507</v>
      </c>
      <c r="S103" s="45" t="s">
        <v>508</v>
      </c>
      <c r="T103" s="45" t="s">
        <v>508</v>
      </c>
      <c r="U103" s="45" t="s">
        <v>509</v>
      </c>
      <c r="V103" s="45" t="s">
        <v>45</v>
      </c>
      <c r="X103" s="47" t="s">
        <v>500</v>
      </c>
      <c r="Y103" s="47" t="s">
        <v>501</v>
      </c>
    </row>
    <row r="104" customFormat="false" ht="120" hidden="false" customHeight="false" outlineLevel="0" collapsed="false">
      <c r="A104" s="36" t="s">
        <v>28</v>
      </c>
      <c r="B104" s="36" t="s">
        <v>29</v>
      </c>
      <c r="C104" s="36" t="s">
        <v>30</v>
      </c>
      <c r="D104" s="36" t="s">
        <v>31</v>
      </c>
      <c r="E104" s="36" t="s">
        <v>32</v>
      </c>
      <c r="F104" s="36" t="s">
        <v>510</v>
      </c>
      <c r="G104" s="37" t="n">
        <v>6</v>
      </c>
      <c r="H104" s="38" t="s">
        <v>49</v>
      </c>
      <c r="I104" s="28" t="s">
        <v>35</v>
      </c>
      <c r="J104" s="28" t="s">
        <v>36</v>
      </c>
      <c r="K104" s="28" t="s">
        <v>36</v>
      </c>
      <c r="L104" s="39" t="n">
        <v>7000</v>
      </c>
      <c r="M104" s="40" t="n">
        <v>29</v>
      </c>
      <c r="N104" s="41" t="s">
        <v>50</v>
      </c>
      <c r="O104" s="36" t="s">
        <v>511</v>
      </c>
      <c r="P104" s="42" t="s">
        <v>39</v>
      </c>
      <c r="Q104" s="43" t="s">
        <v>40</v>
      </c>
      <c r="R104" s="44" t="s">
        <v>41</v>
      </c>
      <c r="S104" s="45" t="s">
        <v>512</v>
      </c>
      <c r="T104" s="45" t="s">
        <v>43</v>
      </c>
      <c r="U104" s="45" t="s">
        <v>44</v>
      </c>
      <c r="V104" s="45" t="s">
        <v>45</v>
      </c>
      <c r="X104" s="47" t="s">
        <v>46</v>
      </c>
      <c r="Y104" s="47" t="s">
        <v>32</v>
      </c>
    </row>
    <row r="105" customFormat="false" ht="75" hidden="false" customHeight="false" outlineLevel="0" collapsed="false">
      <c r="A105" s="36" t="s">
        <v>28</v>
      </c>
      <c r="B105" s="36" t="s">
        <v>52</v>
      </c>
      <c r="C105" s="36" t="s">
        <v>53</v>
      </c>
      <c r="D105" s="36" t="s">
        <v>54</v>
      </c>
      <c r="E105" s="36" t="s">
        <v>55</v>
      </c>
      <c r="F105" s="36" t="s">
        <v>510</v>
      </c>
      <c r="G105" s="37" t="n">
        <v>6</v>
      </c>
      <c r="H105" s="38" t="s">
        <v>57</v>
      </c>
      <c r="I105" s="28" t="s">
        <v>58</v>
      </c>
      <c r="J105" s="28" t="s">
        <v>36</v>
      </c>
      <c r="K105" s="28" t="s">
        <v>36</v>
      </c>
      <c r="L105" s="39" t="n">
        <v>7000</v>
      </c>
      <c r="M105" s="40" t="n">
        <v>29</v>
      </c>
      <c r="N105" s="41" t="s">
        <v>37</v>
      </c>
      <c r="O105" s="36" t="s">
        <v>513</v>
      </c>
      <c r="P105" s="42" t="s">
        <v>39</v>
      </c>
      <c r="Q105" s="43" t="s">
        <v>40</v>
      </c>
      <c r="R105" s="44" t="s">
        <v>41</v>
      </c>
      <c r="S105" s="45" t="s">
        <v>512</v>
      </c>
      <c r="T105" s="45" t="s">
        <v>43</v>
      </c>
      <c r="U105" s="45" t="s">
        <v>44</v>
      </c>
      <c r="V105" s="45" t="s">
        <v>45</v>
      </c>
      <c r="X105" s="47" t="s">
        <v>60</v>
      </c>
      <c r="Y105" s="47" t="s">
        <v>55</v>
      </c>
    </row>
    <row r="106" customFormat="false" ht="75" hidden="false" customHeight="false" outlineLevel="0" collapsed="false">
      <c r="A106" s="36" t="s">
        <v>28</v>
      </c>
      <c r="B106" s="36" t="s">
        <v>52</v>
      </c>
      <c r="C106" s="36" t="s">
        <v>53</v>
      </c>
      <c r="D106" s="36" t="s">
        <v>54</v>
      </c>
      <c r="E106" s="36" t="s">
        <v>55</v>
      </c>
      <c r="F106" s="36" t="s">
        <v>510</v>
      </c>
      <c r="G106" s="37" t="n">
        <v>6</v>
      </c>
      <c r="H106" s="38" t="s">
        <v>78</v>
      </c>
      <c r="I106" s="28" t="s">
        <v>58</v>
      </c>
      <c r="J106" s="28" t="s">
        <v>36</v>
      </c>
      <c r="K106" s="28" t="s">
        <v>36</v>
      </c>
      <c r="L106" s="39" t="n">
        <v>7000</v>
      </c>
      <c r="M106" s="40" t="n">
        <v>29</v>
      </c>
      <c r="N106" s="41" t="s">
        <v>37</v>
      </c>
      <c r="O106" s="36" t="s">
        <v>514</v>
      </c>
      <c r="P106" s="42" t="s">
        <v>39</v>
      </c>
      <c r="Q106" s="43" t="s">
        <v>40</v>
      </c>
      <c r="R106" s="44" t="s">
        <v>41</v>
      </c>
      <c r="S106" s="45" t="s">
        <v>512</v>
      </c>
      <c r="T106" s="45" t="s">
        <v>43</v>
      </c>
      <c r="U106" s="45" t="s">
        <v>44</v>
      </c>
      <c r="V106" s="45" t="s">
        <v>45</v>
      </c>
      <c r="X106" s="47" t="s">
        <v>60</v>
      </c>
      <c r="Y106" s="47" t="s">
        <v>55</v>
      </c>
    </row>
    <row r="107" customFormat="false" ht="120" hidden="false" customHeight="false" outlineLevel="0" collapsed="false">
      <c r="A107" s="36" t="s">
        <v>28</v>
      </c>
      <c r="B107" s="36" t="s">
        <v>29</v>
      </c>
      <c r="C107" s="36" t="s">
        <v>30</v>
      </c>
      <c r="D107" s="36" t="s">
        <v>31</v>
      </c>
      <c r="E107" s="36" t="s">
        <v>32</v>
      </c>
      <c r="F107" s="36" t="s">
        <v>515</v>
      </c>
      <c r="G107" s="37" t="n">
        <v>6</v>
      </c>
      <c r="H107" s="38" t="s">
        <v>34</v>
      </c>
      <c r="I107" s="28" t="s">
        <v>35</v>
      </c>
      <c r="J107" s="28" t="s">
        <v>36</v>
      </c>
      <c r="K107" s="28" t="s">
        <v>36</v>
      </c>
      <c r="L107" s="39" t="n">
        <v>7000</v>
      </c>
      <c r="M107" s="40" t="n">
        <v>70</v>
      </c>
      <c r="N107" s="41" t="s">
        <v>37</v>
      </c>
      <c r="O107" s="36" t="s">
        <v>516</v>
      </c>
      <c r="P107" s="42" t="s">
        <v>39</v>
      </c>
      <c r="Q107" s="43" t="s">
        <v>40</v>
      </c>
      <c r="R107" s="44" t="s">
        <v>41</v>
      </c>
      <c r="S107" s="45" t="s">
        <v>517</v>
      </c>
      <c r="T107" s="45" t="s">
        <v>43</v>
      </c>
      <c r="U107" s="45" t="s">
        <v>44</v>
      </c>
      <c r="V107" s="45" t="s">
        <v>45</v>
      </c>
      <c r="X107" s="47" t="s">
        <v>46</v>
      </c>
      <c r="Y107" s="47" t="s">
        <v>32</v>
      </c>
    </row>
    <row r="108" customFormat="false" ht="120" hidden="false" customHeight="false" outlineLevel="0" collapsed="false">
      <c r="A108" s="36" t="s">
        <v>28</v>
      </c>
      <c r="B108" s="36" t="s">
        <v>29</v>
      </c>
      <c r="C108" s="36" t="s">
        <v>30</v>
      </c>
      <c r="D108" s="36" t="s">
        <v>31</v>
      </c>
      <c r="E108" s="36" t="s">
        <v>32</v>
      </c>
      <c r="F108" s="36" t="s">
        <v>515</v>
      </c>
      <c r="G108" s="37" t="n">
        <v>6</v>
      </c>
      <c r="H108" s="38" t="s">
        <v>49</v>
      </c>
      <c r="I108" s="28" t="s">
        <v>35</v>
      </c>
      <c r="J108" s="28" t="s">
        <v>36</v>
      </c>
      <c r="K108" s="28" t="s">
        <v>36</v>
      </c>
      <c r="L108" s="39" t="n">
        <v>7000</v>
      </c>
      <c r="M108" s="40" t="n">
        <v>70</v>
      </c>
      <c r="N108" s="41" t="s">
        <v>50</v>
      </c>
      <c r="O108" s="36" t="s">
        <v>518</v>
      </c>
      <c r="P108" s="42" t="s">
        <v>39</v>
      </c>
      <c r="Q108" s="43" t="s">
        <v>40</v>
      </c>
      <c r="R108" s="44" t="s">
        <v>41</v>
      </c>
      <c r="S108" s="45" t="s">
        <v>517</v>
      </c>
      <c r="T108" s="45" t="s">
        <v>43</v>
      </c>
      <c r="U108" s="45" t="s">
        <v>44</v>
      </c>
      <c r="V108" s="45" t="s">
        <v>45</v>
      </c>
      <c r="X108" s="47" t="s">
        <v>46</v>
      </c>
      <c r="Y108" s="47" t="s">
        <v>32</v>
      </c>
    </row>
    <row r="109" customFormat="false" ht="75" hidden="false" customHeight="false" outlineLevel="0" collapsed="false">
      <c r="A109" s="36" t="s">
        <v>28</v>
      </c>
      <c r="B109" s="36" t="s">
        <v>52</v>
      </c>
      <c r="C109" s="36" t="s">
        <v>53</v>
      </c>
      <c r="D109" s="36" t="s">
        <v>54</v>
      </c>
      <c r="E109" s="36" t="s">
        <v>55</v>
      </c>
      <c r="F109" s="36" t="s">
        <v>515</v>
      </c>
      <c r="G109" s="37" t="n">
        <v>6</v>
      </c>
      <c r="H109" s="38" t="s">
        <v>57</v>
      </c>
      <c r="I109" s="28" t="s">
        <v>58</v>
      </c>
      <c r="J109" s="28" t="s">
        <v>36</v>
      </c>
      <c r="K109" s="28" t="s">
        <v>36</v>
      </c>
      <c r="L109" s="39" t="n">
        <v>7000</v>
      </c>
      <c r="M109" s="40" t="n">
        <v>70</v>
      </c>
      <c r="N109" s="41" t="s">
        <v>37</v>
      </c>
      <c r="O109" s="36" t="s">
        <v>519</v>
      </c>
      <c r="P109" s="42" t="s">
        <v>39</v>
      </c>
      <c r="Q109" s="43" t="s">
        <v>40</v>
      </c>
      <c r="R109" s="44" t="s">
        <v>41</v>
      </c>
      <c r="S109" s="45" t="s">
        <v>517</v>
      </c>
      <c r="T109" s="45" t="s">
        <v>43</v>
      </c>
      <c r="U109" s="45" t="s">
        <v>44</v>
      </c>
      <c r="V109" s="45" t="s">
        <v>45</v>
      </c>
      <c r="X109" s="47" t="s">
        <v>60</v>
      </c>
      <c r="Y109" s="47" t="s">
        <v>55</v>
      </c>
    </row>
    <row r="110" customFormat="false" ht="75" hidden="false" customHeight="false" outlineLevel="0" collapsed="false">
      <c r="A110" s="36" t="s">
        <v>28</v>
      </c>
      <c r="B110" s="36" t="s">
        <v>52</v>
      </c>
      <c r="C110" s="36" t="s">
        <v>53</v>
      </c>
      <c r="D110" s="36" t="s">
        <v>54</v>
      </c>
      <c r="E110" s="36" t="s">
        <v>55</v>
      </c>
      <c r="F110" s="36" t="s">
        <v>515</v>
      </c>
      <c r="G110" s="37" t="n">
        <v>6</v>
      </c>
      <c r="H110" s="38" t="s">
        <v>78</v>
      </c>
      <c r="I110" s="28" t="s">
        <v>58</v>
      </c>
      <c r="J110" s="28" t="s">
        <v>36</v>
      </c>
      <c r="K110" s="28" t="s">
        <v>36</v>
      </c>
      <c r="L110" s="39" t="n">
        <v>7000</v>
      </c>
      <c r="M110" s="40" t="n">
        <v>70</v>
      </c>
      <c r="N110" s="41" t="s">
        <v>37</v>
      </c>
      <c r="O110" s="36" t="s">
        <v>520</v>
      </c>
      <c r="P110" s="42" t="s">
        <v>39</v>
      </c>
      <c r="Q110" s="43" t="s">
        <v>40</v>
      </c>
      <c r="R110" s="44" t="s">
        <v>41</v>
      </c>
      <c r="S110" s="45" t="s">
        <v>517</v>
      </c>
      <c r="T110" s="45" t="s">
        <v>43</v>
      </c>
      <c r="U110" s="45" t="s">
        <v>44</v>
      </c>
      <c r="V110" s="45" t="s">
        <v>45</v>
      </c>
      <c r="X110" s="47" t="s">
        <v>60</v>
      </c>
      <c r="Y110" s="47" t="s">
        <v>55</v>
      </c>
    </row>
    <row r="111" customFormat="false" ht="120" hidden="false" customHeight="false" outlineLevel="0" collapsed="false">
      <c r="A111" s="36" t="s">
        <v>28</v>
      </c>
      <c r="B111" s="36" t="s">
        <v>63</v>
      </c>
      <c r="C111" s="36" t="s">
        <v>64</v>
      </c>
      <c r="D111" s="36" t="s">
        <v>65</v>
      </c>
      <c r="E111" s="36" t="s">
        <v>66</v>
      </c>
      <c r="F111" s="36" t="s">
        <v>515</v>
      </c>
      <c r="G111" s="37" t="n">
        <v>6</v>
      </c>
      <c r="H111" s="38" t="s">
        <v>67</v>
      </c>
      <c r="I111" s="28" t="s">
        <v>58</v>
      </c>
      <c r="J111" s="28" t="s">
        <v>36</v>
      </c>
      <c r="K111" s="28" t="s">
        <v>36</v>
      </c>
      <c r="L111" s="39" t="n">
        <v>7000</v>
      </c>
      <c r="M111" s="40" t="n">
        <v>70</v>
      </c>
      <c r="N111" s="41" t="s">
        <v>68</v>
      </c>
      <c r="O111" s="36" t="s">
        <v>521</v>
      </c>
      <c r="P111" s="42" t="s">
        <v>39</v>
      </c>
      <c r="Q111" s="43" t="s">
        <v>40</v>
      </c>
      <c r="R111" s="44" t="s">
        <v>41</v>
      </c>
      <c r="S111" s="45" t="s">
        <v>517</v>
      </c>
      <c r="T111" s="45" t="s">
        <v>43</v>
      </c>
      <c r="U111" s="45" t="s">
        <v>44</v>
      </c>
      <c r="V111" s="45" t="s">
        <v>45</v>
      </c>
      <c r="X111" s="47" t="s">
        <v>65</v>
      </c>
      <c r="Y111" s="47" t="s">
        <v>66</v>
      </c>
    </row>
    <row r="112" customFormat="false" ht="90" hidden="false" customHeight="false" outlineLevel="0" collapsed="false">
      <c r="A112" s="36" t="s">
        <v>522</v>
      </c>
      <c r="B112" s="36" t="s">
        <v>523</v>
      </c>
      <c r="C112" s="36" t="s">
        <v>215</v>
      </c>
      <c r="D112" s="36" t="s">
        <v>524</v>
      </c>
      <c r="E112" s="36" t="s">
        <v>525</v>
      </c>
      <c r="F112" s="36" t="s">
        <v>526</v>
      </c>
      <c r="G112" s="37" t="n">
        <v>6</v>
      </c>
      <c r="H112" s="38" t="s">
        <v>104</v>
      </c>
      <c r="I112" s="28" t="s">
        <v>527</v>
      </c>
      <c r="J112" s="28" t="s">
        <v>36</v>
      </c>
      <c r="K112" s="28" t="s">
        <v>528</v>
      </c>
      <c r="L112" s="39" t="n">
        <v>3000</v>
      </c>
      <c r="M112" s="40" t="n">
        <v>70</v>
      </c>
      <c r="N112" s="41" t="s">
        <v>529</v>
      </c>
      <c r="O112" s="36" t="s">
        <v>530</v>
      </c>
      <c r="P112" s="42" t="s">
        <v>531</v>
      </c>
      <c r="Q112" s="43" t="s">
        <v>532</v>
      </c>
      <c r="R112" s="44" t="s">
        <v>507</v>
      </c>
      <c r="S112" s="45" t="s">
        <v>517</v>
      </c>
      <c r="T112" s="45" t="s">
        <v>517</v>
      </c>
      <c r="U112" s="45" t="s">
        <v>533</v>
      </c>
      <c r="V112" s="45" t="s">
        <v>534</v>
      </c>
      <c r="X112" s="47" t="s">
        <v>524</v>
      </c>
      <c r="Y112" s="47" t="s">
        <v>525</v>
      </c>
    </row>
    <row r="113" customFormat="false" ht="90" hidden="false" customHeight="false" outlineLevel="0" collapsed="false">
      <c r="A113" s="36" t="s">
        <v>522</v>
      </c>
      <c r="B113" s="36" t="s">
        <v>535</v>
      </c>
      <c r="C113" s="36" t="s">
        <v>30</v>
      </c>
      <c r="D113" s="36" t="s">
        <v>536</v>
      </c>
      <c r="E113" s="36" t="s">
        <v>525</v>
      </c>
      <c r="F113" s="36" t="s">
        <v>526</v>
      </c>
      <c r="G113" s="37" t="n">
        <v>6</v>
      </c>
      <c r="H113" s="38" t="s">
        <v>344</v>
      </c>
      <c r="I113" s="28" t="s">
        <v>527</v>
      </c>
      <c r="J113" s="28" t="s">
        <v>36</v>
      </c>
      <c r="K113" s="28" t="s">
        <v>528</v>
      </c>
      <c r="L113" s="39" t="n">
        <v>3000</v>
      </c>
      <c r="M113" s="40" t="n">
        <v>70</v>
      </c>
      <c r="N113" s="41" t="s">
        <v>529</v>
      </c>
      <c r="O113" s="36" t="s">
        <v>537</v>
      </c>
      <c r="P113" s="42" t="s">
        <v>531</v>
      </c>
      <c r="Q113" s="43" t="s">
        <v>532</v>
      </c>
      <c r="R113" s="44" t="s">
        <v>507</v>
      </c>
      <c r="S113" s="45" t="s">
        <v>517</v>
      </c>
      <c r="T113" s="45" t="s">
        <v>517</v>
      </c>
      <c r="U113" s="45" t="s">
        <v>533</v>
      </c>
      <c r="V113" s="45" t="s">
        <v>534</v>
      </c>
      <c r="X113" s="47" t="s">
        <v>536</v>
      </c>
      <c r="Y113" s="47" t="s">
        <v>525</v>
      </c>
    </row>
    <row r="114" customFormat="false" ht="90" hidden="false" customHeight="false" outlineLevel="0" collapsed="false">
      <c r="A114" s="36" t="s">
        <v>522</v>
      </c>
      <c r="B114" s="36" t="s">
        <v>538</v>
      </c>
      <c r="C114" s="36" t="s">
        <v>86</v>
      </c>
      <c r="D114" s="36" t="s">
        <v>539</v>
      </c>
      <c r="E114" s="36" t="s">
        <v>540</v>
      </c>
      <c r="F114" s="36" t="s">
        <v>526</v>
      </c>
      <c r="G114" s="37" t="n">
        <v>6</v>
      </c>
      <c r="H114" s="38" t="s">
        <v>457</v>
      </c>
      <c r="I114" s="28" t="s">
        <v>527</v>
      </c>
      <c r="J114" s="28" t="s">
        <v>36</v>
      </c>
      <c r="K114" s="28" t="s">
        <v>541</v>
      </c>
      <c r="L114" s="39" t="n">
        <v>3000</v>
      </c>
      <c r="M114" s="40" t="n">
        <v>70</v>
      </c>
      <c r="N114" s="41" t="s">
        <v>529</v>
      </c>
      <c r="O114" s="36" t="s">
        <v>542</v>
      </c>
      <c r="P114" s="42" t="s">
        <v>531</v>
      </c>
      <c r="Q114" s="43" t="s">
        <v>532</v>
      </c>
      <c r="R114" s="44" t="s">
        <v>507</v>
      </c>
      <c r="S114" s="45" t="s">
        <v>517</v>
      </c>
      <c r="T114" s="45" t="s">
        <v>517</v>
      </c>
      <c r="U114" s="45" t="s">
        <v>533</v>
      </c>
      <c r="V114" s="45" t="s">
        <v>534</v>
      </c>
      <c r="X114" s="47" t="s">
        <v>539</v>
      </c>
      <c r="Y114" s="47" t="s">
        <v>540</v>
      </c>
    </row>
    <row r="115" customFormat="false" ht="105" hidden="false" customHeight="false" outlineLevel="0" collapsed="false">
      <c r="A115" s="36" t="s">
        <v>522</v>
      </c>
      <c r="B115" s="36" t="s">
        <v>543</v>
      </c>
      <c r="C115" s="36" t="s">
        <v>64</v>
      </c>
      <c r="D115" s="36" t="s">
        <v>544</v>
      </c>
      <c r="E115" s="36" t="s">
        <v>545</v>
      </c>
      <c r="F115" s="36" t="s">
        <v>526</v>
      </c>
      <c r="G115" s="37" t="n">
        <v>6</v>
      </c>
      <c r="H115" s="38" t="s">
        <v>457</v>
      </c>
      <c r="I115" s="28" t="s">
        <v>527</v>
      </c>
      <c r="J115" s="28" t="s">
        <v>36</v>
      </c>
      <c r="K115" s="28" t="s">
        <v>541</v>
      </c>
      <c r="L115" s="39" t="n">
        <v>3000</v>
      </c>
      <c r="M115" s="40" t="n">
        <v>70</v>
      </c>
      <c r="N115" s="41" t="s">
        <v>529</v>
      </c>
      <c r="O115" s="36" t="s">
        <v>546</v>
      </c>
      <c r="P115" s="42" t="s">
        <v>531</v>
      </c>
      <c r="Q115" s="43" t="s">
        <v>532</v>
      </c>
      <c r="R115" s="44" t="s">
        <v>507</v>
      </c>
      <c r="S115" s="45" t="s">
        <v>517</v>
      </c>
      <c r="T115" s="45" t="s">
        <v>517</v>
      </c>
      <c r="U115" s="45" t="s">
        <v>533</v>
      </c>
      <c r="V115" s="45" t="s">
        <v>534</v>
      </c>
      <c r="X115" s="47" t="s">
        <v>544</v>
      </c>
      <c r="Y115" s="47" t="s">
        <v>545</v>
      </c>
    </row>
    <row r="116" customFormat="false" ht="90" hidden="false" customHeight="false" outlineLevel="0" collapsed="false">
      <c r="A116" s="36" t="s">
        <v>547</v>
      </c>
      <c r="B116" s="36" t="s">
        <v>548</v>
      </c>
      <c r="C116" s="36" t="s">
        <v>549</v>
      </c>
      <c r="D116" s="36" t="s">
        <v>550</v>
      </c>
      <c r="E116" s="36" t="s">
        <v>551</v>
      </c>
      <c r="F116" s="36" t="s">
        <v>552</v>
      </c>
      <c r="G116" s="37" t="n">
        <v>6</v>
      </c>
      <c r="H116" s="38" t="s">
        <v>553</v>
      </c>
      <c r="I116" s="28" t="s">
        <v>271</v>
      </c>
      <c r="J116" s="28" t="s">
        <v>36</v>
      </c>
      <c r="K116" s="28" t="s">
        <v>36</v>
      </c>
      <c r="L116" s="39" t="n">
        <v>0</v>
      </c>
      <c r="M116" s="40" t="n">
        <v>200</v>
      </c>
      <c r="N116" s="41" t="s">
        <v>554</v>
      </c>
      <c r="O116" s="36" t="s">
        <v>555</v>
      </c>
      <c r="P116" s="42" t="s">
        <v>556</v>
      </c>
      <c r="Q116" s="43" t="s">
        <v>557</v>
      </c>
      <c r="R116" s="44" t="s">
        <v>41</v>
      </c>
      <c r="S116" s="45" t="s">
        <v>517</v>
      </c>
      <c r="T116" s="45" t="s">
        <v>517</v>
      </c>
      <c r="U116" s="45" t="s">
        <v>558</v>
      </c>
      <c r="V116" s="45" t="s">
        <v>534</v>
      </c>
      <c r="X116" s="47" t="s">
        <v>550</v>
      </c>
      <c r="Y116" s="47" t="s">
        <v>551</v>
      </c>
    </row>
    <row r="117" customFormat="false" ht="135" hidden="false" customHeight="false" outlineLevel="0" collapsed="false">
      <c r="A117" s="36" t="s">
        <v>559</v>
      </c>
      <c r="B117" s="36" t="s">
        <v>560</v>
      </c>
      <c r="C117" s="36" t="s">
        <v>561</v>
      </c>
      <c r="D117" s="36" t="s">
        <v>562</v>
      </c>
      <c r="E117" s="36" t="s">
        <v>563</v>
      </c>
      <c r="F117" s="36" t="s">
        <v>564</v>
      </c>
      <c r="G117" s="37" t="n">
        <v>6</v>
      </c>
      <c r="H117" s="38" t="s">
        <v>565</v>
      </c>
      <c r="I117" s="28" t="s">
        <v>58</v>
      </c>
      <c r="J117" s="28" t="s">
        <v>36</v>
      </c>
      <c r="K117" s="28" t="s">
        <v>36</v>
      </c>
      <c r="L117" s="39" t="n">
        <v>6000</v>
      </c>
      <c r="M117" s="40" t="n">
        <v>30</v>
      </c>
      <c r="N117" s="41" t="s">
        <v>566</v>
      </c>
      <c r="O117" s="36" t="s">
        <v>567</v>
      </c>
      <c r="P117" s="42" t="s">
        <v>568</v>
      </c>
      <c r="Q117" s="43" t="s">
        <v>569</v>
      </c>
      <c r="R117" s="44" t="s">
        <v>41</v>
      </c>
      <c r="S117" s="45" t="s">
        <v>570</v>
      </c>
      <c r="T117" s="45" t="s">
        <v>570</v>
      </c>
      <c r="U117" s="45" t="s">
        <v>571</v>
      </c>
      <c r="V117" s="45" t="s">
        <v>45</v>
      </c>
      <c r="X117" s="47" t="s">
        <v>562</v>
      </c>
      <c r="Y117" s="47" t="s">
        <v>572</v>
      </c>
    </row>
    <row r="118" customFormat="false" ht="135" hidden="false" customHeight="false" outlineLevel="0" collapsed="false">
      <c r="A118" s="36" t="s">
        <v>559</v>
      </c>
      <c r="B118" s="36" t="s">
        <v>560</v>
      </c>
      <c r="C118" s="36" t="s">
        <v>561</v>
      </c>
      <c r="D118" s="36" t="s">
        <v>562</v>
      </c>
      <c r="E118" s="36" t="s">
        <v>563</v>
      </c>
      <c r="F118" s="36" t="s">
        <v>573</v>
      </c>
      <c r="G118" s="37" t="n">
        <v>6</v>
      </c>
      <c r="H118" s="38" t="s">
        <v>574</v>
      </c>
      <c r="I118" s="28" t="s">
        <v>58</v>
      </c>
      <c r="J118" s="28" t="s">
        <v>36</v>
      </c>
      <c r="K118" s="28" t="s">
        <v>36</v>
      </c>
      <c r="L118" s="39" t="n">
        <v>6000</v>
      </c>
      <c r="M118" s="40" t="n">
        <v>30</v>
      </c>
      <c r="N118" s="41" t="s">
        <v>566</v>
      </c>
      <c r="O118" s="36" t="s">
        <v>575</v>
      </c>
      <c r="P118" s="42" t="s">
        <v>568</v>
      </c>
      <c r="Q118" s="43" t="s">
        <v>569</v>
      </c>
      <c r="R118" s="44" t="s">
        <v>41</v>
      </c>
      <c r="S118" s="45" t="s">
        <v>570</v>
      </c>
      <c r="T118" s="45" t="s">
        <v>570</v>
      </c>
      <c r="U118" s="45" t="s">
        <v>571</v>
      </c>
      <c r="V118" s="45" t="s">
        <v>45</v>
      </c>
      <c r="X118" s="47" t="s">
        <v>562</v>
      </c>
      <c r="Y118" s="47" t="s">
        <v>572</v>
      </c>
    </row>
    <row r="119" customFormat="false" ht="135" hidden="false" customHeight="false" outlineLevel="0" collapsed="false">
      <c r="A119" s="36" t="s">
        <v>559</v>
      </c>
      <c r="B119" s="36" t="s">
        <v>576</v>
      </c>
      <c r="C119" s="36" t="s">
        <v>112</v>
      </c>
      <c r="D119" s="36" t="s">
        <v>577</v>
      </c>
      <c r="E119" s="36" t="s">
        <v>578</v>
      </c>
      <c r="F119" s="36" t="s">
        <v>564</v>
      </c>
      <c r="G119" s="37" t="n">
        <v>6</v>
      </c>
      <c r="H119" s="38" t="s">
        <v>565</v>
      </c>
      <c r="I119" s="28" t="s">
        <v>58</v>
      </c>
      <c r="J119" s="28" t="s">
        <v>36</v>
      </c>
      <c r="K119" s="28" t="s">
        <v>36</v>
      </c>
      <c r="L119" s="39" t="n">
        <v>6000</v>
      </c>
      <c r="M119" s="40" t="n">
        <v>90</v>
      </c>
      <c r="N119" s="41" t="s">
        <v>566</v>
      </c>
      <c r="O119" s="36" t="s">
        <v>579</v>
      </c>
      <c r="P119" s="42" t="s">
        <v>568</v>
      </c>
      <c r="Q119" s="43" t="s">
        <v>569</v>
      </c>
      <c r="R119" s="44" t="s">
        <v>41</v>
      </c>
      <c r="S119" s="45" t="s">
        <v>570</v>
      </c>
      <c r="T119" s="45" t="s">
        <v>570</v>
      </c>
      <c r="U119" s="45" t="s">
        <v>571</v>
      </c>
      <c r="V119" s="45" t="s">
        <v>45</v>
      </c>
      <c r="X119" s="47" t="s">
        <v>580</v>
      </c>
      <c r="Y119" s="47" t="s">
        <v>581</v>
      </c>
    </row>
    <row r="120" customFormat="false" ht="135" hidden="false" customHeight="false" outlineLevel="0" collapsed="false">
      <c r="A120" s="36" t="s">
        <v>559</v>
      </c>
      <c r="B120" s="36" t="s">
        <v>576</v>
      </c>
      <c r="C120" s="36" t="s">
        <v>112</v>
      </c>
      <c r="D120" s="36" t="s">
        <v>577</v>
      </c>
      <c r="E120" s="36" t="s">
        <v>578</v>
      </c>
      <c r="F120" s="36" t="s">
        <v>573</v>
      </c>
      <c r="G120" s="37" t="n">
        <v>6</v>
      </c>
      <c r="H120" s="38" t="s">
        <v>574</v>
      </c>
      <c r="I120" s="28" t="s">
        <v>58</v>
      </c>
      <c r="J120" s="28" t="s">
        <v>36</v>
      </c>
      <c r="K120" s="28" t="s">
        <v>36</v>
      </c>
      <c r="L120" s="39" t="n">
        <v>6000</v>
      </c>
      <c r="M120" s="40" t="n">
        <v>90</v>
      </c>
      <c r="N120" s="41" t="s">
        <v>566</v>
      </c>
      <c r="O120" s="36" t="s">
        <v>582</v>
      </c>
      <c r="P120" s="42" t="s">
        <v>568</v>
      </c>
      <c r="Q120" s="43" t="s">
        <v>569</v>
      </c>
      <c r="R120" s="44" t="s">
        <v>41</v>
      </c>
      <c r="S120" s="45" t="s">
        <v>570</v>
      </c>
      <c r="T120" s="45" t="s">
        <v>570</v>
      </c>
      <c r="U120" s="45" t="s">
        <v>571</v>
      </c>
      <c r="V120" s="45" t="s">
        <v>45</v>
      </c>
      <c r="X120" s="47" t="s">
        <v>580</v>
      </c>
      <c r="Y120" s="47" t="s">
        <v>581</v>
      </c>
    </row>
    <row r="121" customFormat="false" ht="120" hidden="false" customHeight="false" outlineLevel="0" collapsed="false">
      <c r="A121" s="36" t="s">
        <v>559</v>
      </c>
      <c r="B121" s="36" t="s">
        <v>206</v>
      </c>
      <c r="C121" s="36" t="s">
        <v>30</v>
      </c>
      <c r="D121" s="36" t="s">
        <v>583</v>
      </c>
      <c r="E121" s="36" t="s">
        <v>584</v>
      </c>
      <c r="F121" s="36" t="s">
        <v>564</v>
      </c>
      <c r="G121" s="37" t="n">
        <v>6</v>
      </c>
      <c r="H121" s="38" t="s">
        <v>565</v>
      </c>
      <c r="I121" s="28" t="s">
        <v>58</v>
      </c>
      <c r="J121" s="28" t="s">
        <v>36</v>
      </c>
      <c r="K121" s="28" t="s">
        <v>36</v>
      </c>
      <c r="L121" s="39" t="n">
        <v>6000</v>
      </c>
      <c r="M121" s="40" t="n">
        <v>20</v>
      </c>
      <c r="N121" s="41" t="s">
        <v>566</v>
      </c>
      <c r="O121" s="36" t="s">
        <v>585</v>
      </c>
      <c r="P121" s="42" t="s">
        <v>568</v>
      </c>
      <c r="Q121" s="43" t="s">
        <v>569</v>
      </c>
      <c r="R121" s="44" t="s">
        <v>41</v>
      </c>
      <c r="S121" s="45" t="s">
        <v>570</v>
      </c>
      <c r="T121" s="45" t="s">
        <v>570</v>
      </c>
      <c r="U121" s="45" t="s">
        <v>571</v>
      </c>
      <c r="V121" s="45" t="s">
        <v>45</v>
      </c>
      <c r="X121" s="47" t="s">
        <v>583</v>
      </c>
      <c r="Y121" s="47" t="s">
        <v>584</v>
      </c>
    </row>
    <row r="122" customFormat="false" ht="120" hidden="false" customHeight="false" outlineLevel="0" collapsed="false">
      <c r="A122" s="36" t="s">
        <v>559</v>
      </c>
      <c r="B122" s="36" t="s">
        <v>206</v>
      </c>
      <c r="C122" s="36" t="s">
        <v>30</v>
      </c>
      <c r="D122" s="36" t="s">
        <v>583</v>
      </c>
      <c r="E122" s="36" t="s">
        <v>584</v>
      </c>
      <c r="F122" s="36" t="s">
        <v>573</v>
      </c>
      <c r="G122" s="37" t="n">
        <v>6</v>
      </c>
      <c r="H122" s="38" t="s">
        <v>574</v>
      </c>
      <c r="I122" s="28" t="s">
        <v>58</v>
      </c>
      <c r="J122" s="28" t="s">
        <v>36</v>
      </c>
      <c r="K122" s="28" t="s">
        <v>36</v>
      </c>
      <c r="L122" s="39" t="n">
        <v>6000</v>
      </c>
      <c r="M122" s="40" t="n">
        <v>20</v>
      </c>
      <c r="N122" s="41" t="s">
        <v>566</v>
      </c>
      <c r="O122" s="36" t="s">
        <v>586</v>
      </c>
      <c r="P122" s="42" t="s">
        <v>568</v>
      </c>
      <c r="Q122" s="43" t="s">
        <v>569</v>
      </c>
      <c r="R122" s="44" t="s">
        <v>41</v>
      </c>
      <c r="S122" s="45" t="s">
        <v>570</v>
      </c>
      <c r="T122" s="45" t="s">
        <v>570</v>
      </c>
      <c r="U122" s="45" t="s">
        <v>571</v>
      </c>
      <c r="V122" s="45" t="s">
        <v>45</v>
      </c>
      <c r="X122" s="47" t="s">
        <v>583</v>
      </c>
      <c r="Y122" s="47" t="s">
        <v>584</v>
      </c>
    </row>
    <row r="123" customFormat="false" ht="105" hidden="false" customHeight="false" outlineLevel="0" collapsed="false">
      <c r="A123" s="36" t="s">
        <v>559</v>
      </c>
      <c r="B123" s="36" t="s">
        <v>346</v>
      </c>
      <c r="C123" s="36" t="s">
        <v>183</v>
      </c>
      <c r="D123" s="36" t="s">
        <v>587</v>
      </c>
      <c r="E123" s="36" t="s">
        <v>588</v>
      </c>
      <c r="F123" s="36" t="s">
        <v>564</v>
      </c>
      <c r="G123" s="37" t="n">
        <v>6</v>
      </c>
      <c r="H123" s="38" t="s">
        <v>565</v>
      </c>
      <c r="I123" s="28" t="s">
        <v>58</v>
      </c>
      <c r="J123" s="28" t="s">
        <v>36</v>
      </c>
      <c r="K123" s="28" t="s">
        <v>36</v>
      </c>
      <c r="L123" s="39" t="n">
        <v>6000</v>
      </c>
      <c r="M123" s="40" t="n">
        <v>10</v>
      </c>
      <c r="N123" s="41" t="s">
        <v>566</v>
      </c>
      <c r="O123" s="36" t="s">
        <v>589</v>
      </c>
      <c r="P123" s="42" t="s">
        <v>568</v>
      </c>
      <c r="Q123" s="43" t="s">
        <v>569</v>
      </c>
      <c r="R123" s="44" t="s">
        <v>41</v>
      </c>
      <c r="S123" s="45" t="s">
        <v>570</v>
      </c>
      <c r="T123" s="45" t="s">
        <v>570</v>
      </c>
      <c r="U123" s="45" t="s">
        <v>571</v>
      </c>
      <c r="V123" s="45" t="s">
        <v>45</v>
      </c>
      <c r="X123" s="47" t="s">
        <v>590</v>
      </c>
      <c r="Y123" s="47" t="s">
        <v>591</v>
      </c>
    </row>
    <row r="124" customFormat="false" ht="105" hidden="false" customHeight="false" outlineLevel="0" collapsed="false">
      <c r="A124" s="36" t="s">
        <v>559</v>
      </c>
      <c r="B124" s="36" t="s">
        <v>346</v>
      </c>
      <c r="C124" s="36" t="s">
        <v>183</v>
      </c>
      <c r="D124" s="36" t="s">
        <v>587</v>
      </c>
      <c r="E124" s="36" t="s">
        <v>588</v>
      </c>
      <c r="F124" s="36" t="s">
        <v>573</v>
      </c>
      <c r="G124" s="37" t="n">
        <v>6</v>
      </c>
      <c r="H124" s="38" t="s">
        <v>574</v>
      </c>
      <c r="I124" s="28" t="s">
        <v>58</v>
      </c>
      <c r="J124" s="28" t="s">
        <v>36</v>
      </c>
      <c r="K124" s="28" t="s">
        <v>36</v>
      </c>
      <c r="L124" s="39" t="n">
        <v>6000</v>
      </c>
      <c r="M124" s="40" t="n">
        <v>10</v>
      </c>
      <c r="N124" s="41" t="s">
        <v>566</v>
      </c>
      <c r="O124" s="36" t="s">
        <v>592</v>
      </c>
      <c r="P124" s="42" t="s">
        <v>568</v>
      </c>
      <c r="Q124" s="43" t="s">
        <v>569</v>
      </c>
      <c r="R124" s="44" t="s">
        <v>41</v>
      </c>
      <c r="S124" s="45" t="s">
        <v>570</v>
      </c>
      <c r="T124" s="45" t="s">
        <v>570</v>
      </c>
      <c r="U124" s="45" t="s">
        <v>571</v>
      </c>
      <c r="V124" s="45" t="s">
        <v>45</v>
      </c>
      <c r="X124" s="47" t="s">
        <v>590</v>
      </c>
      <c r="Y124" s="47" t="s">
        <v>591</v>
      </c>
    </row>
    <row r="125" customFormat="false" ht="150" hidden="false" customHeight="false" outlineLevel="0" collapsed="false">
      <c r="A125" s="36" t="s">
        <v>593</v>
      </c>
      <c r="B125" s="36" t="s">
        <v>594</v>
      </c>
      <c r="C125" s="36" t="s">
        <v>367</v>
      </c>
      <c r="D125" s="36" t="s">
        <v>595</v>
      </c>
      <c r="E125" s="36" t="s">
        <v>596</v>
      </c>
      <c r="F125" s="36" t="s">
        <v>597</v>
      </c>
      <c r="G125" s="37" t="n">
        <v>6</v>
      </c>
      <c r="H125" s="38" t="s">
        <v>598</v>
      </c>
      <c r="I125" s="28" t="s">
        <v>58</v>
      </c>
      <c r="J125" s="28" t="s">
        <v>36</v>
      </c>
      <c r="K125" s="28" t="s">
        <v>36</v>
      </c>
      <c r="L125" s="39" t="n">
        <v>6000</v>
      </c>
      <c r="M125" s="40" t="n">
        <v>50</v>
      </c>
      <c r="N125" s="41" t="s">
        <v>599</v>
      </c>
      <c r="O125" s="36" t="s">
        <v>600</v>
      </c>
      <c r="P125" s="42" t="s">
        <v>601</v>
      </c>
      <c r="Q125" s="43" t="s">
        <v>602</v>
      </c>
      <c r="R125" s="44" t="s">
        <v>41</v>
      </c>
      <c r="S125" s="45" t="s">
        <v>570</v>
      </c>
      <c r="T125" s="45" t="s">
        <v>570</v>
      </c>
      <c r="U125" s="45" t="s">
        <v>603</v>
      </c>
      <c r="V125" s="45" t="s">
        <v>177</v>
      </c>
      <c r="X125" s="47" t="s">
        <v>595</v>
      </c>
      <c r="Y125" s="47" t="s">
        <v>596</v>
      </c>
    </row>
    <row r="126" customFormat="false" ht="90" hidden="false" customHeight="false" outlineLevel="0" collapsed="false">
      <c r="A126" s="36" t="s">
        <v>593</v>
      </c>
      <c r="B126" s="36" t="s">
        <v>604</v>
      </c>
      <c r="C126" s="36" t="s">
        <v>112</v>
      </c>
      <c r="D126" s="36" t="s">
        <v>605</v>
      </c>
      <c r="E126" s="36" t="s">
        <v>606</v>
      </c>
      <c r="F126" s="36" t="s">
        <v>597</v>
      </c>
      <c r="G126" s="37" t="n">
        <v>6</v>
      </c>
      <c r="H126" s="38" t="s">
        <v>598</v>
      </c>
      <c r="I126" s="28" t="s">
        <v>58</v>
      </c>
      <c r="J126" s="28" t="s">
        <v>36</v>
      </c>
      <c r="K126" s="28" t="s">
        <v>36</v>
      </c>
      <c r="L126" s="39" t="n">
        <v>6000</v>
      </c>
      <c r="M126" s="40" t="n">
        <v>50</v>
      </c>
      <c r="N126" s="41" t="s">
        <v>599</v>
      </c>
      <c r="O126" s="36" t="s">
        <v>607</v>
      </c>
      <c r="P126" s="42" t="s">
        <v>601</v>
      </c>
      <c r="Q126" s="43" t="s">
        <v>602</v>
      </c>
      <c r="R126" s="44" t="s">
        <v>41</v>
      </c>
      <c r="S126" s="45" t="s">
        <v>570</v>
      </c>
      <c r="T126" s="45" t="s">
        <v>570</v>
      </c>
      <c r="U126" s="45" t="s">
        <v>603</v>
      </c>
      <c r="V126" s="45" t="s">
        <v>177</v>
      </c>
      <c r="X126" s="47" t="s">
        <v>605</v>
      </c>
      <c r="Y126" s="47" t="s">
        <v>606</v>
      </c>
    </row>
    <row r="127" customFormat="false" ht="105" hidden="false" customHeight="false" outlineLevel="0" collapsed="false">
      <c r="A127" s="36" t="s">
        <v>593</v>
      </c>
      <c r="B127" s="36" t="s">
        <v>608</v>
      </c>
      <c r="C127" s="36" t="s">
        <v>86</v>
      </c>
      <c r="D127" s="36" t="s">
        <v>609</v>
      </c>
      <c r="E127" s="36" t="s">
        <v>610</v>
      </c>
      <c r="F127" s="36" t="s">
        <v>597</v>
      </c>
      <c r="G127" s="37" t="n">
        <v>6</v>
      </c>
      <c r="H127" s="38" t="s">
        <v>598</v>
      </c>
      <c r="I127" s="28" t="s">
        <v>58</v>
      </c>
      <c r="J127" s="28" t="s">
        <v>36</v>
      </c>
      <c r="K127" s="28" t="s">
        <v>36</v>
      </c>
      <c r="L127" s="39" t="n">
        <v>6000</v>
      </c>
      <c r="M127" s="40" t="n">
        <v>30</v>
      </c>
      <c r="N127" s="41" t="s">
        <v>599</v>
      </c>
      <c r="O127" s="36" t="s">
        <v>611</v>
      </c>
      <c r="P127" s="42" t="s">
        <v>601</v>
      </c>
      <c r="Q127" s="43" t="s">
        <v>602</v>
      </c>
      <c r="R127" s="44" t="s">
        <v>41</v>
      </c>
      <c r="S127" s="45" t="s">
        <v>570</v>
      </c>
      <c r="T127" s="45" t="s">
        <v>570</v>
      </c>
      <c r="U127" s="45" t="s">
        <v>603</v>
      </c>
      <c r="V127" s="45" t="s">
        <v>177</v>
      </c>
      <c r="X127" s="47" t="s">
        <v>609</v>
      </c>
      <c r="Y127" s="47" t="s">
        <v>610</v>
      </c>
    </row>
    <row r="128" customFormat="false" ht="90" hidden="false" customHeight="false" outlineLevel="0" collapsed="false">
      <c r="A128" s="36" t="s">
        <v>593</v>
      </c>
      <c r="B128" s="36" t="s">
        <v>612</v>
      </c>
      <c r="C128" s="36" t="s">
        <v>183</v>
      </c>
      <c r="D128" s="36" t="s">
        <v>613</v>
      </c>
      <c r="E128" s="36" t="s">
        <v>614</v>
      </c>
      <c r="F128" s="36" t="s">
        <v>597</v>
      </c>
      <c r="G128" s="37" t="n">
        <v>6</v>
      </c>
      <c r="H128" s="38" t="s">
        <v>598</v>
      </c>
      <c r="I128" s="28" t="s">
        <v>171</v>
      </c>
      <c r="J128" s="28" t="s">
        <v>36</v>
      </c>
      <c r="K128" s="28" t="s">
        <v>36</v>
      </c>
      <c r="L128" s="39" t="n">
        <v>6000</v>
      </c>
      <c r="M128" s="40" t="n">
        <v>20</v>
      </c>
      <c r="N128" s="41" t="s">
        <v>599</v>
      </c>
      <c r="O128" s="36" t="s">
        <v>615</v>
      </c>
      <c r="P128" s="42" t="s">
        <v>601</v>
      </c>
      <c r="Q128" s="43" t="s">
        <v>602</v>
      </c>
      <c r="R128" s="44" t="s">
        <v>41</v>
      </c>
      <c r="S128" s="45" t="s">
        <v>570</v>
      </c>
      <c r="T128" s="45" t="s">
        <v>570</v>
      </c>
      <c r="U128" s="45" t="s">
        <v>603</v>
      </c>
      <c r="V128" s="45" t="s">
        <v>177</v>
      </c>
      <c r="X128" s="47" t="s">
        <v>613</v>
      </c>
      <c r="Y128" s="47" t="s">
        <v>614</v>
      </c>
    </row>
    <row r="129" customFormat="false" ht="67.5" hidden="false" customHeight="false" outlineLevel="0" collapsed="false">
      <c r="A129" s="36" t="s">
        <v>593</v>
      </c>
      <c r="B129" s="36" t="s">
        <v>616</v>
      </c>
      <c r="C129" s="36" t="s">
        <v>53</v>
      </c>
      <c r="D129" s="36" t="s">
        <v>617</v>
      </c>
      <c r="E129" s="36" t="s">
        <v>618</v>
      </c>
      <c r="F129" s="36" t="s">
        <v>597</v>
      </c>
      <c r="G129" s="37" t="n">
        <v>6</v>
      </c>
      <c r="H129" s="38" t="s">
        <v>598</v>
      </c>
      <c r="I129" s="28" t="s">
        <v>58</v>
      </c>
      <c r="J129" s="28" t="s">
        <v>36</v>
      </c>
      <c r="K129" s="28" t="s">
        <v>36</v>
      </c>
      <c r="L129" s="39" t="n">
        <v>6000</v>
      </c>
      <c r="M129" s="40" t="n">
        <v>30</v>
      </c>
      <c r="N129" s="41" t="s">
        <v>599</v>
      </c>
      <c r="O129" s="36" t="s">
        <v>619</v>
      </c>
      <c r="P129" s="42" t="s">
        <v>601</v>
      </c>
      <c r="Q129" s="43" t="s">
        <v>602</v>
      </c>
      <c r="R129" s="44" t="s">
        <v>41</v>
      </c>
      <c r="S129" s="45" t="s">
        <v>570</v>
      </c>
      <c r="T129" s="45" t="s">
        <v>570</v>
      </c>
      <c r="U129" s="45" t="s">
        <v>603</v>
      </c>
      <c r="V129" s="45" t="s">
        <v>177</v>
      </c>
      <c r="X129" s="47" t="s">
        <v>620</v>
      </c>
      <c r="Y129" s="47" t="s">
        <v>618</v>
      </c>
    </row>
    <row r="130" customFormat="false" ht="105" hidden="false" customHeight="false" outlineLevel="0" collapsed="false">
      <c r="A130" s="36" t="s">
        <v>485</v>
      </c>
      <c r="B130" s="36" t="s">
        <v>621</v>
      </c>
      <c r="C130" s="36" t="s">
        <v>133</v>
      </c>
      <c r="D130" s="36" t="s">
        <v>622</v>
      </c>
      <c r="E130" s="36" t="s">
        <v>623</v>
      </c>
      <c r="F130" s="36" t="s">
        <v>624</v>
      </c>
      <c r="G130" s="37" t="n">
        <v>6</v>
      </c>
      <c r="H130" s="38" t="s">
        <v>625</v>
      </c>
      <c r="I130" s="28" t="s">
        <v>171</v>
      </c>
      <c r="J130" s="28" t="s">
        <v>36</v>
      </c>
      <c r="K130" s="28" t="s">
        <v>36</v>
      </c>
      <c r="L130" s="39" t="n">
        <v>5000</v>
      </c>
      <c r="M130" s="40" t="n">
        <v>100</v>
      </c>
      <c r="N130" s="41" t="s">
        <v>626</v>
      </c>
      <c r="O130" s="36" t="s">
        <v>627</v>
      </c>
      <c r="P130" s="42" t="s">
        <v>493</v>
      </c>
      <c r="Q130" s="43" t="s">
        <v>494</v>
      </c>
      <c r="R130" s="44" t="s">
        <v>41</v>
      </c>
      <c r="S130" s="45" t="s">
        <v>496</v>
      </c>
      <c r="T130" s="45" t="s">
        <v>496</v>
      </c>
      <c r="U130" s="45" t="s">
        <v>497</v>
      </c>
      <c r="V130" s="45" t="s">
        <v>45</v>
      </c>
      <c r="X130" s="47" t="s">
        <v>622</v>
      </c>
      <c r="Y130" s="47" t="s">
        <v>623</v>
      </c>
    </row>
    <row r="131" customFormat="false" ht="120" hidden="false" customHeight="false" outlineLevel="0" collapsed="false">
      <c r="A131" s="36" t="s">
        <v>485</v>
      </c>
      <c r="B131" s="36" t="s">
        <v>628</v>
      </c>
      <c r="C131" s="36" t="s">
        <v>629</v>
      </c>
      <c r="D131" s="36" t="s">
        <v>630</v>
      </c>
      <c r="E131" s="36" t="s">
        <v>631</v>
      </c>
      <c r="F131" s="36" t="s">
        <v>624</v>
      </c>
      <c r="G131" s="37" t="n">
        <v>6</v>
      </c>
      <c r="H131" s="38" t="s">
        <v>632</v>
      </c>
      <c r="I131" s="28" t="s">
        <v>58</v>
      </c>
      <c r="J131" s="28" t="s">
        <v>36</v>
      </c>
      <c r="K131" s="28" t="s">
        <v>36</v>
      </c>
      <c r="L131" s="39" t="n">
        <v>5000</v>
      </c>
      <c r="M131" s="40" t="n">
        <v>60</v>
      </c>
      <c r="N131" s="41" t="s">
        <v>491</v>
      </c>
      <c r="O131" s="36" t="s">
        <v>633</v>
      </c>
      <c r="P131" s="42" t="s">
        <v>493</v>
      </c>
      <c r="Q131" s="43" t="s">
        <v>494</v>
      </c>
      <c r="R131" s="44" t="s">
        <v>41</v>
      </c>
      <c r="S131" s="45" t="s">
        <v>496</v>
      </c>
      <c r="T131" s="45" t="s">
        <v>496</v>
      </c>
      <c r="U131" s="45" t="s">
        <v>497</v>
      </c>
      <c r="V131" s="45" t="s">
        <v>45</v>
      </c>
      <c r="X131" s="47" t="s">
        <v>630</v>
      </c>
      <c r="Y131" s="47" t="s">
        <v>631</v>
      </c>
    </row>
    <row r="132" customFormat="false" ht="105" hidden="false" customHeight="false" outlineLevel="0" collapsed="false">
      <c r="A132" s="36" t="s">
        <v>485</v>
      </c>
      <c r="B132" s="36" t="s">
        <v>634</v>
      </c>
      <c r="C132" s="36" t="s">
        <v>112</v>
      </c>
      <c r="D132" s="36" t="s">
        <v>635</v>
      </c>
      <c r="E132" s="36" t="s">
        <v>636</v>
      </c>
      <c r="F132" s="36" t="s">
        <v>624</v>
      </c>
      <c r="G132" s="37" t="n">
        <v>6</v>
      </c>
      <c r="H132" s="38" t="s">
        <v>565</v>
      </c>
      <c r="I132" s="28" t="s">
        <v>58</v>
      </c>
      <c r="J132" s="28" t="s">
        <v>36</v>
      </c>
      <c r="K132" s="28" t="s">
        <v>36</v>
      </c>
      <c r="L132" s="39" t="n">
        <v>5000</v>
      </c>
      <c r="M132" s="40" t="n">
        <v>100</v>
      </c>
      <c r="N132" s="41" t="s">
        <v>491</v>
      </c>
      <c r="O132" s="36" t="s">
        <v>637</v>
      </c>
      <c r="P132" s="42" t="s">
        <v>493</v>
      </c>
      <c r="Q132" s="43" t="s">
        <v>494</v>
      </c>
      <c r="R132" s="44" t="s">
        <v>41</v>
      </c>
      <c r="S132" s="45" t="s">
        <v>496</v>
      </c>
      <c r="T132" s="45" t="s">
        <v>496</v>
      </c>
      <c r="U132" s="45" t="s">
        <v>497</v>
      </c>
      <c r="V132" s="45" t="s">
        <v>45</v>
      </c>
      <c r="X132" s="47" t="s">
        <v>635</v>
      </c>
      <c r="Y132" s="47" t="s">
        <v>636</v>
      </c>
    </row>
    <row r="133" customFormat="false" ht="105" hidden="false" customHeight="false" outlineLevel="0" collapsed="false">
      <c r="A133" s="36" t="s">
        <v>638</v>
      </c>
      <c r="B133" s="36" t="s">
        <v>639</v>
      </c>
      <c r="C133" s="36" t="s">
        <v>53</v>
      </c>
      <c r="D133" s="36" t="s">
        <v>640</v>
      </c>
      <c r="E133" s="36" t="s">
        <v>641</v>
      </c>
      <c r="F133" s="36" t="s">
        <v>624</v>
      </c>
      <c r="G133" s="37" t="n">
        <v>6</v>
      </c>
      <c r="H133" s="38" t="s">
        <v>490</v>
      </c>
      <c r="I133" s="28" t="s">
        <v>35</v>
      </c>
      <c r="J133" s="28" t="s">
        <v>642</v>
      </c>
      <c r="K133" s="28" t="s">
        <v>36</v>
      </c>
      <c r="L133" s="39" t="n">
        <v>6000</v>
      </c>
      <c r="M133" s="40" t="n">
        <v>40</v>
      </c>
      <c r="N133" s="41" t="s">
        <v>322</v>
      </c>
      <c r="O133" s="36" t="s">
        <v>643</v>
      </c>
      <c r="P133" s="42" t="s">
        <v>644</v>
      </c>
      <c r="Q133" s="43" t="s">
        <v>645</v>
      </c>
      <c r="R133" s="44" t="s">
        <v>41</v>
      </c>
      <c r="S133" s="45" t="s">
        <v>496</v>
      </c>
      <c r="T133" s="45" t="s">
        <v>496</v>
      </c>
      <c r="U133" s="45" t="s">
        <v>646</v>
      </c>
      <c r="V133" s="45" t="s">
        <v>45</v>
      </c>
      <c r="X133" s="47" t="s">
        <v>647</v>
      </c>
      <c r="Y133" s="47" t="s">
        <v>641</v>
      </c>
    </row>
    <row r="134" customFormat="false" ht="120" hidden="false" customHeight="false" outlineLevel="0" collapsed="false">
      <c r="A134" s="36" t="s">
        <v>28</v>
      </c>
      <c r="B134" s="36" t="s">
        <v>29</v>
      </c>
      <c r="C134" s="36" t="s">
        <v>30</v>
      </c>
      <c r="D134" s="36" t="s">
        <v>31</v>
      </c>
      <c r="E134" s="36" t="s">
        <v>32</v>
      </c>
      <c r="F134" s="36" t="s">
        <v>648</v>
      </c>
      <c r="G134" s="37" t="n">
        <v>6</v>
      </c>
      <c r="H134" s="38" t="s">
        <v>34</v>
      </c>
      <c r="I134" s="28" t="s">
        <v>35</v>
      </c>
      <c r="J134" s="28" t="s">
        <v>36</v>
      </c>
      <c r="K134" s="28" t="s">
        <v>36</v>
      </c>
      <c r="L134" s="39" t="n">
        <v>7000</v>
      </c>
      <c r="M134" s="40" t="n">
        <v>40</v>
      </c>
      <c r="N134" s="41" t="s">
        <v>37</v>
      </c>
      <c r="O134" s="36" t="s">
        <v>649</v>
      </c>
      <c r="P134" s="42" t="s">
        <v>39</v>
      </c>
      <c r="Q134" s="43" t="s">
        <v>40</v>
      </c>
      <c r="R134" s="44" t="s">
        <v>41</v>
      </c>
      <c r="S134" s="45" t="s">
        <v>650</v>
      </c>
      <c r="T134" s="45" t="s">
        <v>43</v>
      </c>
      <c r="U134" s="45" t="s">
        <v>44</v>
      </c>
      <c r="V134" s="45" t="s">
        <v>45</v>
      </c>
      <c r="X134" s="47" t="s">
        <v>46</v>
      </c>
      <c r="Y134" s="47" t="s">
        <v>32</v>
      </c>
    </row>
    <row r="135" customFormat="false" ht="120" hidden="false" customHeight="false" outlineLevel="0" collapsed="false">
      <c r="A135" s="36" t="s">
        <v>28</v>
      </c>
      <c r="B135" s="36" t="s">
        <v>29</v>
      </c>
      <c r="C135" s="36" t="s">
        <v>30</v>
      </c>
      <c r="D135" s="36" t="s">
        <v>31</v>
      </c>
      <c r="E135" s="36" t="s">
        <v>32</v>
      </c>
      <c r="F135" s="36" t="s">
        <v>648</v>
      </c>
      <c r="G135" s="37" t="n">
        <v>6</v>
      </c>
      <c r="H135" s="38" t="s">
        <v>49</v>
      </c>
      <c r="I135" s="28" t="s">
        <v>35</v>
      </c>
      <c r="J135" s="28" t="s">
        <v>36</v>
      </c>
      <c r="K135" s="28" t="s">
        <v>36</v>
      </c>
      <c r="L135" s="39" t="n">
        <v>7000</v>
      </c>
      <c r="M135" s="40" t="n">
        <v>40</v>
      </c>
      <c r="N135" s="41" t="s">
        <v>50</v>
      </c>
      <c r="O135" s="36" t="s">
        <v>651</v>
      </c>
      <c r="P135" s="42" t="s">
        <v>39</v>
      </c>
      <c r="Q135" s="43" t="s">
        <v>40</v>
      </c>
      <c r="R135" s="44" t="s">
        <v>41</v>
      </c>
      <c r="S135" s="45" t="s">
        <v>650</v>
      </c>
      <c r="T135" s="45" t="s">
        <v>43</v>
      </c>
      <c r="U135" s="45" t="s">
        <v>44</v>
      </c>
      <c r="V135" s="45" t="s">
        <v>45</v>
      </c>
      <c r="X135" s="47" t="s">
        <v>46</v>
      </c>
      <c r="Y135" s="47" t="s">
        <v>32</v>
      </c>
    </row>
    <row r="136" customFormat="false" ht="75" hidden="false" customHeight="false" outlineLevel="0" collapsed="false">
      <c r="A136" s="36" t="s">
        <v>28</v>
      </c>
      <c r="B136" s="36" t="s">
        <v>52</v>
      </c>
      <c r="C136" s="36" t="s">
        <v>53</v>
      </c>
      <c r="D136" s="36" t="s">
        <v>54</v>
      </c>
      <c r="E136" s="36" t="s">
        <v>55</v>
      </c>
      <c r="F136" s="36" t="s">
        <v>648</v>
      </c>
      <c r="G136" s="37" t="n">
        <v>6</v>
      </c>
      <c r="H136" s="38" t="s">
        <v>57</v>
      </c>
      <c r="I136" s="28" t="s">
        <v>58</v>
      </c>
      <c r="J136" s="28" t="s">
        <v>36</v>
      </c>
      <c r="K136" s="28" t="s">
        <v>36</v>
      </c>
      <c r="L136" s="39" t="n">
        <v>7000</v>
      </c>
      <c r="M136" s="40" t="n">
        <v>40</v>
      </c>
      <c r="N136" s="41" t="s">
        <v>37</v>
      </c>
      <c r="O136" s="36" t="s">
        <v>652</v>
      </c>
      <c r="P136" s="42" t="s">
        <v>39</v>
      </c>
      <c r="Q136" s="43" t="s">
        <v>40</v>
      </c>
      <c r="R136" s="44" t="s">
        <v>41</v>
      </c>
      <c r="S136" s="45" t="s">
        <v>650</v>
      </c>
      <c r="T136" s="45" t="s">
        <v>43</v>
      </c>
      <c r="U136" s="45" t="s">
        <v>44</v>
      </c>
      <c r="V136" s="45" t="s">
        <v>45</v>
      </c>
      <c r="X136" s="47" t="s">
        <v>60</v>
      </c>
      <c r="Y136" s="47" t="s">
        <v>55</v>
      </c>
    </row>
    <row r="137" customFormat="false" ht="120" hidden="false" customHeight="false" outlineLevel="0" collapsed="false">
      <c r="A137" s="36" t="s">
        <v>28</v>
      </c>
      <c r="B137" s="36" t="s">
        <v>63</v>
      </c>
      <c r="C137" s="36" t="s">
        <v>64</v>
      </c>
      <c r="D137" s="36" t="s">
        <v>65</v>
      </c>
      <c r="E137" s="36" t="s">
        <v>66</v>
      </c>
      <c r="F137" s="36" t="s">
        <v>648</v>
      </c>
      <c r="G137" s="37" t="n">
        <v>6</v>
      </c>
      <c r="H137" s="38" t="s">
        <v>67</v>
      </c>
      <c r="I137" s="28" t="s">
        <v>58</v>
      </c>
      <c r="J137" s="28" t="s">
        <v>36</v>
      </c>
      <c r="K137" s="28" t="s">
        <v>36</v>
      </c>
      <c r="L137" s="39" t="n">
        <v>7000</v>
      </c>
      <c r="M137" s="40" t="n">
        <v>40</v>
      </c>
      <c r="N137" s="41" t="s">
        <v>68</v>
      </c>
      <c r="O137" s="36" t="s">
        <v>653</v>
      </c>
      <c r="P137" s="42" t="s">
        <v>39</v>
      </c>
      <c r="Q137" s="43" t="s">
        <v>40</v>
      </c>
      <c r="R137" s="44" t="s">
        <v>41</v>
      </c>
      <c r="S137" s="45" t="s">
        <v>650</v>
      </c>
      <c r="T137" s="45" t="s">
        <v>43</v>
      </c>
      <c r="U137" s="45" t="s">
        <v>44</v>
      </c>
      <c r="V137" s="45" t="s">
        <v>45</v>
      </c>
      <c r="X137" s="47" t="s">
        <v>65</v>
      </c>
      <c r="Y137" s="47" t="s">
        <v>66</v>
      </c>
    </row>
    <row r="138" customFormat="false" ht="90" hidden="false" customHeight="false" outlineLevel="0" collapsed="false">
      <c r="A138" s="36" t="s">
        <v>638</v>
      </c>
      <c r="B138" s="36" t="s">
        <v>654</v>
      </c>
      <c r="C138" s="36" t="s">
        <v>86</v>
      </c>
      <c r="D138" s="36" t="s">
        <v>655</v>
      </c>
      <c r="E138" s="36" t="s">
        <v>656</v>
      </c>
      <c r="F138" s="36" t="s">
        <v>657</v>
      </c>
      <c r="G138" s="37" t="n">
        <v>6</v>
      </c>
      <c r="H138" s="38" t="s">
        <v>104</v>
      </c>
      <c r="I138" s="28" t="s">
        <v>658</v>
      </c>
      <c r="J138" s="28" t="s">
        <v>659</v>
      </c>
      <c r="K138" s="28" t="s">
        <v>36</v>
      </c>
      <c r="L138" s="39" t="n">
        <v>6000</v>
      </c>
      <c r="M138" s="40" t="n">
        <v>40</v>
      </c>
      <c r="N138" s="41" t="s">
        <v>322</v>
      </c>
      <c r="O138" s="36" t="s">
        <v>660</v>
      </c>
      <c r="P138" s="42" t="s">
        <v>644</v>
      </c>
      <c r="Q138" s="43" t="s">
        <v>645</v>
      </c>
      <c r="R138" s="44" t="s">
        <v>41</v>
      </c>
      <c r="S138" s="45" t="s">
        <v>650</v>
      </c>
      <c r="T138" s="45" t="s">
        <v>496</v>
      </c>
      <c r="U138" s="45" t="s">
        <v>646</v>
      </c>
      <c r="V138" s="45" t="s">
        <v>45</v>
      </c>
      <c r="X138" s="47" t="s">
        <v>655</v>
      </c>
      <c r="Y138" s="47" t="s">
        <v>656</v>
      </c>
    </row>
    <row r="139" customFormat="false" ht="120" hidden="false" customHeight="false" outlineLevel="0" collapsed="false">
      <c r="A139" s="36" t="s">
        <v>638</v>
      </c>
      <c r="B139" s="36" t="s">
        <v>661</v>
      </c>
      <c r="C139" s="36" t="s">
        <v>183</v>
      </c>
      <c r="D139" s="36" t="s">
        <v>662</v>
      </c>
      <c r="E139" s="36" t="s">
        <v>663</v>
      </c>
      <c r="F139" s="36" t="s">
        <v>657</v>
      </c>
      <c r="G139" s="37" t="n">
        <v>6</v>
      </c>
      <c r="H139" s="38" t="s">
        <v>574</v>
      </c>
      <c r="I139" s="28" t="s">
        <v>658</v>
      </c>
      <c r="J139" s="28" t="s">
        <v>659</v>
      </c>
      <c r="K139" s="28" t="s">
        <v>36</v>
      </c>
      <c r="L139" s="39" t="n">
        <v>6000</v>
      </c>
      <c r="M139" s="40" t="n">
        <v>40</v>
      </c>
      <c r="N139" s="41" t="s">
        <v>322</v>
      </c>
      <c r="O139" s="36" t="s">
        <v>664</v>
      </c>
      <c r="P139" s="42" t="s">
        <v>644</v>
      </c>
      <c r="Q139" s="43" t="s">
        <v>645</v>
      </c>
      <c r="R139" s="44" t="s">
        <v>41</v>
      </c>
      <c r="S139" s="45" t="s">
        <v>650</v>
      </c>
      <c r="T139" s="45" t="s">
        <v>496</v>
      </c>
      <c r="U139" s="45" t="s">
        <v>646</v>
      </c>
      <c r="V139" s="45" t="s">
        <v>45</v>
      </c>
      <c r="X139" s="47" t="s">
        <v>662</v>
      </c>
      <c r="Y139" s="47" t="s">
        <v>663</v>
      </c>
    </row>
    <row r="140" customFormat="false" ht="90" hidden="false" customHeight="false" outlineLevel="0" collapsed="false">
      <c r="A140" s="36" t="s">
        <v>665</v>
      </c>
      <c r="B140" s="36" t="s">
        <v>666</v>
      </c>
      <c r="C140" s="36" t="s">
        <v>86</v>
      </c>
      <c r="D140" s="36" t="s">
        <v>667</v>
      </c>
      <c r="E140" s="36" t="s">
        <v>668</v>
      </c>
      <c r="F140" s="36" t="s">
        <v>657</v>
      </c>
      <c r="G140" s="37" t="n">
        <v>6</v>
      </c>
      <c r="H140" s="38" t="s">
        <v>669</v>
      </c>
      <c r="I140" s="28" t="s">
        <v>149</v>
      </c>
      <c r="J140" s="28" t="s">
        <v>149</v>
      </c>
      <c r="K140" s="28" t="s">
        <v>36</v>
      </c>
      <c r="L140" s="39" t="n">
        <v>6000</v>
      </c>
      <c r="M140" s="40" t="n">
        <v>40</v>
      </c>
      <c r="N140" s="41" t="s">
        <v>322</v>
      </c>
      <c r="O140" s="36" t="s">
        <v>670</v>
      </c>
      <c r="P140" s="42" t="s">
        <v>644</v>
      </c>
      <c r="Q140" s="43" t="s">
        <v>645</v>
      </c>
      <c r="R140" s="44" t="s">
        <v>41</v>
      </c>
      <c r="S140" s="45" t="s">
        <v>650</v>
      </c>
      <c r="T140" s="45" t="s">
        <v>650</v>
      </c>
      <c r="U140" s="45" t="s">
        <v>671</v>
      </c>
      <c r="V140" s="45" t="s">
        <v>45</v>
      </c>
      <c r="X140" s="47" t="s">
        <v>667</v>
      </c>
      <c r="Y140" s="47" t="s">
        <v>668</v>
      </c>
    </row>
    <row r="141" customFormat="false" ht="300" hidden="false" customHeight="false" outlineLevel="0" collapsed="false">
      <c r="A141" s="36" t="s">
        <v>672</v>
      </c>
      <c r="B141" s="36" t="s">
        <v>673</v>
      </c>
      <c r="C141" s="36" t="s">
        <v>280</v>
      </c>
      <c r="D141" s="36" t="s">
        <v>674</v>
      </c>
      <c r="E141" s="36" t="s">
        <v>675</v>
      </c>
      <c r="F141" s="36" t="s">
        <v>648</v>
      </c>
      <c r="G141" s="37" t="n">
        <v>6</v>
      </c>
      <c r="H141" s="38" t="s">
        <v>676</v>
      </c>
      <c r="I141" s="28" t="s">
        <v>171</v>
      </c>
      <c r="J141" s="28" t="s">
        <v>36</v>
      </c>
      <c r="K141" s="28" t="s">
        <v>677</v>
      </c>
      <c r="L141" s="39" t="n">
        <v>0</v>
      </c>
      <c r="M141" s="40" t="n">
        <v>60</v>
      </c>
      <c r="N141" s="41" t="s">
        <v>678</v>
      </c>
      <c r="O141" s="36" t="s">
        <v>679</v>
      </c>
      <c r="P141" s="42" t="s">
        <v>680</v>
      </c>
      <c r="Q141" s="43" t="s">
        <v>681</v>
      </c>
      <c r="R141" s="44" t="s">
        <v>682</v>
      </c>
      <c r="S141" s="45" t="s">
        <v>650</v>
      </c>
      <c r="T141" s="45" t="s">
        <v>650</v>
      </c>
      <c r="U141" s="45" t="s">
        <v>683</v>
      </c>
      <c r="V141" s="45" t="s">
        <v>534</v>
      </c>
      <c r="X141" s="47" t="s">
        <v>684</v>
      </c>
      <c r="Y141" s="47" t="s">
        <v>675</v>
      </c>
    </row>
    <row r="142" customFormat="false" ht="300" hidden="false" customHeight="false" outlineLevel="0" collapsed="false">
      <c r="A142" s="36" t="s">
        <v>672</v>
      </c>
      <c r="B142" s="36" t="s">
        <v>673</v>
      </c>
      <c r="C142" s="36" t="s">
        <v>280</v>
      </c>
      <c r="D142" s="36" t="s">
        <v>674</v>
      </c>
      <c r="E142" s="36" t="s">
        <v>675</v>
      </c>
      <c r="F142" s="36" t="s">
        <v>648</v>
      </c>
      <c r="G142" s="37" t="n">
        <v>6</v>
      </c>
      <c r="H142" s="38" t="s">
        <v>685</v>
      </c>
      <c r="I142" s="28" t="s">
        <v>171</v>
      </c>
      <c r="J142" s="28" t="s">
        <v>36</v>
      </c>
      <c r="K142" s="28" t="s">
        <v>677</v>
      </c>
      <c r="L142" s="39" t="n">
        <v>0</v>
      </c>
      <c r="M142" s="40" t="n">
        <v>60</v>
      </c>
      <c r="N142" s="41" t="s">
        <v>678</v>
      </c>
      <c r="O142" s="36" t="s">
        <v>686</v>
      </c>
      <c r="P142" s="42" t="s">
        <v>680</v>
      </c>
      <c r="Q142" s="43" t="s">
        <v>681</v>
      </c>
      <c r="R142" s="44" t="s">
        <v>682</v>
      </c>
      <c r="S142" s="45" t="s">
        <v>650</v>
      </c>
      <c r="T142" s="45" t="s">
        <v>650</v>
      </c>
      <c r="U142" s="45" t="s">
        <v>683</v>
      </c>
      <c r="V142" s="45" t="s">
        <v>534</v>
      </c>
      <c r="X142" s="47" t="s">
        <v>684</v>
      </c>
      <c r="Y142" s="47" t="s">
        <v>675</v>
      </c>
    </row>
    <row r="143" customFormat="false" ht="300" hidden="false" customHeight="false" outlineLevel="0" collapsed="false">
      <c r="A143" s="36" t="s">
        <v>672</v>
      </c>
      <c r="B143" s="36" t="s">
        <v>673</v>
      </c>
      <c r="C143" s="36" t="s">
        <v>280</v>
      </c>
      <c r="D143" s="36" t="s">
        <v>674</v>
      </c>
      <c r="E143" s="36" t="s">
        <v>675</v>
      </c>
      <c r="F143" s="36" t="s">
        <v>648</v>
      </c>
      <c r="G143" s="37" t="n">
        <v>6</v>
      </c>
      <c r="H143" s="38" t="s">
        <v>687</v>
      </c>
      <c r="I143" s="28" t="s">
        <v>171</v>
      </c>
      <c r="J143" s="28" t="s">
        <v>36</v>
      </c>
      <c r="K143" s="28" t="s">
        <v>677</v>
      </c>
      <c r="L143" s="39" t="n">
        <v>0</v>
      </c>
      <c r="M143" s="40" t="n">
        <v>60</v>
      </c>
      <c r="N143" s="41" t="s">
        <v>678</v>
      </c>
      <c r="O143" s="36" t="s">
        <v>688</v>
      </c>
      <c r="P143" s="42" t="s">
        <v>680</v>
      </c>
      <c r="Q143" s="43" t="s">
        <v>681</v>
      </c>
      <c r="R143" s="44" t="s">
        <v>682</v>
      </c>
      <c r="S143" s="45" t="s">
        <v>650</v>
      </c>
      <c r="T143" s="45" t="s">
        <v>650</v>
      </c>
      <c r="U143" s="45" t="s">
        <v>683</v>
      </c>
      <c r="V143" s="45" t="s">
        <v>534</v>
      </c>
      <c r="X143" s="47" t="s">
        <v>684</v>
      </c>
      <c r="Y143" s="47" t="s">
        <v>675</v>
      </c>
    </row>
    <row r="144" customFormat="false" ht="300" hidden="false" customHeight="false" outlineLevel="0" collapsed="false">
      <c r="A144" s="36" t="s">
        <v>672</v>
      </c>
      <c r="B144" s="36" t="s">
        <v>673</v>
      </c>
      <c r="C144" s="36" t="s">
        <v>280</v>
      </c>
      <c r="D144" s="36" t="s">
        <v>674</v>
      </c>
      <c r="E144" s="36" t="s">
        <v>675</v>
      </c>
      <c r="F144" s="36" t="s">
        <v>648</v>
      </c>
      <c r="G144" s="37" t="n">
        <v>6</v>
      </c>
      <c r="H144" s="38" t="s">
        <v>689</v>
      </c>
      <c r="I144" s="28" t="s">
        <v>171</v>
      </c>
      <c r="J144" s="28" t="s">
        <v>36</v>
      </c>
      <c r="K144" s="28" t="s">
        <v>677</v>
      </c>
      <c r="L144" s="39" t="n">
        <v>0</v>
      </c>
      <c r="M144" s="40" t="n">
        <v>60</v>
      </c>
      <c r="N144" s="41" t="s">
        <v>678</v>
      </c>
      <c r="O144" s="36" t="s">
        <v>690</v>
      </c>
      <c r="P144" s="42" t="s">
        <v>680</v>
      </c>
      <c r="Q144" s="43" t="s">
        <v>681</v>
      </c>
      <c r="R144" s="44" t="s">
        <v>682</v>
      </c>
      <c r="S144" s="45" t="s">
        <v>650</v>
      </c>
      <c r="T144" s="45" t="s">
        <v>650</v>
      </c>
      <c r="U144" s="45" t="s">
        <v>683</v>
      </c>
      <c r="V144" s="45" t="s">
        <v>534</v>
      </c>
      <c r="X144" s="47" t="s">
        <v>684</v>
      </c>
      <c r="Y144" s="47" t="s">
        <v>675</v>
      </c>
    </row>
    <row r="145" customFormat="false" ht="120" hidden="false" customHeight="false" outlineLevel="0" collapsed="false">
      <c r="A145" s="36" t="s">
        <v>393</v>
      </c>
      <c r="B145" s="36" t="s">
        <v>394</v>
      </c>
      <c r="C145" s="36" t="s">
        <v>112</v>
      </c>
      <c r="D145" s="36" t="s">
        <v>395</v>
      </c>
      <c r="E145" s="36" t="s">
        <v>691</v>
      </c>
      <c r="F145" s="36" t="s">
        <v>692</v>
      </c>
      <c r="G145" s="37" t="n">
        <v>6</v>
      </c>
      <c r="H145" s="38" t="s">
        <v>693</v>
      </c>
      <c r="I145" s="28" t="s">
        <v>58</v>
      </c>
      <c r="J145" s="28" t="s">
        <v>36</v>
      </c>
      <c r="K145" s="28" t="s">
        <v>36</v>
      </c>
      <c r="L145" s="39" t="n">
        <v>6000</v>
      </c>
      <c r="M145" s="40" t="n">
        <v>80</v>
      </c>
      <c r="N145" s="41" t="s">
        <v>694</v>
      </c>
      <c r="O145" s="36" t="s">
        <v>695</v>
      </c>
      <c r="P145" s="42" t="s">
        <v>399</v>
      </c>
      <c r="Q145" s="43" t="s">
        <v>400</v>
      </c>
      <c r="R145" s="44" t="s">
        <v>41</v>
      </c>
      <c r="S145" s="45" t="s">
        <v>696</v>
      </c>
      <c r="T145" s="45" t="s">
        <v>401</v>
      </c>
      <c r="U145" s="45" t="s">
        <v>402</v>
      </c>
      <c r="V145" s="45" t="s">
        <v>403</v>
      </c>
      <c r="X145" s="47" t="s">
        <v>404</v>
      </c>
      <c r="Y145" s="47" t="s">
        <v>691</v>
      </c>
    </row>
    <row r="146" customFormat="false" ht="120" hidden="false" customHeight="false" outlineLevel="0" collapsed="false">
      <c r="A146" s="36" t="s">
        <v>28</v>
      </c>
      <c r="B146" s="36" t="s">
        <v>29</v>
      </c>
      <c r="C146" s="36" t="s">
        <v>30</v>
      </c>
      <c r="D146" s="36" t="s">
        <v>31</v>
      </c>
      <c r="E146" s="36" t="s">
        <v>32</v>
      </c>
      <c r="F146" s="36" t="s">
        <v>697</v>
      </c>
      <c r="G146" s="37" t="n">
        <v>6</v>
      </c>
      <c r="H146" s="38" t="s">
        <v>34</v>
      </c>
      <c r="I146" s="28" t="s">
        <v>35</v>
      </c>
      <c r="J146" s="28" t="s">
        <v>36</v>
      </c>
      <c r="K146" s="28" t="s">
        <v>36</v>
      </c>
      <c r="L146" s="39" t="n">
        <v>7000</v>
      </c>
      <c r="M146" s="40" t="n">
        <v>30</v>
      </c>
      <c r="N146" s="41" t="s">
        <v>37</v>
      </c>
      <c r="O146" s="36" t="s">
        <v>698</v>
      </c>
      <c r="P146" s="42" t="s">
        <v>39</v>
      </c>
      <c r="Q146" s="43" t="s">
        <v>40</v>
      </c>
      <c r="R146" s="44" t="s">
        <v>41</v>
      </c>
      <c r="S146" s="45" t="s">
        <v>401</v>
      </c>
      <c r="T146" s="45" t="s">
        <v>43</v>
      </c>
      <c r="U146" s="45" t="s">
        <v>44</v>
      </c>
      <c r="V146" s="45" t="s">
        <v>45</v>
      </c>
      <c r="X146" s="47" t="s">
        <v>46</v>
      </c>
      <c r="Y146" s="47" t="s">
        <v>32</v>
      </c>
    </row>
    <row r="147" customFormat="false" ht="120" hidden="false" customHeight="false" outlineLevel="0" collapsed="false">
      <c r="A147" s="36" t="s">
        <v>28</v>
      </c>
      <c r="B147" s="36" t="s">
        <v>29</v>
      </c>
      <c r="C147" s="36" t="s">
        <v>30</v>
      </c>
      <c r="D147" s="36" t="s">
        <v>31</v>
      </c>
      <c r="E147" s="36" t="s">
        <v>32</v>
      </c>
      <c r="F147" s="36" t="s">
        <v>697</v>
      </c>
      <c r="G147" s="37" t="n">
        <v>6</v>
      </c>
      <c r="H147" s="38" t="s">
        <v>49</v>
      </c>
      <c r="I147" s="28" t="s">
        <v>35</v>
      </c>
      <c r="J147" s="28" t="s">
        <v>36</v>
      </c>
      <c r="K147" s="28" t="s">
        <v>36</v>
      </c>
      <c r="L147" s="39" t="n">
        <v>7000</v>
      </c>
      <c r="M147" s="40" t="n">
        <v>30</v>
      </c>
      <c r="N147" s="41" t="s">
        <v>50</v>
      </c>
      <c r="O147" s="36" t="s">
        <v>699</v>
      </c>
      <c r="P147" s="42" t="s">
        <v>39</v>
      </c>
      <c r="Q147" s="43" t="s">
        <v>40</v>
      </c>
      <c r="R147" s="44" t="s">
        <v>41</v>
      </c>
      <c r="S147" s="45" t="s">
        <v>401</v>
      </c>
      <c r="T147" s="45" t="s">
        <v>43</v>
      </c>
      <c r="U147" s="45" t="s">
        <v>44</v>
      </c>
      <c r="V147" s="45" t="s">
        <v>45</v>
      </c>
      <c r="X147" s="47" t="s">
        <v>46</v>
      </c>
      <c r="Y147" s="47" t="s">
        <v>32</v>
      </c>
    </row>
    <row r="148" customFormat="false" ht="75" hidden="false" customHeight="false" outlineLevel="0" collapsed="false">
      <c r="A148" s="36" t="s">
        <v>28</v>
      </c>
      <c r="B148" s="36" t="s">
        <v>52</v>
      </c>
      <c r="C148" s="36" t="s">
        <v>53</v>
      </c>
      <c r="D148" s="36" t="s">
        <v>54</v>
      </c>
      <c r="E148" s="36" t="s">
        <v>55</v>
      </c>
      <c r="F148" s="36" t="s">
        <v>697</v>
      </c>
      <c r="G148" s="37" t="n">
        <v>6</v>
      </c>
      <c r="H148" s="38" t="s">
        <v>57</v>
      </c>
      <c r="I148" s="28" t="s">
        <v>58</v>
      </c>
      <c r="J148" s="28" t="s">
        <v>36</v>
      </c>
      <c r="K148" s="28" t="s">
        <v>36</v>
      </c>
      <c r="L148" s="39" t="n">
        <v>7000</v>
      </c>
      <c r="M148" s="40" t="n">
        <v>30</v>
      </c>
      <c r="N148" s="41" t="s">
        <v>37</v>
      </c>
      <c r="O148" s="36" t="s">
        <v>700</v>
      </c>
      <c r="P148" s="42" t="s">
        <v>39</v>
      </c>
      <c r="Q148" s="43" t="s">
        <v>40</v>
      </c>
      <c r="R148" s="44" t="s">
        <v>41</v>
      </c>
      <c r="S148" s="45" t="s">
        <v>401</v>
      </c>
      <c r="T148" s="45" t="s">
        <v>43</v>
      </c>
      <c r="U148" s="45" t="s">
        <v>44</v>
      </c>
      <c r="V148" s="45" t="s">
        <v>45</v>
      </c>
      <c r="X148" s="47" t="s">
        <v>60</v>
      </c>
      <c r="Y148" s="47" t="s">
        <v>55</v>
      </c>
    </row>
    <row r="149" customFormat="false" ht="75" hidden="false" customHeight="false" outlineLevel="0" collapsed="false">
      <c r="A149" s="36" t="s">
        <v>28</v>
      </c>
      <c r="B149" s="36" t="s">
        <v>52</v>
      </c>
      <c r="C149" s="36" t="s">
        <v>53</v>
      </c>
      <c r="D149" s="36" t="s">
        <v>54</v>
      </c>
      <c r="E149" s="36" t="s">
        <v>55</v>
      </c>
      <c r="F149" s="36" t="s">
        <v>697</v>
      </c>
      <c r="G149" s="37" t="n">
        <v>6</v>
      </c>
      <c r="H149" s="38" t="s">
        <v>78</v>
      </c>
      <c r="I149" s="28" t="s">
        <v>58</v>
      </c>
      <c r="J149" s="28" t="s">
        <v>36</v>
      </c>
      <c r="K149" s="28" t="s">
        <v>36</v>
      </c>
      <c r="L149" s="39" t="n">
        <v>7000</v>
      </c>
      <c r="M149" s="40" t="n">
        <v>30</v>
      </c>
      <c r="N149" s="41" t="s">
        <v>37</v>
      </c>
      <c r="O149" s="36" t="s">
        <v>701</v>
      </c>
      <c r="P149" s="42" t="s">
        <v>39</v>
      </c>
      <c r="Q149" s="43" t="s">
        <v>40</v>
      </c>
      <c r="R149" s="44" t="s">
        <v>41</v>
      </c>
      <c r="S149" s="45" t="s">
        <v>401</v>
      </c>
      <c r="T149" s="45" t="s">
        <v>43</v>
      </c>
      <c r="U149" s="45" t="s">
        <v>44</v>
      </c>
      <c r="V149" s="45" t="s">
        <v>45</v>
      </c>
      <c r="X149" s="47" t="s">
        <v>60</v>
      </c>
      <c r="Y149" s="47" t="s">
        <v>55</v>
      </c>
    </row>
    <row r="150" customFormat="false" ht="120" hidden="false" customHeight="false" outlineLevel="0" collapsed="false">
      <c r="A150" s="36" t="s">
        <v>28</v>
      </c>
      <c r="B150" s="36" t="s">
        <v>63</v>
      </c>
      <c r="C150" s="36" t="s">
        <v>64</v>
      </c>
      <c r="D150" s="36" t="s">
        <v>65</v>
      </c>
      <c r="E150" s="36" t="s">
        <v>66</v>
      </c>
      <c r="F150" s="36" t="s">
        <v>697</v>
      </c>
      <c r="G150" s="37" t="n">
        <v>6</v>
      </c>
      <c r="H150" s="38" t="s">
        <v>67</v>
      </c>
      <c r="I150" s="28" t="s">
        <v>58</v>
      </c>
      <c r="J150" s="28" t="s">
        <v>36</v>
      </c>
      <c r="K150" s="28" t="s">
        <v>36</v>
      </c>
      <c r="L150" s="39" t="n">
        <v>7000</v>
      </c>
      <c r="M150" s="40" t="n">
        <v>30</v>
      </c>
      <c r="N150" s="41" t="s">
        <v>68</v>
      </c>
      <c r="O150" s="36" t="s">
        <v>702</v>
      </c>
      <c r="P150" s="42" t="s">
        <v>39</v>
      </c>
      <c r="Q150" s="43" t="s">
        <v>40</v>
      </c>
      <c r="R150" s="44" t="s">
        <v>41</v>
      </c>
      <c r="S150" s="45" t="s">
        <v>401</v>
      </c>
      <c r="T150" s="45" t="s">
        <v>43</v>
      </c>
      <c r="U150" s="45" t="s">
        <v>44</v>
      </c>
      <c r="V150" s="45" t="s">
        <v>45</v>
      </c>
      <c r="X150" s="47" t="s">
        <v>65</v>
      </c>
      <c r="Y150" s="47" t="s">
        <v>66</v>
      </c>
    </row>
    <row r="151" customFormat="false" ht="75" hidden="false" customHeight="false" outlineLevel="0" collapsed="false">
      <c r="A151" s="36" t="s">
        <v>28</v>
      </c>
      <c r="B151" s="36" t="s">
        <v>52</v>
      </c>
      <c r="C151" s="36" t="s">
        <v>53</v>
      </c>
      <c r="D151" s="36" t="s">
        <v>54</v>
      </c>
      <c r="E151" s="36" t="s">
        <v>55</v>
      </c>
      <c r="F151" s="36" t="s">
        <v>703</v>
      </c>
      <c r="G151" s="37" t="n">
        <v>6</v>
      </c>
      <c r="H151" s="38" t="s">
        <v>57</v>
      </c>
      <c r="I151" s="28" t="s">
        <v>58</v>
      </c>
      <c r="J151" s="28" t="s">
        <v>36</v>
      </c>
      <c r="K151" s="28" t="s">
        <v>36</v>
      </c>
      <c r="L151" s="39" t="n">
        <v>7000</v>
      </c>
      <c r="M151" s="40" t="n">
        <v>35</v>
      </c>
      <c r="N151" s="41" t="s">
        <v>37</v>
      </c>
      <c r="O151" s="36" t="s">
        <v>704</v>
      </c>
      <c r="P151" s="42" t="s">
        <v>39</v>
      </c>
      <c r="Q151" s="43" t="s">
        <v>40</v>
      </c>
      <c r="R151" s="44" t="s">
        <v>41</v>
      </c>
      <c r="S151" s="45" t="s">
        <v>705</v>
      </c>
      <c r="T151" s="45" t="s">
        <v>43</v>
      </c>
      <c r="U151" s="45" t="s">
        <v>44</v>
      </c>
      <c r="V151" s="45" t="s">
        <v>45</v>
      </c>
      <c r="X151" s="47" t="s">
        <v>60</v>
      </c>
      <c r="Y151" s="47" t="s">
        <v>55</v>
      </c>
    </row>
    <row r="152" customFormat="false" ht="75" hidden="false" customHeight="false" outlineLevel="0" collapsed="false">
      <c r="A152" s="36" t="s">
        <v>28</v>
      </c>
      <c r="B152" s="36" t="s">
        <v>52</v>
      </c>
      <c r="C152" s="36" t="s">
        <v>53</v>
      </c>
      <c r="D152" s="36" t="s">
        <v>54</v>
      </c>
      <c r="E152" s="36" t="s">
        <v>55</v>
      </c>
      <c r="F152" s="36" t="s">
        <v>706</v>
      </c>
      <c r="G152" s="37" t="n">
        <v>6</v>
      </c>
      <c r="H152" s="38" t="s">
        <v>78</v>
      </c>
      <c r="I152" s="28" t="s">
        <v>58</v>
      </c>
      <c r="J152" s="28" t="s">
        <v>36</v>
      </c>
      <c r="K152" s="28" t="s">
        <v>36</v>
      </c>
      <c r="L152" s="39" t="n">
        <v>7000</v>
      </c>
      <c r="M152" s="40" t="n">
        <v>45</v>
      </c>
      <c r="N152" s="41" t="s">
        <v>37</v>
      </c>
      <c r="O152" s="36" t="s">
        <v>707</v>
      </c>
      <c r="P152" s="42" t="s">
        <v>39</v>
      </c>
      <c r="Q152" s="43" t="s">
        <v>40</v>
      </c>
      <c r="R152" s="44" t="s">
        <v>41</v>
      </c>
      <c r="S152" s="45" t="s">
        <v>705</v>
      </c>
      <c r="T152" s="45" t="s">
        <v>43</v>
      </c>
      <c r="U152" s="45" t="s">
        <v>44</v>
      </c>
      <c r="V152" s="45" t="s">
        <v>45</v>
      </c>
      <c r="X152" s="47" t="s">
        <v>60</v>
      </c>
      <c r="Y152" s="47" t="s">
        <v>55</v>
      </c>
    </row>
    <row r="153" customFormat="false" ht="105" hidden="false" customHeight="false" outlineLevel="0" collapsed="false">
      <c r="A153" s="36" t="s">
        <v>485</v>
      </c>
      <c r="B153" s="36" t="s">
        <v>621</v>
      </c>
      <c r="C153" s="36" t="s">
        <v>133</v>
      </c>
      <c r="D153" s="36" t="s">
        <v>622</v>
      </c>
      <c r="E153" s="36" t="s">
        <v>623</v>
      </c>
      <c r="F153" s="36" t="s">
        <v>708</v>
      </c>
      <c r="G153" s="37" t="n">
        <v>6</v>
      </c>
      <c r="H153" s="38" t="s">
        <v>709</v>
      </c>
      <c r="I153" s="28" t="s">
        <v>171</v>
      </c>
      <c r="J153" s="28" t="s">
        <v>36</v>
      </c>
      <c r="K153" s="28" t="s">
        <v>36</v>
      </c>
      <c r="L153" s="39" t="n">
        <v>5000</v>
      </c>
      <c r="M153" s="40" t="n">
        <v>40</v>
      </c>
      <c r="N153" s="41" t="s">
        <v>309</v>
      </c>
      <c r="O153" s="36" t="s">
        <v>710</v>
      </c>
      <c r="P153" s="42" t="s">
        <v>493</v>
      </c>
      <c r="Q153" s="43" t="s">
        <v>494</v>
      </c>
      <c r="R153" s="44" t="s">
        <v>41</v>
      </c>
      <c r="S153" s="45" t="s">
        <v>711</v>
      </c>
      <c r="T153" s="45" t="s">
        <v>496</v>
      </c>
      <c r="U153" s="45" t="s">
        <v>497</v>
      </c>
      <c r="V153" s="45" t="s">
        <v>45</v>
      </c>
      <c r="X153" s="47" t="s">
        <v>622</v>
      </c>
      <c r="Y153" s="47" t="s">
        <v>623</v>
      </c>
    </row>
    <row r="154" customFormat="false" ht="120" hidden="false" customHeight="false" outlineLevel="0" collapsed="false">
      <c r="A154" s="36" t="s">
        <v>28</v>
      </c>
      <c r="B154" s="36" t="s">
        <v>29</v>
      </c>
      <c r="C154" s="36" t="s">
        <v>30</v>
      </c>
      <c r="D154" s="36" t="s">
        <v>31</v>
      </c>
      <c r="E154" s="36" t="s">
        <v>32</v>
      </c>
      <c r="F154" s="36" t="s">
        <v>712</v>
      </c>
      <c r="G154" s="37" t="n">
        <v>6</v>
      </c>
      <c r="H154" s="38" t="s">
        <v>34</v>
      </c>
      <c r="I154" s="28" t="s">
        <v>35</v>
      </c>
      <c r="J154" s="28" t="s">
        <v>36</v>
      </c>
      <c r="K154" s="28" t="s">
        <v>36</v>
      </c>
      <c r="L154" s="39" t="n">
        <v>7000</v>
      </c>
      <c r="M154" s="40" t="n">
        <v>40</v>
      </c>
      <c r="N154" s="41" t="s">
        <v>37</v>
      </c>
      <c r="O154" s="36" t="s">
        <v>713</v>
      </c>
      <c r="P154" s="42" t="s">
        <v>39</v>
      </c>
      <c r="Q154" s="43" t="s">
        <v>40</v>
      </c>
      <c r="R154" s="44" t="s">
        <v>41</v>
      </c>
      <c r="S154" s="45" t="s">
        <v>714</v>
      </c>
      <c r="T154" s="45" t="s">
        <v>43</v>
      </c>
      <c r="U154" s="45" t="s">
        <v>44</v>
      </c>
      <c r="V154" s="45" t="s">
        <v>45</v>
      </c>
      <c r="X154" s="47" t="s">
        <v>46</v>
      </c>
      <c r="Y154" s="47" t="s">
        <v>32</v>
      </c>
    </row>
    <row r="155" customFormat="false" ht="120" hidden="false" customHeight="false" outlineLevel="0" collapsed="false">
      <c r="A155" s="36" t="s">
        <v>28</v>
      </c>
      <c r="B155" s="36" t="s">
        <v>29</v>
      </c>
      <c r="C155" s="36" t="s">
        <v>30</v>
      </c>
      <c r="D155" s="36" t="s">
        <v>31</v>
      </c>
      <c r="E155" s="36" t="s">
        <v>32</v>
      </c>
      <c r="F155" s="36" t="s">
        <v>712</v>
      </c>
      <c r="G155" s="37" t="n">
        <v>6</v>
      </c>
      <c r="H155" s="38" t="s">
        <v>49</v>
      </c>
      <c r="I155" s="28" t="s">
        <v>35</v>
      </c>
      <c r="J155" s="28" t="s">
        <v>36</v>
      </c>
      <c r="K155" s="28" t="s">
        <v>36</v>
      </c>
      <c r="L155" s="39" t="n">
        <v>7000</v>
      </c>
      <c r="M155" s="40" t="n">
        <v>40</v>
      </c>
      <c r="N155" s="41" t="s">
        <v>50</v>
      </c>
      <c r="O155" s="36" t="s">
        <v>715</v>
      </c>
      <c r="P155" s="42" t="s">
        <v>39</v>
      </c>
      <c r="Q155" s="43" t="s">
        <v>40</v>
      </c>
      <c r="R155" s="44" t="s">
        <v>41</v>
      </c>
      <c r="S155" s="45" t="s">
        <v>714</v>
      </c>
      <c r="T155" s="45" t="s">
        <v>43</v>
      </c>
      <c r="U155" s="45" t="s">
        <v>44</v>
      </c>
      <c r="V155" s="45" t="s">
        <v>45</v>
      </c>
      <c r="X155" s="47" t="s">
        <v>46</v>
      </c>
      <c r="Y155" s="47" t="s">
        <v>32</v>
      </c>
    </row>
    <row r="156" customFormat="false" ht="75" hidden="false" customHeight="false" outlineLevel="0" collapsed="false">
      <c r="A156" s="36" t="s">
        <v>28</v>
      </c>
      <c r="B156" s="36" t="s">
        <v>52</v>
      </c>
      <c r="C156" s="36" t="s">
        <v>53</v>
      </c>
      <c r="D156" s="36" t="s">
        <v>54</v>
      </c>
      <c r="E156" s="36" t="s">
        <v>55</v>
      </c>
      <c r="F156" s="36" t="s">
        <v>712</v>
      </c>
      <c r="G156" s="37" t="n">
        <v>6</v>
      </c>
      <c r="H156" s="38" t="s">
        <v>57</v>
      </c>
      <c r="I156" s="28" t="s">
        <v>58</v>
      </c>
      <c r="J156" s="28" t="s">
        <v>36</v>
      </c>
      <c r="K156" s="28" t="s">
        <v>36</v>
      </c>
      <c r="L156" s="39" t="n">
        <v>7000</v>
      </c>
      <c r="M156" s="40" t="n">
        <v>40</v>
      </c>
      <c r="N156" s="41" t="s">
        <v>37</v>
      </c>
      <c r="O156" s="36" t="s">
        <v>716</v>
      </c>
      <c r="P156" s="42" t="s">
        <v>39</v>
      </c>
      <c r="Q156" s="43" t="s">
        <v>40</v>
      </c>
      <c r="R156" s="44" t="s">
        <v>41</v>
      </c>
      <c r="S156" s="45" t="s">
        <v>714</v>
      </c>
      <c r="T156" s="45" t="s">
        <v>43</v>
      </c>
      <c r="U156" s="45" t="s">
        <v>44</v>
      </c>
      <c r="V156" s="45" t="s">
        <v>45</v>
      </c>
      <c r="X156" s="47" t="s">
        <v>60</v>
      </c>
      <c r="Y156" s="47" t="s">
        <v>55</v>
      </c>
    </row>
    <row r="157" customFormat="false" ht="75" hidden="false" customHeight="false" outlineLevel="0" collapsed="false">
      <c r="A157" s="36" t="s">
        <v>28</v>
      </c>
      <c r="B157" s="36" t="s">
        <v>52</v>
      </c>
      <c r="C157" s="36" t="s">
        <v>53</v>
      </c>
      <c r="D157" s="36" t="s">
        <v>54</v>
      </c>
      <c r="E157" s="36" t="s">
        <v>55</v>
      </c>
      <c r="F157" s="36" t="s">
        <v>712</v>
      </c>
      <c r="G157" s="37" t="n">
        <v>6</v>
      </c>
      <c r="H157" s="38" t="s">
        <v>78</v>
      </c>
      <c r="I157" s="28" t="s">
        <v>58</v>
      </c>
      <c r="J157" s="28" t="s">
        <v>36</v>
      </c>
      <c r="K157" s="28" t="s">
        <v>36</v>
      </c>
      <c r="L157" s="39" t="n">
        <v>7000</v>
      </c>
      <c r="M157" s="40" t="n">
        <v>40</v>
      </c>
      <c r="N157" s="41" t="s">
        <v>37</v>
      </c>
      <c r="O157" s="36" t="s">
        <v>717</v>
      </c>
      <c r="P157" s="42" t="s">
        <v>39</v>
      </c>
      <c r="Q157" s="43" t="s">
        <v>40</v>
      </c>
      <c r="R157" s="44" t="s">
        <v>41</v>
      </c>
      <c r="S157" s="45" t="s">
        <v>714</v>
      </c>
      <c r="T157" s="45" t="s">
        <v>43</v>
      </c>
      <c r="U157" s="45" t="s">
        <v>44</v>
      </c>
      <c r="V157" s="45" t="s">
        <v>45</v>
      </c>
      <c r="X157" s="47" t="s">
        <v>60</v>
      </c>
      <c r="Y157" s="47" t="s">
        <v>55</v>
      </c>
    </row>
    <row r="158" customFormat="false" ht="120" hidden="false" customHeight="false" outlineLevel="0" collapsed="false">
      <c r="A158" s="36" t="s">
        <v>28</v>
      </c>
      <c r="B158" s="36" t="s">
        <v>63</v>
      </c>
      <c r="C158" s="36" t="s">
        <v>64</v>
      </c>
      <c r="D158" s="36" t="s">
        <v>65</v>
      </c>
      <c r="E158" s="36" t="s">
        <v>66</v>
      </c>
      <c r="F158" s="36" t="s">
        <v>712</v>
      </c>
      <c r="G158" s="37" t="n">
        <v>6</v>
      </c>
      <c r="H158" s="38" t="s">
        <v>67</v>
      </c>
      <c r="I158" s="28" t="s">
        <v>58</v>
      </c>
      <c r="J158" s="28" t="s">
        <v>36</v>
      </c>
      <c r="K158" s="28" t="s">
        <v>36</v>
      </c>
      <c r="L158" s="39" t="n">
        <v>7000</v>
      </c>
      <c r="M158" s="40" t="n">
        <v>40</v>
      </c>
      <c r="N158" s="41" t="s">
        <v>68</v>
      </c>
      <c r="O158" s="36" t="s">
        <v>718</v>
      </c>
      <c r="P158" s="42" t="s">
        <v>39</v>
      </c>
      <c r="Q158" s="43" t="s">
        <v>40</v>
      </c>
      <c r="R158" s="44" t="s">
        <v>41</v>
      </c>
      <c r="S158" s="45" t="s">
        <v>714</v>
      </c>
      <c r="T158" s="45" t="s">
        <v>43</v>
      </c>
      <c r="U158" s="45" t="s">
        <v>44</v>
      </c>
      <c r="V158" s="45" t="s">
        <v>45</v>
      </c>
      <c r="X158" s="47" t="s">
        <v>65</v>
      </c>
      <c r="Y158" s="47" t="s">
        <v>66</v>
      </c>
    </row>
    <row r="159" customFormat="false" ht="75" hidden="false" customHeight="false" outlineLevel="0" collapsed="false">
      <c r="A159" s="36" t="s">
        <v>719</v>
      </c>
      <c r="B159" s="36" t="s">
        <v>720</v>
      </c>
      <c r="C159" s="36" t="s">
        <v>721</v>
      </c>
      <c r="D159" s="36" t="s">
        <v>722</v>
      </c>
      <c r="E159" s="36" t="s">
        <v>723</v>
      </c>
      <c r="F159" s="36" t="s">
        <v>712</v>
      </c>
      <c r="G159" s="37" t="n">
        <v>6</v>
      </c>
      <c r="H159" s="38" t="s">
        <v>724</v>
      </c>
      <c r="I159" s="28" t="s">
        <v>58</v>
      </c>
      <c r="J159" s="28" t="s">
        <v>36</v>
      </c>
      <c r="K159" s="28" t="s">
        <v>36</v>
      </c>
      <c r="L159" s="39" t="n">
        <v>0</v>
      </c>
      <c r="M159" s="40" t="n">
        <v>300</v>
      </c>
      <c r="N159" s="41" t="s">
        <v>725</v>
      </c>
      <c r="O159" s="36" t="s">
        <v>726</v>
      </c>
      <c r="P159" s="42" t="s">
        <v>727</v>
      </c>
      <c r="Q159" s="43" t="s">
        <v>728</v>
      </c>
      <c r="R159" s="44" t="s">
        <v>41</v>
      </c>
      <c r="S159" s="45" t="s">
        <v>714</v>
      </c>
      <c r="T159" s="45" t="s">
        <v>714</v>
      </c>
      <c r="U159" s="45" t="s">
        <v>729</v>
      </c>
      <c r="V159" s="45" t="s">
        <v>534</v>
      </c>
      <c r="X159" s="47" t="s">
        <v>730</v>
      </c>
      <c r="Y159" s="47" t="s">
        <v>723</v>
      </c>
    </row>
    <row r="160" customFormat="false" ht="90" hidden="false" customHeight="false" outlineLevel="0" collapsed="false">
      <c r="A160" s="36" t="s">
        <v>719</v>
      </c>
      <c r="B160" s="36" t="s">
        <v>731</v>
      </c>
      <c r="C160" s="36" t="s">
        <v>64</v>
      </c>
      <c r="D160" s="36" t="s">
        <v>732</v>
      </c>
      <c r="E160" s="36" t="s">
        <v>733</v>
      </c>
      <c r="F160" s="36" t="s">
        <v>712</v>
      </c>
      <c r="G160" s="37" t="n">
        <v>6</v>
      </c>
      <c r="H160" s="38" t="s">
        <v>724</v>
      </c>
      <c r="I160" s="28" t="s">
        <v>58</v>
      </c>
      <c r="J160" s="28" t="s">
        <v>36</v>
      </c>
      <c r="K160" s="28" t="s">
        <v>36</v>
      </c>
      <c r="L160" s="39" t="n">
        <v>0</v>
      </c>
      <c r="M160" s="40" t="n">
        <v>300</v>
      </c>
      <c r="N160" s="41" t="s">
        <v>725</v>
      </c>
      <c r="O160" s="36" t="s">
        <v>734</v>
      </c>
      <c r="P160" s="42" t="s">
        <v>727</v>
      </c>
      <c r="Q160" s="43" t="s">
        <v>728</v>
      </c>
      <c r="R160" s="44" t="s">
        <v>41</v>
      </c>
      <c r="S160" s="45" t="s">
        <v>714</v>
      </c>
      <c r="T160" s="45" t="s">
        <v>714</v>
      </c>
      <c r="U160" s="45" t="s">
        <v>729</v>
      </c>
      <c r="V160" s="45" t="s">
        <v>534</v>
      </c>
      <c r="X160" s="47" t="s">
        <v>735</v>
      </c>
      <c r="Y160" s="47" t="s">
        <v>733</v>
      </c>
    </row>
    <row r="161" customFormat="false" ht="90" hidden="false" customHeight="false" outlineLevel="0" collapsed="false">
      <c r="A161" s="36" t="s">
        <v>736</v>
      </c>
      <c r="B161" s="36" t="s">
        <v>737</v>
      </c>
      <c r="C161" s="36" t="s">
        <v>738</v>
      </c>
      <c r="D161" s="36" t="s">
        <v>739</v>
      </c>
      <c r="E161" s="36" t="s">
        <v>740</v>
      </c>
      <c r="F161" s="36" t="s">
        <v>741</v>
      </c>
      <c r="G161" s="37" t="n">
        <v>6</v>
      </c>
      <c r="H161" s="38" t="s">
        <v>742</v>
      </c>
      <c r="I161" s="28" t="s">
        <v>58</v>
      </c>
      <c r="J161" s="28" t="s">
        <v>36</v>
      </c>
      <c r="K161" s="28" t="s">
        <v>36</v>
      </c>
      <c r="L161" s="39" t="n">
        <v>6000</v>
      </c>
      <c r="M161" s="40" t="n">
        <v>80</v>
      </c>
      <c r="N161" s="41" t="s">
        <v>743</v>
      </c>
      <c r="O161" s="36" t="s">
        <v>744</v>
      </c>
      <c r="P161" s="42" t="s">
        <v>745</v>
      </c>
      <c r="Q161" s="43" t="s">
        <v>746</v>
      </c>
      <c r="R161" s="44" t="s">
        <v>41</v>
      </c>
      <c r="S161" s="45" t="s">
        <v>747</v>
      </c>
      <c r="T161" s="45" t="s">
        <v>747</v>
      </c>
      <c r="U161" s="45" t="s">
        <v>748</v>
      </c>
      <c r="V161" s="45" t="s">
        <v>749</v>
      </c>
      <c r="X161" s="47" t="s">
        <v>750</v>
      </c>
      <c r="Y161" s="47" t="s">
        <v>751</v>
      </c>
    </row>
    <row r="162" customFormat="false" ht="90" hidden="false" customHeight="false" outlineLevel="0" collapsed="false">
      <c r="A162" s="36" t="s">
        <v>736</v>
      </c>
      <c r="B162" s="36" t="s">
        <v>737</v>
      </c>
      <c r="C162" s="36" t="s">
        <v>738</v>
      </c>
      <c r="D162" s="36" t="s">
        <v>739</v>
      </c>
      <c r="E162" s="36" t="s">
        <v>752</v>
      </c>
      <c r="F162" s="36" t="s">
        <v>753</v>
      </c>
      <c r="G162" s="37" t="n">
        <v>6</v>
      </c>
      <c r="H162" s="38" t="s">
        <v>598</v>
      </c>
      <c r="I162" s="28" t="s">
        <v>58</v>
      </c>
      <c r="J162" s="28" t="s">
        <v>36</v>
      </c>
      <c r="K162" s="28" t="s">
        <v>36</v>
      </c>
      <c r="L162" s="39" t="n">
        <v>6000</v>
      </c>
      <c r="M162" s="40" t="n">
        <v>75</v>
      </c>
      <c r="N162" s="41" t="s">
        <v>743</v>
      </c>
      <c r="O162" s="36" t="s">
        <v>754</v>
      </c>
      <c r="P162" s="42" t="s">
        <v>745</v>
      </c>
      <c r="Q162" s="43" t="s">
        <v>746</v>
      </c>
      <c r="R162" s="44" t="s">
        <v>41</v>
      </c>
      <c r="S162" s="45" t="s">
        <v>747</v>
      </c>
      <c r="T162" s="45" t="s">
        <v>747</v>
      </c>
      <c r="U162" s="45" t="s">
        <v>748</v>
      </c>
      <c r="V162" s="45" t="s">
        <v>749</v>
      </c>
      <c r="X162" s="47" t="s">
        <v>750</v>
      </c>
      <c r="Y162" s="47" t="s">
        <v>755</v>
      </c>
    </row>
    <row r="163" customFormat="false" ht="90" hidden="false" customHeight="false" outlineLevel="0" collapsed="false">
      <c r="A163" s="36" t="s">
        <v>736</v>
      </c>
      <c r="B163" s="36" t="s">
        <v>737</v>
      </c>
      <c r="C163" s="36" t="s">
        <v>738</v>
      </c>
      <c r="D163" s="36" t="s">
        <v>739</v>
      </c>
      <c r="E163" s="36" t="s">
        <v>752</v>
      </c>
      <c r="F163" s="36" t="s">
        <v>756</v>
      </c>
      <c r="G163" s="37" t="n">
        <v>6</v>
      </c>
      <c r="H163" s="38" t="s">
        <v>757</v>
      </c>
      <c r="I163" s="28" t="s">
        <v>58</v>
      </c>
      <c r="J163" s="28" t="s">
        <v>36</v>
      </c>
      <c r="K163" s="28" t="s">
        <v>36</v>
      </c>
      <c r="L163" s="39" t="n">
        <v>6000</v>
      </c>
      <c r="M163" s="40" t="n">
        <v>75</v>
      </c>
      <c r="N163" s="41" t="s">
        <v>743</v>
      </c>
      <c r="O163" s="36" t="s">
        <v>758</v>
      </c>
      <c r="P163" s="42" t="s">
        <v>745</v>
      </c>
      <c r="Q163" s="43" t="s">
        <v>746</v>
      </c>
      <c r="R163" s="44" t="s">
        <v>41</v>
      </c>
      <c r="S163" s="45" t="s">
        <v>747</v>
      </c>
      <c r="T163" s="45" t="s">
        <v>747</v>
      </c>
      <c r="U163" s="45" t="s">
        <v>748</v>
      </c>
      <c r="V163" s="45" t="s">
        <v>749</v>
      </c>
      <c r="X163" s="47" t="s">
        <v>750</v>
      </c>
      <c r="Y163" s="47" t="s">
        <v>755</v>
      </c>
    </row>
    <row r="164" customFormat="false" ht="90" hidden="false" customHeight="false" outlineLevel="0" collapsed="false">
      <c r="A164" s="36" t="s">
        <v>736</v>
      </c>
      <c r="B164" s="36" t="s">
        <v>737</v>
      </c>
      <c r="C164" s="36" t="s">
        <v>738</v>
      </c>
      <c r="D164" s="36" t="s">
        <v>739</v>
      </c>
      <c r="E164" s="36" t="s">
        <v>752</v>
      </c>
      <c r="F164" s="36" t="s">
        <v>759</v>
      </c>
      <c r="G164" s="37" t="n">
        <v>6</v>
      </c>
      <c r="H164" s="38" t="s">
        <v>632</v>
      </c>
      <c r="I164" s="28" t="s">
        <v>58</v>
      </c>
      <c r="J164" s="28" t="s">
        <v>36</v>
      </c>
      <c r="K164" s="28" t="s">
        <v>36</v>
      </c>
      <c r="L164" s="39" t="n">
        <v>6000</v>
      </c>
      <c r="M164" s="40" t="n">
        <v>120</v>
      </c>
      <c r="N164" s="41" t="s">
        <v>743</v>
      </c>
      <c r="O164" s="36" t="s">
        <v>760</v>
      </c>
      <c r="P164" s="42" t="s">
        <v>745</v>
      </c>
      <c r="Q164" s="43" t="s">
        <v>746</v>
      </c>
      <c r="R164" s="44" t="s">
        <v>41</v>
      </c>
      <c r="S164" s="45" t="s">
        <v>747</v>
      </c>
      <c r="T164" s="45" t="s">
        <v>747</v>
      </c>
      <c r="U164" s="45" t="s">
        <v>748</v>
      </c>
      <c r="V164" s="45" t="s">
        <v>749</v>
      </c>
      <c r="X164" s="47" t="s">
        <v>750</v>
      </c>
      <c r="Y164" s="47" t="s">
        <v>755</v>
      </c>
    </row>
    <row r="165" customFormat="false" ht="135" hidden="false" customHeight="false" outlineLevel="0" collapsed="false">
      <c r="A165" s="36" t="s">
        <v>736</v>
      </c>
      <c r="B165" s="36" t="s">
        <v>761</v>
      </c>
      <c r="C165" s="36" t="s">
        <v>64</v>
      </c>
      <c r="D165" s="36" t="s">
        <v>762</v>
      </c>
      <c r="E165" s="36" t="s">
        <v>763</v>
      </c>
      <c r="F165" s="36" t="s">
        <v>741</v>
      </c>
      <c r="G165" s="37" t="n">
        <v>6</v>
      </c>
      <c r="H165" s="38" t="s">
        <v>764</v>
      </c>
      <c r="I165" s="28" t="s">
        <v>58</v>
      </c>
      <c r="J165" s="28" t="s">
        <v>36</v>
      </c>
      <c r="K165" s="28" t="s">
        <v>36</v>
      </c>
      <c r="L165" s="39" t="n">
        <v>6000</v>
      </c>
      <c r="M165" s="40" t="n">
        <v>80</v>
      </c>
      <c r="N165" s="41" t="s">
        <v>743</v>
      </c>
      <c r="O165" s="36" t="s">
        <v>765</v>
      </c>
      <c r="P165" s="42" t="s">
        <v>745</v>
      </c>
      <c r="Q165" s="43" t="s">
        <v>746</v>
      </c>
      <c r="R165" s="44" t="s">
        <v>41</v>
      </c>
      <c r="S165" s="45" t="s">
        <v>747</v>
      </c>
      <c r="T165" s="45" t="s">
        <v>747</v>
      </c>
      <c r="U165" s="45" t="s">
        <v>748</v>
      </c>
      <c r="V165" s="45" t="s">
        <v>749</v>
      </c>
      <c r="X165" s="47" t="s">
        <v>762</v>
      </c>
      <c r="Y165" s="47" t="s">
        <v>766</v>
      </c>
    </row>
    <row r="166" customFormat="false" ht="135" hidden="false" customHeight="false" outlineLevel="0" collapsed="false">
      <c r="A166" s="36" t="s">
        <v>736</v>
      </c>
      <c r="B166" s="36" t="s">
        <v>761</v>
      </c>
      <c r="C166" s="36" t="s">
        <v>64</v>
      </c>
      <c r="D166" s="36" t="s">
        <v>762</v>
      </c>
      <c r="E166" s="36" t="s">
        <v>763</v>
      </c>
      <c r="F166" s="36" t="s">
        <v>759</v>
      </c>
      <c r="G166" s="37" t="n">
        <v>6</v>
      </c>
      <c r="H166" s="38" t="s">
        <v>767</v>
      </c>
      <c r="I166" s="28" t="s">
        <v>58</v>
      </c>
      <c r="J166" s="28" t="s">
        <v>36</v>
      </c>
      <c r="K166" s="28" t="s">
        <v>36</v>
      </c>
      <c r="L166" s="39" t="n">
        <v>6000</v>
      </c>
      <c r="M166" s="40" t="n">
        <v>120</v>
      </c>
      <c r="N166" s="41" t="s">
        <v>743</v>
      </c>
      <c r="O166" s="36" t="s">
        <v>768</v>
      </c>
      <c r="P166" s="42" t="s">
        <v>745</v>
      </c>
      <c r="Q166" s="43" t="s">
        <v>746</v>
      </c>
      <c r="R166" s="44" t="s">
        <v>41</v>
      </c>
      <c r="S166" s="45" t="s">
        <v>747</v>
      </c>
      <c r="T166" s="45" t="s">
        <v>747</v>
      </c>
      <c r="U166" s="45" t="s">
        <v>748</v>
      </c>
      <c r="V166" s="45" t="s">
        <v>749</v>
      </c>
      <c r="X166" s="47" t="s">
        <v>762</v>
      </c>
      <c r="Y166" s="47" t="s">
        <v>766</v>
      </c>
    </row>
    <row r="167" customFormat="false" ht="135" hidden="false" customHeight="false" outlineLevel="0" collapsed="false">
      <c r="A167" s="36" t="s">
        <v>736</v>
      </c>
      <c r="B167" s="36" t="s">
        <v>761</v>
      </c>
      <c r="C167" s="36" t="s">
        <v>64</v>
      </c>
      <c r="D167" s="36" t="s">
        <v>762</v>
      </c>
      <c r="E167" s="36" t="s">
        <v>763</v>
      </c>
      <c r="F167" s="36" t="s">
        <v>769</v>
      </c>
      <c r="G167" s="37" t="n">
        <v>6</v>
      </c>
      <c r="H167" s="38" t="s">
        <v>770</v>
      </c>
      <c r="I167" s="28" t="s">
        <v>58</v>
      </c>
      <c r="J167" s="28" t="s">
        <v>36</v>
      </c>
      <c r="K167" s="28" t="s">
        <v>36</v>
      </c>
      <c r="L167" s="39" t="n">
        <v>6000</v>
      </c>
      <c r="M167" s="40" t="n">
        <v>75</v>
      </c>
      <c r="N167" s="41" t="s">
        <v>743</v>
      </c>
      <c r="O167" s="36" t="s">
        <v>771</v>
      </c>
      <c r="P167" s="42" t="s">
        <v>745</v>
      </c>
      <c r="Q167" s="43" t="s">
        <v>746</v>
      </c>
      <c r="R167" s="44" t="s">
        <v>41</v>
      </c>
      <c r="S167" s="45" t="s">
        <v>747</v>
      </c>
      <c r="T167" s="45" t="s">
        <v>747</v>
      </c>
      <c r="U167" s="45" t="s">
        <v>748</v>
      </c>
      <c r="V167" s="45" t="s">
        <v>749</v>
      </c>
      <c r="X167" s="47" t="s">
        <v>762</v>
      </c>
      <c r="Y167" s="47" t="s">
        <v>766</v>
      </c>
    </row>
    <row r="168" customFormat="false" ht="135" hidden="false" customHeight="false" outlineLevel="0" collapsed="false">
      <c r="A168" s="36" t="s">
        <v>736</v>
      </c>
      <c r="B168" s="36" t="s">
        <v>761</v>
      </c>
      <c r="C168" s="36" t="s">
        <v>64</v>
      </c>
      <c r="D168" s="36" t="s">
        <v>762</v>
      </c>
      <c r="E168" s="36" t="s">
        <v>763</v>
      </c>
      <c r="F168" s="36" t="s">
        <v>772</v>
      </c>
      <c r="G168" s="37" t="n">
        <v>6</v>
      </c>
      <c r="H168" s="38" t="s">
        <v>773</v>
      </c>
      <c r="I168" s="28" t="s">
        <v>58</v>
      </c>
      <c r="J168" s="28" t="s">
        <v>36</v>
      </c>
      <c r="K168" s="28" t="s">
        <v>36</v>
      </c>
      <c r="L168" s="39" t="n">
        <v>6000</v>
      </c>
      <c r="M168" s="40" t="n">
        <v>75</v>
      </c>
      <c r="N168" s="41" t="s">
        <v>743</v>
      </c>
      <c r="O168" s="36" t="s">
        <v>774</v>
      </c>
      <c r="P168" s="42" t="s">
        <v>745</v>
      </c>
      <c r="Q168" s="43" t="s">
        <v>746</v>
      </c>
      <c r="R168" s="44" t="s">
        <v>41</v>
      </c>
      <c r="S168" s="45" t="s">
        <v>747</v>
      </c>
      <c r="T168" s="45" t="s">
        <v>747</v>
      </c>
      <c r="U168" s="45" t="s">
        <v>748</v>
      </c>
      <c r="V168" s="45" t="s">
        <v>749</v>
      </c>
      <c r="X168" s="47" t="s">
        <v>762</v>
      </c>
      <c r="Y168" s="47" t="s">
        <v>766</v>
      </c>
    </row>
    <row r="169" customFormat="false" ht="135" hidden="false" customHeight="false" outlineLevel="0" collapsed="false">
      <c r="A169" s="36" t="s">
        <v>736</v>
      </c>
      <c r="B169" s="36" t="s">
        <v>761</v>
      </c>
      <c r="C169" s="36" t="s">
        <v>64</v>
      </c>
      <c r="D169" s="36" t="s">
        <v>762</v>
      </c>
      <c r="E169" s="36" t="s">
        <v>763</v>
      </c>
      <c r="F169" s="36" t="s">
        <v>775</v>
      </c>
      <c r="G169" s="37" t="n">
        <v>6</v>
      </c>
      <c r="H169" s="38" t="s">
        <v>104</v>
      </c>
      <c r="I169" s="28" t="s">
        <v>58</v>
      </c>
      <c r="J169" s="28" t="s">
        <v>36</v>
      </c>
      <c r="K169" s="28" t="s">
        <v>36</v>
      </c>
      <c r="L169" s="39" t="n">
        <v>6000</v>
      </c>
      <c r="M169" s="40" t="n">
        <v>120</v>
      </c>
      <c r="N169" s="41" t="s">
        <v>743</v>
      </c>
      <c r="O169" s="36" t="s">
        <v>776</v>
      </c>
      <c r="P169" s="42" t="s">
        <v>745</v>
      </c>
      <c r="Q169" s="43" t="s">
        <v>746</v>
      </c>
      <c r="R169" s="44" t="s">
        <v>41</v>
      </c>
      <c r="S169" s="45" t="s">
        <v>747</v>
      </c>
      <c r="T169" s="45" t="s">
        <v>747</v>
      </c>
      <c r="U169" s="45" t="s">
        <v>748</v>
      </c>
      <c r="V169" s="45" t="s">
        <v>749</v>
      </c>
      <c r="X169" s="47" t="s">
        <v>762</v>
      </c>
      <c r="Y169" s="47" t="s">
        <v>766</v>
      </c>
    </row>
    <row r="170" customFormat="false" ht="135" hidden="false" customHeight="false" outlineLevel="0" collapsed="false">
      <c r="A170" s="36" t="s">
        <v>736</v>
      </c>
      <c r="B170" s="36" t="s">
        <v>761</v>
      </c>
      <c r="C170" s="36" t="s">
        <v>64</v>
      </c>
      <c r="D170" s="36" t="s">
        <v>762</v>
      </c>
      <c r="E170" s="36" t="s">
        <v>763</v>
      </c>
      <c r="F170" s="36" t="s">
        <v>759</v>
      </c>
      <c r="G170" s="37" t="n">
        <v>6</v>
      </c>
      <c r="H170" s="38" t="s">
        <v>78</v>
      </c>
      <c r="I170" s="28" t="s">
        <v>58</v>
      </c>
      <c r="J170" s="28" t="s">
        <v>36</v>
      </c>
      <c r="K170" s="28" t="s">
        <v>36</v>
      </c>
      <c r="L170" s="39" t="n">
        <v>6000</v>
      </c>
      <c r="M170" s="40" t="n">
        <v>120</v>
      </c>
      <c r="N170" s="41" t="s">
        <v>743</v>
      </c>
      <c r="O170" s="36" t="s">
        <v>777</v>
      </c>
      <c r="P170" s="42" t="s">
        <v>745</v>
      </c>
      <c r="Q170" s="43" t="s">
        <v>746</v>
      </c>
      <c r="R170" s="44" t="s">
        <v>41</v>
      </c>
      <c r="S170" s="45" t="s">
        <v>747</v>
      </c>
      <c r="T170" s="45" t="s">
        <v>747</v>
      </c>
      <c r="U170" s="45" t="s">
        <v>748</v>
      </c>
      <c r="V170" s="45" t="s">
        <v>749</v>
      </c>
      <c r="X170" s="47" t="s">
        <v>762</v>
      </c>
      <c r="Y170" s="47" t="s">
        <v>766</v>
      </c>
    </row>
    <row r="171" customFormat="false" ht="90" hidden="false" customHeight="false" outlineLevel="0" collapsed="false">
      <c r="A171" s="36" t="s">
        <v>736</v>
      </c>
      <c r="B171" s="36" t="s">
        <v>778</v>
      </c>
      <c r="C171" s="36" t="s">
        <v>112</v>
      </c>
      <c r="D171" s="36" t="s">
        <v>779</v>
      </c>
      <c r="E171" s="36" t="s">
        <v>780</v>
      </c>
      <c r="F171" s="36" t="s">
        <v>759</v>
      </c>
      <c r="G171" s="37" t="n">
        <v>6</v>
      </c>
      <c r="H171" s="38" t="s">
        <v>34</v>
      </c>
      <c r="I171" s="28" t="s">
        <v>58</v>
      </c>
      <c r="J171" s="28" t="s">
        <v>36</v>
      </c>
      <c r="K171" s="28" t="s">
        <v>36</v>
      </c>
      <c r="L171" s="39" t="n">
        <v>6000</v>
      </c>
      <c r="M171" s="40" t="n">
        <v>120</v>
      </c>
      <c r="N171" s="41" t="s">
        <v>743</v>
      </c>
      <c r="O171" s="36" t="s">
        <v>781</v>
      </c>
      <c r="P171" s="42" t="s">
        <v>745</v>
      </c>
      <c r="Q171" s="43" t="s">
        <v>746</v>
      </c>
      <c r="R171" s="44" t="s">
        <v>41</v>
      </c>
      <c r="S171" s="45" t="s">
        <v>747</v>
      </c>
      <c r="T171" s="45" t="s">
        <v>747</v>
      </c>
      <c r="U171" s="45" t="s">
        <v>748</v>
      </c>
      <c r="V171" s="45" t="s">
        <v>749</v>
      </c>
      <c r="X171" s="47" t="s">
        <v>779</v>
      </c>
      <c r="Y171" s="47" t="s">
        <v>782</v>
      </c>
    </row>
    <row r="172" customFormat="false" ht="90" hidden="false" customHeight="false" outlineLevel="0" collapsed="false">
      <c r="A172" s="36" t="s">
        <v>736</v>
      </c>
      <c r="B172" s="36" t="s">
        <v>778</v>
      </c>
      <c r="C172" s="36" t="s">
        <v>112</v>
      </c>
      <c r="D172" s="36" t="s">
        <v>779</v>
      </c>
      <c r="E172" s="36" t="s">
        <v>780</v>
      </c>
      <c r="F172" s="36" t="s">
        <v>775</v>
      </c>
      <c r="G172" s="37" t="n">
        <v>6</v>
      </c>
      <c r="H172" s="38" t="s">
        <v>170</v>
      </c>
      <c r="I172" s="28" t="s">
        <v>58</v>
      </c>
      <c r="J172" s="28" t="s">
        <v>36</v>
      </c>
      <c r="K172" s="28" t="s">
        <v>36</v>
      </c>
      <c r="L172" s="39" t="n">
        <v>6000</v>
      </c>
      <c r="M172" s="40" t="n">
        <v>120</v>
      </c>
      <c r="N172" s="41" t="s">
        <v>743</v>
      </c>
      <c r="O172" s="36" t="s">
        <v>783</v>
      </c>
      <c r="P172" s="42" t="s">
        <v>745</v>
      </c>
      <c r="Q172" s="43" t="s">
        <v>746</v>
      </c>
      <c r="R172" s="44" t="s">
        <v>41</v>
      </c>
      <c r="S172" s="45" t="s">
        <v>747</v>
      </c>
      <c r="T172" s="45" t="s">
        <v>747</v>
      </c>
      <c r="U172" s="45" t="s">
        <v>748</v>
      </c>
      <c r="V172" s="45" t="s">
        <v>749</v>
      </c>
      <c r="X172" s="47" t="s">
        <v>779</v>
      </c>
      <c r="Y172" s="47" t="s">
        <v>782</v>
      </c>
    </row>
    <row r="173" customFormat="false" ht="90" hidden="false" customHeight="false" outlineLevel="0" collapsed="false">
      <c r="A173" s="36" t="s">
        <v>736</v>
      </c>
      <c r="B173" s="36" t="s">
        <v>778</v>
      </c>
      <c r="C173" s="36" t="s">
        <v>112</v>
      </c>
      <c r="D173" s="36" t="s">
        <v>779</v>
      </c>
      <c r="E173" s="36" t="s">
        <v>780</v>
      </c>
      <c r="F173" s="36" t="s">
        <v>741</v>
      </c>
      <c r="G173" s="37" t="n">
        <v>6</v>
      </c>
      <c r="H173" s="38" t="s">
        <v>553</v>
      </c>
      <c r="I173" s="28" t="s">
        <v>58</v>
      </c>
      <c r="J173" s="28" t="s">
        <v>36</v>
      </c>
      <c r="K173" s="28" t="s">
        <v>36</v>
      </c>
      <c r="L173" s="39" t="n">
        <v>6000</v>
      </c>
      <c r="M173" s="40" t="n">
        <v>80</v>
      </c>
      <c r="N173" s="41" t="s">
        <v>743</v>
      </c>
      <c r="O173" s="36" t="s">
        <v>784</v>
      </c>
      <c r="P173" s="42" t="s">
        <v>745</v>
      </c>
      <c r="Q173" s="43" t="s">
        <v>746</v>
      </c>
      <c r="R173" s="44" t="s">
        <v>41</v>
      </c>
      <c r="S173" s="45" t="s">
        <v>747</v>
      </c>
      <c r="T173" s="45" t="s">
        <v>747</v>
      </c>
      <c r="U173" s="45" t="s">
        <v>748</v>
      </c>
      <c r="V173" s="45" t="s">
        <v>749</v>
      </c>
      <c r="X173" s="47" t="s">
        <v>779</v>
      </c>
      <c r="Y173" s="47" t="s">
        <v>782</v>
      </c>
    </row>
    <row r="174" customFormat="false" ht="90" hidden="false" customHeight="false" outlineLevel="0" collapsed="false">
      <c r="A174" s="36" t="s">
        <v>736</v>
      </c>
      <c r="B174" s="36" t="s">
        <v>778</v>
      </c>
      <c r="C174" s="36" t="s">
        <v>112</v>
      </c>
      <c r="D174" s="36" t="s">
        <v>779</v>
      </c>
      <c r="E174" s="36" t="s">
        <v>780</v>
      </c>
      <c r="F174" s="36" t="s">
        <v>741</v>
      </c>
      <c r="G174" s="37" t="n">
        <v>6</v>
      </c>
      <c r="H174" s="38" t="s">
        <v>785</v>
      </c>
      <c r="I174" s="28" t="s">
        <v>58</v>
      </c>
      <c r="J174" s="28" t="s">
        <v>36</v>
      </c>
      <c r="K174" s="28" t="s">
        <v>36</v>
      </c>
      <c r="L174" s="39" t="n">
        <v>6000</v>
      </c>
      <c r="M174" s="40" t="n">
        <v>80</v>
      </c>
      <c r="N174" s="41" t="s">
        <v>743</v>
      </c>
      <c r="O174" s="36" t="s">
        <v>786</v>
      </c>
      <c r="P174" s="42" t="s">
        <v>745</v>
      </c>
      <c r="Q174" s="43" t="s">
        <v>746</v>
      </c>
      <c r="R174" s="44" t="s">
        <v>41</v>
      </c>
      <c r="S174" s="45" t="s">
        <v>747</v>
      </c>
      <c r="T174" s="45" t="s">
        <v>747</v>
      </c>
      <c r="U174" s="45" t="s">
        <v>748</v>
      </c>
      <c r="V174" s="45" t="s">
        <v>749</v>
      </c>
      <c r="X174" s="47" t="s">
        <v>779</v>
      </c>
      <c r="Y174" s="47" t="s">
        <v>782</v>
      </c>
    </row>
    <row r="175" customFormat="false" ht="90" hidden="false" customHeight="false" outlineLevel="0" collapsed="false">
      <c r="A175" s="36" t="s">
        <v>736</v>
      </c>
      <c r="B175" s="36" t="s">
        <v>52</v>
      </c>
      <c r="C175" s="36" t="s">
        <v>53</v>
      </c>
      <c r="D175" s="36" t="s">
        <v>787</v>
      </c>
      <c r="E175" s="36" t="s">
        <v>788</v>
      </c>
      <c r="F175" s="36" t="s">
        <v>741</v>
      </c>
      <c r="G175" s="37" t="n">
        <v>6</v>
      </c>
      <c r="H175" s="38" t="s">
        <v>764</v>
      </c>
      <c r="I175" s="28" t="s">
        <v>171</v>
      </c>
      <c r="J175" s="28" t="s">
        <v>36</v>
      </c>
      <c r="K175" s="28" t="s">
        <v>36</v>
      </c>
      <c r="L175" s="39" t="n">
        <v>6000</v>
      </c>
      <c r="M175" s="40" t="n">
        <v>40</v>
      </c>
      <c r="N175" s="41" t="s">
        <v>743</v>
      </c>
      <c r="O175" s="36" t="s">
        <v>789</v>
      </c>
      <c r="P175" s="42" t="s">
        <v>745</v>
      </c>
      <c r="Q175" s="43" t="s">
        <v>746</v>
      </c>
      <c r="R175" s="44" t="s">
        <v>41</v>
      </c>
      <c r="S175" s="45" t="s">
        <v>747</v>
      </c>
      <c r="T175" s="45" t="s">
        <v>747</v>
      </c>
      <c r="U175" s="45" t="s">
        <v>748</v>
      </c>
      <c r="V175" s="45" t="s">
        <v>749</v>
      </c>
      <c r="X175" s="47" t="s">
        <v>790</v>
      </c>
      <c r="Y175" s="47" t="s">
        <v>791</v>
      </c>
    </row>
    <row r="176" customFormat="false" ht="90" hidden="false" customHeight="false" outlineLevel="0" collapsed="false">
      <c r="A176" s="36" t="s">
        <v>736</v>
      </c>
      <c r="B176" s="36" t="s">
        <v>52</v>
      </c>
      <c r="C176" s="36" t="s">
        <v>53</v>
      </c>
      <c r="D176" s="36" t="s">
        <v>787</v>
      </c>
      <c r="E176" s="36" t="s">
        <v>788</v>
      </c>
      <c r="F176" s="36" t="s">
        <v>741</v>
      </c>
      <c r="G176" s="37" t="n">
        <v>6</v>
      </c>
      <c r="H176" s="38" t="s">
        <v>742</v>
      </c>
      <c r="I176" s="28" t="s">
        <v>171</v>
      </c>
      <c r="J176" s="28" t="s">
        <v>36</v>
      </c>
      <c r="K176" s="28" t="s">
        <v>36</v>
      </c>
      <c r="L176" s="39" t="n">
        <v>6000</v>
      </c>
      <c r="M176" s="40" t="n">
        <v>40</v>
      </c>
      <c r="N176" s="41" t="s">
        <v>743</v>
      </c>
      <c r="O176" s="36" t="s">
        <v>792</v>
      </c>
      <c r="P176" s="42" t="s">
        <v>745</v>
      </c>
      <c r="Q176" s="43" t="s">
        <v>746</v>
      </c>
      <c r="R176" s="44" t="s">
        <v>41</v>
      </c>
      <c r="S176" s="45" t="s">
        <v>747</v>
      </c>
      <c r="T176" s="45" t="s">
        <v>747</v>
      </c>
      <c r="U176" s="45" t="s">
        <v>748</v>
      </c>
      <c r="V176" s="45" t="s">
        <v>749</v>
      </c>
      <c r="X176" s="47" t="s">
        <v>790</v>
      </c>
      <c r="Y176" s="47" t="s">
        <v>791</v>
      </c>
    </row>
    <row r="177" customFormat="false" ht="90" hidden="false" customHeight="false" outlineLevel="0" collapsed="false">
      <c r="A177" s="36" t="s">
        <v>736</v>
      </c>
      <c r="B177" s="36" t="s">
        <v>52</v>
      </c>
      <c r="C177" s="36" t="s">
        <v>53</v>
      </c>
      <c r="D177" s="36" t="s">
        <v>787</v>
      </c>
      <c r="E177" s="36" t="s">
        <v>788</v>
      </c>
      <c r="F177" s="36" t="s">
        <v>741</v>
      </c>
      <c r="G177" s="37" t="n">
        <v>6</v>
      </c>
      <c r="H177" s="38" t="s">
        <v>553</v>
      </c>
      <c r="I177" s="28" t="s">
        <v>171</v>
      </c>
      <c r="J177" s="28" t="s">
        <v>36</v>
      </c>
      <c r="K177" s="28" t="s">
        <v>36</v>
      </c>
      <c r="L177" s="39" t="n">
        <v>6000</v>
      </c>
      <c r="M177" s="40" t="n">
        <v>40</v>
      </c>
      <c r="N177" s="41" t="s">
        <v>743</v>
      </c>
      <c r="O177" s="36" t="s">
        <v>793</v>
      </c>
      <c r="P177" s="42" t="s">
        <v>745</v>
      </c>
      <c r="Q177" s="43" t="s">
        <v>746</v>
      </c>
      <c r="R177" s="44" t="s">
        <v>41</v>
      </c>
      <c r="S177" s="45" t="s">
        <v>747</v>
      </c>
      <c r="T177" s="45" t="s">
        <v>747</v>
      </c>
      <c r="U177" s="45" t="s">
        <v>748</v>
      </c>
      <c r="V177" s="45" t="s">
        <v>749</v>
      </c>
      <c r="X177" s="47" t="s">
        <v>790</v>
      </c>
      <c r="Y177" s="47" t="s">
        <v>791</v>
      </c>
    </row>
    <row r="178" customFormat="false" ht="90" hidden="false" customHeight="false" outlineLevel="0" collapsed="false">
      <c r="A178" s="36" t="s">
        <v>736</v>
      </c>
      <c r="B178" s="36" t="s">
        <v>52</v>
      </c>
      <c r="C178" s="36" t="s">
        <v>53</v>
      </c>
      <c r="D178" s="36" t="s">
        <v>787</v>
      </c>
      <c r="E178" s="36" t="s">
        <v>788</v>
      </c>
      <c r="F178" s="36" t="s">
        <v>741</v>
      </c>
      <c r="G178" s="37" t="n">
        <v>6</v>
      </c>
      <c r="H178" s="38" t="s">
        <v>785</v>
      </c>
      <c r="I178" s="28" t="s">
        <v>171</v>
      </c>
      <c r="J178" s="28" t="s">
        <v>36</v>
      </c>
      <c r="K178" s="28" t="s">
        <v>36</v>
      </c>
      <c r="L178" s="39" t="n">
        <v>6000</v>
      </c>
      <c r="M178" s="40" t="n">
        <v>40</v>
      </c>
      <c r="N178" s="41" t="s">
        <v>743</v>
      </c>
      <c r="O178" s="36" t="s">
        <v>794</v>
      </c>
      <c r="P178" s="42" t="s">
        <v>745</v>
      </c>
      <c r="Q178" s="43" t="s">
        <v>746</v>
      </c>
      <c r="R178" s="44" t="s">
        <v>41</v>
      </c>
      <c r="S178" s="45" t="s">
        <v>747</v>
      </c>
      <c r="T178" s="45" t="s">
        <v>747</v>
      </c>
      <c r="U178" s="45" t="s">
        <v>748</v>
      </c>
      <c r="V178" s="45" t="s">
        <v>749</v>
      </c>
      <c r="X178" s="47" t="s">
        <v>790</v>
      </c>
      <c r="Y178" s="47" t="s">
        <v>791</v>
      </c>
    </row>
    <row r="179" customFormat="false" ht="105" hidden="false" customHeight="false" outlineLevel="0" collapsed="false">
      <c r="A179" s="36" t="s">
        <v>736</v>
      </c>
      <c r="B179" s="36" t="s">
        <v>795</v>
      </c>
      <c r="C179" s="36" t="s">
        <v>183</v>
      </c>
      <c r="D179" s="36" t="s">
        <v>796</v>
      </c>
      <c r="E179" s="36" t="s">
        <v>797</v>
      </c>
      <c r="F179" s="36" t="s">
        <v>741</v>
      </c>
      <c r="G179" s="37" t="n">
        <v>6</v>
      </c>
      <c r="H179" s="38" t="s">
        <v>490</v>
      </c>
      <c r="I179" s="28" t="s">
        <v>233</v>
      </c>
      <c r="J179" s="28" t="s">
        <v>798</v>
      </c>
      <c r="K179" s="28" t="s">
        <v>36</v>
      </c>
      <c r="L179" s="39" t="n">
        <v>6000</v>
      </c>
      <c r="M179" s="40" t="n">
        <v>30</v>
      </c>
      <c r="N179" s="41" t="s">
        <v>743</v>
      </c>
      <c r="O179" s="36" t="s">
        <v>799</v>
      </c>
      <c r="P179" s="42" t="s">
        <v>745</v>
      </c>
      <c r="Q179" s="43" t="s">
        <v>746</v>
      </c>
      <c r="R179" s="44" t="s">
        <v>41</v>
      </c>
      <c r="S179" s="45" t="s">
        <v>747</v>
      </c>
      <c r="T179" s="45" t="s">
        <v>747</v>
      </c>
      <c r="U179" s="45" t="s">
        <v>748</v>
      </c>
      <c r="V179" s="45" t="s">
        <v>749</v>
      </c>
      <c r="X179" s="47" t="s">
        <v>796</v>
      </c>
      <c r="Y179" s="47" t="s">
        <v>800</v>
      </c>
    </row>
    <row r="180" customFormat="false" ht="90" hidden="false" customHeight="false" outlineLevel="0" collapsed="false">
      <c r="A180" s="36" t="s">
        <v>736</v>
      </c>
      <c r="B180" s="36" t="s">
        <v>801</v>
      </c>
      <c r="C180" s="36" t="s">
        <v>230</v>
      </c>
      <c r="D180" s="36" t="s">
        <v>802</v>
      </c>
      <c r="E180" s="36" t="s">
        <v>803</v>
      </c>
      <c r="F180" s="36" t="s">
        <v>775</v>
      </c>
      <c r="G180" s="37" t="n">
        <v>6</v>
      </c>
      <c r="H180" s="38" t="s">
        <v>804</v>
      </c>
      <c r="I180" s="28" t="s">
        <v>149</v>
      </c>
      <c r="J180" s="28" t="s">
        <v>150</v>
      </c>
      <c r="K180" s="28" t="s">
        <v>36</v>
      </c>
      <c r="L180" s="39" t="n">
        <v>6000</v>
      </c>
      <c r="M180" s="40" t="n">
        <v>50</v>
      </c>
      <c r="N180" s="41" t="s">
        <v>743</v>
      </c>
      <c r="O180" s="36" t="s">
        <v>805</v>
      </c>
      <c r="P180" s="42" t="s">
        <v>745</v>
      </c>
      <c r="Q180" s="43" t="s">
        <v>746</v>
      </c>
      <c r="R180" s="44" t="s">
        <v>41</v>
      </c>
      <c r="S180" s="45" t="s">
        <v>747</v>
      </c>
      <c r="T180" s="45" t="s">
        <v>747</v>
      </c>
      <c r="U180" s="45" t="s">
        <v>748</v>
      </c>
      <c r="V180" s="45" t="s">
        <v>749</v>
      </c>
      <c r="X180" s="47" t="s">
        <v>802</v>
      </c>
      <c r="Y180" s="47" t="s">
        <v>806</v>
      </c>
    </row>
    <row r="181" customFormat="false" ht="75" hidden="false" customHeight="false" outlineLevel="0" collapsed="false">
      <c r="A181" s="36" t="s">
        <v>736</v>
      </c>
      <c r="B181" s="36" t="s">
        <v>807</v>
      </c>
      <c r="C181" s="36" t="s">
        <v>183</v>
      </c>
      <c r="D181" s="36" t="s">
        <v>808</v>
      </c>
      <c r="E181" s="36" t="s">
        <v>809</v>
      </c>
      <c r="F181" s="36" t="s">
        <v>741</v>
      </c>
      <c r="G181" s="37" t="n">
        <v>6</v>
      </c>
      <c r="H181" s="38" t="s">
        <v>810</v>
      </c>
      <c r="I181" s="28" t="s">
        <v>186</v>
      </c>
      <c r="J181" s="28" t="s">
        <v>321</v>
      </c>
      <c r="K181" s="28" t="s">
        <v>36</v>
      </c>
      <c r="L181" s="39" t="n">
        <v>6000</v>
      </c>
      <c r="M181" s="40" t="n">
        <v>40</v>
      </c>
      <c r="N181" s="41" t="s">
        <v>743</v>
      </c>
      <c r="O181" s="36" t="s">
        <v>811</v>
      </c>
      <c r="P181" s="42" t="s">
        <v>745</v>
      </c>
      <c r="Q181" s="43" t="s">
        <v>746</v>
      </c>
      <c r="R181" s="44" t="s">
        <v>41</v>
      </c>
      <c r="S181" s="45" t="s">
        <v>747</v>
      </c>
      <c r="T181" s="45" t="s">
        <v>747</v>
      </c>
      <c r="U181" s="45" t="s">
        <v>748</v>
      </c>
      <c r="V181" s="45" t="s">
        <v>749</v>
      </c>
      <c r="X181" s="47" t="s">
        <v>808</v>
      </c>
      <c r="Y181" s="47" t="s">
        <v>812</v>
      </c>
    </row>
    <row r="182" customFormat="false" ht="105" hidden="false" customHeight="false" outlineLevel="0" collapsed="false">
      <c r="A182" s="36" t="s">
        <v>813</v>
      </c>
      <c r="B182" s="36" t="s">
        <v>814</v>
      </c>
      <c r="C182" s="36" t="s">
        <v>53</v>
      </c>
      <c r="D182" s="36" t="s">
        <v>815</v>
      </c>
      <c r="E182" s="36" t="s">
        <v>816</v>
      </c>
      <c r="F182" s="36" t="s">
        <v>817</v>
      </c>
      <c r="G182" s="37" t="n">
        <v>6</v>
      </c>
      <c r="H182" s="38" t="s">
        <v>490</v>
      </c>
      <c r="I182" s="28" t="s">
        <v>171</v>
      </c>
      <c r="J182" s="28" t="s">
        <v>36</v>
      </c>
      <c r="K182" s="28" t="s">
        <v>36</v>
      </c>
      <c r="L182" s="39" t="n">
        <v>6000</v>
      </c>
      <c r="M182" s="40" t="n">
        <v>40</v>
      </c>
      <c r="N182" s="41" t="s">
        <v>743</v>
      </c>
      <c r="O182" s="36" t="s">
        <v>818</v>
      </c>
      <c r="P182" s="42" t="s">
        <v>819</v>
      </c>
      <c r="Q182" s="43" t="s">
        <v>820</v>
      </c>
      <c r="R182" s="44" t="s">
        <v>41</v>
      </c>
      <c r="S182" s="45" t="s">
        <v>747</v>
      </c>
      <c r="T182" s="45" t="s">
        <v>747</v>
      </c>
      <c r="U182" s="45" t="s">
        <v>821</v>
      </c>
      <c r="V182" s="45" t="s">
        <v>822</v>
      </c>
      <c r="X182" s="47" t="s">
        <v>823</v>
      </c>
      <c r="Y182" s="47" t="s">
        <v>816</v>
      </c>
    </row>
    <row r="183" customFormat="false" ht="120" hidden="false" customHeight="false" outlineLevel="0" collapsed="false">
      <c r="A183" s="36" t="s">
        <v>824</v>
      </c>
      <c r="B183" s="36" t="s">
        <v>825</v>
      </c>
      <c r="C183" s="36" t="s">
        <v>183</v>
      </c>
      <c r="D183" s="42" t="s">
        <v>826</v>
      </c>
      <c r="E183" s="36" t="s">
        <v>827</v>
      </c>
      <c r="F183" s="36" t="s">
        <v>741</v>
      </c>
      <c r="G183" s="37" t="n">
        <v>6</v>
      </c>
      <c r="H183" s="38" t="s">
        <v>828</v>
      </c>
      <c r="I183" s="28" t="s">
        <v>658</v>
      </c>
      <c r="J183" s="28" t="s">
        <v>36</v>
      </c>
      <c r="K183" s="28" t="s">
        <v>36</v>
      </c>
      <c r="L183" s="39" t="n">
        <v>6000</v>
      </c>
      <c r="M183" s="40" t="n">
        <v>40</v>
      </c>
      <c r="N183" s="41" t="s">
        <v>743</v>
      </c>
      <c r="O183" s="36" t="s">
        <v>829</v>
      </c>
      <c r="P183" s="42" t="s">
        <v>830</v>
      </c>
      <c r="Q183" s="43" t="s">
        <v>831</v>
      </c>
      <c r="R183" s="44" t="s">
        <v>41</v>
      </c>
      <c r="S183" s="45" t="s">
        <v>747</v>
      </c>
      <c r="T183" s="45" t="s">
        <v>747</v>
      </c>
      <c r="U183" s="45" t="s">
        <v>832</v>
      </c>
      <c r="V183" s="45" t="s">
        <v>45</v>
      </c>
      <c r="X183" s="59" t="s">
        <v>833</v>
      </c>
      <c r="Y183" s="47" t="s">
        <v>827</v>
      </c>
    </row>
    <row r="184" customFormat="false" ht="90" hidden="false" customHeight="false" outlineLevel="0" collapsed="false">
      <c r="A184" s="36" t="s">
        <v>824</v>
      </c>
      <c r="B184" s="36" t="s">
        <v>834</v>
      </c>
      <c r="C184" s="36" t="s">
        <v>112</v>
      </c>
      <c r="D184" s="36" t="s">
        <v>835</v>
      </c>
      <c r="E184" s="36" t="s">
        <v>836</v>
      </c>
      <c r="F184" s="36" t="s">
        <v>741</v>
      </c>
      <c r="G184" s="37" t="n">
        <v>6</v>
      </c>
      <c r="H184" s="38" t="s">
        <v>837</v>
      </c>
      <c r="I184" s="28" t="s">
        <v>35</v>
      </c>
      <c r="J184" s="28" t="s">
        <v>36</v>
      </c>
      <c r="K184" s="28" t="s">
        <v>36</v>
      </c>
      <c r="L184" s="39" t="n">
        <v>6000</v>
      </c>
      <c r="M184" s="40" t="n">
        <v>54</v>
      </c>
      <c r="N184" s="41" t="s">
        <v>743</v>
      </c>
      <c r="O184" s="36" t="s">
        <v>838</v>
      </c>
      <c r="P184" s="42" t="s">
        <v>830</v>
      </c>
      <c r="Q184" s="43" t="s">
        <v>831</v>
      </c>
      <c r="R184" s="44" t="s">
        <v>41</v>
      </c>
      <c r="S184" s="45" t="s">
        <v>747</v>
      </c>
      <c r="T184" s="45" t="s">
        <v>747</v>
      </c>
      <c r="U184" s="45" t="s">
        <v>832</v>
      </c>
      <c r="V184" s="45" t="s">
        <v>45</v>
      </c>
      <c r="X184" s="47" t="s">
        <v>835</v>
      </c>
      <c r="Y184" s="47" t="s">
        <v>836</v>
      </c>
    </row>
    <row r="185" customFormat="false" ht="120" hidden="false" customHeight="false" outlineLevel="0" collapsed="false">
      <c r="A185" s="36" t="s">
        <v>839</v>
      </c>
      <c r="B185" s="36" t="s">
        <v>840</v>
      </c>
      <c r="C185" s="36" t="s">
        <v>112</v>
      </c>
      <c r="D185" s="36" t="s">
        <v>841</v>
      </c>
      <c r="E185" s="36" t="s">
        <v>842</v>
      </c>
      <c r="F185" s="36" t="s">
        <v>843</v>
      </c>
      <c r="G185" s="37" t="n">
        <v>6</v>
      </c>
      <c r="H185" s="38" t="s">
        <v>844</v>
      </c>
      <c r="I185" s="28" t="s">
        <v>171</v>
      </c>
      <c r="J185" s="28" t="s">
        <v>36</v>
      </c>
      <c r="K185" s="28" t="s">
        <v>36</v>
      </c>
      <c r="L185" s="39" t="n">
        <v>6000</v>
      </c>
      <c r="M185" s="40" t="n">
        <v>30</v>
      </c>
      <c r="N185" s="41" t="s">
        <v>743</v>
      </c>
      <c r="O185" s="36" t="s">
        <v>845</v>
      </c>
      <c r="P185" s="42" t="s">
        <v>846</v>
      </c>
      <c r="Q185" s="43" t="s">
        <v>847</v>
      </c>
      <c r="R185" s="44" t="s">
        <v>41</v>
      </c>
      <c r="S185" s="45" t="s">
        <v>747</v>
      </c>
      <c r="T185" s="45" t="s">
        <v>747</v>
      </c>
      <c r="U185" s="45" t="s">
        <v>848</v>
      </c>
      <c r="V185" s="45" t="s">
        <v>45</v>
      </c>
      <c r="X185" s="47" t="s">
        <v>841</v>
      </c>
      <c r="Y185" s="47" t="s">
        <v>842</v>
      </c>
    </row>
    <row r="186" customFormat="false" ht="105" hidden="false" customHeight="false" outlineLevel="0" collapsed="false">
      <c r="A186" s="36" t="s">
        <v>839</v>
      </c>
      <c r="B186" s="36" t="s">
        <v>849</v>
      </c>
      <c r="C186" s="36" t="s">
        <v>112</v>
      </c>
      <c r="D186" s="36" t="s">
        <v>850</v>
      </c>
      <c r="E186" s="36" t="s">
        <v>842</v>
      </c>
      <c r="F186" s="36" t="s">
        <v>843</v>
      </c>
      <c r="G186" s="37" t="n">
        <v>6</v>
      </c>
      <c r="H186" s="38" t="s">
        <v>851</v>
      </c>
      <c r="I186" s="28" t="s">
        <v>171</v>
      </c>
      <c r="J186" s="28" t="s">
        <v>36</v>
      </c>
      <c r="K186" s="28" t="s">
        <v>36</v>
      </c>
      <c r="L186" s="39" t="n">
        <v>6000</v>
      </c>
      <c r="M186" s="40" t="n">
        <v>30</v>
      </c>
      <c r="N186" s="41" t="s">
        <v>743</v>
      </c>
      <c r="O186" s="36" t="s">
        <v>852</v>
      </c>
      <c r="P186" s="42" t="s">
        <v>846</v>
      </c>
      <c r="Q186" s="43" t="s">
        <v>847</v>
      </c>
      <c r="R186" s="44" t="s">
        <v>41</v>
      </c>
      <c r="S186" s="45" t="s">
        <v>747</v>
      </c>
      <c r="T186" s="45" t="s">
        <v>747</v>
      </c>
      <c r="U186" s="45" t="s">
        <v>848</v>
      </c>
      <c r="V186" s="45" t="s">
        <v>45</v>
      </c>
      <c r="X186" s="47" t="s">
        <v>850</v>
      </c>
      <c r="Y186" s="47" t="s">
        <v>842</v>
      </c>
    </row>
    <row r="187" customFormat="false" ht="105" hidden="false" customHeight="false" outlineLevel="0" collapsed="false">
      <c r="A187" s="36" t="s">
        <v>839</v>
      </c>
      <c r="B187" s="36" t="s">
        <v>853</v>
      </c>
      <c r="C187" s="36" t="s">
        <v>215</v>
      </c>
      <c r="D187" s="36" t="s">
        <v>854</v>
      </c>
      <c r="E187" s="36" t="s">
        <v>855</v>
      </c>
      <c r="F187" s="36" t="s">
        <v>843</v>
      </c>
      <c r="G187" s="37" t="n">
        <v>6</v>
      </c>
      <c r="H187" s="38" t="s">
        <v>856</v>
      </c>
      <c r="I187" s="28" t="s">
        <v>35</v>
      </c>
      <c r="J187" s="28" t="s">
        <v>36</v>
      </c>
      <c r="K187" s="28" t="s">
        <v>36</v>
      </c>
      <c r="L187" s="39" t="n">
        <v>6000</v>
      </c>
      <c r="M187" s="40" t="n">
        <v>35</v>
      </c>
      <c r="N187" s="41" t="s">
        <v>743</v>
      </c>
      <c r="O187" s="36" t="s">
        <v>857</v>
      </c>
      <c r="P187" s="42" t="s">
        <v>846</v>
      </c>
      <c r="Q187" s="43" t="s">
        <v>847</v>
      </c>
      <c r="R187" s="44" t="s">
        <v>41</v>
      </c>
      <c r="S187" s="45" t="s">
        <v>747</v>
      </c>
      <c r="T187" s="45" t="s">
        <v>747</v>
      </c>
      <c r="U187" s="45" t="s">
        <v>848</v>
      </c>
      <c r="V187" s="45" t="s">
        <v>45</v>
      </c>
      <c r="X187" s="47" t="s">
        <v>854</v>
      </c>
      <c r="Y187" s="47" t="s">
        <v>858</v>
      </c>
    </row>
    <row r="188" customFormat="false" ht="120" hidden="false" customHeight="false" outlineLevel="0" collapsed="false">
      <c r="A188" s="36" t="s">
        <v>859</v>
      </c>
      <c r="B188" s="36" t="s">
        <v>860</v>
      </c>
      <c r="C188" s="36" t="s">
        <v>112</v>
      </c>
      <c r="D188" s="36" t="s">
        <v>861</v>
      </c>
      <c r="E188" s="36" t="s">
        <v>862</v>
      </c>
      <c r="F188" s="36" t="s">
        <v>741</v>
      </c>
      <c r="G188" s="37" t="n">
        <v>6</v>
      </c>
      <c r="H188" s="38" t="s">
        <v>344</v>
      </c>
      <c r="I188" s="28" t="s">
        <v>35</v>
      </c>
      <c r="J188" s="28" t="s">
        <v>36</v>
      </c>
      <c r="K188" s="28" t="s">
        <v>36</v>
      </c>
      <c r="L188" s="39" t="n">
        <v>6000</v>
      </c>
      <c r="M188" s="40" t="n">
        <v>50</v>
      </c>
      <c r="N188" s="41" t="s">
        <v>743</v>
      </c>
      <c r="O188" s="36" t="s">
        <v>863</v>
      </c>
      <c r="P188" s="42" t="s">
        <v>864</v>
      </c>
      <c r="Q188" s="43" t="s">
        <v>865</v>
      </c>
      <c r="R188" s="44" t="s">
        <v>41</v>
      </c>
      <c r="S188" s="45" t="s">
        <v>747</v>
      </c>
      <c r="T188" s="45" t="s">
        <v>747</v>
      </c>
      <c r="U188" s="45" t="s">
        <v>866</v>
      </c>
      <c r="V188" s="45" t="s">
        <v>45</v>
      </c>
      <c r="X188" s="47" t="s">
        <v>867</v>
      </c>
      <c r="Y188" s="47" t="s">
        <v>862</v>
      </c>
    </row>
    <row r="189" customFormat="false" ht="105" hidden="false" customHeight="false" outlineLevel="0" collapsed="false">
      <c r="A189" s="36" t="s">
        <v>859</v>
      </c>
      <c r="B189" s="36" t="s">
        <v>868</v>
      </c>
      <c r="C189" s="36" t="s">
        <v>215</v>
      </c>
      <c r="D189" s="36" t="s">
        <v>869</v>
      </c>
      <c r="E189" s="36" t="s">
        <v>870</v>
      </c>
      <c r="F189" s="36" t="s">
        <v>741</v>
      </c>
      <c r="G189" s="37" t="n">
        <v>6</v>
      </c>
      <c r="H189" s="38" t="s">
        <v>724</v>
      </c>
      <c r="I189" s="28" t="s">
        <v>35</v>
      </c>
      <c r="J189" s="28" t="s">
        <v>871</v>
      </c>
      <c r="K189" s="28" t="s">
        <v>36</v>
      </c>
      <c r="L189" s="39" t="n">
        <v>6000</v>
      </c>
      <c r="M189" s="40" t="n">
        <v>50</v>
      </c>
      <c r="N189" s="41" t="s">
        <v>743</v>
      </c>
      <c r="O189" s="36" t="s">
        <v>872</v>
      </c>
      <c r="P189" s="42" t="s">
        <v>864</v>
      </c>
      <c r="Q189" s="43" t="s">
        <v>865</v>
      </c>
      <c r="R189" s="44" t="s">
        <v>41</v>
      </c>
      <c r="S189" s="45" t="s">
        <v>747</v>
      </c>
      <c r="T189" s="45" t="s">
        <v>747</v>
      </c>
      <c r="U189" s="45" t="s">
        <v>866</v>
      </c>
      <c r="V189" s="45" t="s">
        <v>45</v>
      </c>
      <c r="X189" s="47" t="s">
        <v>869</v>
      </c>
      <c r="Y189" s="47" t="s">
        <v>873</v>
      </c>
    </row>
    <row r="190" customFormat="false" ht="90" hidden="false" customHeight="false" outlineLevel="0" collapsed="false">
      <c r="A190" s="36" t="s">
        <v>874</v>
      </c>
      <c r="B190" s="36" t="s">
        <v>875</v>
      </c>
      <c r="C190" s="36" t="s">
        <v>183</v>
      </c>
      <c r="D190" s="36" t="s">
        <v>876</v>
      </c>
      <c r="E190" s="36" t="s">
        <v>877</v>
      </c>
      <c r="F190" s="36" t="s">
        <v>775</v>
      </c>
      <c r="G190" s="37" t="n">
        <v>6</v>
      </c>
      <c r="H190" s="38" t="s">
        <v>336</v>
      </c>
      <c r="I190" s="28" t="s">
        <v>233</v>
      </c>
      <c r="J190" s="28" t="s">
        <v>878</v>
      </c>
      <c r="K190" s="28" t="s">
        <v>36</v>
      </c>
      <c r="L190" s="39" t="n">
        <v>6000</v>
      </c>
      <c r="M190" s="40" t="n">
        <v>35</v>
      </c>
      <c r="N190" s="41" t="s">
        <v>743</v>
      </c>
      <c r="O190" s="36" t="s">
        <v>879</v>
      </c>
      <c r="P190" s="42" t="s">
        <v>880</v>
      </c>
      <c r="Q190" s="43" t="s">
        <v>881</v>
      </c>
      <c r="R190" s="44" t="s">
        <v>882</v>
      </c>
      <c r="S190" s="45" t="s">
        <v>747</v>
      </c>
      <c r="T190" s="45" t="s">
        <v>747</v>
      </c>
      <c r="U190" s="45" t="s">
        <v>883</v>
      </c>
      <c r="V190" s="45" t="s">
        <v>45</v>
      </c>
      <c r="X190" s="47" t="s">
        <v>876</v>
      </c>
      <c r="Y190" s="47" t="s">
        <v>884</v>
      </c>
    </row>
    <row r="191" customFormat="false" ht="105" hidden="false" customHeight="false" outlineLevel="0" collapsed="false">
      <c r="A191" s="36" t="s">
        <v>874</v>
      </c>
      <c r="B191" s="36" t="s">
        <v>885</v>
      </c>
      <c r="C191" s="36" t="s">
        <v>886</v>
      </c>
      <c r="D191" s="36" t="s">
        <v>887</v>
      </c>
      <c r="E191" s="36" t="s">
        <v>888</v>
      </c>
      <c r="F191" s="36" t="s">
        <v>775</v>
      </c>
      <c r="G191" s="37" t="n">
        <v>6</v>
      </c>
      <c r="H191" s="38" t="s">
        <v>889</v>
      </c>
      <c r="I191" s="28" t="s">
        <v>58</v>
      </c>
      <c r="J191" s="28" t="s">
        <v>321</v>
      </c>
      <c r="K191" s="28" t="s">
        <v>36</v>
      </c>
      <c r="L191" s="39" t="n">
        <v>6000</v>
      </c>
      <c r="M191" s="40" t="n">
        <v>50</v>
      </c>
      <c r="N191" s="41" t="s">
        <v>743</v>
      </c>
      <c r="O191" s="36" t="s">
        <v>890</v>
      </c>
      <c r="P191" s="42" t="s">
        <v>880</v>
      </c>
      <c r="Q191" s="43" t="s">
        <v>881</v>
      </c>
      <c r="R191" s="44" t="s">
        <v>882</v>
      </c>
      <c r="S191" s="45" t="s">
        <v>747</v>
      </c>
      <c r="T191" s="45" t="s">
        <v>747</v>
      </c>
      <c r="U191" s="45" t="s">
        <v>883</v>
      </c>
      <c r="V191" s="45" t="s">
        <v>45</v>
      </c>
      <c r="X191" s="47" t="s">
        <v>891</v>
      </c>
      <c r="Y191" s="47" t="s">
        <v>888</v>
      </c>
    </row>
    <row r="192" customFormat="false" ht="90" hidden="false" customHeight="false" outlineLevel="0" collapsed="false">
      <c r="A192" s="36" t="s">
        <v>892</v>
      </c>
      <c r="B192" s="36" t="s">
        <v>893</v>
      </c>
      <c r="C192" s="36" t="s">
        <v>112</v>
      </c>
      <c r="D192" s="36" t="s">
        <v>894</v>
      </c>
      <c r="E192" s="36" t="s">
        <v>895</v>
      </c>
      <c r="F192" s="36" t="s">
        <v>741</v>
      </c>
      <c r="G192" s="37" t="n">
        <v>6</v>
      </c>
      <c r="H192" s="38" t="s">
        <v>851</v>
      </c>
      <c r="I192" s="28" t="s">
        <v>58</v>
      </c>
      <c r="J192" s="28" t="s">
        <v>36</v>
      </c>
      <c r="K192" s="28" t="s">
        <v>36</v>
      </c>
      <c r="L192" s="39" t="n">
        <v>6000</v>
      </c>
      <c r="M192" s="40" t="n">
        <v>50</v>
      </c>
      <c r="N192" s="41" t="s">
        <v>743</v>
      </c>
      <c r="O192" s="36" t="s">
        <v>896</v>
      </c>
      <c r="P192" s="42" t="s">
        <v>897</v>
      </c>
      <c r="Q192" s="43" t="s">
        <v>898</v>
      </c>
      <c r="R192" s="44" t="s">
        <v>444</v>
      </c>
      <c r="S192" s="45" t="s">
        <v>747</v>
      </c>
      <c r="T192" s="45" t="s">
        <v>747</v>
      </c>
      <c r="U192" s="45" t="s">
        <v>899</v>
      </c>
      <c r="V192" s="45" t="s">
        <v>45</v>
      </c>
      <c r="X192" s="47" t="s">
        <v>900</v>
      </c>
      <c r="Y192" s="47" t="s">
        <v>895</v>
      </c>
    </row>
    <row r="193" customFormat="false" ht="75" hidden="false" customHeight="false" outlineLevel="0" collapsed="false">
      <c r="A193" s="36" t="s">
        <v>892</v>
      </c>
      <c r="B193" s="36" t="s">
        <v>901</v>
      </c>
      <c r="C193" s="36" t="s">
        <v>133</v>
      </c>
      <c r="D193" s="36" t="s">
        <v>902</v>
      </c>
      <c r="E193" s="36" t="s">
        <v>903</v>
      </c>
      <c r="F193" s="36" t="s">
        <v>741</v>
      </c>
      <c r="G193" s="37" t="n">
        <v>6</v>
      </c>
      <c r="H193" s="38" t="s">
        <v>904</v>
      </c>
      <c r="I193" s="28" t="s">
        <v>186</v>
      </c>
      <c r="J193" s="28" t="s">
        <v>36</v>
      </c>
      <c r="K193" s="28" t="s">
        <v>36</v>
      </c>
      <c r="L193" s="39" t="n">
        <v>6000</v>
      </c>
      <c r="M193" s="40" t="n">
        <v>50</v>
      </c>
      <c r="N193" s="41" t="s">
        <v>743</v>
      </c>
      <c r="O193" s="36" t="s">
        <v>905</v>
      </c>
      <c r="P193" s="42" t="s">
        <v>897</v>
      </c>
      <c r="Q193" s="43" t="s">
        <v>898</v>
      </c>
      <c r="R193" s="44" t="s">
        <v>444</v>
      </c>
      <c r="S193" s="45" t="s">
        <v>747</v>
      </c>
      <c r="T193" s="45" t="s">
        <v>747</v>
      </c>
      <c r="U193" s="45" t="s">
        <v>899</v>
      </c>
      <c r="V193" s="45" t="s">
        <v>45</v>
      </c>
      <c r="X193" s="47" t="s">
        <v>902</v>
      </c>
      <c r="Y193" s="47" t="s">
        <v>903</v>
      </c>
    </row>
    <row r="194" customFormat="false" ht="90" hidden="false" customHeight="false" outlineLevel="0" collapsed="false">
      <c r="A194" s="36" t="s">
        <v>892</v>
      </c>
      <c r="B194" s="36" t="s">
        <v>906</v>
      </c>
      <c r="C194" s="36" t="s">
        <v>183</v>
      </c>
      <c r="D194" s="36" t="s">
        <v>907</v>
      </c>
      <c r="E194" s="36" t="s">
        <v>908</v>
      </c>
      <c r="F194" s="36" t="s">
        <v>741</v>
      </c>
      <c r="G194" s="37" t="n">
        <v>6</v>
      </c>
      <c r="H194" s="38" t="s">
        <v>904</v>
      </c>
      <c r="I194" s="28" t="s">
        <v>186</v>
      </c>
      <c r="J194" s="28" t="s">
        <v>36</v>
      </c>
      <c r="K194" s="28" t="s">
        <v>36</v>
      </c>
      <c r="L194" s="39" t="n">
        <v>6000</v>
      </c>
      <c r="M194" s="40" t="n">
        <v>40</v>
      </c>
      <c r="N194" s="41" t="s">
        <v>743</v>
      </c>
      <c r="O194" s="36" t="s">
        <v>909</v>
      </c>
      <c r="P194" s="42" t="s">
        <v>897</v>
      </c>
      <c r="Q194" s="43" t="s">
        <v>898</v>
      </c>
      <c r="R194" s="44" t="s">
        <v>444</v>
      </c>
      <c r="S194" s="45" t="s">
        <v>747</v>
      </c>
      <c r="T194" s="45" t="s">
        <v>747</v>
      </c>
      <c r="U194" s="45" t="s">
        <v>899</v>
      </c>
      <c r="V194" s="45" t="s">
        <v>45</v>
      </c>
      <c r="X194" s="47" t="s">
        <v>907</v>
      </c>
      <c r="Y194" s="47" t="s">
        <v>908</v>
      </c>
    </row>
    <row r="195" customFormat="false" ht="45" hidden="false" customHeight="false" outlineLevel="0" collapsed="false">
      <c r="A195" s="36" t="s">
        <v>910</v>
      </c>
      <c r="B195" s="36" t="s">
        <v>911</v>
      </c>
      <c r="C195" s="36" t="s">
        <v>133</v>
      </c>
      <c r="D195" s="36" t="s">
        <v>912</v>
      </c>
      <c r="E195" s="36" t="s">
        <v>913</v>
      </c>
      <c r="F195" s="36" t="s">
        <v>741</v>
      </c>
      <c r="G195" s="37" t="n">
        <v>6</v>
      </c>
      <c r="H195" s="38" t="s">
        <v>914</v>
      </c>
      <c r="I195" s="28" t="s">
        <v>915</v>
      </c>
      <c r="J195" s="28" t="s">
        <v>36</v>
      </c>
      <c r="K195" s="28" t="s">
        <v>36</v>
      </c>
      <c r="L195" s="39" t="n">
        <v>6000</v>
      </c>
      <c r="M195" s="40" t="n">
        <v>50</v>
      </c>
      <c r="N195" s="41" t="s">
        <v>743</v>
      </c>
      <c r="O195" s="36" t="s">
        <v>916</v>
      </c>
      <c r="P195" s="42" t="s">
        <v>917</v>
      </c>
      <c r="Q195" s="43" t="s">
        <v>918</v>
      </c>
      <c r="R195" s="44" t="s">
        <v>41</v>
      </c>
      <c r="S195" s="45" t="s">
        <v>747</v>
      </c>
      <c r="T195" s="45" t="s">
        <v>747</v>
      </c>
      <c r="U195" s="45" t="s">
        <v>919</v>
      </c>
      <c r="V195" s="45" t="s">
        <v>45</v>
      </c>
      <c r="X195" s="47" t="s">
        <v>912</v>
      </c>
      <c r="Y195" s="47" t="s">
        <v>913</v>
      </c>
    </row>
    <row r="196" customFormat="false" ht="45" hidden="false" customHeight="false" outlineLevel="0" collapsed="false">
      <c r="A196" s="36" t="s">
        <v>910</v>
      </c>
      <c r="B196" s="36" t="s">
        <v>920</v>
      </c>
      <c r="C196" s="36" t="s">
        <v>30</v>
      </c>
      <c r="D196" s="36" t="s">
        <v>921</v>
      </c>
      <c r="E196" s="36" t="s">
        <v>922</v>
      </c>
      <c r="F196" s="36" t="s">
        <v>741</v>
      </c>
      <c r="G196" s="37" t="n">
        <v>6</v>
      </c>
      <c r="H196" s="38" t="s">
        <v>78</v>
      </c>
      <c r="I196" s="28" t="s">
        <v>915</v>
      </c>
      <c r="J196" s="28" t="s">
        <v>36</v>
      </c>
      <c r="K196" s="28" t="s">
        <v>36</v>
      </c>
      <c r="L196" s="39" t="n">
        <v>6000</v>
      </c>
      <c r="M196" s="40" t="n">
        <v>50</v>
      </c>
      <c r="N196" s="41" t="s">
        <v>743</v>
      </c>
      <c r="O196" s="36" t="s">
        <v>923</v>
      </c>
      <c r="P196" s="42" t="s">
        <v>917</v>
      </c>
      <c r="Q196" s="43" t="s">
        <v>918</v>
      </c>
      <c r="R196" s="44" t="s">
        <v>41</v>
      </c>
      <c r="S196" s="45" t="s">
        <v>747</v>
      </c>
      <c r="T196" s="45" t="s">
        <v>747</v>
      </c>
      <c r="U196" s="45" t="s">
        <v>919</v>
      </c>
      <c r="V196" s="45" t="s">
        <v>45</v>
      </c>
      <c r="X196" s="47" t="s">
        <v>921</v>
      </c>
      <c r="Y196" s="47" t="s">
        <v>922</v>
      </c>
    </row>
    <row r="197" customFormat="false" ht="90" hidden="false" customHeight="false" outlineLevel="0" collapsed="false">
      <c r="A197" s="36" t="s">
        <v>924</v>
      </c>
      <c r="B197" s="36" t="s">
        <v>925</v>
      </c>
      <c r="C197" s="36" t="s">
        <v>268</v>
      </c>
      <c r="D197" s="36" t="s">
        <v>926</v>
      </c>
      <c r="E197" s="36" t="s">
        <v>927</v>
      </c>
      <c r="F197" s="36" t="s">
        <v>741</v>
      </c>
      <c r="G197" s="37" t="n">
        <v>6</v>
      </c>
      <c r="H197" s="38" t="s">
        <v>121</v>
      </c>
      <c r="I197" s="28" t="s">
        <v>91</v>
      </c>
      <c r="J197" s="28" t="s">
        <v>36</v>
      </c>
      <c r="K197" s="28" t="s">
        <v>36</v>
      </c>
      <c r="L197" s="39" t="n">
        <v>6000</v>
      </c>
      <c r="M197" s="40" t="n">
        <v>30</v>
      </c>
      <c r="N197" s="41" t="s">
        <v>743</v>
      </c>
      <c r="O197" s="36" t="s">
        <v>928</v>
      </c>
      <c r="P197" s="42" t="s">
        <v>929</v>
      </c>
      <c r="Q197" s="43" t="s">
        <v>930</v>
      </c>
      <c r="R197" s="44" t="s">
        <v>41</v>
      </c>
      <c r="S197" s="45" t="s">
        <v>747</v>
      </c>
      <c r="T197" s="45" t="s">
        <v>747</v>
      </c>
      <c r="U197" s="45" t="s">
        <v>931</v>
      </c>
      <c r="V197" s="45" t="s">
        <v>45</v>
      </c>
      <c r="X197" s="47" t="s">
        <v>926</v>
      </c>
      <c r="Y197" s="47" t="s">
        <v>927</v>
      </c>
    </row>
    <row r="198" customFormat="false" ht="75" hidden="false" customHeight="false" outlineLevel="0" collapsed="false">
      <c r="A198" s="36" t="s">
        <v>932</v>
      </c>
      <c r="B198" s="36" t="s">
        <v>933</v>
      </c>
      <c r="C198" s="36" t="s">
        <v>268</v>
      </c>
      <c r="D198" s="36" t="s">
        <v>934</v>
      </c>
      <c r="E198" s="36" t="s">
        <v>935</v>
      </c>
      <c r="F198" s="36" t="s">
        <v>775</v>
      </c>
      <c r="G198" s="37" t="n">
        <v>6</v>
      </c>
      <c r="H198" s="38" t="s">
        <v>574</v>
      </c>
      <c r="I198" s="28" t="s">
        <v>149</v>
      </c>
      <c r="J198" s="28" t="s">
        <v>36</v>
      </c>
      <c r="K198" s="28" t="s">
        <v>36</v>
      </c>
      <c r="L198" s="39" t="n">
        <v>6000</v>
      </c>
      <c r="M198" s="40" t="n">
        <v>100</v>
      </c>
      <c r="N198" s="41" t="s">
        <v>743</v>
      </c>
      <c r="O198" s="36" t="s">
        <v>936</v>
      </c>
      <c r="P198" s="42" t="s">
        <v>937</v>
      </c>
      <c r="Q198" s="43" t="s">
        <v>938</v>
      </c>
      <c r="R198" s="44" t="s">
        <v>41</v>
      </c>
      <c r="S198" s="45" t="s">
        <v>747</v>
      </c>
      <c r="T198" s="45" t="s">
        <v>747</v>
      </c>
      <c r="U198" s="45" t="s">
        <v>939</v>
      </c>
      <c r="V198" s="45" t="s">
        <v>45</v>
      </c>
      <c r="X198" s="47" t="s">
        <v>934</v>
      </c>
      <c r="Y198" s="47" t="s">
        <v>935</v>
      </c>
    </row>
    <row r="199" customFormat="false" ht="75" hidden="false" customHeight="false" outlineLevel="0" collapsed="false">
      <c r="A199" s="36" t="s">
        <v>28</v>
      </c>
      <c r="B199" s="36" t="s">
        <v>52</v>
      </c>
      <c r="C199" s="36" t="s">
        <v>53</v>
      </c>
      <c r="D199" s="36" t="s">
        <v>54</v>
      </c>
      <c r="E199" s="36" t="s">
        <v>55</v>
      </c>
      <c r="F199" s="36" t="s">
        <v>940</v>
      </c>
      <c r="G199" s="37" t="n">
        <v>6</v>
      </c>
      <c r="H199" s="38" t="s">
        <v>57</v>
      </c>
      <c r="I199" s="28" t="s">
        <v>58</v>
      </c>
      <c r="J199" s="28" t="s">
        <v>36</v>
      </c>
      <c r="K199" s="28" t="s">
        <v>36</v>
      </c>
      <c r="L199" s="39" t="n">
        <v>7000</v>
      </c>
      <c r="M199" s="40" t="n">
        <v>20</v>
      </c>
      <c r="N199" s="41" t="s">
        <v>37</v>
      </c>
      <c r="O199" s="36" t="s">
        <v>941</v>
      </c>
      <c r="P199" s="42" t="s">
        <v>39</v>
      </c>
      <c r="Q199" s="43" t="s">
        <v>40</v>
      </c>
      <c r="R199" s="44" t="s">
        <v>41</v>
      </c>
      <c r="S199" s="45" t="s">
        <v>942</v>
      </c>
      <c r="T199" s="45" t="s">
        <v>43</v>
      </c>
      <c r="U199" s="45" t="s">
        <v>44</v>
      </c>
      <c r="V199" s="45" t="s">
        <v>45</v>
      </c>
      <c r="X199" s="47" t="s">
        <v>60</v>
      </c>
      <c r="Y199" s="47" t="s">
        <v>55</v>
      </c>
    </row>
    <row r="200" customFormat="false" ht="105" hidden="false" customHeight="false" outlineLevel="0" collapsed="false">
      <c r="A200" s="36" t="s">
        <v>943</v>
      </c>
      <c r="B200" s="36" t="s">
        <v>944</v>
      </c>
      <c r="C200" s="36" t="s">
        <v>53</v>
      </c>
      <c r="D200" s="36" t="s">
        <v>945</v>
      </c>
      <c r="E200" s="36" t="s">
        <v>946</v>
      </c>
      <c r="F200" s="36" t="s">
        <v>947</v>
      </c>
      <c r="G200" s="37" t="n">
        <v>6</v>
      </c>
      <c r="H200" s="38" t="s">
        <v>57</v>
      </c>
      <c r="I200" s="28" t="s">
        <v>171</v>
      </c>
      <c r="J200" s="28" t="s">
        <v>948</v>
      </c>
      <c r="K200" s="28" t="s">
        <v>949</v>
      </c>
      <c r="L200" s="39" t="n">
        <v>0</v>
      </c>
      <c r="M200" s="40" t="n">
        <v>20</v>
      </c>
      <c r="N200" s="41" t="s">
        <v>950</v>
      </c>
      <c r="O200" s="36" t="s">
        <v>951</v>
      </c>
      <c r="P200" s="42" t="s">
        <v>952</v>
      </c>
      <c r="Q200" s="43" t="s">
        <v>953</v>
      </c>
      <c r="R200" s="44" t="s">
        <v>41</v>
      </c>
      <c r="S200" s="45" t="s">
        <v>954</v>
      </c>
      <c r="T200" s="45" t="s">
        <v>954</v>
      </c>
      <c r="U200" s="45" t="s">
        <v>955</v>
      </c>
      <c r="V200" s="45" t="s">
        <v>534</v>
      </c>
      <c r="X200" s="47" t="s">
        <v>956</v>
      </c>
      <c r="Y200" s="47" t="s">
        <v>946</v>
      </c>
    </row>
    <row r="201" customFormat="false" ht="120" hidden="false" customHeight="false" outlineLevel="0" collapsed="false">
      <c r="A201" s="36" t="s">
        <v>28</v>
      </c>
      <c r="B201" s="36" t="s">
        <v>29</v>
      </c>
      <c r="C201" s="36" t="s">
        <v>30</v>
      </c>
      <c r="D201" s="36" t="s">
        <v>31</v>
      </c>
      <c r="E201" s="36" t="s">
        <v>32</v>
      </c>
      <c r="F201" s="36" t="s">
        <v>957</v>
      </c>
      <c r="G201" s="37" t="n">
        <v>6</v>
      </c>
      <c r="H201" s="38" t="s">
        <v>34</v>
      </c>
      <c r="I201" s="28" t="s">
        <v>35</v>
      </c>
      <c r="J201" s="28" t="s">
        <v>36</v>
      </c>
      <c r="K201" s="28" t="s">
        <v>36</v>
      </c>
      <c r="L201" s="39" t="n">
        <v>7000</v>
      </c>
      <c r="M201" s="40" t="n">
        <v>15</v>
      </c>
      <c r="N201" s="41" t="s">
        <v>37</v>
      </c>
      <c r="O201" s="36" t="s">
        <v>958</v>
      </c>
      <c r="P201" s="42" t="s">
        <v>39</v>
      </c>
      <c r="Q201" s="43" t="s">
        <v>40</v>
      </c>
      <c r="R201" s="44" t="s">
        <v>41</v>
      </c>
      <c r="S201" s="45" t="s">
        <v>959</v>
      </c>
      <c r="T201" s="45" t="s">
        <v>43</v>
      </c>
      <c r="U201" s="45" t="s">
        <v>44</v>
      </c>
      <c r="V201" s="45" t="s">
        <v>45</v>
      </c>
      <c r="X201" s="47" t="s">
        <v>46</v>
      </c>
      <c r="Y201" s="47" t="s">
        <v>32</v>
      </c>
    </row>
    <row r="202" customFormat="false" ht="120" hidden="false" customHeight="false" outlineLevel="0" collapsed="false">
      <c r="A202" s="36" t="s">
        <v>28</v>
      </c>
      <c r="B202" s="36" t="s">
        <v>29</v>
      </c>
      <c r="C202" s="36" t="s">
        <v>30</v>
      </c>
      <c r="D202" s="36" t="s">
        <v>31</v>
      </c>
      <c r="E202" s="36" t="s">
        <v>32</v>
      </c>
      <c r="F202" s="36" t="s">
        <v>957</v>
      </c>
      <c r="G202" s="37" t="n">
        <v>6</v>
      </c>
      <c r="H202" s="38" t="s">
        <v>49</v>
      </c>
      <c r="I202" s="28" t="s">
        <v>35</v>
      </c>
      <c r="J202" s="28" t="s">
        <v>36</v>
      </c>
      <c r="K202" s="28" t="s">
        <v>36</v>
      </c>
      <c r="L202" s="39" t="n">
        <v>7000</v>
      </c>
      <c r="M202" s="40" t="n">
        <v>15</v>
      </c>
      <c r="N202" s="41" t="s">
        <v>50</v>
      </c>
      <c r="O202" s="36" t="s">
        <v>960</v>
      </c>
      <c r="P202" s="42" t="s">
        <v>39</v>
      </c>
      <c r="Q202" s="43" t="s">
        <v>40</v>
      </c>
      <c r="R202" s="44" t="s">
        <v>41</v>
      </c>
      <c r="S202" s="45" t="s">
        <v>959</v>
      </c>
      <c r="T202" s="45" t="s">
        <v>43</v>
      </c>
      <c r="U202" s="45" t="s">
        <v>44</v>
      </c>
      <c r="V202" s="45" t="s">
        <v>45</v>
      </c>
      <c r="X202" s="47" t="s">
        <v>46</v>
      </c>
      <c r="Y202" s="47" t="s">
        <v>32</v>
      </c>
    </row>
    <row r="203" customFormat="false" ht="75" hidden="false" customHeight="false" outlineLevel="0" collapsed="false">
      <c r="A203" s="36" t="s">
        <v>28</v>
      </c>
      <c r="B203" s="36" t="s">
        <v>52</v>
      </c>
      <c r="C203" s="36" t="s">
        <v>53</v>
      </c>
      <c r="D203" s="36" t="s">
        <v>54</v>
      </c>
      <c r="E203" s="36" t="s">
        <v>55</v>
      </c>
      <c r="F203" s="36" t="s">
        <v>961</v>
      </c>
      <c r="G203" s="37" t="n">
        <v>6</v>
      </c>
      <c r="H203" s="38" t="s">
        <v>57</v>
      </c>
      <c r="I203" s="28" t="s">
        <v>58</v>
      </c>
      <c r="J203" s="28" t="s">
        <v>36</v>
      </c>
      <c r="K203" s="28" t="s">
        <v>36</v>
      </c>
      <c r="L203" s="39" t="n">
        <v>7000</v>
      </c>
      <c r="M203" s="40" t="n">
        <v>40</v>
      </c>
      <c r="N203" s="41" t="s">
        <v>37</v>
      </c>
      <c r="O203" s="36" t="s">
        <v>962</v>
      </c>
      <c r="P203" s="42" t="s">
        <v>39</v>
      </c>
      <c r="Q203" s="43" t="s">
        <v>40</v>
      </c>
      <c r="R203" s="44" t="s">
        <v>41</v>
      </c>
      <c r="S203" s="45" t="s">
        <v>959</v>
      </c>
      <c r="T203" s="45" t="s">
        <v>43</v>
      </c>
      <c r="U203" s="45" t="s">
        <v>44</v>
      </c>
      <c r="V203" s="45" t="s">
        <v>45</v>
      </c>
      <c r="X203" s="47" t="s">
        <v>60</v>
      </c>
      <c r="Y203" s="47" t="s">
        <v>55</v>
      </c>
    </row>
    <row r="204" customFormat="false" ht="75" hidden="false" customHeight="false" outlineLevel="0" collapsed="false">
      <c r="A204" s="36" t="s">
        <v>28</v>
      </c>
      <c r="B204" s="36" t="s">
        <v>52</v>
      </c>
      <c r="C204" s="36" t="s">
        <v>53</v>
      </c>
      <c r="D204" s="36" t="s">
        <v>54</v>
      </c>
      <c r="E204" s="36" t="s">
        <v>55</v>
      </c>
      <c r="F204" s="36" t="s">
        <v>957</v>
      </c>
      <c r="G204" s="37" t="n">
        <v>6</v>
      </c>
      <c r="H204" s="38" t="s">
        <v>57</v>
      </c>
      <c r="I204" s="28" t="s">
        <v>58</v>
      </c>
      <c r="J204" s="28" t="s">
        <v>36</v>
      </c>
      <c r="K204" s="28" t="s">
        <v>36</v>
      </c>
      <c r="L204" s="39" t="n">
        <v>7000</v>
      </c>
      <c r="M204" s="40" t="n">
        <v>15</v>
      </c>
      <c r="N204" s="41" t="s">
        <v>37</v>
      </c>
      <c r="O204" s="36" t="s">
        <v>963</v>
      </c>
      <c r="P204" s="42" t="s">
        <v>39</v>
      </c>
      <c r="Q204" s="43" t="s">
        <v>40</v>
      </c>
      <c r="R204" s="44" t="s">
        <v>41</v>
      </c>
      <c r="S204" s="45" t="s">
        <v>959</v>
      </c>
      <c r="T204" s="45" t="s">
        <v>43</v>
      </c>
      <c r="U204" s="45" t="s">
        <v>44</v>
      </c>
      <c r="V204" s="45" t="s">
        <v>45</v>
      </c>
      <c r="X204" s="47" t="s">
        <v>60</v>
      </c>
      <c r="Y204" s="47" t="s">
        <v>55</v>
      </c>
    </row>
    <row r="205" customFormat="false" ht="75" hidden="false" customHeight="false" outlineLevel="0" collapsed="false">
      <c r="A205" s="36" t="s">
        <v>28</v>
      </c>
      <c r="B205" s="36" t="s">
        <v>52</v>
      </c>
      <c r="C205" s="36" t="s">
        <v>53</v>
      </c>
      <c r="D205" s="36" t="s">
        <v>54</v>
      </c>
      <c r="E205" s="36" t="s">
        <v>55</v>
      </c>
      <c r="F205" s="36" t="s">
        <v>961</v>
      </c>
      <c r="G205" s="37" t="n">
        <v>6</v>
      </c>
      <c r="H205" s="38" t="s">
        <v>78</v>
      </c>
      <c r="I205" s="28" t="s">
        <v>58</v>
      </c>
      <c r="J205" s="28" t="s">
        <v>36</v>
      </c>
      <c r="K205" s="28" t="s">
        <v>36</v>
      </c>
      <c r="L205" s="39" t="n">
        <v>7000</v>
      </c>
      <c r="M205" s="40" t="n">
        <v>40</v>
      </c>
      <c r="N205" s="41" t="s">
        <v>37</v>
      </c>
      <c r="O205" s="36" t="s">
        <v>964</v>
      </c>
      <c r="P205" s="42" t="s">
        <v>39</v>
      </c>
      <c r="Q205" s="43" t="s">
        <v>40</v>
      </c>
      <c r="R205" s="44" t="s">
        <v>41</v>
      </c>
      <c r="S205" s="45" t="s">
        <v>959</v>
      </c>
      <c r="T205" s="45" t="s">
        <v>43</v>
      </c>
      <c r="U205" s="45" t="s">
        <v>44</v>
      </c>
      <c r="V205" s="45" t="s">
        <v>45</v>
      </c>
      <c r="X205" s="47" t="s">
        <v>60</v>
      </c>
      <c r="Y205" s="47" t="s">
        <v>55</v>
      </c>
    </row>
    <row r="206" customFormat="false" ht="135" hidden="false" customHeight="false" outlineLevel="0" collapsed="false">
      <c r="A206" s="36" t="s">
        <v>498</v>
      </c>
      <c r="B206" s="36" t="s">
        <v>499</v>
      </c>
      <c r="C206" s="36" t="s">
        <v>144</v>
      </c>
      <c r="D206" s="36" t="s">
        <v>500</v>
      </c>
      <c r="E206" s="36" t="s">
        <v>501</v>
      </c>
      <c r="F206" s="36" t="s">
        <v>965</v>
      </c>
      <c r="G206" s="37" t="n">
        <v>6</v>
      </c>
      <c r="H206" s="38" t="s">
        <v>344</v>
      </c>
      <c r="I206" s="28" t="s">
        <v>58</v>
      </c>
      <c r="J206" s="28" t="s">
        <v>36</v>
      </c>
      <c r="K206" s="28" t="s">
        <v>36</v>
      </c>
      <c r="L206" s="39" t="n">
        <v>6000</v>
      </c>
      <c r="M206" s="40" t="n">
        <v>30</v>
      </c>
      <c r="N206" s="41" t="s">
        <v>503</v>
      </c>
      <c r="O206" s="36" t="s">
        <v>966</v>
      </c>
      <c r="P206" s="42" t="s">
        <v>505</v>
      </c>
      <c r="Q206" s="43" t="s">
        <v>506</v>
      </c>
      <c r="R206" s="44" t="s">
        <v>507</v>
      </c>
      <c r="S206" s="45" t="s">
        <v>959</v>
      </c>
      <c r="T206" s="45" t="s">
        <v>508</v>
      </c>
      <c r="U206" s="45" t="s">
        <v>509</v>
      </c>
      <c r="V206" s="45" t="s">
        <v>45</v>
      </c>
      <c r="X206" s="47" t="s">
        <v>500</v>
      </c>
      <c r="Y206" s="47" t="s">
        <v>501</v>
      </c>
    </row>
    <row r="207" customFormat="false" ht="75" hidden="false" customHeight="false" outlineLevel="0" collapsed="false">
      <c r="A207" s="36" t="s">
        <v>967</v>
      </c>
      <c r="B207" s="36" t="s">
        <v>332</v>
      </c>
      <c r="C207" s="36" t="s">
        <v>133</v>
      </c>
      <c r="D207" s="36" t="s">
        <v>968</v>
      </c>
      <c r="E207" s="36" t="s">
        <v>969</v>
      </c>
      <c r="F207" s="36" t="s">
        <v>970</v>
      </c>
      <c r="G207" s="37" t="n">
        <v>6</v>
      </c>
      <c r="H207" s="38" t="s">
        <v>971</v>
      </c>
      <c r="I207" s="28" t="s">
        <v>58</v>
      </c>
      <c r="J207" s="28" t="s">
        <v>36</v>
      </c>
      <c r="K207" s="28" t="s">
        <v>36</v>
      </c>
      <c r="L207" s="39" t="n">
        <v>6000</v>
      </c>
      <c r="M207" s="40" t="n">
        <v>500</v>
      </c>
      <c r="N207" s="41" t="s">
        <v>972</v>
      </c>
      <c r="O207" s="36" t="s">
        <v>973</v>
      </c>
      <c r="P207" s="42" t="s">
        <v>974</v>
      </c>
      <c r="Q207" s="43" t="s">
        <v>975</v>
      </c>
      <c r="R207" s="44" t="s">
        <v>41</v>
      </c>
      <c r="S207" s="45" t="s">
        <v>976</v>
      </c>
      <c r="T207" s="45" t="s">
        <v>76</v>
      </c>
      <c r="U207" s="45" t="s">
        <v>977</v>
      </c>
      <c r="V207" s="45" t="s">
        <v>45</v>
      </c>
      <c r="X207" s="47" t="s">
        <v>978</v>
      </c>
      <c r="Y207" s="47" t="s">
        <v>969</v>
      </c>
    </row>
    <row r="208" customFormat="false" ht="75" hidden="false" customHeight="false" outlineLevel="0" collapsed="false">
      <c r="A208" s="36" t="s">
        <v>967</v>
      </c>
      <c r="B208" s="36" t="s">
        <v>979</v>
      </c>
      <c r="C208" s="36" t="s">
        <v>230</v>
      </c>
      <c r="D208" s="36" t="s">
        <v>980</v>
      </c>
      <c r="E208" s="36" t="s">
        <v>969</v>
      </c>
      <c r="F208" s="36" t="s">
        <v>970</v>
      </c>
      <c r="G208" s="37" t="n">
        <v>6</v>
      </c>
      <c r="H208" s="38" t="s">
        <v>971</v>
      </c>
      <c r="I208" s="28" t="s">
        <v>58</v>
      </c>
      <c r="J208" s="28" t="s">
        <v>36</v>
      </c>
      <c r="K208" s="28" t="s">
        <v>36</v>
      </c>
      <c r="L208" s="39" t="n">
        <v>6000</v>
      </c>
      <c r="M208" s="40" t="n">
        <v>500</v>
      </c>
      <c r="N208" s="41" t="s">
        <v>972</v>
      </c>
      <c r="O208" s="36" t="s">
        <v>981</v>
      </c>
      <c r="P208" s="42" t="s">
        <v>974</v>
      </c>
      <c r="Q208" s="43" t="s">
        <v>975</v>
      </c>
      <c r="R208" s="44" t="s">
        <v>41</v>
      </c>
      <c r="S208" s="45" t="s">
        <v>976</v>
      </c>
      <c r="T208" s="45" t="s">
        <v>76</v>
      </c>
      <c r="U208" s="45" t="s">
        <v>977</v>
      </c>
      <c r="V208" s="45" t="s">
        <v>45</v>
      </c>
      <c r="X208" s="47" t="s">
        <v>982</v>
      </c>
      <c r="Y208" s="47" t="s">
        <v>969</v>
      </c>
    </row>
    <row r="209" customFormat="false" ht="60" hidden="false" customHeight="false" outlineLevel="0" collapsed="false">
      <c r="A209" s="36" t="s">
        <v>983</v>
      </c>
      <c r="B209" s="36" t="s">
        <v>984</v>
      </c>
      <c r="C209" s="36" t="s">
        <v>64</v>
      </c>
      <c r="D209" s="36" t="s">
        <v>211</v>
      </c>
      <c r="E209" s="36" t="s">
        <v>212</v>
      </c>
      <c r="F209" s="36" t="s">
        <v>970</v>
      </c>
      <c r="G209" s="37" t="n">
        <v>6</v>
      </c>
      <c r="H209" s="38" t="s">
        <v>985</v>
      </c>
      <c r="I209" s="28" t="s">
        <v>171</v>
      </c>
      <c r="J209" s="28" t="s">
        <v>36</v>
      </c>
      <c r="K209" s="28" t="s">
        <v>36</v>
      </c>
      <c r="L209" s="39" t="n">
        <v>6000</v>
      </c>
      <c r="M209" s="40" t="n">
        <v>50</v>
      </c>
      <c r="N209" s="41" t="s">
        <v>986</v>
      </c>
      <c r="O209" s="36" t="s">
        <v>987</v>
      </c>
      <c r="P209" s="42" t="s">
        <v>988</v>
      </c>
      <c r="Q209" s="43" t="s">
        <v>989</v>
      </c>
      <c r="R209" s="44" t="s">
        <v>41</v>
      </c>
      <c r="S209" s="45" t="s">
        <v>976</v>
      </c>
      <c r="T209" s="45" t="s">
        <v>164</v>
      </c>
      <c r="U209" s="45" t="s">
        <v>990</v>
      </c>
      <c r="V209" s="45" t="s">
        <v>45</v>
      </c>
      <c r="X209" s="47" t="s">
        <v>211</v>
      </c>
      <c r="Y209" s="47" t="s">
        <v>212</v>
      </c>
    </row>
    <row r="210" customFormat="false" ht="90" hidden="false" customHeight="false" outlineLevel="0" collapsed="false">
      <c r="A210" s="36" t="s">
        <v>983</v>
      </c>
      <c r="B210" s="36" t="s">
        <v>991</v>
      </c>
      <c r="C210" s="36" t="s">
        <v>133</v>
      </c>
      <c r="D210" s="36" t="s">
        <v>179</v>
      </c>
      <c r="E210" s="36" t="s">
        <v>180</v>
      </c>
      <c r="F210" s="36" t="s">
        <v>970</v>
      </c>
      <c r="G210" s="37" t="n">
        <v>6</v>
      </c>
      <c r="H210" s="38" t="s">
        <v>985</v>
      </c>
      <c r="I210" s="28" t="s">
        <v>171</v>
      </c>
      <c r="J210" s="28" t="s">
        <v>36</v>
      </c>
      <c r="K210" s="28" t="s">
        <v>36</v>
      </c>
      <c r="L210" s="39" t="n">
        <v>6000</v>
      </c>
      <c r="M210" s="40" t="n">
        <v>50</v>
      </c>
      <c r="N210" s="41" t="s">
        <v>986</v>
      </c>
      <c r="O210" s="36" t="s">
        <v>992</v>
      </c>
      <c r="P210" s="42" t="s">
        <v>988</v>
      </c>
      <c r="Q210" s="43" t="s">
        <v>989</v>
      </c>
      <c r="R210" s="44" t="s">
        <v>41</v>
      </c>
      <c r="S210" s="45" t="s">
        <v>976</v>
      </c>
      <c r="T210" s="45" t="s">
        <v>164</v>
      </c>
      <c r="U210" s="45" t="s">
        <v>990</v>
      </c>
      <c r="V210" s="45" t="s">
        <v>45</v>
      </c>
      <c r="X210" s="47" t="s">
        <v>179</v>
      </c>
      <c r="Y210" s="47" t="s">
        <v>180</v>
      </c>
    </row>
    <row r="211" customFormat="false" ht="120" hidden="false" customHeight="false" outlineLevel="0" collapsed="false">
      <c r="A211" s="36" t="s">
        <v>983</v>
      </c>
      <c r="B211" s="36" t="s">
        <v>993</v>
      </c>
      <c r="C211" s="36" t="s">
        <v>64</v>
      </c>
      <c r="D211" s="36" t="s">
        <v>994</v>
      </c>
      <c r="E211" s="36" t="s">
        <v>199</v>
      </c>
      <c r="F211" s="36" t="s">
        <v>970</v>
      </c>
      <c r="G211" s="37" t="n">
        <v>6</v>
      </c>
      <c r="H211" s="38" t="s">
        <v>985</v>
      </c>
      <c r="I211" s="28" t="s">
        <v>149</v>
      </c>
      <c r="J211" s="28" t="s">
        <v>36</v>
      </c>
      <c r="K211" s="28" t="s">
        <v>36</v>
      </c>
      <c r="L211" s="39" t="n">
        <v>6000</v>
      </c>
      <c r="M211" s="40" t="n">
        <v>50</v>
      </c>
      <c r="N211" s="41" t="s">
        <v>986</v>
      </c>
      <c r="O211" s="36" t="s">
        <v>995</v>
      </c>
      <c r="P211" s="42" t="s">
        <v>988</v>
      </c>
      <c r="Q211" s="43" t="s">
        <v>989</v>
      </c>
      <c r="R211" s="44" t="s">
        <v>41</v>
      </c>
      <c r="S211" s="45" t="s">
        <v>976</v>
      </c>
      <c r="T211" s="45" t="s">
        <v>164</v>
      </c>
      <c r="U211" s="45" t="s">
        <v>990</v>
      </c>
      <c r="V211" s="45" t="s">
        <v>45</v>
      </c>
      <c r="X211" s="47" t="s">
        <v>994</v>
      </c>
      <c r="Y211" s="47" t="s">
        <v>199</v>
      </c>
    </row>
    <row r="212" customFormat="false" ht="75" hidden="false" customHeight="false" outlineLevel="0" collapsed="false">
      <c r="A212" s="36" t="s">
        <v>983</v>
      </c>
      <c r="B212" s="36" t="s">
        <v>996</v>
      </c>
      <c r="C212" s="36" t="s">
        <v>237</v>
      </c>
      <c r="D212" s="36" t="s">
        <v>997</v>
      </c>
      <c r="E212" s="36" t="s">
        <v>239</v>
      </c>
      <c r="F212" s="36" t="s">
        <v>970</v>
      </c>
      <c r="G212" s="37" t="n">
        <v>6</v>
      </c>
      <c r="H212" s="38" t="s">
        <v>985</v>
      </c>
      <c r="I212" s="28" t="s">
        <v>149</v>
      </c>
      <c r="J212" s="28" t="s">
        <v>36</v>
      </c>
      <c r="K212" s="28" t="s">
        <v>36</v>
      </c>
      <c r="L212" s="39" t="n">
        <v>6000</v>
      </c>
      <c r="M212" s="40" t="n">
        <v>50</v>
      </c>
      <c r="N212" s="41" t="s">
        <v>986</v>
      </c>
      <c r="O212" s="36" t="s">
        <v>998</v>
      </c>
      <c r="P212" s="42" t="s">
        <v>988</v>
      </c>
      <c r="Q212" s="43" t="s">
        <v>989</v>
      </c>
      <c r="R212" s="44" t="s">
        <v>41</v>
      </c>
      <c r="S212" s="45" t="s">
        <v>976</v>
      </c>
      <c r="T212" s="45" t="s">
        <v>164</v>
      </c>
      <c r="U212" s="45" t="s">
        <v>990</v>
      </c>
      <c r="V212" s="45" t="s">
        <v>45</v>
      </c>
      <c r="X212" s="47" t="s">
        <v>999</v>
      </c>
      <c r="Y212" s="47" t="s">
        <v>239</v>
      </c>
    </row>
    <row r="213" customFormat="false" ht="75" hidden="false" customHeight="false" outlineLevel="0" collapsed="false">
      <c r="A213" s="36" t="s">
        <v>1000</v>
      </c>
      <c r="B213" s="36" t="s">
        <v>1001</v>
      </c>
      <c r="C213" s="36" t="s">
        <v>549</v>
      </c>
      <c r="D213" s="36" t="s">
        <v>1002</v>
      </c>
      <c r="E213" s="36" t="s">
        <v>1003</v>
      </c>
      <c r="F213" s="36" t="s">
        <v>1004</v>
      </c>
      <c r="G213" s="37" t="n">
        <v>6</v>
      </c>
      <c r="H213" s="38" t="s">
        <v>1005</v>
      </c>
      <c r="I213" s="28" t="s">
        <v>35</v>
      </c>
      <c r="J213" s="28" t="s">
        <v>36</v>
      </c>
      <c r="K213" s="28" t="s">
        <v>36</v>
      </c>
      <c r="L213" s="39" t="n">
        <v>6000</v>
      </c>
      <c r="M213" s="40" t="n">
        <v>600</v>
      </c>
      <c r="N213" s="41" t="s">
        <v>1006</v>
      </c>
      <c r="O213" s="36" t="s">
        <v>1007</v>
      </c>
      <c r="P213" s="42" t="s">
        <v>1008</v>
      </c>
      <c r="Q213" s="43" t="s">
        <v>1009</v>
      </c>
      <c r="R213" s="44" t="s">
        <v>41</v>
      </c>
      <c r="S213" s="45" t="s">
        <v>976</v>
      </c>
      <c r="T213" s="45" t="s">
        <v>126</v>
      </c>
      <c r="U213" s="45" t="s">
        <v>1010</v>
      </c>
      <c r="V213" s="45" t="s">
        <v>45</v>
      </c>
      <c r="X213" s="47" t="s">
        <v>1002</v>
      </c>
      <c r="Y213" s="47" t="s">
        <v>1003</v>
      </c>
    </row>
    <row r="214" customFormat="false" ht="75" hidden="false" customHeight="false" outlineLevel="0" collapsed="false">
      <c r="A214" s="36" t="s">
        <v>1000</v>
      </c>
      <c r="B214" s="36" t="s">
        <v>1001</v>
      </c>
      <c r="C214" s="36" t="s">
        <v>549</v>
      </c>
      <c r="D214" s="36" t="s">
        <v>1002</v>
      </c>
      <c r="E214" s="36" t="s">
        <v>1003</v>
      </c>
      <c r="F214" s="36" t="s">
        <v>1004</v>
      </c>
      <c r="G214" s="37" t="n">
        <v>6</v>
      </c>
      <c r="H214" s="38" t="s">
        <v>1011</v>
      </c>
      <c r="I214" s="28" t="s">
        <v>35</v>
      </c>
      <c r="J214" s="28" t="s">
        <v>36</v>
      </c>
      <c r="K214" s="28" t="s">
        <v>36</v>
      </c>
      <c r="L214" s="39" t="n">
        <v>6000</v>
      </c>
      <c r="M214" s="40" t="n">
        <v>1500</v>
      </c>
      <c r="N214" s="41" t="s">
        <v>503</v>
      </c>
      <c r="O214" s="36" t="s">
        <v>1012</v>
      </c>
      <c r="P214" s="42" t="s">
        <v>1008</v>
      </c>
      <c r="Q214" s="43" t="s">
        <v>1009</v>
      </c>
      <c r="R214" s="44" t="s">
        <v>41</v>
      </c>
      <c r="S214" s="45" t="s">
        <v>976</v>
      </c>
      <c r="T214" s="45" t="s">
        <v>126</v>
      </c>
      <c r="U214" s="45" t="s">
        <v>1010</v>
      </c>
      <c r="V214" s="45" t="s">
        <v>45</v>
      </c>
      <c r="X214" s="47" t="s">
        <v>1002</v>
      </c>
      <c r="Y214" s="47" t="s">
        <v>1003</v>
      </c>
    </row>
    <row r="215" customFormat="false" ht="75" hidden="false" customHeight="false" outlineLevel="0" collapsed="false">
      <c r="A215" s="36" t="s">
        <v>1000</v>
      </c>
      <c r="B215" s="36" t="s">
        <v>1001</v>
      </c>
      <c r="C215" s="36" t="s">
        <v>549</v>
      </c>
      <c r="D215" s="36" t="s">
        <v>1002</v>
      </c>
      <c r="E215" s="36" t="s">
        <v>1003</v>
      </c>
      <c r="F215" s="36" t="s">
        <v>1004</v>
      </c>
      <c r="G215" s="37" t="n">
        <v>6</v>
      </c>
      <c r="H215" s="38" t="s">
        <v>1013</v>
      </c>
      <c r="I215" s="28" t="s">
        <v>35</v>
      </c>
      <c r="J215" s="28" t="s">
        <v>36</v>
      </c>
      <c r="K215" s="28" t="s">
        <v>36</v>
      </c>
      <c r="L215" s="39" t="n">
        <v>6000</v>
      </c>
      <c r="M215" s="40" t="n">
        <v>1200</v>
      </c>
      <c r="N215" s="41" t="s">
        <v>50</v>
      </c>
      <c r="O215" s="36" t="s">
        <v>1014</v>
      </c>
      <c r="P215" s="42" t="s">
        <v>1008</v>
      </c>
      <c r="Q215" s="43" t="s">
        <v>1009</v>
      </c>
      <c r="R215" s="44" t="s">
        <v>41</v>
      </c>
      <c r="S215" s="45" t="s">
        <v>976</v>
      </c>
      <c r="T215" s="45" t="s">
        <v>126</v>
      </c>
      <c r="U215" s="45" t="s">
        <v>1010</v>
      </c>
      <c r="V215" s="45" t="s">
        <v>45</v>
      </c>
      <c r="X215" s="47" t="s">
        <v>1002</v>
      </c>
      <c r="Y215" s="47" t="s">
        <v>1003</v>
      </c>
    </row>
    <row r="216" customFormat="false" ht="75" hidden="false" customHeight="false" outlineLevel="0" collapsed="false">
      <c r="A216" s="36" t="s">
        <v>1000</v>
      </c>
      <c r="B216" s="36" t="s">
        <v>1001</v>
      </c>
      <c r="C216" s="36" t="s">
        <v>549</v>
      </c>
      <c r="D216" s="36" t="s">
        <v>1002</v>
      </c>
      <c r="E216" s="36" t="s">
        <v>1003</v>
      </c>
      <c r="F216" s="36" t="s">
        <v>1004</v>
      </c>
      <c r="G216" s="37" t="n">
        <v>6</v>
      </c>
      <c r="H216" s="38" t="s">
        <v>1015</v>
      </c>
      <c r="I216" s="28" t="s">
        <v>35</v>
      </c>
      <c r="J216" s="28" t="s">
        <v>36</v>
      </c>
      <c r="K216" s="28" t="s">
        <v>36</v>
      </c>
      <c r="L216" s="39" t="n">
        <v>6000</v>
      </c>
      <c r="M216" s="40" t="n">
        <v>300</v>
      </c>
      <c r="N216" s="41" t="s">
        <v>1016</v>
      </c>
      <c r="O216" s="36" t="s">
        <v>1017</v>
      </c>
      <c r="P216" s="42" t="s">
        <v>1008</v>
      </c>
      <c r="Q216" s="43" t="s">
        <v>1009</v>
      </c>
      <c r="R216" s="44" t="s">
        <v>41</v>
      </c>
      <c r="S216" s="45" t="s">
        <v>976</v>
      </c>
      <c r="T216" s="45" t="s">
        <v>126</v>
      </c>
      <c r="U216" s="45" t="s">
        <v>1010</v>
      </c>
      <c r="V216" s="45" t="s">
        <v>45</v>
      </c>
      <c r="X216" s="47" t="s">
        <v>1002</v>
      </c>
      <c r="Y216" s="47" t="s">
        <v>1003</v>
      </c>
    </row>
    <row r="217" customFormat="false" ht="105" hidden="false" customHeight="false" outlineLevel="0" collapsed="false">
      <c r="A217" s="36" t="s">
        <v>1000</v>
      </c>
      <c r="B217" s="36" t="s">
        <v>1018</v>
      </c>
      <c r="C217" s="36" t="s">
        <v>112</v>
      </c>
      <c r="D217" s="36" t="s">
        <v>1019</v>
      </c>
      <c r="E217" s="36" t="s">
        <v>1020</v>
      </c>
      <c r="F217" s="36" t="s">
        <v>1004</v>
      </c>
      <c r="G217" s="37" t="n">
        <v>6</v>
      </c>
      <c r="H217" s="38" t="s">
        <v>1005</v>
      </c>
      <c r="I217" s="28" t="s">
        <v>140</v>
      </c>
      <c r="J217" s="28" t="s">
        <v>1021</v>
      </c>
      <c r="K217" s="28" t="s">
        <v>36</v>
      </c>
      <c r="L217" s="39" t="n">
        <v>6000</v>
      </c>
      <c r="M217" s="40" t="n">
        <v>600</v>
      </c>
      <c r="N217" s="41" t="s">
        <v>1006</v>
      </c>
      <c r="O217" s="36" t="s">
        <v>1022</v>
      </c>
      <c r="P217" s="42" t="s">
        <v>1008</v>
      </c>
      <c r="Q217" s="43" t="s">
        <v>1009</v>
      </c>
      <c r="R217" s="44" t="s">
        <v>41</v>
      </c>
      <c r="S217" s="45" t="s">
        <v>976</v>
      </c>
      <c r="T217" s="45" t="s">
        <v>126</v>
      </c>
      <c r="U217" s="45" t="s">
        <v>1010</v>
      </c>
      <c r="V217" s="45" t="s">
        <v>45</v>
      </c>
      <c r="X217" s="47" t="s">
        <v>1019</v>
      </c>
      <c r="Y217" s="47" t="s">
        <v>1023</v>
      </c>
    </row>
    <row r="218" customFormat="false" ht="105" hidden="false" customHeight="false" outlineLevel="0" collapsed="false">
      <c r="A218" s="36" t="s">
        <v>1000</v>
      </c>
      <c r="B218" s="36" t="s">
        <v>1018</v>
      </c>
      <c r="C218" s="36" t="s">
        <v>112</v>
      </c>
      <c r="D218" s="36" t="s">
        <v>1019</v>
      </c>
      <c r="E218" s="36" t="s">
        <v>1020</v>
      </c>
      <c r="F218" s="36" t="s">
        <v>1004</v>
      </c>
      <c r="G218" s="37" t="n">
        <v>6</v>
      </c>
      <c r="H218" s="38" t="s">
        <v>1011</v>
      </c>
      <c r="I218" s="28" t="s">
        <v>140</v>
      </c>
      <c r="J218" s="28" t="s">
        <v>1021</v>
      </c>
      <c r="K218" s="28" t="s">
        <v>36</v>
      </c>
      <c r="L218" s="39" t="n">
        <v>6000</v>
      </c>
      <c r="M218" s="40" t="n">
        <v>1500</v>
      </c>
      <c r="N218" s="41" t="s">
        <v>503</v>
      </c>
      <c r="O218" s="36" t="s">
        <v>1024</v>
      </c>
      <c r="P218" s="42" t="s">
        <v>1008</v>
      </c>
      <c r="Q218" s="43" t="s">
        <v>1009</v>
      </c>
      <c r="R218" s="44" t="s">
        <v>41</v>
      </c>
      <c r="S218" s="45" t="s">
        <v>976</v>
      </c>
      <c r="T218" s="45" t="s">
        <v>126</v>
      </c>
      <c r="U218" s="45" t="s">
        <v>1010</v>
      </c>
      <c r="V218" s="45" t="s">
        <v>45</v>
      </c>
      <c r="X218" s="47" t="s">
        <v>1019</v>
      </c>
      <c r="Y218" s="47" t="s">
        <v>1023</v>
      </c>
    </row>
    <row r="219" customFormat="false" ht="105" hidden="false" customHeight="false" outlineLevel="0" collapsed="false">
      <c r="A219" s="36" t="s">
        <v>1000</v>
      </c>
      <c r="B219" s="36" t="s">
        <v>1018</v>
      </c>
      <c r="C219" s="36" t="s">
        <v>112</v>
      </c>
      <c r="D219" s="36" t="s">
        <v>1019</v>
      </c>
      <c r="E219" s="36" t="s">
        <v>1020</v>
      </c>
      <c r="F219" s="36" t="s">
        <v>1004</v>
      </c>
      <c r="G219" s="37" t="n">
        <v>6</v>
      </c>
      <c r="H219" s="38" t="s">
        <v>1013</v>
      </c>
      <c r="I219" s="28" t="s">
        <v>140</v>
      </c>
      <c r="J219" s="28" t="s">
        <v>1021</v>
      </c>
      <c r="K219" s="28" t="s">
        <v>36</v>
      </c>
      <c r="L219" s="39" t="n">
        <v>6000</v>
      </c>
      <c r="M219" s="40" t="n">
        <v>1200</v>
      </c>
      <c r="N219" s="41" t="s">
        <v>50</v>
      </c>
      <c r="O219" s="36" t="s">
        <v>1025</v>
      </c>
      <c r="P219" s="42" t="s">
        <v>1008</v>
      </c>
      <c r="Q219" s="43" t="s">
        <v>1009</v>
      </c>
      <c r="R219" s="44" t="s">
        <v>41</v>
      </c>
      <c r="S219" s="45" t="s">
        <v>976</v>
      </c>
      <c r="T219" s="45" t="s">
        <v>126</v>
      </c>
      <c r="U219" s="45" t="s">
        <v>1010</v>
      </c>
      <c r="V219" s="45" t="s">
        <v>45</v>
      </c>
      <c r="X219" s="47" t="s">
        <v>1019</v>
      </c>
      <c r="Y219" s="47" t="s">
        <v>1023</v>
      </c>
    </row>
    <row r="220" customFormat="false" ht="105" hidden="false" customHeight="false" outlineLevel="0" collapsed="false">
      <c r="A220" s="36" t="s">
        <v>1000</v>
      </c>
      <c r="B220" s="36" t="s">
        <v>1018</v>
      </c>
      <c r="C220" s="36" t="s">
        <v>112</v>
      </c>
      <c r="D220" s="36" t="s">
        <v>1019</v>
      </c>
      <c r="E220" s="36" t="s">
        <v>1020</v>
      </c>
      <c r="F220" s="36" t="s">
        <v>1004</v>
      </c>
      <c r="G220" s="37" t="n">
        <v>6</v>
      </c>
      <c r="H220" s="38" t="s">
        <v>1015</v>
      </c>
      <c r="I220" s="28" t="s">
        <v>140</v>
      </c>
      <c r="J220" s="28" t="s">
        <v>1021</v>
      </c>
      <c r="K220" s="28" t="s">
        <v>36</v>
      </c>
      <c r="L220" s="39" t="n">
        <v>6000</v>
      </c>
      <c r="M220" s="40" t="n">
        <v>300</v>
      </c>
      <c r="N220" s="41" t="s">
        <v>1016</v>
      </c>
      <c r="O220" s="36" t="s">
        <v>1026</v>
      </c>
      <c r="P220" s="42" t="s">
        <v>1008</v>
      </c>
      <c r="Q220" s="43" t="s">
        <v>1009</v>
      </c>
      <c r="R220" s="44" t="s">
        <v>41</v>
      </c>
      <c r="S220" s="45" t="s">
        <v>976</v>
      </c>
      <c r="T220" s="45" t="s">
        <v>126</v>
      </c>
      <c r="U220" s="45" t="s">
        <v>1010</v>
      </c>
      <c r="V220" s="45" t="s">
        <v>45</v>
      </c>
      <c r="X220" s="47" t="s">
        <v>1019</v>
      </c>
      <c r="Y220" s="47" t="s">
        <v>1023</v>
      </c>
    </row>
    <row r="221" customFormat="false" ht="120" hidden="false" customHeight="false" outlineLevel="0" collapsed="false">
      <c r="A221" s="36" t="s">
        <v>1000</v>
      </c>
      <c r="B221" s="36" t="s">
        <v>1027</v>
      </c>
      <c r="C221" s="36" t="s">
        <v>53</v>
      </c>
      <c r="D221" s="36" t="s">
        <v>1028</v>
      </c>
      <c r="E221" s="36" t="s">
        <v>1029</v>
      </c>
      <c r="F221" s="36" t="s">
        <v>1004</v>
      </c>
      <c r="G221" s="37" t="n">
        <v>6</v>
      </c>
      <c r="H221" s="38" t="s">
        <v>1005</v>
      </c>
      <c r="I221" s="28" t="s">
        <v>140</v>
      </c>
      <c r="J221" s="28" t="s">
        <v>1030</v>
      </c>
      <c r="K221" s="28" t="s">
        <v>36</v>
      </c>
      <c r="L221" s="39" t="n">
        <v>6000</v>
      </c>
      <c r="M221" s="40" t="n">
        <v>600</v>
      </c>
      <c r="N221" s="41" t="s">
        <v>1006</v>
      </c>
      <c r="O221" s="36" t="s">
        <v>1031</v>
      </c>
      <c r="P221" s="42" t="s">
        <v>1008</v>
      </c>
      <c r="Q221" s="43" t="s">
        <v>1009</v>
      </c>
      <c r="R221" s="44" t="s">
        <v>41</v>
      </c>
      <c r="S221" s="45" t="s">
        <v>976</v>
      </c>
      <c r="T221" s="45" t="s">
        <v>126</v>
      </c>
      <c r="U221" s="45" t="s">
        <v>1010</v>
      </c>
      <c r="V221" s="45" t="s">
        <v>45</v>
      </c>
      <c r="X221" s="47" t="s">
        <v>1032</v>
      </c>
      <c r="Y221" s="47" t="s">
        <v>1029</v>
      </c>
    </row>
    <row r="222" customFormat="false" ht="120" hidden="false" customHeight="false" outlineLevel="0" collapsed="false">
      <c r="A222" s="36" t="s">
        <v>1000</v>
      </c>
      <c r="B222" s="36" t="s">
        <v>1027</v>
      </c>
      <c r="C222" s="36" t="s">
        <v>53</v>
      </c>
      <c r="D222" s="36" t="s">
        <v>1028</v>
      </c>
      <c r="E222" s="36" t="s">
        <v>1029</v>
      </c>
      <c r="F222" s="36" t="s">
        <v>1004</v>
      </c>
      <c r="G222" s="37" t="n">
        <v>6</v>
      </c>
      <c r="H222" s="38" t="s">
        <v>1011</v>
      </c>
      <c r="I222" s="28" t="s">
        <v>140</v>
      </c>
      <c r="J222" s="28" t="s">
        <v>1030</v>
      </c>
      <c r="K222" s="28" t="s">
        <v>36</v>
      </c>
      <c r="L222" s="39" t="n">
        <v>6000</v>
      </c>
      <c r="M222" s="40" t="n">
        <v>1500</v>
      </c>
      <c r="N222" s="41" t="s">
        <v>503</v>
      </c>
      <c r="O222" s="36" t="s">
        <v>1033</v>
      </c>
      <c r="P222" s="42" t="s">
        <v>1008</v>
      </c>
      <c r="Q222" s="43" t="s">
        <v>1009</v>
      </c>
      <c r="R222" s="44" t="s">
        <v>41</v>
      </c>
      <c r="S222" s="45" t="s">
        <v>976</v>
      </c>
      <c r="T222" s="45" t="s">
        <v>126</v>
      </c>
      <c r="U222" s="45" t="s">
        <v>1010</v>
      </c>
      <c r="V222" s="45" t="s">
        <v>45</v>
      </c>
      <c r="X222" s="47" t="s">
        <v>1032</v>
      </c>
      <c r="Y222" s="47" t="s">
        <v>1029</v>
      </c>
    </row>
    <row r="223" customFormat="false" ht="120" hidden="false" customHeight="false" outlineLevel="0" collapsed="false">
      <c r="A223" s="36" t="s">
        <v>1000</v>
      </c>
      <c r="B223" s="36" t="s">
        <v>1027</v>
      </c>
      <c r="C223" s="36" t="s">
        <v>53</v>
      </c>
      <c r="D223" s="36" t="s">
        <v>1028</v>
      </c>
      <c r="E223" s="36" t="s">
        <v>1029</v>
      </c>
      <c r="F223" s="36" t="s">
        <v>1004</v>
      </c>
      <c r="G223" s="37" t="n">
        <v>6</v>
      </c>
      <c r="H223" s="38" t="s">
        <v>1013</v>
      </c>
      <c r="I223" s="28" t="s">
        <v>140</v>
      </c>
      <c r="J223" s="28" t="s">
        <v>1030</v>
      </c>
      <c r="K223" s="28" t="s">
        <v>36</v>
      </c>
      <c r="L223" s="39" t="n">
        <v>6000</v>
      </c>
      <c r="M223" s="40" t="n">
        <v>1200</v>
      </c>
      <c r="N223" s="41" t="s">
        <v>50</v>
      </c>
      <c r="O223" s="36" t="s">
        <v>1034</v>
      </c>
      <c r="P223" s="42" t="s">
        <v>1008</v>
      </c>
      <c r="Q223" s="43" t="s">
        <v>1009</v>
      </c>
      <c r="R223" s="44" t="s">
        <v>41</v>
      </c>
      <c r="S223" s="45" t="s">
        <v>976</v>
      </c>
      <c r="T223" s="45" t="s">
        <v>126</v>
      </c>
      <c r="U223" s="45" t="s">
        <v>1010</v>
      </c>
      <c r="V223" s="45" t="s">
        <v>45</v>
      </c>
      <c r="X223" s="47" t="s">
        <v>1032</v>
      </c>
      <c r="Y223" s="47" t="s">
        <v>1029</v>
      </c>
    </row>
    <row r="224" customFormat="false" ht="120" hidden="false" customHeight="false" outlineLevel="0" collapsed="false">
      <c r="A224" s="36" t="s">
        <v>1000</v>
      </c>
      <c r="B224" s="36" t="s">
        <v>1027</v>
      </c>
      <c r="C224" s="36" t="s">
        <v>53</v>
      </c>
      <c r="D224" s="36" t="s">
        <v>1028</v>
      </c>
      <c r="E224" s="36" t="s">
        <v>1029</v>
      </c>
      <c r="F224" s="36" t="s">
        <v>1004</v>
      </c>
      <c r="G224" s="37" t="n">
        <v>6</v>
      </c>
      <c r="H224" s="38" t="s">
        <v>1015</v>
      </c>
      <c r="I224" s="28" t="s">
        <v>140</v>
      </c>
      <c r="J224" s="28" t="s">
        <v>1030</v>
      </c>
      <c r="K224" s="28" t="s">
        <v>36</v>
      </c>
      <c r="L224" s="39" t="n">
        <v>6000</v>
      </c>
      <c r="M224" s="40" t="n">
        <v>300</v>
      </c>
      <c r="N224" s="41" t="s">
        <v>1016</v>
      </c>
      <c r="O224" s="36" t="s">
        <v>1035</v>
      </c>
      <c r="P224" s="42" t="s">
        <v>1008</v>
      </c>
      <c r="Q224" s="43" t="s">
        <v>1009</v>
      </c>
      <c r="R224" s="44" t="s">
        <v>41</v>
      </c>
      <c r="S224" s="45" t="s">
        <v>976</v>
      </c>
      <c r="T224" s="45" t="s">
        <v>126</v>
      </c>
      <c r="U224" s="45" t="s">
        <v>1010</v>
      </c>
      <c r="V224" s="45" t="s">
        <v>45</v>
      </c>
      <c r="X224" s="47" t="s">
        <v>1032</v>
      </c>
      <c r="Y224" s="47" t="s">
        <v>1029</v>
      </c>
    </row>
    <row r="225" customFormat="false" ht="75" hidden="false" customHeight="false" outlineLevel="0" collapsed="false">
      <c r="A225" s="36" t="s">
        <v>1036</v>
      </c>
      <c r="B225" s="36" t="s">
        <v>1037</v>
      </c>
      <c r="C225" s="36" t="s">
        <v>738</v>
      </c>
      <c r="D225" s="36" t="s">
        <v>1038</v>
      </c>
      <c r="E225" s="36" t="s">
        <v>1039</v>
      </c>
      <c r="F225" s="36" t="s">
        <v>970</v>
      </c>
      <c r="G225" s="37" t="n">
        <v>6</v>
      </c>
      <c r="H225" s="38" t="s">
        <v>1040</v>
      </c>
      <c r="I225" s="28" t="s">
        <v>58</v>
      </c>
      <c r="J225" s="28" t="s">
        <v>36</v>
      </c>
      <c r="K225" s="28" t="s">
        <v>36</v>
      </c>
      <c r="L225" s="39" t="n">
        <v>6000</v>
      </c>
      <c r="M225" s="40" t="n">
        <v>2500</v>
      </c>
      <c r="N225" s="41" t="s">
        <v>1041</v>
      </c>
      <c r="O225" s="36" t="s">
        <v>1042</v>
      </c>
      <c r="P225" s="42" t="s">
        <v>1043</v>
      </c>
      <c r="Q225" s="43" t="s">
        <v>1044</v>
      </c>
      <c r="R225" s="44" t="s">
        <v>41</v>
      </c>
      <c r="S225" s="45" t="s">
        <v>976</v>
      </c>
      <c r="T225" s="45" t="s">
        <v>126</v>
      </c>
      <c r="U225" s="45" t="s">
        <v>1045</v>
      </c>
      <c r="V225" s="45" t="s">
        <v>45</v>
      </c>
      <c r="X225" s="47" t="s">
        <v>1038</v>
      </c>
      <c r="Y225" s="47" t="s">
        <v>1039</v>
      </c>
    </row>
    <row r="226" customFormat="false" ht="75" hidden="false" customHeight="false" outlineLevel="0" collapsed="false">
      <c r="A226" s="36" t="s">
        <v>315</v>
      </c>
      <c r="B226" s="36" t="s">
        <v>1046</v>
      </c>
      <c r="C226" s="36" t="s">
        <v>112</v>
      </c>
      <c r="D226" s="36" t="s">
        <v>1047</v>
      </c>
      <c r="E226" s="36" t="s">
        <v>318</v>
      </c>
      <c r="F226" s="36" t="s">
        <v>970</v>
      </c>
      <c r="G226" s="37" t="n">
        <v>6</v>
      </c>
      <c r="H226" s="38" t="s">
        <v>1048</v>
      </c>
      <c r="I226" s="28" t="s">
        <v>171</v>
      </c>
      <c r="J226" s="28" t="s">
        <v>321</v>
      </c>
      <c r="K226" s="28" t="s">
        <v>36</v>
      </c>
      <c r="L226" s="39" t="n">
        <v>6000</v>
      </c>
      <c r="M226" s="40" t="n">
        <v>50</v>
      </c>
      <c r="N226" s="41" t="s">
        <v>1049</v>
      </c>
      <c r="O226" s="36" t="s">
        <v>1050</v>
      </c>
      <c r="P226" s="42" t="s">
        <v>324</v>
      </c>
      <c r="Q226" s="43" t="s">
        <v>325</v>
      </c>
      <c r="R226" s="44" t="s">
        <v>41</v>
      </c>
      <c r="S226" s="45" t="s">
        <v>976</v>
      </c>
      <c r="T226" s="45" t="s">
        <v>126</v>
      </c>
      <c r="U226" s="45" t="s">
        <v>326</v>
      </c>
      <c r="V226" s="45" t="s">
        <v>45</v>
      </c>
      <c r="X226" s="47" t="s">
        <v>1047</v>
      </c>
      <c r="Y226" s="47" t="s">
        <v>318</v>
      </c>
    </row>
    <row r="227" customFormat="false" ht="75" hidden="false" customHeight="false" outlineLevel="0" collapsed="false">
      <c r="A227" s="36" t="s">
        <v>315</v>
      </c>
      <c r="B227" s="36" t="s">
        <v>1051</v>
      </c>
      <c r="C227" s="36" t="s">
        <v>144</v>
      </c>
      <c r="D227" s="36" t="s">
        <v>1052</v>
      </c>
      <c r="E227" s="36" t="s">
        <v>329</v>
      </c>
      <c r="F227" s="36" t="s">
        <v>970</v>
      </c>
      <c r="G227" s="37" t="n">
        <v>6</v>
      </c>
      <c r="H227" s="38" t="s">
        <v>1048</v>
      </c>
      <c r="I227" s="28" t="s">
        <v>171</v>
      </c>
      <c r="J227" s="28" t="s">
        <v>321</v>
      </c>
      <c r="K227" s="28" t="s">
        <v>36</v>
      </c>
      <c r="L227" s="39" t="n">
        <v>6000</v>
      </c>
      <c r="M227" s="40" t="n">
        <v>50</v>
      </c>
      <c r="N227" s="41" t="s">
        <v>1049</v>
      </c>
      <c r="O227" s="36" t="s">
        <v>1053</v>
      </c>
      <c r="P227" s="42" t="s">
        <v>324</v>
      </c>
      <c r="Q227" s="43" t="s">
        <v>325</v>
      </c>
      <c r="R227" s="44" t="s">
        <v>41</v>
      </c>
      <c r="S227" s="45" t="s">
        <v>976</v>
      </c>
      <c r="T227" s="45" t="s">
        <v>126</v>
      </c>
      <c r="U227" s="45" t="s">
        <v>326</v>
      </c>
      <c r="V227" s="45" t="s">
        <v>45</v>
      </c>
      <c r="X227" s="47" t="s">
        <v>1052</v>
      </c>
      <c r="Y227" s="47" t="s">
        <v>329</v>
      </c>
    </row>
    <row r="228" customFormat="false" ht="195" hidden="false" customHeight="false" outlineLevel="0" collapsed="false">
      <c r="A228" s="36" t="s">
        <v>28</v>
      </c>
      <c r="B228" s="36" t="s">
        <v>1054</v>
      </c>
      <c r="C228" s="36" t="s">
        <v>280</v>
      </c>
      <c r="D228" s="36" t="s">
        <v>1055</v>
      </c>
      <c r="E228" s="36" t="s">
        <v>1056</v>
      </c>
      <c r="F228" s="36" t="s">
        <v>970</v>
      </c>
      <c r="G228" s="37" t="n">
        <v>6</v>
      </c>
      <c r="H228" s="38" t="s">
        <v>1057</v>
      </c>
      <c r="I228" s="28" t="s">
        <v>58</v>
      </c>
      <c r="J228" s="28" t="s">
        <v>36</v>
      </c>
      <c r="K228" s="28" t="s">
        <v>36</v>
      </c>
      <c r="L228" s="39" t="n">
        <v>7000</v>
      </c>
      <c r="M228" s="40" t="n">
        <v>1500</v>
      </c>
      <c r="N228" s="41" t="s">
        <v>1058</v>
      </c>
      <c r="O228" s="36" t="s">
        <v>1059</v>
      </c>
      <c r="P228" s="42" t="s">
        <v>39</v>
      </c>
      <c r="Q228" s="43" t="s">
        <v>40</v>
      </c>
      <c r="R228" s="44" t="s">
        <v>41</v>
      </c>
      <c r="S228" s="45" t="s">
        <v>976</v>
      </c>
      <c r="T228" s="45" t="s">
        <v>43</v>
      </c>
      <c r="U228" s="45" t="s">
        <v>44</v>
      </c>
      <c r="V228" s="45" t="s">
        <v>45</v>
      </c>
      <c r="X228" s="47" t="s">
        <v>1055</v>
      </c>
      <c r="Y228" s="47" t="s">
        <v>1056</v>
      </c>
    </row>
    <row r="229" customFormat="false" ht="105" hidden="false" customHeight="false" outlineLevel="0" collapsed="false">
      <c r="A229" s="36" t="s">
        <v>498</v>
      </c>
      <c r="B229" s="36" t="s">
        <v>1060</v>
      </c>
      <c r="C229" s="36" t="s">
        <v>144</v>
      </c>
      <c r="D229" s="36" t="s">
        <v>1061</v>
      </c>
      <c r="E229" s="36" t="s">
        <v>1062</v>
      </c>
      <c r="F229" s="36" t="s">
        <v>970</v>
      </c>
      <c r="G229" s="37" t="n">
        <v>6</v>
      </c>
      <c r="H229" s="38" t="s">
        <v>1063</v>
      </c>
      <c r="I229" s="28" t="s">
        <v>58</v>
      </c>
      <c r="J229" s="28" t="s">
        <v>36</v>
      </c>
      <c r="K229" s="28" t="s">
        <v>36</v>
      </c>
      <c r="L229" s="39" t="n">
        <v>6000</v>
      </c>
      <c r="M229" s="40" t="n">
        <v>200</v>
      </c>
      <c r="N229" s="41" t="s">
        <v>1064</v>
      </c>
      <c r="O229" s="36" t="s">
        <v>1065</v>
      </c>
      <c r="P229" s="42" t="s">
        <v>505</v>
      </c>
      <c r="Q229" s="43" t="s">
        <v>506</v>
      </c>
      <c r="R229" s="44" t="s">
        <v>507</v>
      </c>
      <c r="S229" s="45" t="s">
        <v>976</v>
      </c>
      <c r="T229" s="45" t="s">
        <v>508</v>
      </c>
      <c r="U229" s="45" t="s">
        <v>509</v>
      </c>
      <c r="V229" s="45" t="s">
        <v>45</v>
      </c>
      <c r="X229" s="47" t="s">
        <v>1066</v>
      </c>
      <c r="Y229" s="47" t="s">
        <v>1062</v>
      </c>
    </row>
    <row r="230" customFormat="false" ht="105" hidden="false" customHeight="false" outlineLevel="0" collapsed="false">
      <c r="A230" s="36" t="s">
        <v>498</v>
      </c>
      <c r="B230" s="36" t="s">
        <v>1060</v>
      </c>
      <c r="C230" s="36" t="s">
        <v>144</v>
      </c>
      <c r="D230" s="36" t="s">
        <v>1061</v>
      </c>
      <c r="E230" s="36" t="s">
        <v>1062</v>
      </c>
      <c r="F230" s="36" t="s">
        <v>970</v>
      </c>
      <c r="G230" s="37" t="n">
        <v>6</v>
      </c>
      <c r="H230" s="38" t="s">
        <v>1067</v>
      </c>
      <c r="I230" s="28" t="s">
        <v>58</v>
      </c>
      <c r="J230" s="28" t="s">
        <v>36</v>
      </c>
      <c r="K230" s="28" t="s">
        <v>36</v>
      </c>
      <c r="L230" s="39" t="n">
        <v>6000</v>
      </c>
      <c r="M230" s="40" t="n">
        <v>200</v>
      </c>
      <c r="N230" s="41" t="s">
        <v>1068</v>
      </c>
      <c r="O230" s="36" t="s">
        <v>1069</v>
      </c>
      <c r="P230" s="42" t="s">
        <v>505</v>
      </c>
      <c r="Q230" s="43" t="s">
        <v>506</v>
      </c>
      <c r="R230" s="44" t="s">
        <v>507</v>
      </c>
      <c r="S230" s="45" t="s">
        <v>976</v>
      </c>
      <c r="T230" s="45" t="s">
        <v>508</v>
      </c>
      <c r="U230" s="45" t="s">
        <v>509</v>
      </c>
      <c r="V230" s="45" t="s">
        <v>45</v>
      </c>
      <c r="X230" s="47" t="s">
        <v>1066</v>
      </c>
      <c r="Y230" s="47" t="s">
        <v>1062</v>
      </c>
    </row>
    <row r="231" customFormat="false" ht="105" hidden="false" customHeight="false" outlineLevel="0" collapsed="false">
      <c r="A231" s="36" t="s">
        <v>498</v>
      </c>
      <c r="B231" s="36" t="s">
        <v>1060</v>
      </c>
      <c r="C231" s="36" t="s">
        <v>144</v>
      </c>
      <c r="D231" s="36" t="s">
        <v>1061</v>
      </c>
      <c r="E231" s="36" t="s">
        <v>1062</v>
      </c>
      <c r="F231" s="36" t="s">
        <v>970</v>
      </c>
      <c r="G231" s="37" t="n">
        <v>6</v>
      </c>
      <c r="H231" s="38" t="s">
        <v>1070</v>
      </c>
      <c r="I231" s="28" t="s">
        <v>58</v>
      </c>
      <c r="J231" s="28" t="s">
        <v>36</v>
      </c>
      <c r="K231" s="28" t="s">
        <v>36</v>
      </c>
      <c r="L231" s="39" t="n">
        <v>6000</v>
      </c>
      <c r="M231" s="40" t="n">
        <v>200</v>
      </c>
      <c r="N231" s="41" t="s">
        <v>1071</v>
      </c>
      <c r="O231" s="36" t="s">
        <v>1072</v>
      </c>
      <c r="P231" s="42" t="s">
        <v>505</v>
      </c>
      <c r="Q231" s="43" t="s">
        <v>506</v>
      </c>
      <c r="R231" s="44" t="s">
        <v>507</v>
      </c>
      <c r="S231" s="45" t="s">
        <v>976</v>
      </c>
      <c r="T231" s="45" t="s">
        <v>508</v>
      </c>
      <c r="U231" s="45" t="s">
        <v>509</v>
      </c>
      <c r="V231" s="45" t="s">
        <v>45</v>
      </c>
      <c r="X231" s="47" t="s">
        <v>1066</v>
      </c>
      <c r="Y231" s="47" t="s">
        <v>1062</v>
      </c>
    </row>
    <row r="232" customFormat="false" ht="120" hidden="false" customHeight="false" outlineLevel="0" collapsed="false">
      <c r="A232" s="36" t="s">
        <v>393</v>
      </c>
      <c r="B232" s="36" t="s">
        <v>1073</v>
      </c>
      <c r="C232" s="36" t="s">
        <v>112</v>
      </c>
      <c r="D232" s="36" t="s">
        <v>1074</v>
      </c>
      <c r="E232" s="36" t="s">
        <v>1075</v>
      </c>
      <c r="F232" s="36" t="s">
        <v>1004</v>
      </c>
      <c r="G232" s="37" t="n">
        <v>6</v>
      </c>
      <c r="H232" s="38" t="s">
        <v>1076</v>
      </c>
      <c r="I232" s="28" t="s">
        <v>58</v>
      </c>
      <c r="J232" s="28" t="s">
        <v>36</v>
      </c>
      <c r="K232" s="28" t="s">
        <v>36</v>
      </c>
      <c r="L232" s="39" t="n">
        <v>6000</v>
      </c>
      <c r="M232" s="40" t="n">
        <v>500</v>
      </c>
      <c r="N232" s="41" t="s">
        <v>1077</v>
      </c>
      <c r="O232" s="36" t="s">
        <v>1078</v>
      </c>
      <c r="P232" s="42" t="s">
        <v>399</v>
      </c>
      <c r="Q232" s="43" t="s">
        <v>400</v>
      </c>
      <c r="R232" s="44" t="s">
        <v>41</v>
      </c>
      <c r="S232" s="45" t="s">
        <v>976</v>
      </c>
      <c r="T232" s="45" t="s">
        <v>401</v>
      </c>
      <c r="U232" s="45" t="s">
        <v>402</v>
      </c>
      <c r="V232" s="45" t="s">
        <v>403</v>
      </c>
      <c r="X232" s="47" t="s">
        <v>1074</v>
      </c>
      <c r="Y232" s="47" t="s">
        <v>1075</v>
      </c>
    </row>
    <row r="233" customFormat="false" ht="120" hidden="false" customHeight="false" outlineLevel="0" collapsed="false">
      <c r="A233" s="36" t="s">
        <v>393</v>
      </c>
      <c r="B233" s="36" t="s">
        <v>1073</v>
      </c>
      <c r="C233" s="36" t="s">
        <v>112</v>
      </c>
      <c r="D233" s="36" t="s">
        <v>1074</v>
      </c>
      <c r="E233" s="36" t="s">
        <v>1075</v>
      </c>
      <c r="F233" s="36" t="s">
        <v>1004</v>
      </c>
      <c r="G233" s="37" t="n">
        <v>6</v>
      </c>
      <c r="H233" s="38" t="s">
        <v>1079</v>
      </c>
      <c r="I233" s="28" t="s">
        <v>58</v>
      </c>
      <c r="J233" s="28" t="s">
        <v>36</v>
      </c>
      <c r="K233" s="28" t="s">
        <v>36</v>
      </c>
      <c r="L233" s="39" t="n">
        <v>6000</v>
      </c>
      <c r="M233" s="40" t="n">
        <v>200</v>
      </c>
      <c r="N233" s="41" t="s">
        <v>1080</v>
      </c>
      <c r="O233" s="36" t="s">
        <v>1081</v>
      </c>
      <c r="P233" s="42" t="s">
        <v>399</v>
      </c>
      <c r="Q233" s="43" t="s">
        <v>400</v>
      </c>
      <c r="R233" s="44" t="s">
        <v>41</v>
      </c>
      <c r="S233" s="45" t="s">
        <v>976</v>
      </c>
      <c r="T233" s="45" t="s">
        <v>401</v>
      </c>
      <c r="U233" s="45" t="s">
        <v>402</v>
      </c>
      <c r="V233" s="45" t="s">
        <v>403</v>
      </c>
      <c r="X233" s="47" t="s">
        <v>1074</v>
      </c>
      <c r="Y233" s="47" t="s">
        <v>1075</v>
      </c>
    </row>
    <row r="234" customFormat="false" ht="120" hidden="false" customHeight="false" outlineLevel="0" collapsed="false">
      <c r="A234" s="36" t="s">
        <v>393</v>
      </c>
      <c r="B234" s="36" t="s">
        <v>1082</v>
      </c>
      <c r="C234" s="36" t="s">
        <v>112</v>
      </c>
      <c r="D234" s="36" t="s">
        <v>1083</v>
      </c>
      <c r="E234" s="36" t="s">
        <v>1084</v>
      </c>
      <c r="F234" s="36" t="s">
        <v>1004</v>
      </c>
      <c r="G234" s="37" t="n">
        <v>6</v>
      </c>
      <c r="H234" s="38" t="s">
        <v>1076</v>
      </c>
      <c r="I234" s="28" t="s">
        <v>58</v>
      </c>
      <c r="J234" s="28" t="s">
        <v>36</v>
      </c>
      <c r="K234" s="28" t="s">
        <v>36</v>
      </c>
      <c r="L234" s="39" t="n">
        <v>6000</v>
      </c>
      <c r="M234" s="40" t="n">
        <v>500</v>
      </c>
      <c r="N234" s="41" t="s">
        <v>1077</v>
      </c>
      <c r="O234" s="36" t="s">
        <v>1085</v>
      </c>
      <c r="P234" s="42" t="s">
        <v>399</v>
      </c>
      <c r="Q234" s="43" t="s">
        <v>400</v>
      </c>
      <c r="R234" s="44" t="s">
        <v>41</v>
      </c>
      <c r="S234" s="45" t="s">
        <v>976</v>
      </c>
      <c r="T234" s="45" t="s">
        <v>401</v>
      </c>
      <c r="U234" s="45" t="s">
        <v>402</v>
      </c>
      <c r="V234" s="45" t="s">
        <v>403</v>
      </c>
      <c r="X234" s="47" t="s">
        <v>1083</v>
      </c>
      <c r="Y234" s="47" t="s">
        <v>1084</v>
      </c>
    </row>
    <row r="235" customFormat="false" ht="120" hidden="false" customHeight="false" outlineLevel="0" collapsed="false">
      <c r="A235" s="36" t="s">
        <v>393</v>
      </c>
      <c r="B235" s="36" t="s">
        <v>1082</v>
      </c>
      <c r="C235" s="36" t="s">
        <v>112</v>
      </c>
      <c r="D235" s="36" t="s">
        <v>1083</v>
      </c>
      <c r="E235" s="36" t="s">
        <v>1084</v>
      </c>
      <c r="F235" s="36" t="s">
        <v>1004</v>
      </c>
      <c r="G235" s="37" t="n">
        <v>6</v>
      </c>
      <c r="H235" s="38" t="s">
        <v>1079</v>
      </c>
      <c r="I235" s="28" t="s">
        <v>58</v>
      </c>
      <c r="J235" s="28" t="s">
        <v>36</v>
      </c>
      <c r="K235" s="28" t="s">
        <v>36</v>
      </c>
      <c r="L235" s="39" t="n">
        <v>6000</v>
      </c>
      <c r="M235" s="40" t="n">
        <v>200</v>
      </c>
      <c r="N235" s="41" t="s">
        <v>1080</v>
      </c>
      <c r="O235" s="36" t="s">
        <v>1086</v>
      </c>
      <c r="P235" s="42" t="s">
        <v>399</v>
      </c>
      <c r="Q235" s="43" t="s">
        <v>400</v>
      </c>
      <c r="R235" s="44" t="s">
        <v>41</v>
      </c>
      <c r="S235" s="45" t="s">
        <v>976</v>
      </c>
      <c r="T235" s="45" t="s">
        <v>401</v>
      </c>
      <c r="U235" s="45" t="s">
        <v>402</v>
      </c>
      <c r="V235" s="45" t="s">
        <v>403</v>
      </c>
      <c r="X235" s="47" t="s">
        <v>1083</v>
      </c>
      <c r="Y235" s="47" t="s">
        <v>1084</v>
      </c>
    </row>
    <row r="236" customFormat="false" ht="105" hidden="false" customHeight="false" outlineLevel="0" collapsed="false">
      <c r="A236" s="36" t="s">
        <v>393</v>
      </c>
      <c r="B236" s="36" t="s">
        <v>1087</v>
      </c>
      <c r="C236" s="36" t="s">
        <v>112</v>
      </c>
      <c r="D236" s="36" t="s">
        <v>1088</v>
      </c>
      <c r="E236" s="36" t="s">
        <v>1089</v>
      </c>
      <c r="F236" s="36" t="s">
        <v>1004</v>
      </c>
      <c r="G236" s="37" t="n">
        <v>6</v>
      </c>
      <c r="H236" s="38" t="s">
        <v>1076</v>
      </c>
      <c r="I236" s="28" t="s">
        <v>58</v>
      </c>
      <c r="J236" s="28" t="s">
        <v>36</v>
      </c>
      <c r="K236" s="28" t="s">
        <v>36</v>
      </c>
      <c r="L236" s="39" t="n">
        <v>6000</v>
      </c>
      <c r="M236" s="40" t="n">
        <v>500</v>
      </c>
      <c r="N236" s="41" t="s">
        <v>1077</v>
      </c>
      <c r="O236" s="36" t="s">
        <v>1090</v>
      </c>
      <c r="P236" s="42" t="s">
        <v>399</v>
      </c>
      <c r="Q236" s="43" t="s">
        <v>400</v>
      </c>
      <c r="R236" s="44" t="s">
        <v>41</v>
      </c>
      <c r="S236" s="45" t="s">
        <v>976</v>
      </c>
      <c r="T236" s="45" t="s">
        <v>401</v>
      </c>
      <c r="U236" s="45" t="s">
        <v>402</v>
      </c>
      <c r="V236" s="45" t="s">
        <v>403</v>
      </c>
      <c r="X236" s="47" t="s">
        <v>1088</v>
      </c>
      <c r="Y236" s="47" t="s">
        <v>1089</v>
      </c>
    </row>
    <row r="237" customFormat="false" ht="105" hidden="false" customHeight="false" outlineLevel="0" collapsed="false">
      <c r="A237" s="36" t="s">
        <v>393</v>
      </c>
      <c r="B237" s="36" t="s">
        <v>1087</v>
      </c>
      <c r="C237" s="36" t="s">
        <v>112</v>
      </c>
      <c r="D237" s="36" t="s">
        <v>1088</v>
      </c>
      <c r="E237" s="36" t="s">
        <v>1089</v>
      </c>
      <c r="F237" s="36" t="s">
        <v>1004</v>
      </c>
      <c r="G237" s="37" t="n">
        <v>6</v>
      </c>
      <c r="H237" s="38" t="s">
        <v>1079</v>
      </c>
      <c r="I237" s="28" t="s">
        <v>58</v>
      </c>
      <c r="J237" s="28" t="s">
        <v>36</v>
      </c>
      <c r="K237" s="28" t="s">
        <v>36</v>
      </c>
      <c r="L237" s="39" t="n">
        <v>6000</v>
      </c>
      <c r="M237" s="40" t="n">
        <v>200</v>
      </c>
      <c r="N237" s="41" t="s">
        <v>1080</v>
      </c>
      <c r="O237" s="36" t="s">
        <v>1091</v>
      </c>
      <c r="P237" s="42" t="s">
        <v>399</v>
      </c>
      <c r="Q237" s="43" t="s">
        <v>400</v>
      </c>
      <c r="R237" s="44" t="s">
        <v>41</v>
      </c>
      <c r="S237" s="45" t="s">
        <v>976</v>
      </c>
      <c r="T237" s="45" t="s">
        <v>401</v>
      </c>
      <c r="U237" s="45" t="s">
        <v>402</v>
      </c>
      <c r="V237" s="45" t="s">
        <v>403</v>
      </c>
      <c r="X237" s="47" t="s">
        <v>1088</v>
      </c>
      <c r="Y237" s="47" t="s">
        <v>1089</v>
      </c>
    </row>
    <row r="238" customFormat="false" ht="105" hidden="false" customHeight="false" outlineLevel="0" collapsed="false">
      <c r="A238" s="36" t="s">
        <v>393</v>
      </c>
      <c r="B238" s="36" t="s">
        <v>1092</v>
      </c>
      <c r="C238" s="36" t="s">
        <v>112</v>
      </c>
      <c r="D238" s="36" t="s">
        <v>1093</v>
      </c>
      <c r="E238" s="36" t="s">
        <v>1089</v>
      </c>
      <c r="F238" s="36" t="s">
        <v>1004</v>
      </c>
      <c r="G238" s="37" t="n">
        <v>6</v>
      </c>
      <c r="H238" s="38" t="s">
        <v>1076</v>
      </c>
      <c r="I238" s="28" t="s">
        <v>58</v>
      </c>
      <c r="J238" s="28" t="s">
        <v>36</v>
      </c>
      <c r="K238" s="28" t="s">
        <v>36</v>
      </c>
      <c r="L238" s="39" t="n">
        <v>6000</v>
      </c>
      <c r="M238" s="40" t="n">
        <v>500</v>
      </c>
      <c r="N238" s="41" t="s">
        <v>1077</v>
      </c>
      <c r="O238" s="36" t="s">
        <v>1094</v>
      </c>
      <c r="P238" s="42" t="s">
        <v>399</v>
      </c>
      <c r="Q238" s="43" t="s">
        <v>400</v>
      </c>
      <c r="R238" s="44" t="s">
        <v>41</v>
      </c>
      <c r="S238" s="45" t="s">
        <v>976</v>
      </c>
      <c r="T238" s="45" t="s">
        <v>401</v>
      </c>
      <c r="U238" s="45" t="s">
        <v>402</v>
      </c>
      <c r="V238" s="45" t="s">
        <v>403</v>
      </c>
      <c r="X238" s="47" t="s">
        <v>1093</v>
      </c>
      <c r="Y238" s="47" t="s">
        <v>1089</v>
      </c>
    </row>
    <row r="239" customFormat="false" ht="105" hidden="false" customHeight="false" outlineLevel="0" collapsed="false">
      <c r="A239" s="36" t="s">
        <v>393</v>
      </c>
      <c r="B239" s="36" t="s">
        <v>1092</v>
      </c>
      <c r="C239" s="36" t="s">
        <v>112</v>
      </c>
      <c r="D239" s="36" t="s">
        <v>1093</v>
      </c>
      <c r="E239" s="36" t="s">
        <v>1089</v>
      </c>
      <c r="F239" s="36" t="s">
        <v>1004</v>
      </c>
      <c r="G239" s="37" t="n">
        <v>6</v>
      </c>
      <c r="H239" s="38" t="s">
        <v>1079</v>
      </c>
      <c r="I239" s="28" t="s">
        <v>58</v>
      </c>
      <c r="J239" s="28" t="s">
        <v>36</v>
      </c>
      <c r="K239" s="28" t="s">
        <v>36</v>
      </c>
      <c r="L239" s="39" t="n">
        <v>6000</v>
      </c>
      <c r="M239" s="40" t="n">
        <v>200</v>
      </c>
      <c r="N239" s="41" t="s">
        <v>1080</v>
      </c>
      <c r="O239" s="36" t="s">
        <v>1095</v>
      </c>
      <c r="P239" s="42" t="s">
        <v>399</v>
      </c>
      <c r="Q239" s="43" t="s">
        <v>400</v>
      </c>
      <c r="R239" s="44" t="s">
        <v>41</v>
      </c>
      <c r="S239" s="45" t="s">
        <v>976</v>
      </c>
      <c r="T239" s="45" t="s">
        <v>401</v>
      </c>
      <c r="U239" s="45" t="s">
        <v>402</v>
      </c>
      <c r="V239" s="45" t="s">
        <v>403</v>
      </c>
      <c r="X239" s="47" t="s">
        <v>1093</v>
      </c>
      <c r="Y239" s="47" t="s">
        <v>1089</v>
      </c>
    </row>
    <row r="240" customFormat="false" ht="120" hidden="false" customHeight="false" outlineLevel="0" collapsed="false">
      <c r="A240" s="36" t="s">
        <v>393</v>
      </c>
      <c r="B240" s="36" t="s">
        <v>1096</v>
      </c>
      <c r="C240" s="36" t="s">
        <v>629</v>
      </c>
      <c r="D240" s="36" t="s">
        <v>1097</v>
      </c>
      <c r="E240" s="36" t="s">
        <v>1098</v>
      </c>
      <c r="F240" s="36" t="s">
        <v>1004</v>
      </c>
      <c r="G240" s="37" t="n">
        <v>6</v>
      </c>
      <c r="H240" s="38" t="s">
        <v>1076</v>
      </c>
      <c r="I240" s="28" t="s">
        <v>58</v>
      </c>
      <c r="J240" s="28" t="s">
        <v>36</v>
      </c>
      <c r="K240" s="28" t="s">
        <v>36</v>
      </c>
      <c r="L240" s="39" t="n">
        <v>6000</v>
      </c>
      <c r="M240" s="40" t="n">
        <v>500</v>
      </c>
      <c r="N240" s="41" t="s">
        <v>1077</v>
      </c>
      <c r="O240" s="36" t="s">
        <v>1099</v>
      </c>
      <c r="P240" s="42" t="s">
        <v>399</v>
      </c>
      <c r="Q240" s="43" t="s">
        <v>400</v>
      </c>
      <c r="R240" s="44" t="s">
        <v>41</v>
      </c>
      <c r="S240" s="45" t="s">
        <v>976</v>
      </c>
      <c r="T240" s="45" t="s">
        <v>401</v>
      </c>
      <c r="U240" s="45" t="s">
        <v>402</v>
      </c>
      <c r="V240" s="45" t="s">
        <v>403</v>
      </c>
      <c r="X240" s="47" t="s">
        <v>1097</v>
      </c>
      <c r="Y240" s="47" t="s">
        <v>1098</v>
      </c>
    </row>
    <row r="241" customFormat="false" ht="120" hidden="false" customHeight="false" outlineLevel="0" collapsed="false">
      <c r="A241" s="36" t="s">
        <v>393</v>
      </c>
      <c r="B241" s="36" t="s">
        <v>1096</v>
      </c>
      <c r="C241" s="36" t="s">
        <v>629</v>
      </c>
      <c r="D241" s="36" t="s">
        <v>1097</v>
      </c>
      <c r="E241" s="36" t="s">
        <v>1098</v>
      </c>
      <c r="F241" s="36" t="s">
        <v>1004</v>
      </c>
      <c r="G241" s="37" t="n">
        <v>6</v>
      </c>
      <c r="H241" s="38" t="s">
        <v>1079</v>
      </c>
      <c r="I241" s="28" t="s">
        <v>58</v>
      </c>
      <c r="J241" s="28" t="s">
        <v>36</v>
      </c>
      <c r="K241" s="28" t="s">
        <v>36</v>
      </c>
      <c r="L241" s="39" t="n">
        <v>6000</v>
      </c>
      <c r="M241" s="40" t="n">
        <v>200</v>
      </c>
      <c r="N241" s="41" t="s">
        <v>1080</v>
      </c>
      <c r="O241" s="36" t="s">
        <v>1100</v>
      </c>
      <c r="P241" s="42" t="s">
        <v>399</v>
      </c>
      <c r="Q241" s="43" t="s">
        <v>400</v>
      </c>
      <c r="R241" s="44" t="s">
        <v>41</v>
      </c>
      <c r="S241" s="45" t="s">
        <v>976</v>
      </c>
      <c r="T241" s="45" t="s">
        <v>401</v>
      </c>
      <c r="U241" s="45" t="s">
        <v>402</v>
      </c>
      <c r="V241" s="45" t="s">
        <v>403</v>
      </c>
      <c r="X241" s="47" t="s">
        <v>1097</v>
      </c>
      <c r="Y241" s="47" t="s">
        <v>1098</v>
      </c>
    </row>
    <row r="242" customFormat="false" ht="120" hidden="false" customHeight="false" outlineLevel="0" collapsed="false">
      <c r="A242" s="36" t="s">
        <v>393</v>
      </c>
      <c r="B242" s="36" t="s">
        <v>1101</v>
      </c>
      <c r="C242" s="36" t="s">
        <v>64</v>
      </c>
      <c r="D242" s="36" t="s">
        <v>1102</v>
      </c>
      <c r="E242" s="36" t="s">
        <v>421</v>
      </c>
      <c r="F242" s="36" t="s">
        <v>1004</v>
      </c>
      <c r="G242" s="37" t="n">
        <v>6</v>
      </c>
      <c r="H242" s="38" t="s">
        <v>1076</v>
      </c>
      <c r="I242" s="28" t="s">
        <v>58</v>
      </c>
      <c r="J242" s="28" t="s">
        <v>36</v>
      </c>
      <c r="K242" s="28" t="s">
        <v>36</v>
      </c>
      <c r="L242" s="39" t="n">
        <v>6000</v>
      </c>
      <c r="M242" s="40" t="n">
        <v>500</v>
      </c>
      <c r="N242" s="41" t="s">
        <v>1077</v>
      </c>
      <c r="O242" s="36" t="s">
        <v>1103</v>
      </c>
      <c r="P242" s="42" t="s">
        <v>399</v>
      </c>
      <c r="Q242" s="43" t="s">
        <v>400</v>
      </c>
      <c r="R242" s="44" t="s">
        <v>41</v>
      </c>
      <c r="S242" s="45" t="s">
        <v>976</v>
      </c>
      <c r="T242" s="45" t="s">
        <v>401</v>
      </c>
      <c r="U242" s="45" t="s">
        <v>402</v>
      </c>
      <c r="V242" s="45" t="s">
        <v>403</v>
      </c>
      <c r="X242" s="47" t="s">
        <v>1102</v>
      </c>
      <c r="Y242" s="47" t="s">
        <v>421</v>
      </c>
    </row>
    <row r="243" customFormat="false" ht="120" hidden="false" customHeight="false" outlineLevel="0" collapsed="false">
      <c r="A243" s="36" t="s">
        <v>393</v>
      </c>
      <c r="B243" s="36" t="s">
        <v>1101</v>
      </c>
      <c r="C243" s="36" t="s">
        <v>64</v>
      </c>
      <c r="D243" s="36" t="s">
        <v>1102</v>
      </c>
      <c r="E243" s="36" t="s">
        <v>421</v>
      </c>
      <c r="F243" s="36" t="s">
        <v>1004</v>
      </c>
      <c r="G243" s="37" t="n">
        <v>6</v>
      </c>
      <c r="H243" s="38" t="s">
        <v>1079</v>
      </c>
      <c r="I243" s="28" t="s">
        <v>58</v>
      </c>
      <c r="J243" s="28" t="s">
        <v>36</v>
      </c>
      <c r="K243" s="28" t="s">
        <v>36</v>
      </c>
      <c r="L243" s="39" t="n">
        <v>6000</v>
      </c>
      <c r="M243" s="40" t="n">
        <v>200</v>
      </c>
      <c r="N243" s="41" t="s">
        <v>1080</v>
      </c>
      <c r="O243" s="36" t="s">
        <v>1104</v>
      </c>
      <c r="P243" s="42" t="s">
        <v>399</v>
      </c>
      <c r="Q243" s="43" t="s">
        <v>400</v>
      </c>
      <c r="R243" s="44" t="s">
        <v>41</v>
      </c>
      <c r="S243" s="45" t="s">
        <v>976</v>
      </c>
      <c r="T243" s="45" t="s">
        <v>401</v>
      </c>
      <c r="U243" s="45" t="s">
        <v>402</v>
      </c>
      <c r="V243" s="45" t="s">
        <v>403</v>
      </c>
      <c r="X243" s="47" t="s">
        <v>1102</v>
      </c>
      <c r="Y243" s="47" t="s">
        <v>421</v>
      </c>
    </row>
  </sheetData>
  <autoFilter ref="A6:Y6"/>
  <mergeCells count="24">
    <mergeCell ref="A2:Q4"/>
    <mergeCell ref="A5:A6"/>
    <mergeCell ref="B5:B6"/>
    <mergeCell ref="C5:C6"/>
    <mergeCell ref="D5:D6"/>
    <mergeCell ref="E5:E6"/>
    <mergeCell ref="F5:F6"/>
    <mergeCell ref="G5:G6"/>
    <mergeCell ref="H5:H6"/>
    <mergeCell ref="I5:K5"/>
    <mergeCell ref="L5:L6"/>
    <mergeCell ref="M5:M6"/>
    <mergeCell ref="N5:N6"/>
    <mergeCell ref="O5:O6"/>
    <mergeCell ref="P5:P6"/>
    <mergeCell ref="Q5:Q6"/>
    <mergeCell ref="R5:R6"/>
    <mergeCell ref="S5:S6"/>
    <mergeCell ref="T5:T6"/>
    <mergeCell ref="U5:U6"/>
    <mergeCell ref="V5:V6"/>
    <mergeCell ref="W5:W6"/>
    <mergeCell ref="X5:X6"/>
    <mergeCell ref="Y5:Y6"/>
  </mergeCells>
  <dataValidations count="1">
    <dataValidation allowBlank="true" errorStyle="stop" operator="between" showDropDown="false" showErrorMessage="true" showInputMessage="false" sqref="D7 X7" type="textLength">
      <formula1>1</formula1>
      <formula2>250</formula2>
    </dataValidation>
  </dataValidations>
  <hyperlinks>
    <hyperlink ref="Q7" r:id="rId1" display="http://seisa.ac.jp"/>
    <hyperlink ref="Q8" r:id="rId2" display="http://seisa.ac.jp"/>
    <hyperlink ref="Q9" r:id="rId3" display="http://seisa.ac.jp"/>
    <hyperlink ref="Q10" r:id="rId4" display="http://seisa.ac.jp"/>
    <hyperlink ref="Q11" r:id="rId5" display="http://seisa.ac.jp"/>
    <hyperlink ref="Q12" r:id="rId6" display="http://seisa.ac.jp"/>
    <hyperlink ref="Q13" r:id="rId7" display="http://seisa.ac.jp"/>
    <hyperlink ref="Q14" r:id="rId8" display="http://seisa.ac.jp"/>
    <hyperlink ref="Q15" r:id="rId9" display="http://seisa.ac.jp"/>
    <hyperlink ref="Q16" r:id="rId10" display="http://seisa.ac.jp"/>
    <hyperlink ref="Q17" r:id="rId11" display="http://seisa.ac.jp"/>
    <hyperlink ref="Q18" r:id="rId12" display="http://seisa.ac.jp"/>
    <hyperlink ref="Q19" r:id="rId13" display="http://seisa.ac.jp"/>
    <hyperlink ref="Q20" r:id="rId14" display="http://seisa.ac.jp"/>
    <hyperlink ref="Q21" r:id="rId15" display="http://www.kyowa-u.ac.jp"/>
    <hyperlink ref="Q22" r:id="rId16" display="http://www.hiu.ac.jp/&#10;"/>
    <hyperlink ref="Q23" r:id="rId17" display="http://www.hiu.ac.jp/&#10;"/>
    <hyperlink ref="Q24" r:id="rId18" display="http://www.daito.ac.jp/"/>
    <hyperlink ref="Q25" r:id="rId19" display="http://www.daito.ac.jp/"/>
    <hyperlink ref="Q26" r:id="rId20" display="http://www.daito.ac.jp/"/>
    <hyperlink ref="Q27" r:id="rId21" display="http://www.daito.ac.jp/"/>
    <hyperlink ref="Q28" r:id="rId22" display="http://www.u-bunkyo.ac.jp/center/teaching-profession/"/>
    <hyperlink ref="Q29" r:id="rId23" display="http://seisa.ac.jp"/>
    <hyperlink ref="Q30" r:id="rId24" display="http://seisa.ac.jp"/>
    <hyperlink ref="Q31" r:id="rId25" display="http://seisa.ac.jp"/>
    <hyperlink ref="Q32" r:id="rId26" display="http://seisa.ac.jp"/>
    <hyperlink ref="Q33" r:id="rId27" display="http://seisa.ac.jp"/>
    <hyperlink ref="Q34" r:id="rId28" display="http://seisa.ac.jp"/>
    <hyperlink ref="Q35" r:id="rId29" display="http://seisa.ac.jp"/>
    <hyperlink ref="Q36" r:id="rId30" display="http://www.seitoku.jp/soa/"/>
    <hyperlink ref="Q37" r:id="rId31" display="http://www.seitoku.jp/soa/"/>
    <hyperlink ref="Q38" r:id="rId32" display="http://www.seitoku.jp/soa/"/>
    <hyperlink ref="Q39" r:id="rId33" display="http://www.seitoku.jp/soa/"/>
    <hyperlink ref="Q40" r:id="rId34" display="http://www.seitoku.jp/soa/"/>
    <hyperlink ref="Q41" r:id="rId35" display="http://www.seitoku.jp/soa/"/>
    <hyperlink ref="Q42" r:id="rId36" display="http://www.seitoku.jp/soa/"/>
    <hyperlink ref="Q43" r:id="rId37" display="http://www.seitoku.jp/soa/"/>
    <hyperlink ref="Q44" r:id="rId38" display="http://www.seitoku.jp/soa/"/>
    <hyperlink ref="Q45" r:id="rId39" display="http://www.seitoku.jp/soa/"/>
    <hyperlink ref="Q46" r:id="rId40" display="http://www.seitoku.jp/soa/"/>
    <hyperlink ref="Q47" r:id="rId41" display="http://www.seitoku.jp/soa/"/>
    <hyperlink ref="Q48" r:id="rId42" display="http://www.seitoku.jp/soa/"/>
    <hyperlink ref="Q49" r:id="rId43" display="http://www.seitoku.jp/soa/"/>
    <hyperlink ref="Q50" r:id="rId44" display="http://www.seitoku.jp/soa/"/>
    <hyperlink ref="Q51" r:id="rId45" display="http://www.seitoku.jp/soa/"/>
    <hyperlink ref="Q52" r:id="rId46" display="http://www.tsu.ac.jp/"/>
    <hyperlink ref="Q53" r:id="rId47" display="http://www.daito.ac.jp/"/>
    <hyperlink ref="Q54" r:id="rId48" display="http://www.daito.ac.jp/"/>
    <hyperlink ref="Q55" r:id="rId49" display="http://www.daito.ac.jp/"/>
    <hyperlink ref="Q56" r:id="rId50" display="http://www.daito.ac.jp/"/>
    <hyperlink ref="Q57" r:id="rId51" display="http://www.daito.ac.jp/"/>
    <hyperlink ref="Q58" r:id="rId52" display="http://www.tsuda.ac.jp/"/>
    <hyperlink ref="Q59" r:id="rId53" display="http://www.tsuda.ac.jp/"/>
    <hyperlink ref="Q60" r:id="rId54" display="http://www.u-bunkyo.ac.jp/center/teaching-profession/"/>
    <hyperlink ref="Q61" r:id="rId55" display="http://www.hosei.ac.jp/kyoushoku_katei/"/>
    <hyperlink ref="Q62" r:id="rId56" display="http://cc.musabi.ac.jp/"/>
    <hyperlink ref="Q63" r:id="rId57" display="http://cc.musabi.ac.jp/"/>
    <hyperlink ref="Q64" r:id="rId58" display="http://www.mejiro.ac.jp"/>
    <hyperlink ref="Q65" r:id="rId59" display="http://www.mejiro.ac.jp"/>
    <hyperlink ref="Q66" r:id="rId60" display="http://www.mejiro.ac.jp"/>
    <hyperlink ref="Q67" r:id="rId61" display="http://www.mejiro.ac.jp"/>
    <hyperlink ref="Q68" r:id="rId62" display="http://www.mejiro.ac.jp"/>
    <hyperlink ref="Q69" r:id="rId63" display="http://www.mejiro.ac.jp"/>
    <hyperlink ref="Q70" r:id="rId64" display="http://seisa.ac.jp"/>
    <hyperlink ref="Q71" r:id="rId65" display="http://seisa.ac.jp"/>
    <hyperlink ref="Q72" r:id="rId66" display="http://seisa.ac.jp"/>
    <hyperlink ref="Q73" r:id="rId67" display="http://seisa.ac.jp"/>
    <hyperlink ref="Q74" r:id="rId68" display="http://seisa.ac.jp"/>
    <hyperlink ref="Q75" r:id="rId69" display="http://www.kanno.ac.jp/"/>
    <hyperlink ref="Q76" r:id="rId70" display="http://www.niye.go.jp/"/>
    <hyperlink ref="Q77" r:id="rId71" display="http://www.aises.info"/>
    <hyperlink ref="Q78" r:id="rId72" display="http://seisa.ac.jp"/>
    <hyperlink ref="Q79" r:id="rId73" display="http://seisa.ac.jp"/>
    <hyperlink ref="Q80" r:id="rId74" display="http://seisa.ac.jp"/>
    <hyperlink ref="Q81" r:id="rId75" display="http://seisa.ac.jp"/>
    <hyperlink ref="Q82" r:id="rId76" display="http://seisa.ac.jp"/>
    <hyperlink ref="Q83" r:id="rId77" display="http://seisa.ac.jp"/>
    <hyperlink ref="Q84" r:id="rId78" display="http://seisa.ac.jp"/>
    <hyperlink ref="Q85" r:id="rId79" display="http://seisa.ac.jp"/>
    <hyperlink ref="Q86" r:id="rId80" display="http://seisa.ac.jp"/>
    <hyperlink ref="Q87" r:id="rId81" display="http://www.aises.info"/>
    <hyperlink ref="Q88" r:id="rId82" display="http://seisa.ac.jp"/>
    <hyperlink ref="Q89" r:id="rId83" display="http://seisa.ac.jp"/>
    <hyperlink ref="Q90" r:id="rId84" display="http://seisa.ac.jp"/>
    <hyperlink ref="Q91" r:id="rId85" display="http://seisa.ac.jp"/>
    <hyperlink ref="Q92" r:id="rId86" display="http://seisa.ac.jp"/>
    <hyperlink ref="Q93" r:id="rId87" display="http://seisa.ac.jp"/>
    <hyperlink ref="Q94" r:id="rId88" display="http://www.jindai.ac.jp/"/>
    <hyperlink ref="Q95" r:id="rId89" display="http://www.jindai.ac.jp/"/>
    <hyperlink ref="Q96" r:id="rId90" display="http://www.jindai.ac.jp/"/>
    <hyperlink ref="Q97" r:id="rId91" display="http://www.jindai.ac.jp/"/>
    <hyperlink ref="Q98" r:id="rId92" display="http://www.jindai.ac.jp/"/>
    <hyperlink ref="Q99" r:id="rId93" display="http://www.ygu.ac.jp/"/>
    <hyperlink ref="Q100" r:id="rId94" display="http://www.ygu.ac.jp/"/>
    <hyperlink ref="Q101" r:id="rId95" display="http://www.ygu.ac.jp/"/>
    <hyperlink ref="Q102" r:id="rId96" display="http://www.otani.ac.jp/"/>
    <hyperlink ref="Q103" r:id="rId97" display="http://www.gijodai.ac.jp/"/>
    <hyperlink ref="Q104" r:id="rId98" display="http://seisa.ac.jp"/>
    <hyperlink ref="Q105" r:id="rId99" display="http://seisa.ac.jp"/>
    <hyperlink ref="Q106" r:id="rId100" display="http://seisa.ac.jp"/>
    <hyperlink ref="Q107" r:id="rId101" display="http://seisa.ac.jp"/>
    <hyperlink ref="Q108" r:id="rId102" display="http://seisa.ac.jp"/>
    <hyperlink ref="Q109" r:id="rId103" display="http://seisa.ac.jp"/>
    <hyperlink ref="Q110" r:id="rId104" display="http://seisa.ac.jp"/>
    <hyperlink ref="Q111" r:id="rId105" display="http://seisa.ac.jp"/>
    <hyperlink ref="Q112" r:id="rId106" display="http://www.city.toyohashi.lg.jp/3215.htm"/>
    <hyperlink ref="Q113" r:id="rId107" display="http://www.city.toyohashi.lg.jp/3215.htm"/>
    <hyperlink ref="Q114" r:id="rId108" display="http://www.city.toyohashi.lg.jp/3215.htm"/>
    <hyperlink ref="Q115" r:id="rId109" display="http://www.city.toyohashi.lg.jp/3215.htm"/>
    <hyperlink ref="Q116" r:id="rId110" display="http://www.city.okazaki.ｌｇ.jp"/>
    <hyperlink ref="Q117" r:id="rId111" display="http://www.kogakkan-u.ac.jp/index.php"/>
    <hyperlink ref="Q118" r:id="rId112" display="http://www.kogakkan-u.ac.jp/index.php"/>
    <hyperlink ref="Q119" r:id="rId113" display="http://www.kogakkan-u.ac.jp/index.php"/>
    <hyperlink ref="Q120" r:id="rId114" display="http://www.kogakkan-u.ac.jp/index.php"/>
    <hyperlink ref="Q121" r:id="rId115" display="http://www.kogakkan-u.ac.jp/index.php"/>
    <hyperlink ref="Q122" r:id="rId116" display="http://www.kogakkan-u.ac.jp/index.php"/>
    <hyperlink ref="Q123" r:id="rId117" display="http://www.kogakkan-u.ac.jp/index.php"/>
    <hyperlink ref="Q124" r:id="rId118" display="http://www.kogakkan-u.ac.jp/index.php"/>
    <hyperlink ref="Q125" r:id="rId119" display="http://www.suzuka-jc.ac.jp/"/>
    <hyperlink ref="Q126" r:id="rId120" display="http://www.suzuka-jc.ac.jp/"/>
    <hyperlink ref="Q127" r:id="rId121" display="http://www.suzuka-jc.ac.jp/"/>
    <hyperlink ref="Q128" r:id="rId122" display="http://www.suzuka-jc.ac.jp/"/>
    <hyperlink ref="Q129" r:id="rId123" display="http://www.suzuka-jc.ac.jp/"/>
    <hyperlink ref="Q130" r:id="rId124" display="http://www.otani.ac.jp/"/>
    <hyperlink ref="Q131" r:id="rId125" display="http://www.otani.ac.jp/"/>
    <hyperlink ref="Q132" r:id="rId126" display="http://www.otani.ac.jp/"/>
    <hyperlink ref="Q133" r:id="rId127" display="http://www.heian.ac.jp/"/>
    <hyperlink ref="Q134" r:id="rId128" display="http://seisa.ac.jp"/>
    <hyperlink ref="Q135" r:id="rId129" display="http://seisa.ac.jp"/>
    <hyperlink ref="Q136" r:id="rId130" display="http://seisa.ac.jp"/>
    <hyperlink ref="Q137" r:id="rId131" display="http://seisa.ac.jp"/>
    <hyperlink ref="Q138" r:id="rId132" display="http://www.heian.ac.jp/"/>
    <hyperlink ref="Q139" r:id="rId133" display="http://www.heian.ac.jp/"/>
    <hyperlink ref="Q140" r:id="rId134" display="http://www.heian.ac.jp/"/>
    <hyperlink ref="Q141" r:id="rId135" display="http://www.osaka-c.ed.jp/"/>
    <hyperlink ref="Q142" r:id="rId136" display="http://www.osaka-c.ed.jp/"/>
    <hyperlink ref="Q143" r:id="rId137" display="http://www.osaka-c.ed.jp/"/>
    <hyperlink ref="Q144" r:id="rId138" display="http://www.osaka-c.ed.jp/"/>
    <hyperlink ref="Q145" r:id="rId139" display="http://www.aises.info"/>
    <hyperlink ref="Q146" r:id="rId140" display="http://seisa.ac.jp"/>
    <hyperlink ref="Q147" r:id="rId141" display="http://seisa.ac.jp"/>
    <hyperlink ref="Q148" r:id="rId142" display="http://seisa.ac.jp"/>
    <hyperlink ref="Q149" r:id="rId143" display="http://seisa.ac.jp"/>
    <hyperlink ref="Q150" r:id="rId144" display="http://seisa.ac.jp"/>
    <hyperlink ref="Q151" r:id="rId145" display="http://seisa.ac.jp"/>
    <hyperlink ref="Q152" r:id="rId146" display="http://seisa.ac.jp"/>
    <hyperlink ref="Q153" r:id="rId147" display="http://www.otani.ac.jp/"/>
    <hyperlink ref="Q154" r:id="rId148" display="http://seisa.ac.jp"/>
    <hyperlink ref="Q155" r:id="rId149" display="http://seisa.ac.jp"/>
    <hyperlink ref="Q156" r:id="rId150" display="http://seisa.ac.jp"/>
    <hyperlink ref="Q157" r:id="rId151" display="http://seisa.ac.jp"/>
    <hyperlink ref="Q158" r:id="rId152" display="http://seisa.ac.jp"/>
    <hyperlink ref="Q159" r:id="rId153" display="http://www.fuku-c.ed.jp/center/index.htm"/>
    <hyperlink ref="Q160" r:id="rId154" display="http://www.fuku-c.ed.jp/center/index.htm"/>
    <hyperlink ref="Q161" r:id="rId155" display="http://www.nagasaki-u.ac.jp/menkyo/"/>
    <hyperlink ref="Q162" r:id="rId156" display="http://www.nagasaki-u.ac.jp/menkyo/"/>
    <hyperlink ref="Q163" r:id="rId157" display="http://www.nagasaki-u.ac.jp/menkyo/"/>
    <hyperlink ref="Q164" r:id="rId158" display="http://www.nagasaki-u.ac.jp/menkyo/"/>
    <hyperlink ref="Q165" r:id="rId159" display="http://www.nagasaki-u.ac.jp/menkyo/"/>
    <hyperlink ref="Q166" r:id="rId160" display="http://www.nagasaki-u.ac.jp/menkyo/"/>
    <hyperlink ref="Q167" r:id="rId161" display="http://www.nagasaki-u.ac.jp/menkyo/"/>
    <hyperlink ref="Q168" r:id="rId162" display="http://www.nagasaki-u.ac.jp/menkyo/"/>
    <hyperlink ref="Q169" r:id="rId163" display="http://www.nagasaki-u.ac.jp/menkyo/"/>
    <hyperlink ref="Q170" r:id="rId164" display="http://www.nagasaki-u.ac.jp/menkyo/"/>
    <hyperlink ref="Q171" r:id="rId165" display="http://www.nagasaki-u.ac.jp/menkyo/"/>
    <hyperlink ref="Q172" r:id="rId166" display="http://www.nagasaki-u.ac.jp/menkyo/"/>
    <hyperlink ref="Q173" r:id="rId167" display="http://www.nagasaki-u.ac.jp/menkyo/"/>
    <hyperlink ref="Q174" r:id="rId168" display="http://www.nagasaki-u.ac.jp/menkyo/"/>
    <hyperlink ref="Q175" r:id="rId169" display="http://www.nagasaki-u.ac.jp/menkyo/"/>
    <hyperlink ref="Q176" r:id="rId170" display="http://www.nagasaki-u.ac.jp/menkyo/"/>
    <hyperlink ref="Q177" r:id="rId171" display="http://www.nagasaki-u.ac.jp/menkyo/"/>
    <hyperlink ref="Q178" r:id="rId172" display="http://www.nagasaki-u.ac.jp/menkyo/"/>
    <hyperlink ref="Q179" r:id="rId173" display="http://www.nagasaki-u.ac.jp/menkyo/"/>
    <hyperlink ref="Q180" r:id="rId174" display="http://www.nagasaki-u.ac.jp/menkyo/"/>
    <hyperlink ref="Q181" r:id="rId175" display="http://www.nagasaki-u.ac.jp/menkyo/"/>
    <hyperlink ref="Q182" r:id="rId176" display="http://sun.ac.jp/"/>
    <hyperlink ref="Q183" r:id="rId177" display="http://www.kwassui.ac.jp/university/"/>
    <hyperlink ref="Q184" r:id="rId178" display="http://www.kwassui.ac.jp/university/"/>
    <hyperlink ref="Q185" r:id="rId179" display="http://www.wesleyan.ac.jp"/>
    <hyperlink ref="Q186" r:id="rId180" display="http://www.wesleyan.ac.jp"/>
    <hyperlink ref="Q187" r:id="rId181" display="http://www.wesleyan.ac.jp"/>
    <hyperlink ref="Q188" r:id="rId182" display="http://www.nagasaki-gaigo.ac.jp/"/>
    <hyperlink ref="Q189" r:id="rId183" display="http://www.nagasaki-gaigo.ac.jp/"/>
    <hyperlink ref="Q190" r:id="rId184" display="http://www.niu.ac.jp"/>
    <hyperlink ref="Q191" r:id="rId185" display="http://www.niu.ac.jp"/>
    <hyperlink ref="Q192" r:id="rId186" display="http://www.n-junshin.ac.jp/univ/"/>
    <hyperlink ref="Q193" r:id="rId187" display="http://www.n-junshin.ac.jp/univ/"/>
    <hyperlink ref="Q194" r:id="rId188" display="http://www.n-junshin.ac.jp/univ/"/>
    <hyperlink ref="Q195" r:id="rId189" display="http://www.nias.ac.jp/"/>
    <hyperlink ref="Q196" r:id="rId190" display="http://www.nias.ac.jp/"/>
    <hyperlink ref="Q197" r:id="rId191" display="http://www.nagasaki-joshi.ac.jp/"/>
    <hyperlink ref="Q198" r:id="rId192" display="http://www.njc.ac.jp/"/>
    <hyperlink ref="Q199" r:id="rId193" display="http://seisa.ac.jp"/>
    <hyperlink ref="Q200" r:id="rId194" display="http://kyouiku.oita-ed.jp/index.html"/>
    <hyperlink ref="Q201" r:id="rId195" display="http://seisa.ac.jp"/>
    <hyperlink ref="Q202" r:id="rId196" display="http://seisa.ac.jp"/>
    <hyperlink ref="Q203" r:id="rId197" display="http://seisa.ac.jp"/>
    <hyperlink ref="Q204" r:id="rId198" display="http://seisa.ac.jp"/>
    <hyperlink ref="Q205" r:id="rId199" display="http://seisa.ac.jp"/>
    <hyperlink ref="Q206" r:id="rId200" display="http://www.gijodai.ac.jp/"/>
    <hyperlink ref="Q207" r:id="rId201" display="http://www.tfu.ac.jp/tushin"/>
    <hyperlink ref="Q208" r:id="rId202" display="http://www.tfu.ac.jp/tushin"/>
    <hyperlink ref="Q209" r:id="rId203" display="http://www.seitoku.jp/tk/"/>
    <hyperlink ref="Q210" r:id="rId204" display="http://www.seitoku.jp/tk/"/>
    <hyperlink ref="Q211" r:id="rId205" display="http://www.seitoku.jp/tk/"/>
    <hyperlink ref="Q212" r:id="rId206" display="http://www.seitoku.jp/tk/"/>
    <hyperlink ref="Q213" r:id="rId207" display="http://www.tamagawa.jp/university/teacher_education/training/workshop.html"/>
    <hyperlink ref="Q214" r:id="rId208" display="http://www.tamagawa.jp/university/teacher_education/training/workshop.html"/>
    <hyperlink ref="Q215" r:id="rId209" display="http://www.tamagawa.jp/university/teacher_education/training/workshop.html"/>
    <hyperlink ref="Q216" r:id="rId210" display="http://www.tamagawa.jp/university/teacher_education/training/workshop.html"/>
    <hyperlink ref="Q217" r:id="rId211" display="http://www.tamagawa.jp/university/teacher_education/training/workshop.html"/>
    <hyperlink ref="Q218" r:id="rId212" display="http://www.tamagawa.jp/university/teacher_education/training/workshop.html"/>
    <hyperlink ref="Q219" r:id="rId213" display="http://www.tamagawa.jp/university/teacher_education/training/workshop.html"/>
    <hyperlink ref="Q220" r:id="rId214" display="http://www.tamagawa.jp/university/teacher_education/training/workshop.html"/>
    <hyperlink ref="Q221" r:id="rId215" display="http://www.tamagawa.jp/university/teacher_education/training/workshop.html"/>
    <hyperlink ref="Q222" r:id="rId216" display="http://www.tamagawa.jp/university/teacher_education/training/workshop.html"/>
    <hyperlink ref="Q223" r:id="rId217" display="http://www.tamagawa.jp/university/teacher_education/training/workshop.html"/>
    <hyperlink ref="Q224" r:id="rId218" display="http://www.tamagawa.jp/university/teacher_education/training/workshop.html"/>
    <hyperlink ref="Q225" r:id="rId219" display="http://license.tokyomirai.ac.jp/"/>
    <hyperlink ref="Q226" r:id="rId220" display="http://cc.musabi.ac.jp/"/>
    <hyperlink ref="Q227" r:id="rId221" display="http://cc.musabi.ac.jp/"/>
    <hyperlink ref="Q228" r:id="rId222" display="http://seisa.ac.jp"/>
    <hyperlink ref="Q229" r:id="rId223" display="http://www.gijodai.ac.jp/"/>
    <hyperlink ref="Q230" r:id="rId224" display="http://www.gijodai.ac.jp/"/>
    <hyperlink ref="Q231" r:id="rId225" display="http://www.gijodai.ac.jp/"/>
    <hyperlink ref="Q232" r:id="rId226" display="http://www.aises.info"/>
    <hyperlink ref="Q233" r:id="rId227" display="http://www.aises.info"/>
    <hyperlink ref="Q234" r:id="rId228" display="http://www.aises.info"/>
    <hyperlink ref="Q235" r:id="rId229" display="http://www.aises.info"/>
    <hyperlink ref="Q236" r:id="rId230" display="http://www.aises.info"/>
    <hyperlink ref="Q237" r:id="rId231" display="http://www.aises.info"/>
    <hyperlink ref="Q238" r:id="rId232" display="http://www.aises.info"/>
    <hyperlink ref="Q239" r:id="rId233" display="http://www.aises.info"/>
    <hyperlink ref="Q240" r:id="rId234" display="http://www.aises.info"/>
    <hyperlink ref="Q241" r:id="rId235" display="http://www.aises.info"/>
    <hyperlink ref="Q242" r:id="rId236" display="http://www.aises.info"/>
    <hyperlink ref="Q243" r:id="rId237" display="http://www.aises.info"/>
  </hyperlinks>
  <printOptions headings="false" gridLines="false" gridLinesSet="true" horizontalCentered="true" verticalCentered="false"/>
  <pageMargins left="0.590277777777778" right="0.590277777777778" top="0.39375" bottom="0.39375" header="0.511811023622047" footer="0.118055555555556"/>
  <pageSetup paperSize="9" scale="37" fitToWidth="1" fitToHeight="1"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drawing r:id="rId238"/>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00:01:44Z</dcterms:created>
  <dc:creator>kataoka</dc:creator>
  <dc:description/>
  <dc:language>en-US</dc:language>
  <cp:lastModifiedBy>m</cp:lastModifiedBy>
  <dcterms:modified xsi:type="dcterms:W3CDTF">2017-01-20T02:03:28Z</dcterms:modified>
  <cp:revision>0</cp:revision>
  <dc:subject/>
  <dc:title/>
</cp:coreProperties>
</file>