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54</definedName>
    <definedName function="false" hidden="false" localSheetId="1" name="_xlnm.Print_Titles" vbProcedure="false">一覧!$1:$6</definedName>
    <definedName function="false" hidden="true" localSheetId="1" name="_xlnm._FilterDatabase" vbProcedure="false">一覧!$A$6:$U$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652">
  <si>
    <t xml:space="preserve">平成２９年度　免許状更新講習　第１回認定（必修領域）</t>
  </si>
  <si>
    <t xml:space="preserve">                                                                                                                                                                                                                                                                    </t>
  </si>
  <si>
    <t xml:space="preserve">平成２９年度（第１回）認定
免許状更新講習一覧（必修領域）「全ての受講者が受講する領域」</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天野　一哉（共生科学部教授）
吉村　春美（三鷹市教育・子育て研究所研究員）
岩澤　一美（共生科学部専任講師）
古阪　肇（共生科学部非常勤講師）
伊藤　一美（共生科学部准教授）
西永　堅（共生科学部准教授）
仲　久徳（共生科学部准教授）</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073</t>
    </r>
    <r>
      <rPr>
        <sz val="11"/>
        <color rgb="FF000000"/>
        <rFont val="Noto Sans"/>
        <family val="2"/>
      </rPr>
      <t xml:space="preserve">号</t>
    </r>
  </si>
  <si>
    <t xml:space="preserve">045-972-3296</t>
  </si>
  <si>
    <t xml:space="preserve">http://seisa.ac.jp</t>
  </si>
  <si>
    <t xml:space="preserve">相談に応じ対応予定</t>
  </si>
  <si>
    <t xml:space="preserve">01</t>
  </si>
  <si>
    <t xml:space="preserve">14</t>
  </si>
  <si>
    <t xml:space="preserve">30261</t>
  </si>
  <si>
    <t xml:space="preserve">3</t>
  </si>
  <si>
    <t xml:space="preserve">北海道帯広市</t>
  </si>
  <si>
    <r>
      <rPr>
        <sz val="11"/>
        <color rgb="FF000000"/>
        <rFont val="Noto Sans"/>
        <family val="2"/>
      </rPr>
      <t xml:space="preserve">平</t>
    </r>
    <r>
      <rPr>
        <sz val="11"/>
        <color rgb="FF000000"/>
        <rFont val="ＭＳ Ｐゴシック"/>
        <family val="3"/>
        <charset val="128"/>
      </rPr>
      <t xml:space="preserve">29-30261-100074</t>
    </r>
    <r>
      <rPr>
        <sz val="11"/>
        <color rgb="FF000000"/>
        <rFont val="Noto Sans"/>
        <family val="2"/>
      </rPr>
      <t xml:space="preserve">号</t>
    </r>
  </si>
  <si>
    <t xml:space="preserve">北海道芦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0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8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32</t>
    </r>
    <r>
      <rPr>
        <sz val="11"/>
        <color rgb="FF000000"/>
        <rFont val="Noto Sans"/>
        <family val="2"/>
      </rPr>
      <t xml:space="preserve">号</t>
    </r>
  </si>
  <si>
    <t xml:space="preserve">青森県八戸市</t>
  </si>
  <si>
    <r>
      <rPr>
        <sz val="11"/>
        <color rgb="FF000000"/>
        <rFont val="Noto Sans"/>
        <family val="2"/>
      </rPr>
      <t xml:space="preserve">平</t>
    </r>
    <r>
      <rPr>
        <sz val="11"/>
        <color rgb="FF000000"/>
        <rFont val="ＭＳ Ｐゴシック"/>
        <family val="3"/>
        <charset val="128"/>
      </rPr>
      <t xml:space="preserve">29-30261-100123</t>
    </r>
    <r>
      <rPr>
        <sz val="11"/>
        <color rgb="FF000000"/>
        <rFont val="Noto Sans"/>
        <family val="2"/>
      </rPr>
      <t xml:space="preserve">号</t>
    </r>
  </si>
  <si>
    <t xml:space="preserve">02</t>
  </si>
  <si>
    <t xml:space="preserve">宮城県仙台市</t>
  </si>
  <si>
    <r>
      <rPr>
        <sz val="11"/>
        <color rgb="FF000000"/>
        <rFont val="Noto Sans"/>
        <family val="2"/>
      </rPr>
      <t xml:space="preserve">平</t>
    </r>
    <r>
      <rPr>
        <sz val="11"/>
        <color rgb="FF000000"/>
        <rFont val="ＭＳ Ｐゴシック"/>
        <family val="3"/>
        <charset val="128"/>
      </rPr>
      <t xml:space="preserve">29-30261-100086</t>
    </r>
    <r>
      <rPr>
        <sz val="11"/>
        <color rgb="FF000000"/>
        <rFont val="Noto Sans"/>
        <family val="2"/>
      </rPr>
      <t xml:space="preserve">号</t>
    </r>
  </si>
  <si>
    <t xml:space="preserve">0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3</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29-30261-100087</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29-30261-100107</t>
    </r>
    <r>
      <rPr>
        <sz val="11"/>
        <color rgb="FF000000"/>
        <rFont val="Noto Sans"/>
        <family val="2"/>
      </rPr>
      <t xml:space="preserve">号</t>
    </r>
  </si>
  <si>
    <t xml:space="preserve">宇都宮共和大学</t>
  </si>
  <si>
    <t xml:space="preserve">【必修】子どもをめぐる教育の最新事情</t>
  </si>
  <si>
    <r>
      <rPr>
        <sz val="11"/>
        <color rgb="FF000000"/>
        <rFont val="Noto Sans"/>
        <family val="2"/>
      </rPr>
      <t xml:space="preserve">幼稚園及び教員を取り巻く最新の教育の動きについての理解を図るとともに、教員が自らの教職生活を振り返り自己を変革させようという意欲の喚起の機会とします。　「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今日求められる幼児期・児童期の教育の課題や果たすべき役割について考察します。</t>
    </r>
  </si>
  <si>
    <t xml:space="preserve">畠山　祥正（宇都宮共和大学子ども生活学部教授）
土沢　薫　 （宇都宮共和大学子ども生活学部准教授）</t>
  </si>
  <si>
    <t xml:space="preserve">栃木県宇都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水）</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木）～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066-100002</t>
    </r>
    <r>
      <rPr>
        <sz val="11"/>
        <color rgb="FF000000"/>
        <rFont val="Noto Sans"/>
        <family val="2"/>
      </rPr>
      <t xml:space="preserve">号</t>
    </r>
  </si>
  <si>
    <t xml:space="preserve">028-650-6611</t>
  </si>
  <si>
    <t xml:space="preserve">http://www.kyowa-u.ac.jp</t>
  </si>
  <si>
    <t xml:space="preserve">09</t>
  </si>
  <si>
    <t xml:space="preserve">30066</t>
  </si>
  <si>
    <r>
      <rPr>
        <sz val="13"/>
        <color rgb="FF000000"/>
        <rFont val="Noto Sans"/>
        <family val="2"/>
      </rPr>
      <t xml:space="preserve">幼稚園及び教員を取り巻く最新の教育の動きについての理解を図るとともに、教員が自らの教職生活を振り返り自己を変革させようという意欲の喚起の機会とします。　「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今日求められる幼児期・児童期の教育の課題や果たすべき役割について考察します。</t>
    </r>
  </si>
  <si>
    <t xml:space="preserve">平成国際大学</t>
  </si>
  <si>
    <t xml:space="preserve">【必修】教育の本質と教師の役割～専門職としての教職の基礎理論～</t>
  </si>
  <si>
    <t xml:space="preserve">専門職たる教員の資質の向上と問題解決能力の涵養を目指し、国の教育政策や世界の教育動向を踏まえて、教育の意味や本質、教師の役割や力量、学校・学級の経営の本質と問題対応、保護者・地域社会など学内外との教育連携、子どもの発達段階に応じた生活習慣の変化に伴う問題行動への現実的な対処など、教育理論や教育実践に関する豊富な学識経験を有する本学の教員が、学校現場の実態に即して具体的かつ平易に講義する。</t>
  </si>
  <si>
    <t xml:space="preserve">坂本　保富（法学部　教授）
関　泰彦（法学部　特任教授）
都丸　けい子（聖徳大学　心理・福祉学部　講師）</t>
  </si>
  <si>
    <t xml:space="preserve">埼玉県加須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6-100003</t>
    </r>
    <r>
      <rPr>
        <sz val="11"/>
        <color rgb="FF000000"/>
        <rFont val="Noto Sans"/>
        <family val="2"/>
      </rPr>
      <t xml:space="preserve">号</t>
    </r>
  </si>
  <si>
    <r>
      <rPr>
        <sz val="11"/>
        <color rgb="FF000000"/>
        <rFont val="ＭＳ Ｐゴシック"/>
        <family val="3"/>
        <charset val="128"/>
      </rPr>
      <t xml:space="preserve">0480</t>
    </r>
    <r>
      <rPr>
        <sz val="11"/>
        <color rgb="FF000000"/>
        <rFont val="Noto Sans"/>
        <family val="2"/>
      </rPr>
      <t xml:space="preserve">－</t>
    </r>
    <r>
      <rPr>
        <sz val="11"/>
        <color rgb="FF000000"/>
        <rFont val="ＭＳ Ｐゴシック"/>
        <family val="3"/>
        <charset val="128"/>
      </rPr>
      <t xml:space="preserve">66</t>
    </r>
    <r>
      <rPr>
        <sz val="11"/>
        <color rgb="FF000000"/>
        <rFont val="Noto Sans"/>
        <family val="2"/>
      </rPr>
      <t xml:space="preserve">－</t>
    </r>
    <r>
      <rPr>
        <sz val="11"/>
        <color rgb="FF000000"/>
        <rFont val="ＭＳ Ｐゴシック"/>
        <family val="3"/>
        <charset val="128"/>
      </rPr>
      <t xml:space="preserve">2100</t>
    </r>
  </si>
  <si>
    <t xml:space="preserve">http://www.hiu.ac.jp/
</t>
  </si>
  <si>
    <t xml:space="preserve">11</t>
  </si>
  <si>
    <t xml:space="preserve">30106</t>
  </si>
  <si>
    <t xml:space="preserve">大東文化大学</t>
  </si>
  <si>
    <r>
      <rPr>
        <sz val="11"/>
        <color rgb="FF000000"/>
        <rFont val="Noto Sans"/>
        <family val="2"/>
      </rPr>
      <t xml:space="preserve">教育の最新事情は、</t>
    </r>
    <r>
      <rPr>
        <sz val="11"/>
        <color rgb="FF000000"/>
        <rFont val="ＭＳ Ｐゴシック"/>
        <family val="3"/>
        <charset val="128"/>
      </rPr>
      <t xml:space="preserve">3</t>
    </r>
    <r>
      <rPr>
        <sz val="11"/>
        <color rgb="FF000000"/>
        <rFont val="Noto Sans"/>
        <family val="2"/>
      </rPr>
      <t xml:space="preserve">つのテーマで構成する。第一は、子どもをめぐる現状を様々な角度から浮き彫りにする。第二は、学校教育の理論と実践と政策の多角的な観点から、現代の学びと教育課程をめぐるさまざまな課題にアプローチします。第三は、日本政府が</t>
    </r>
    <r>
      <rPr>
        <sz val="11"/>
        <color rgb="FF000000"/>
        <rFont val="ＭＳ Ｐゴシック"/>
        <family val="3"/>
        <charset val="128"/>
      </rPr>
      <t xml:space="preserve">2014</t>
    </r>
    <r>
      <rPr>
        <sz val="11"/>
        <color rgb="FF000000"/>
        <rFont val="Noto Sans"/>
        <family val="2"/>
      </rPr>
      <t xml:space="preserve">年に批准した「国連・障害者の権利に関する条約」や、「障害者差別解消法」を手がかりに、今後の特別支援教育における課題を受講者と一緒に考える。</t>
    </r>
  </si>
  <si>
    <t xml:space="preserve">荒井　明夫（文学部　教育学科　教授）
上野　正道（文学部　教育学科　教授）
齋藤　友介（文学部　教育学科　教授）</t>
  </si>
  <si>
    <t xml:space="preserve">埼玉県東松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4-100019</t>
    </r>
    <r>
      <rPr>
        <sz val="11"/>
        <color rgb="FF000000"/>
        <rFont val="Noto Sans"/>
        <family val="2"/>
      </rPr>
      <t xml:space="preserve">号</t>
    </r>
  </si>
  <si>
    <t xml:space="preserve">03-5399-7320</t>
  </si>
  <si>
    <t xml:space="preserve">http://www.daito.ac.jp/</t>
  </si>
  <si>
    <t xml:space="preserve">13</t>
  </si>
  <si>
    <t xml:space="preserve">30184</t>
  </si>
  <si>
    <r>
      <rPr>
        <sz val="13"/>
        <color rgb="FF000000"/>
        <rFont val="Noto Sans"/>
        <family val="2"/>
      </rPr>
      <t xml:space="preserve">教育の最新事情は、</t>
    </r>
    <r>
      <rPr>
        <sz val="13"/>
        <color rgb="FF000000"/>
        <rFont val="ＭＳ Ｐゴシック"/>
        <family val="3"/>
        <charset val="128"/>
      </rPr>
      <t xml:space="preserve">3</t>
    </r>
    <r>
      <rPr>
        <sz val="13"/>
        <color rgb="FF000000"/>
        <rFont val="Noto Sans"/>
        <family val="2"/>
      </rPr>
      <t xml:space="preserve">つのテーマで構成する。第一は、子どもをめぐる現状を様々な角度から浮き彫りにする。第二は、学校教育の理論と実践と政策の多角的な観点から、現代の学びと教育課程をめぐるさまざまな課題にアプローチします。第三は、日本政府が</t>
    </r>
    <r>
      <rPr>
        <sz val="13"/>
        <color rgb="FF000000"/>
        <rFont val="ＭＳ Ｐゴシック"/>
        <family val="3"/>
        <charset val="128"/>
      </rPr>
      <t xml:space="preserve">2014</t>
    </r>
    <r>
      <rPr>
        <sz val="13"/>
        <color rgb="FF000000"/>
        <rFont val="Noto Sans"/>
        <family val="2"/>
      </rPr>
      <t xml:space="preserve">年に批准した「国連・障害者の権利に関する条約」や、「障害者差別解消法」を手がかりに、今後の特別支援教育における課題を受講者と一緒に考える。</t>
    </r>
  </si>
  <si>
    <t xml:space="preserve">文京学院大学</t>
  </si>
  <si>
    <t xml:space="preserve">「国の教育政策や世界の教育の動向」 「教員としての子ども観、教育観等についての省察」 「子供の発達に関する脳科学、心理学等における最新の知見」 「子供の生活の変化を踏まえた課題」等について、幼稚園をめぐる近年の状況変化や、専門職たる教員の役割などを踏まえ、教師にとって自らの資質や力量を見直す機会になり、今後の教育実践に役立つような体系的な講義を行う。</t>
  </si>
  <si>
    <t xml:space="preserve">松村　和子（人間学部教授）</t>
  </si>
  <si>
    <t xml:space="preserve">埼玉県ふじみ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1-100147</t>
    </r>
    <r>
      <rPr>
        <sz val="11"/>
        <color rgb="FF000000"/>
        <rFont val="Noto Sans"/>
        <family val="2"/>
      </rPr>
      <t xml:space="preserve">号</t>
    </r>
  </si>
  <si>
    <t xml:space="preserve">049-266-0253</t>
  </si>
  <si>
    <t xml:space="preserve">http://www.u-bunkyo.ac.jp/center/teaching-profession/</t>
  </si>
  <si>
    <t xml:space="preserve">30241</t>
  </si>
  <si>
    <t xml:space="preserve">埼玉県さいたま市</t>
  </si>
  <si>
    <r>
      <rPr>
        <sz val="11"/>
        <color rgb="FF000000"/>
        <rFont val="Noto Sans"/>
        <family val="2"/>
      </rPr>
      <t xml:space="preserve">平</t>
    </r>
    <r>
      <rPr>
        <sz val="11"/>
        <color rgb="FF000000"/>
        <rFont val="ＭＳ Ｐゴシック"/>
        <family val="3"/>
        <charset val="128"/>
      </rPr>
      <t xml:space="preserve">29-30261-1000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5</t>
    </r>
    <r>
      <rPr>
        <sz val="11"/>
        <color rgb="FF000000"/>
        <rFont val="Noto Sans"/>
        <family val="2"/>
      </rPr>
      <t xml:space="preserve">号</t>
    </r>
  </si>
  <si>
    <t xml:space="preserve">千葉県松戸市</t>
  </si>
  <si>
    <r>
      <rPr>
        <sz val="11"/>
        <color rgb="FF000000"/>
        <rFont val="Noto Sans"/>
        <family val="2"/>
      </rPr>
      <t xml:space="preserve">平</t>
    </r>
    <r>
      <rPr>
        <sz val="11"/>
        <color rgb="FF000000"/>
        <rFont val="ＭＳ Ｐゴシック"/>
        <family val="3"/>
        <charset val="128"/>
      </rPr>
      <t xml:space="preserve">29-30261-100089</t>
    </r>
    <r>
      <rPr>
        <sz val="11"/>
        <color rgb="FF000000"/>
        <rFont val="Noto Sans"/>
        <family val="2"/>
      </rPr>
      <t xml:space="preserve">号</t>
    </r>
  </si>
  <si>
    <t xml:space="preserve">12</t>
  </si>
  <si>
    <r>
      <rPr>
        <sz val="11"/>
        <color rgb="FF000000"/>
        <rFont val="Noto Sans"/>
        <family val="2"/>
      </rPr>
      <t xml:space="preserve">平</t>
    </r>
    <r>
      <rPr>
        <sz val="11"/>
        <color rgb="FF000000"/>
        <rFont val="ＭＳ Ｐゴシック"/>
        <family val="3"/>
        <charset val="128"/>
      </rPr>
      <t xml:space="preserve">29-30261-100109</t>
    </r>
    <r>
      <rPr>
        <sz val="11"/>
        <color rgb="FF000000"/>
        <rFont val="Noto Sans"/>
        <family val="2"/>
      </rPr>
      <t xml:space="preserve">号</t>
    </r>
  </si>
  <si>
    <t xml:space="preserve">聖徳大学・聖徳大学短期大学部</t>
  </si>
  <si>
    <t xml:space="preserve">幼稚園以外の免許種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学校や教員が果たすべき役割について考察する。</t>
  </si>
  <si>
    <t xml:space="preserve">山崎　奈々絵（大学院教職研究科准教授）
小野瀬　雅人（大学院児童学研究科長）
森　貞美（児童学部准教授）
河村　久（児童学部教授）
石川　満佐育（児童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100007</t>
    </r>
    <r>
      <rPr>
        <sz val="11"/>
        <color rgb="FF000000"/>
        <rFont val="Noto Sans"/>
        <family val="2"/>
      </rPr>
      <t xml:space="preserve">号</t>
    </r>
  </si>
  <si>
    <r>
      <rPr>
        <sz val="11"/>
        <color rgb="FF000000"/>
        <rFont val="ＭＳ Ｐゴシック"/>
        <family val="3"/>
        <charset val="128"/>
      </rPr>
      <t xml:space="preserve">047</t>
    </r>
    <r>
      <rPr>
        <sz val="11"/>
        <color rgb="FF000000"/>
        <rFont val="Noto Sans"/>
        <family val="2"/>
      </rPr>
      <t xml:space="preserve">－</t>
    </r>
    <r>
      <rPr>
        <sz val="11"/>
        <color rgb="FF000000"/>
        <rFont val="ＭＳ Ｐゴシック"/>
        <family val="3"/>
        <charset val="128"/>
      </rPr>
      <t xml:space="preserve">365</t>
    </r>
    <r>
      <rPr>
        <sz val="11"/>
        <color rgb="FF000000"/>
        <rFont val="Noto Sans"/>
        <family val="2"/>
      </rPr>
      <t xml:space="preserve">－</t>
    </r>
    <r>
      <rPr>
        <sz val="11"/>
        <color rgb="FF000000"/>
        <rFont val="ＭＳ Ｐゴシック"/>
        <family val="3"/>
        <charset val="128"/>
      </rPr>
      <t xml:space="preserve">3601</t>
    </r>
  </si>
  <si>
    <t xml:space="preserve">http://www.seitoku.jp/soa/</t>
  </si>
  <si>
    <t xml:space="preserve">90005</t>
  </si>
  <si>
    <t xml:space="preserve">9</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100008</t>
    </r>
    <r>
      <rPr>
        <sz val="11"/>
        <color rgb="FF000000"/>
        <rFont val="Noto Sans"/>
        <family val="2"/>
      </rPr>
      <t xml:space="preserve">号</t>
    </r>
  </si>
  <si>
    <t xml:space="preserve">幼稚園教諭を対象とし、「国の教育施策や世界の教育の動向」「教員としての子ども観、教育観等についての省察」「子どもの発達に関する脳科学、心理学等における最新の知見」「子どもの生活の変化を踏まえた課題」に関して今日求められている教育の課題をふまえて、園や教員が果たすべき役割について考察する。</t>
  </si>
  <si>
    <r>
      <rPr>
        <sz val="11"/>
        <color rgb="FF000000"/>
        <rFont val="Noto Sans"/>
        <family val="2"/>
      </rPr>
      <t xml:space="preserve">中村　裕（短期大学部保育科准教授）
小田桐　忍（児童学部児童学科長補佐）
奥村　典子（児童学部准教授）
腰川　一惠（児童学部准教授）
岡田　耕一（短期大学部保育科</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部</t>
    </r>
    <r>
      <rPr>
        <sz val="11"/>
        <color rgb="FF000000"/>
        <rFont val="ＭＳ Ｐゴシック"/>
        <family val="3"/>
        <charset val="128"/>
      </rPr>
      <t xml:space="preserve">)</t>
    </r>
    <r>
      <rPr>
        <sz val="11"/>
        <color rgb="FF000000"/>
        <rFont val="Noto Sans"/>
        <family val="2"/>
      </rPr>
      <t xml:space="preserve">長）</t>
    </r>
  </si>
  <si>
    <r>
      <rPr>
        <sz val="11"/>
        <color rgb="FF000000"/>
        <rFont val="Noto Sans"/>
        <family val="2"/>
      </rPr>
      <t xml:space="preserve">平</t>
    </r>
    <r>
      <rPr>
        <sz val="11"/>
        <color rgb="FF000000"/>
        <rFont val="ＭＳ Ｐゴシック"/>
        <family val="3"/>
        <charset val="128"/>
      </rPr>
      <t xml:space="preserve">29-90005-100009</t>
    </r>
    <r>
      <rPr>
        <sz val="11"/>
        <color rgb="FF000000"/>
        <rFont val="Noto Sans"/>
        <family val="2"/>
      </rPr>
      <t xml:space="preserve">号</t>
    </r>
  </si>
  <si>
    <r>
      <rPr>
        <sz val="13"/>
        <color rgb="FF000000"/>
        <rFont val="Noto Sans"/>
        <family val="2"/>
      </rPr>
      <t xml:space="preserve">中村　裕（短期大学部保育科准教授）
小田桐　忍（児童学部児童学科長補佐）
奥村　典子（児童学部准教授）
腰川　一惠（児童学部准教授）
岡田　耕一（短期大学部保育科</t>
    </r>
    <r>
      <rPr>
        <sz val="13"/>
        <color rgb="FF000000"/>
        <rFont val="ＭＳ Ｐゴシック"/>
        <family val="3"/>
        <charset val="128"/>
      </rPr>
      <t xml:space="preserve">(</t>
    </r>
    <r>
      <rPr>
        <sz val="13"/>
        <color rgb="FF000000"/>
        <rFont val="Noto Sans"/>
        <family val="2"/>
      </rPr>
      <t xml:space="preserve">第</t>
    </r>
    <r>
      <rPr>
        <sz val="13"/>
        <color rgb="FF000000"/>
        <rFont val="ＭＳ Ｐゴシック"/>
        <family val="3"/>
        <charset val="128"/>
      </rPr>
      <t xml:space="preserve">2</t>
    </r>
    <r>
      <rPr>
        <sz val="13"/>
        <color rgb="FF000000"/>
        <rFont val="Noto Sans"/>
        <family val="2"/>
      </rPr>
      <t xml:space="preserve">部</t>
    </r>
    <r>
      <rPr>
        <sz val="13"/>
        <color rgb="FF000000"/>
        <rFont val="ＭＳ Ｐゴシック"/>
        <family val="3"/>
        <charset val="128"/>
      </rPr>
      <t xml:space="preserve">)</t>
    </r>
    <r>
      <rPr>
        <sz val="13"/>
        <color rgb="FF000000"/>
        <rFont val="Noto Sans"/>
        <family val="2"/>
      </rPr>
      <t xml:space="preserve">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100010</t>
    </r>
    <r>
      <rPr>
        <sz val="11"/>
        <color rgb="FF000000"/>
        <rFont val="Noto Sans"/>
        <family val="2"/>
      </rPr>
      <t xml:space="preserve">号</t>
    </r>
  </si>
  <si>
    <t xml:space="preserve">東京成徳大学</t>
  </si>
  <si>
    <t xml:space="preserve">【必修】幼児教育の最新事情</t>
  </si>
  <si>
    <t xml:space="preserve">教育法規や国の審議会の動向を踏まえ今日の教育政策を分析し、諸外国の教育の動向を紹介します。子どもに関わる報道や統計から学校や子どもたちの現状について分析し、教育的愛情をもって向き合うことのできる教師の資質や倫理観について省察します。心理学の知見に基づき、生涯発達の観点から幼児期の人と関わる力を育む意義を学びます。不登校、いじめ、発達障害などを各種統計資料から概観します。カウンセリングマインドをもって幼児に接することの大切さも再確認します。</t>
  </si>
  <si>
    <t xml:space="preserve">青木研作（子ども学部子ども学科准教授）
馬場康宏（東京成徳短期大学幼児教育科准教授）</t>
  </si>
  <si>
    <t xml:space="preserve">東京都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3-100027</t>
    </r>
    <r>
      <rPr>
        <sz val="11"/>
        <color rgb="FF000000"/>
        <rFont val="Noto Sans"/>
        <family val="2"/>
      </rPr>
      <t xml:space="preserve">号</t>
    </r>
  </si>
  <si>
    <t xml:space="preserve">03-3908-4563</t>
  </si>
  <si>
    <t xml:space="preserve">http://www.tsu.ac.jp/</t>
  </si>
  <si>
    <t xml:space="preserve">30133</t>
  </si>
  <si>
    <t xml:space="preserve">東京都板橋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4-100018</t>
    </r>
    <r>
      <rPr>
        <sz val="11"/>
        <color rgb="FF000000"/>
        <rFont val="Noto Sans"/>
        <family val="2"/>
      </rPr>
      <t xml:space="preserve">号</t>
    </r>
  </si>
  <si>
    <t xml:space="preserve">津田塾大学</t>
  </si>
  <si>
    <t xml:space="preserve">【必修】教育の最新事情（世界の教育動向とこどもの変化についての理解）</t>
  </si>
  <si>
    <t xml:space="preserve">「子どもの変化についての理解」では、特別支援教育のあり方、学校カウンセリングの理論と実践、子どもの変化と学習効果を上げる心理学的アプローチなどについて探求を行う。「国の教育政策や世界の教育改革の動向」では、世界各国の教育改革及び議論の動向について学ぶことを通じて、国際的な潮流を把握し、その中での日本の位置付けについて考えることを目的とする。</t>
  </si>
  <si>
    <t xml:space="preserve">高垣　マユミ（学芸学部国際関係学科教授）
渡邊　あや（学芸学部国際関係学科准教授）</t>
  </si>
  <si>
    <t xml:space="preserve">東京都小平市津田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91-100004</t>
    </r>
    <r>
      <rPr>
        <sz val="11"/>
        <color rgb="FF000000"/>
        <rFont val="Noto Sans"/>
        <family val="2"/>
      </rPr>
      <t xml:space="preserve">号</t>
    </r>
  </si>
  <si>
    <r>
      <rPr>
        <sz val="11"/>
        <color rgb="FF000000"/>
        <rFont val="ＭＳ Ｐゴシック"/>
        <family val="3"/>
        <charset val="128"/>
      </rPr>
      <t xml:space="preserve">042</t>
    </r>
    <r>
      <rPr>
        <sz val="11"/>
        <color rgb="FF000000"/>
        <rFont val="Noto Sans"/>
        <family val="2"/>
      </rPr>
      <t xml:space="preserve">－</t>
    </r>
    <r>
      <rPr>
        <sz val="11"/>
        <color rgb="FF000000"/>
        <rFont val="ＭＳ Ｐゴシック"/>
        <family val="3"/>
        <charset val="128"/>
      </rPr>
      <t xml:space="preserve">342</t>
    </r>
    <r>
      <rPr>
        <sz val="11"/>
        <color rgb="FF000000"/>
        <rFont val="Noto Sans"/>
        <family val="2"/>
      </rPr>
      <t xml:space="preserve">－</t>
    </r>
    <r>
      <rPr>
        <sz val="11"/>
        <color rgb="FF000000"/>
        <rFont val="ＭＳ Ｐゴシック"/>
        <family val="3"/>
        <charset val="128"/>
      </rPr>
      <t xml:space="preserve">5130</t>
    </r>
  </si>
  <si>
    <t xml:space="preserve">http://www.tsuda.ac.jp/</t>
  </si>
  <si>
    <t xml:space="preserve">相談に応じ対応</t>
  </si>
  <si>
    <t xml:space="preserve">30191</t>
  </si>
  <si>
    <t xml:space="preserve">【必修】教員としての子ども観､教育観等についての省察</t>
  </si>
  <si>
    <t xml:space="preserve">「国の教育政策や世界の教育の動向」「教員としての子ども観、教育観についての省察」さらに、「子供の発達に関する脳科学、心理学等における最新の知見」「居場所作りを意識した集団形成」「カウンセリングマインドの必要性」等、について、近年の状況変化や、専門職たる教員の役割などを踏まえ、教師にとって自らの資質や力量を見直す機会になり、今後の教育実践に役立つような体系的な講義を行う。</t>
  </si>
  <si>
    <r>
      <rPr>
        <sz val="11"/>
        <color rgb="FF000000"/>
        <rFont val="Noto Sans"/>
        <family val="2"/>
      </rPr>
      <t xml:space="preserve">小泉　博明</t>
    </r>
    <r>
      <rPr>
        <sz val="11"/>
        <color rgb="FF000000"/>
        <rFont val="ＭＳ Ｐゴシック"/>
        <family val="3"/>
        <charset val="128"/>
      </rPr>
      <t xml:space="preserve">(</t>
    </r>
    <r>
      <rPr>
        <sz val="11"/>
        <color rgb="FF000000"/>
        <rFont val="Noto Sans"/>
        <family val="2"/>
      </rPr>
      <t xml:space="preserve">文京学院大学外国語学部教授</t>
    </r>
    <r>
      <rPr>
        <sz val="11"/>
        <color rgb="FF000000"/>
        <rFont val="ＭＳ Ｐゴシック"/>
        <family val="3"/>
        <charset val="128"/>
      </rPr>
      <t xml:space="preserve">)
</t>
    </r>
    <r>
      <rPr>
        <sz val="11"/>
        <color rgb="FF000000"/>
        <rFont val="Noto Sans"/>
        <family val="2"/>
      </rPr>
      <t xml:space="preserve">曽根  美恵</t>
    </r>
    <r>
      <rPr>
        <sz val="11"/>
        <color rgb="FF000000"/>
        <rFont val="ＭＳ Ｐゴシック"/>
        <family val="3"/>
        <charset val="128"/>
      </rPr>
      <t xml:space="preserve">(</t>
    </r>
    <r>
      <rPr>
        <sz val="11"/>
        <color rgb="FF000000"/>
        <rFont val="Noto Sans"/>
        <family val="2"/>
      </rPr>
      <t xml:space="preserve">文京学院大学非常勤講師</t>
    </r>
    <r>
      <rPr>
        <sz val="11"/>
        <color rgb="FF000000"/>
        <rFont val="ＭＳ Ｐゴシック"/>
        <family val="3"/>
        <charset val="128"/>
      </rPr>
      <t xml:space="preserve">)</t>
    </r>
  </si>
  <si>
    <t xml:space="preserve">東京都文京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241-100146</t>
    </r>
    <r>
      <rPr>
        <sz val="11"/>
        <color rgb="FF000000"/>
        <rFont val="Noto Sans"/>
        <family val="2"/>
      </rPr>
      <t xml:space="preserve">号</t>
    </r>
  </si>
  <si>
    <t xml:space="preserve">03-5684-4899</t>
  </si>
  <si>
    <r>
      <rPr>
        <sz val="13"/>
        <color rgb="FF000000"/>
        <rFont val="Noto Sans"/>
        <family val="2"/>
      </rPr>
      <t xml:space="preserve">小泉　博明</t>
    </r>
    <r>
      <rPr>
        <sz val="13"/>
        <color rgb="FF000000"/>
        <rFont val="ＭＳ Ｐゴシック"/>
        <family val="3"/>
        <charset val="128"/>
      </rPr>
      <t xml:space="preserve">(</t>
    </r>
    <r>
      <rPr>
        <sz val="13"/>
        <color rgb="FF000000"/>
        <rFont val="Noto Sans"/>
        <family val="2"/>
      </rPr>
      <t xml:space="preserve">文京学院大学外国語学部教授</t>
    </r>
    <r>
      <rPr>
        <sz val="13"/>
        <color rgb="FF000000"/>
        <rFont val="ＭＳ Ｐゴシック"/>
        <family val="3"/>
        <charset val="128"/>
      </rPr>
      <t xml:space="preserve">)
</t>
    </r>
    <r>
      <rPr>
        <sz val="13"/>
        <color rgb="FF000000"/>
        <rFont val="Noto Sans"/>
        <family val="2"/>
      </rPr>
      <t xml:space="preserve">曽根  美恵</t>
    </r>
    <r>
      <rPr>
        <sz val="13"/>
        <color rgb="FF000000"/>
        <rFont val="ＭＳ Ｐゴシック"/>
        <family val="3"/>
        <charset val="128"/>
      </rPr>
      <t xml:space="preserve">(</t>
    </r>
    <r>
      <rPr>
        <sz val="13"/>
        <color rgb="FF000000"/>
        <rFont val="Noto Sans"/>
        <family val="2"/>
      </rPr>
      <t xml:space="preserve">文京学院大学非常勤講師</t>
    </r>
    <r>
      <rPr>
        <sz val="13"/>
        <color rgb="FF000000"/>
        <rFont val="ＭＳ Ｐゴシック"/>
        <family val="3"/>
        <charset val="128"/>
      </rPr>
      <t xml:space="preserve">)</t>
    </r>
  </si>
  <si>
    <t xml:space="preserve">法政大学</t>
  </si>
  <si>
    <t xml:space="preserve">【必修】マクロ･メゾ・ミクロから捉えた学校と子ども</t>
  </si>
  <si>
    <r>
      <rPr>
        <sz val="11"/>
        <color rgb="FF000000"/>
        <rFont val="Noto Sans"/>
        <family val="2"/>
      </rPr>
      <t xml:space="preserve">前半は，日本型</t>
    </r>
    <r>
      <rPr>
        <sz val="11"/>
        <color rgb="FF000000"/>
        <rFont val="ＭＳ Ｐゴシック"/>
        <family val="3"/>
        <charset val="128"/>
      </rPr>
      <t xml:space="preserve">NPM</t>
    </r>
    <r>
      <rPr>
        <sz val="11"/>
        <color rgb="FF000000"/>
        <rFont val="Noto Sans"/>
        <family val="2"/>
      </rPr>
      <t xml:space="preserve">というマクロ教育政策とメゾレベルの学校現場の課題を交差させ，学校組織や子どもの現状をいかに共有し，学校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ソーシャルエモーショナルラーニングなどを取入れて学ぶ。</t>
    </r>
  </si>
  <si>
    <t xml:space="preserve">高野　良一（キャリアデザイン学部教授）
渡辺　弥生（文学部教授）</t>
  </si>
  <si>
    <t xml:space="preserve">東京都千代田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2-100028</t>
    </r>
    <r>
      <rPr>
        <sz val="11"/>
        <color rgb="FF000000"/>
        <rFont val="Noto Sans"/>
        <family val="2"/>
      </rPr>
      <t xml:space="preserve">号</t>
    </r>
  </si>
  <si>
    <t xml:space="preserve">03-3264-9425</t>
  </si>
  <si>
    <t xml:space="preserve">http://www.hosei.ac.jp/kyoushoku_katei/</t>
  </si>
  <si>
    <t xml:space="preserve">30242</t>
  </si>
  <si>
    <r>
      <rPr>
        <sz val="13"/>
        <color rgb="FF000000"/>
        <rFont val="Noto Sans"/>
        <family val="2"/>
      </rPr>
      <t xml:space="preserve">前半は，日本型</t>
    </r>
    <r>
      <rPr>
        <sz val="13"/>
        <color rgb="FF000000"/>
        <rFont val="ＭＳ Ｐゴシック"/>
        <family val="3"/>
        <charset val="128"/>
      </rPr>
      <t xml:space="preserve">NPM</t>
    </r>
    <r>
      <rPr>
        <sz val="13"/>
        <color rgb="FF000000"/>
        <rFont val="Noto Sans"/>
        <family val="2"/>
      </rPr>
      <t xml:space="preserve">というマクロ教育政策とメゾレベルの学校現場の課題を交差させ，学校組織や子どもの現状をいかに共有し，学校の組織開発やビジョン作成にどう取り組むかを，グループワークも交えて考える。後半はミクロレベル（個人の心理）に焦点を当て，子どもの社会性や道徳性の発達に関する最新の知見を紹介し，特別支援教育の課題にも触れつつ，子どもの心に寄り添う具体的な支援をいかにするかを，ソーシャルスキルトレーニング，ソーシャルエモーショナルラーニングなどを取入れて学ぶ。</t>
    </r>
  </si>
  <si>
    <t xml:space="preserve">武蔵野美術大学</t>
  </si>
  <si>
    <r>
      <rPr>
        <sz val="11"/>
        <color rgb="FF000000"/>
        <rFont val="Noto Sans"/>
        <family val="2"/>
      </rPr>
      <t xml:space="preserve">現代の教育事情全般を内容として、学校教育の現場が抱えている課題や問題に留意して、</t>
    </r>
    <r>
      <rPr>
        <sz val="11"/>
        <color rgb="FF000000"/>
        <rFont val="ＭＳ Ｐゴシック"/>
        <family val="3"/>
        <charset val="128"/>
      </rPr>
      <t xml:space="preserve">2</t>
    </r>
    <r>
      <rPr>
        <sz val="11"/>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伊東　毅（造形学部教授）
高橋　陽一（造形学部教授）</t>
  </si>
  <si>
    <t xml:space="preserve">東京都小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100030</t>
    </r>
    <r>
      <rPr>
        <sz val="11"/>
        <color rgb="FF000000"/>
        <rFont val="Noto Sans"/>
        <family val="2"/>
      </rPr>
      <t xml:space="preserve">号</t>
    </r>
  </si>
  <si>
    <t xml:space="preserve">0422-22-8562</t>
  </si>
  <si>
    <t xml:space="preserve">http://cc.musabi.ac.jp/</t>
  </si>
  <si>
    <t xml:space="preserve">30248</t>
  </si>
  <si>
    <r>
      <rPr>
        <sz val="13"/>
        <color rgb="FF000000"/>
        <rFont val="Noto Sans"/>
        <family val="2"/>
      </rPr>
      <t xml:space="preserve">現代の教育事情全般を内容として、学校教育の現場が抱えている課題や問題に留意して、</t>
    </r>
    <r>
      <rPr>
        <sz val="13"/>
        <color rgb="FF000000"/>
        <rFont val="ＭＳ Ｐゴシック"/>
        <family val="3"/>
        <charset val="128"/>
      </rPr>
      <t xml:space="preserve">2</t>
    </r>
    <r>
      <rPr>
        <sz val="13"/>
        <color rgb="FF000000"/>
        <rFont val="Noto Sans"/>
        <family val="2"/>
      </rPr>
      <t xml:space="preserve">名の担当講師による講義を行います。テキスト『新しい教育事情』（私立大学通信教育協会）を全受講者に事前に配付するほか、講義では必要な資料等を配付します。</t>
    </r>
  </si>
  <si>
    <t xml:space="preserve">目白大学</t>
  </si>
  <si>
    <t xml:space="preserve"> 『教育政策の動向』 グローバル化に対応した人間形成を目指し，教育政策はいま大きな変革の時期を迎えている。この講座では、世界の教育動向も視野にいれつつ、今後の教育施策の方向と，それに対応した教育実践の在り方を共通理解していく。『子どもの変化と対応』近年、子ども達を取り巻く社会文化的環境は大きく変化している。それに呼応するように子ども達にも変化がみられることに多くの先生方も気づいておられるのではないでしょうか。近年の子ども達の特徴とその背景を把握するととも、具体的な対応方法ついて検討していく。</t>
  </si>
  <si>
    <r>
      <rPr>
        <sz val="11"/>
        <color rgb="FF000000"/>
        <rFont val="Noto Sans"/>
        <family val="2"/>
      </rPr>
      <t xml:space="preserve">多田　孝志  </t>
    </r>
    <r>
      <rPr>
        <sz val="11"/>
        <color rgb="FF000000"/>
        <rFont val="ＭＳ Ｐゴシック"/>
        <family val="3"/>
        <charset val="128"/>
      </rPr>
      <t xml:space="preserve">(</t>
    </r>
    <r>
      <rPr>
        <sz val="11"/>
        <color rgb="FF000000"/>
        <rFont val="Noto Sans"/>
        <family val="2"/>
      </rPr>
      <t xml:space="preserve">目白大学名誉教授</t>
    </r>
    <r>
      <rPr>
        <sz val="11"/>
        <color rgb="FF000000"/>
        <rFont val="ＭＳ Ｐゴシック"/>
        <family val="3"/>
        <charset val="128"/>
      </rPr>
      <t xml:space="preserve">)
</t>
    </r>
    <r>
      <rPr>
        <sz val="11"/>
        <color rgb="FF000000"/>
        <rFont val="Noto Sans"/>
        <family val="2"/>
      </rPr>
      <t xml:space="preserve">高橋　稔  （人間学部准教授）
丹　明彦　（人間学部准教授）</t>
    </r>
  </si>
  <si>
    <t xml:space="preserve">東京都新宿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53-100016</t>
    </r>
    <r>
      <rPr>
        <sz val="11"/>
        <color rgb="FF000000"/>
        <rFont val="Noto Sans"/>
        <family val="2"/>
      </rPr>
      <t xml:space="preserve">号</t>
    </r>
  </si>
  <si>
    <r>
      <rPr>
        <sz val="11"/>
        <color rgb="FF000000"/>
        <rFont val="ＭＳ Ｐゴシック"/>
        <family val="3"/>
        <charset val="128"/>
      </rPr>
      <t xml:space="preserve">03</t>
    </r>
    <r>
      <rPr>
        <sz val="11"/>
        <color rgb="FF000000"/>
        <rFont val="Noto Sans"/>
        <family val="2"/>
      </rPr>
      <t xml:space="preserve">－</t>
    </r>
    <r>
      <rPr>
        <sz val="11"/>
        <color rgb="FF000000"/>
        <rFont val="ＭＳ Ｐゴシック"/>
        <family val="3"/>
        <charset val="128"/>
      </rPr>
      <t xml:space="preserve">5996</t>
    </r>
    <r>
      <rPr>
        <sz val="11"/>
        <color rgb="FF000000"/>
        <rFont val="Noto Sans"/>
        <family val="2"/>
      </rPr>
      <t xml:space="preserve">－</t>
    </r>
    <r>
      <rPr>
        <sz val="11"/>
        <color rgb="FF000000"/>
        <rFont val="ＭＳ Ｐゴシック"/>
        <family val="3"/>
        <charset val="128"/>
      </rPr>
      <t xml:space="preserve">3159</t>
    </r>
  </si>
  <si>
    <t xml:space="preserve">http://www.mejiro.ac.jp</t>
  </si>
  <si>
    <t xml:space="preserve">30253</t>
  </si>
  <si>
    <r>
      <rPr>
        <sz val="13"/>
        <color rgb="FF000000"/>
        <rFont val="Noto Sans"/>
        <family val="2"/>
      </rPr>
      <t xml:space="preserve">多田　孝志  </t>
    </r>
    <r>
      <rPr>
        <sz val="13"/>
        <color rgb="FF000000"/>
        <rFont val="ＭＳ Ｐゴシック"/>
        <family val="3"/>
        <charset val="128"/>
      </rPr>
      <t xml:space="preserve">(</t>
    </r>
    <r>
      <rPr>
        <sz val="13"/>
        <color rgb="FF000000"/>
        <rFont val="Noto Sans"/>
        <family val="2"/>
      </rPr>
      <t xml:space="preserve">目白大学名誉教授</t>
    </r>
    <r>
      <rPr>
        <sz val="13"/>
        <color rgb="FF000000"/>
        <rFont val="ＭＳ Ｐゴシック"/>
        <family val="3"/>
        <charset val="128"/>
      </rPr>
      <t xml:space="preserve">)
</t>
    </r>
    <r>
      <rPr>
        <sz val="13"/>
        <color rgb="FF000000"/>
        <rFont val="Noto Sans"/>
        <family val="2"/>
      </rPr>
      <t xml:space="preserve">高橋　稔  （人間学部准教授）
丹　明彦　（人間学部准教授）</t>
    </r>
  </si>
  <si>
    <r>
      <rPr>
        <sz val="11"/>
        <color rgb="FF000000"/>
        <rFont val="Noto Sans"/>
        <family val="2"/>
      </rPr>
      <t xml:space="preserve">多田　孝志  </t>
    </r>
    <r>
      <rPr>
        <sz val="11"/>
        <color rgb="FF000000"/>
        <rFont val="ＭＳ Ｐゴシック"/>
        <family val="3"/>
        <charset val="128"/>
      </rPr>
      <t xml:space="preserve">(</t>
    </r>
    <r>
      <rPr>
        <sz val="11"/>
        <color rgb="FF000000"/>
        <rFont val="Noto Sans"/>
        <family val="2"/>
      </rPr>
      <t xml:space="preserve">目白大学名誉教授</t>
    </r>
    <r>
      <rPr>
        <sz val="11"/>
        <color rgb="FF000000"/>
        <rFont val="ＭＳ Ｐゴシック"/>
        <family val="3"/>
        <charset val="128"/>
      </rPr>
      <t xml:space="preserve">)
</t>
    </r>
    <r>
      <rPr>
        <sz val="11"/>
        <color rgb="FF000000"/>
        <rFont val="Noto Sans"/>
        <family val="2"/>
      </rPr>
      <t xml:space="preserve">高橋　稔  （人間学部准教授）                                                                                                    丹　明彦　（人間学部准教授）</t>
    </r>
  </si>
  <si>
    <r>
      <rPr>
        <sz val="11"/>
        <color rgb="FF000000"/>
        <rFont val="Noto Sans"/>
        <family val="2"/>
      </rPr>
      <t xml:space="preserve">平</t>
    </r>
    <r>
      <rPr>
        <sz val="11"/>
        <color rgb="FF000000"/>
        <rFont val="ＭＳ Ｐゴシック"/>
        <family val="3"/>
        <charset val="128"/>
      </rPr>
      <t xml:space="preserve">29-30253-100017</t>
    </r>
    <r>
      <rPr>
        <sz val="11"/>
        <color rgb="FF000000"/>
        <rFont val="Noto Sans"/>
        <family val="2"/>
      </rPr>
      <t xml:space="preserve">号</t>
    </r>
  </si>
  <si>
    <r>
      <rPr>
        <sz val="13"/>
        <color rgb="FF000000"/>
        <rFont val="Noto Sans"/>
        <family val="2"/>
      </rPr>
      <t xml:space="preserve">多田　孝志  </t>
    </r>
    <r>
      <rPr>
        <sz val="13"/>
        <color rgb="FF000000"/>
        <rFont val="ＭＳ Ｐゴシック"/>
        <family val="3"/>
        <charset val="128"/>
      </rPr>
      <t xml:space="preserve">(</t>
    </r>
    <r>
      <rPr>
        <sz val="13"/>
        <color rgb="FF000000"/>
        <rFont val="Noto Sans"/>
        <family val="2"/>
      </rPr>
      <t xml:space="preserve">目白大学名誉教授</t>
    </r>
    <r>
      <rPr>
        <sz val="13"/>
        <color rgb="FF000000"/>
        <rFont val="ＭＳ Ｐゴシック"/>
        <family val="3"/>
        <charset val="128"/>
      </rPr>
      <t xml:space="preserve">)
</t>
    </r>
    <r>
      <rPr>
        <sz val="13"/>
        <color rgb="FF000000"/>
        <rFont val="Noto Sans"/>
        <family val="2"/>
      </rPr>
      <t xml:space="preserve">高橋　稔  （人間学部准教授）                                                                                                    丹　明彦　（人間学部准教授）</t>
    </r>
  </si>
  <si>
    <t xml:space="preserve">東京都立川市</t>
  </si>
  <si>
    <r>
      <rPr>
        <sz val="11"/>
        <color rgb="FF000000"/>
        <rFont val="Noto Sans"/>
        <family val="2"/>
      </rPr>
      <t xml:space="preserve">平</t>
    </r>
    <r>
      <rPr>
        <sz val="11"/>
        <color rgb="FF000000"/>
        <rFont val="ＭＳ Ｐゴシック"/>
        <family val="3"/>
        <charset val="128"/>
      </rPr>
      <t xml:space="preserve">29-30261-1000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4</t>
    </r>
    <r>
      <rPr>
        <sz val="11"/>
        <color rgb="FF000000"/>
        <rFont val="Noto Sans"/>
        <family val="2"/>
      </rPr>
      <t xml:space="preserve">号</t>
    </r>
  </si>
  <si>
    <t xml:space="preserve">蒲田保育専門学校</t>
  </si>
  <si>
    <t xml:space="preserve">【必修】教育の最新事情｢幼児教育の最新事情取得」</t>
  </si>
  <si>
    <t xml:space="preserve">原則的には幼稚園教諭を対象とする。
①国の教育政策や世界の教育動向・教員としての子ども観、教育観についての省察、②子どもの発達に関する脳科学、心理学等における最新の知見・子どもの生活の変化を踏まえた課題、２項目について講習を実施する。</t>
  </si>
  <si>
    <r>
      <rPr>
        <sz val="11"/>
        <color rgb="FF000000"/>
        <rFont val="Noto Sans"/>
        <family val="2"/>
      </rPr>
      <t xml:space="preserve">長塚琢磨</t>
    </r>
    <r>
      <rPr>
        <sz val="11"/>
        <color rgb="FF000000"/>
        <rFont val="ＭＳ Ｐゴシック"/>
        <family val="3"/>
        <charset val="128"/>
      </rPr>
      <t xml:space="preserve">(</t>
    </r>
    <r>
      <rPr>
        <sz val="11"/>
        <color rgb="FF000000"/>
        <rFont val="Noto Sans"/>
        <family val="2"/>
      </rPr>
      <t xml:space="preserve">足立区立第九中学校校長</t>
    </r>
    <r>
      <rPr>
        <sz val="11"/>
        <color rgb="FF000000"/>
        <rFont val="ＭＳ Ｐゴシック"/>
        <family val="3"/>
        <charset val="128"/>
      </rPr>
      <t xml:space="preserve">)
</t>
    </r>
    <r>
      <rPr>
        <sz val="11"/>
        <color rgb="FF000000"/>
        <rFont val="Noto Sans"/>
        <family val="2"/>
      </rPr>
      <t xml:space="preserve">関　智子</t>
    </r>
    <r>
      <rPr>
        <sz val="11"/>
        <color rgb="FF000000"/>
        <rFont val="ＭＳ Ｐゴシック"/>
        <family val="3"/>
        <charset val="128"/>
      </rPr>
      <t xml:space="preserve">(</t>
    </r>
    <r>
      <rPr>
        <sz val="11"/>
        <color rgb="FF000000"/>
        <rFont val="Noto Sans"/>
        <family val="2"/>
      </rPr>
      <t xml:space="preserve">蒲田保育専門学校専任講師</t>
    </r>
    <r>
      <rPr>
        <sz val="11"/>
        <color rgb="FF000000"/>
        <rFont val="ＭＳ Ｐゴシック"/>
        <family val="3"/>
        <charset val="128"/>
      </rPr>
      <t xml:space="preserve">)</t>
    </r>
  </si>
  <si>
    <t xml:space="preserve">東京都大田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0-100045</t>
    </r>
    <r>
      <rPr>
        <sz val="11"/>
        <color rgb="FF000000"/>
        <rFont val="Noto Sans"/>
        <family val="2"/>
      </rPr>
      <t xml:space="preserve">号</t>
    </r>
  </si>
  <si>
    <t xml:space="preserve">03-3741-7460</t>
  </si>
  <si>
    <t xml:space="preserve">http://www.kanno.ac.jp</t>
  </si>
  <si>
    <t xml:space="preserve">40010</t>
  </si>
  <si>
    <t xml:space="preserve">4</t>
  </si>
  <si>
    <r>
      <rPr>
        <sz val="13"/>
        <color rgb="FF000000"/>
        <rFont val="Noto Sans"/>
        <family val="2"/>
      </rPr>
      <t xml:space="preserve">長塚琢磨</t>
    </r>
    <r>
      <rPr>
        <sz val="13"/>
        <color rgb="FF000000"/>
        <rFont val="ＭＳ Ｐゴシック"/>
        <family val="3"/>
        <charset val="128"/>
      </rPr>
      <t xml:space="preserve">(</t>
    </r>
    <r>
      <rPr>
        <sz val="13"/>
        <color rgb="FF000000"/>
        <rFont val="Noto Sans"/>
        <family val="2"/>
      </rPr>
      <t xml:space="preserve">足立区立第九中学校校長</t>
    </r>
    <r>
      <rPr>
        <sz val="13"/>
        <color rgb="FF000000"/>
        <rFont val="ＭＳ Ｐゴシック"/>
        <family val="3"/>
        <charset val="128"/>
      </rPr>
      <t xml:space="preserve">)
</t>
    </r>
    <r>
      <rPr>
        <sz val="13"/>
        <color rgb="FF000000"/>
        <rFont val="Noto Sans"/>
        <family val="2"/>
      </rPr>
      <t xml:space="preserve">関　智子</t>
    </r>
    <r>
      <rPr>
        <sz val="13"/>
        <color rgb="FF000000"/>
        <rFont val="ＭＳ Ｐゴシック"/>
        <family val="3"/>
        <charset val="128"/>
      </rPr>
      <t xml:space="preserve">(</t>
    </r>
    <r>
      <rPr>
        <sz val="13"/>
        <color rgb="FF000000"/>
        <rFont val="Noto Sans"/>
        <family val="2"/>
      </rPr>
      <t xml:space="preserve">蒲田保育専門学校専任講師</t>
    </r>
    <r>
      <rPr>
        <sz val="13"/>
        <color rgb="FF000000"/>
        <rFont val="ＭＳ Ｐゴシック"/>
        <family val="3"/>
        <charset val="128"/>
      </rPr>
      <t xml:space="preserve">)</t>
    </r>
  </si>
  <si>
    <t xml:space="preserve">独立行政法人国立青少年教育振興機構</t>
  </si>
  <si>
    <r>
      <rPr>
        <sz val="11"/>
        <color rgb="FF000000"/>
        <rFont val="Noto Sans"/>
        <family val="2"/>
      </rPr>
      <t xml:space="preserve">「教職についての省察」、「子どもの変化についての理解」、「教育政策の動向についての理解」、「学校の内外における連携協力についての理解」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習得と今日的な教育課題について（子供の貧困問題を含めて）の理解を深めることを目指す。</t>
    </r>
  </si>
  <si>
    <t xml:space="preserve">中村豊（関西学院大学教育学部教授）
新井肇（兵庫教育大学大学院学校教育研究科教授）
野田正人（立命館大学産業社会学部教授）</t>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100015</t>
    </r>
    <r>
      <rPr>
        <sz val="11"/>
        <color rgb="FF000000"/>
        <rFont val="Noto Sans"/>
        <family val="2"/>
      </rPr>
      <t xml:space="preserve">号</t>
    </r>
  </si>
  <si>
    <r>
      <rPr>
        <sz val="11"/>
        <color rgb="FF000000"/>
        <rFont val="ＭＳ Ｐゴシック"/>
        <family val="3"/>
        <charset val="128"/>
      </rPr>
      <t xml:space="preserve">03</t>
    </r>
    <r>
      <rPr>
        <sz val="11"/>
        <color rgb="FF000000"/>
        <rFont val="Noto Sans"/>
        <family val="2"/>
      </rPr>
      <t xml:space="preserve">－</t>
    </r>
    <r>
      <rPr>
        <sz val="11"/>
        <color rgb="FF000000"/>
        <rFont val="ＭＳ Ｐゴシック"/>
        <family val="3"/>
        <charset val="128"/>
      </rPr>
      <t xml:space="preserve">6407</t>
    </r>
    <r>
      <rPr>
        <sz val="11"/>
        <color rgb="FF000000"/>
        <rFont val="Noto Sans"/>
        <family val="2"/>
      </rPr>
      <t xml:space="preserve">－</t>
    </r>
    <r>
      <rPr>
        <sz val="11"/>
        <color rgb="FF000000"/>
        <rFont val="ＭＳ Ｐゴシック"/>
        <family val="3"/>
        <charset val="128"/>
      </rPr>
      <t xml:space="preserve">7714</t>
    </r>
  </si>
  <si>
    <t xml:space="preserve">http://www.niye.go.jp/</t>
  </si>
  <si>
    <t xml:space="preserve">70021</t>
  </si>
  <si>
    <t xml:space="preserve">7</t>
  </si>
  <si>
    <r>
      <rPr>
        <sz val="13"/>
        <color rgb="FF000000"/>
        <rFont val="Noto Sans"/>
        <family val="2"/>
      </rPr>
      <t xml:space="preserve">「教職についての省察」、「子どもの変化についての理解」、「教育政策の動向についての理解」、「学校の内外における連携協力についての理解」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習得と今日的な教育課題について（子供の貧困問題を含めて）の理解を深めることを目指す。</t>
    </r>
  </si>
  <si>
    <t xml:space="preserve">公益社団法人学校教育開発研究所</t>
  </si>
  <si>
    <t xml:space="preserve">【必修】教育の最新事情と日本の先進的取組の実際</t>
  </si>
  <si>
    <r>
      <rPr>
        <sz val="11"/>
        <color rgb="FF000000"/>
        <rFont val="Noto Sans"/>
        <family val="2"/>
      </rPr>
      <t xml:space="preserve">世界的視野から教育学や教育心理学の最新知見を紹介し、これから求められる教育課題解決への方策を解説します。中でも日本で先進的な取組で、学力向上、不登校・非行の未然防止、子どもの自尊心の向上等にめざましい成果をあげ、国内外から注目を集めている総社市の実践「誰もが行きたくなる学校づくり」について、</t>
    </r>
    <r>
      <rPr>
        <sz val="11"/>
        <color rgb="FF000000"/>
        <rFont val="ＭＳ Ｐゴシック"/>
        <family val="3"/>
        <charset val="128"/>
      </rPr>
      <t xml:space="preserve">7</t>
    </r>
    <r>
      <rPr>
        <sz val="11"/>
        <color rgb="FF000000"/>
        <rFont val="Noto Sans"/>
        <family val="2"/>
      </rPr>
      <t xml:space="preserve">年間この取組を指導してきたプロジェクトチームの講師が豊富な実践事例を交えながら全体像を紹介します。</t>
    </r>
  </si>
  <si>
    <t xml:space="preserve">小玉有子（弘前医療福祉大学保健学部教授）
栗原慎二（広島大学大学院教育学研究科教授）
石井眞二（比治山大学現代文化学部教授）
山崎　茜（広島大学大学院教育学研究科附属教育実践総合センター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100066</t>
    </r>
    <r>
      <rPr>
        <sz val="11"/>
        <color rgb="FF000000"/>
        <rFont val="Noto Sans"/>
        <family val="2"/>
      </rPr>
      <t xml:space="preserve">号</t>
    </r>
  </si>
  <si>
    <r>
      <rPr>
        <sz val="11"/>
        <color rgb="FF000000"/>
        <rFont val="ＭＳ Ｐゴシック"/>
        <family val="3"/>
        <charset val="128"/>
      </rPr>
      <t xml:space="preserve">082</t>
    </r>
    <r>
      <rPr>
        <sz val="11"/>
        <color rgb="FF000000"/>
        <rFont val="Noto Sans"/>
        <family val="2"/>
      </rPr>
      <t xml:space="preserve">－</t>
    </r>
    <r>
      <rPr>
        <sz val="11"/>
        <color rgb="FF000000"/>
        <rFont val="ＭＳ Ｐゴシック"/>
        <family val="3"/>
        <charset val="128"/>
      </rPr>
      <t xml:space="preserve">211</t>
    </r>
    <r>
      <rPr>
        <sz val="11"/>
        <color rgb="FF000000"/>
        <rFont val="Noto Sans"/>
        <family val="2"/>
      </rPr>
      <t xml:space="preserve">－</t>
    </r>
    <r>
      <rPr>
        <sz val="11"/>
        <color rgb="FF000000"/>
        <rFont val="ＭＳ Ｐゴシック"/>
        <family val="3"/>
        <charset val="128"/>
      </rPr>
      <t xml:space="preserve">1030</t>
    </r>
  </si>
  <si>
    <t xml:space="preserve">http://www.aises.info</t>
  </si>
  <si>
    <t xml:space="preserve">34</t>
  </si>
  <si>
    <t xml:space="preserve">80030</t>
  </si>
  <si>
    <t xml:space="preserve">8</t>
  </si>
  <si>
    <r>
      <rPr>
        <sz val="13"/>
        <color rgb="FF000000"/>
        <rFont val="Noto Sans"/>
        <family val="2"/>
      </rPr>
      <t xml:space="preserve">世界的視野から教育学や教育心理学の最新知見を紹介し、これから求められる教育課題解決への方策を解説します。中でも日本で先進的な取組で、学力向上、不登校・非行の未然防止、子どもの自尊心の向上等にめざましい成果をあげ、国内外から注目を集めている総社市の実践「誰もが行きたくなる学校づくり」について、</t>
    </r>
    <r>
      <rPr>
        <sz val="13"/>
        <color rgb="FF000000"/>
        <rFont val="ＭＳ Ｐゴシック"/>
        <family val="3"/>
        <charset val="128"/>
      </rPr>
      <t xml:space="preserve">7</t>
    </r>
    <r>
      <rPr>
        <sz val="13"/>
        <color rgb="FF000000"/>
        <rFont val="Noto Sans"/>
        <family val="2"/>
      </rPr>
      <t xml:space="preserve">年間この取組を指導してきたプロジェクトチームの講師が豊富な実践事例を交えながら全体像を紹介します。</t>
    </r>
  </si>
  <si>
    <t xml:space="preserve">神奈川県横浜市</t>
  </si>
  <si>
    <r>
      <rPr>
        <sz val="11"/>
        <color rgb="FF000000"/>
        <rFont val="Noto Sans"/>
        <family val="2"/>
      </rPr>
      <t xml:space="preserve">平</t>
    </r>
    <r>
      <rPr>
        <sz val="11"/>
        <color rgb="FF000000"/>
        <rFont val="ＭＳ Ｐゴシック"/>
        <family val="3"/>
        <charset val="128"/>
      </rPr>
      <t xml:space="preserve">29-30261-1000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91</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29-30261-100092</t>
    </r>
    <r>
      <rPr>
        <sz val="11"/>
        <color rgb="FF000000"/>
        <rFont val="Noto Sans"/>
        <family val="2"/>
      </rPr>
      <t xml:space="preserve">号</t>
    </r>
  </si>
  <si>
    <t xml:space="preserve">神奈川県川崎市</t>
  </si>
  <si>
    <r>
      <rPr>
        <sz val="11"/>
        <color rgb="FF000000"/>
        <rFont val="Noto Sans"/>
        <family val="2"/>
      </rPr>
      <t xml:space="preserve">平</t>
    </r>
    <r>
      <rPr>
        <sz val="11"/>
        <color rgb="FF000000"/>
        <rFont val="ＭＳ Ｐゴシック"/>
        <family val="3"/>
        <charset val="128"/>
      </rPr>
      <t xml:space="preserve">29-30261-100104</t>
    </r>
    <r>
      <rPr>
        <sz val="11"/>
        <color rgb="FF000000"/>
        <rFont val="Noto Sans"/>
        <family val="2"/>
      </rPr>
      <t xml:space="preserve">号</t>
    </r>
  </si>
  <si>
    <t xml:space="preserve">神奈川県横須賀市</t>
  </si>
  <si>
    <r>
      <rPr>
        <sz val="11"/>
        <color rgb="FF000000"/>
        <rFont val="Noto Sans"/>
        <family val="2"/>
      </rPr>
      <t xml:space="preserve">平</t>
    </r>
    <r>
      <rPr>
        <sz val="11"/>
        <color rgb="FF000000"/>
        <rFont val="ＭＳ Ｐゴシック"/>
        <family val="3"/>
        <charset val="128"/>
      </rPr>
      <t xml:space="preserve">29-30261-1001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11</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29-30261-1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6</t>
    </r>
    <r>
      <rPr>
        <sz val="11"/>
        <color rgb="FF000000"/>
        <rFont val="Noto Sans"/>
        <family val="2"/>
      </rPr>
      <t xml:space="preserve">号</t>
    </r>
  </si>
  <si>
    <t xml:space="preserve">新潟県新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７日</t>
    </r>
  </si>
  <si>
    <r>
      <rPr>
        <sz val="11"/>
        <color rgb="FF000000"/>
        <rFont val="Noto Sans"/>
        <family val="2"/>
      </rPr>
      <t xml:space="preserve">平</t>
    </r>
    <r>
      <rPr>
        <sz val="11"/>
        <color rgb="FF000000"/>
        <rFont val="ＭＳ Ｐゴシック"/>
        <family val="3"/>
        <charset val="128"/>
      </rPr>
      <t xml:space="preserve">29-80030-100068</t>
    </r>
    <r>
      <rPr>
        <sz val="11"/>
        <color rgb="FF000000"/>
        <rFont val="Noto Sans"/>
        <family val="2"/>
      </rPr>
      <t xml:space="preserve">号</t>
    </r>
  </si>
  <si>
    <t xml:space="preserve">15</t>
  </si>
  <si>
    <t xml:space="preserve">富山県富山市</t>
  </si>
  <si>
    <r>
      <rPr>
        <sz val="11"/>
        <color rgb="FF000000"/>
        <rFont val="Noto Sans"/>
        <family val="2"/>
      </rPr>
      <t xml:space="preserve">平</t>
    </r>
    <r>
      <rPr>
        <sz val="11"/>
        <color rgb="FF000000"/>
        <rFont val="ＭＳ Ｐゴシック"/>
        <family val="3"/>
        <charset val="128"/>
      </rPr>
      <t xml:space="preserve">29-30261-100094</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29-30261-1001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7</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29-30261-100093</t>
    </r>
    <r>
      <rPr>
        <sz val="11"/>
        <color rgb="FF000000"/>
        <rFont val="Noto Sans"/>
        <family val="2"/>
      </rPr>
      <t xml:space="preserve">号</t>
    </r>
  </si>
  <si>
    <t xml:space="preserve">18</t>
  </si>
  <si>
    <r>
      <rPr>
        <sz val="11"/>
        <color rgb="FF000000"/>
        <rFont val="Noto Sans"/>
        <family val="2"/>
      </rPr>
      <t xml:space="preserve">平</t>
    </r>
    <r>
      <rPr>
        <sz val="11"/>
        <color rgb="FF000000"/>
        <rFont val="ＭＳ Ｐゴシック"/>
        <family val="3"/>
        <charset val="128"/>
      </rPr>
      <t xml:space="preserve">29-30261-100113</t>
    </r>
    <r>
      <rPr>
        <sz val="11"/>
        <color rgb="FF000000"/>
        <rFont val="Noto Sans"/>
        <family val="2"/>
      </rPr>
      <t xml:space="preserve">号</t>
    </r>
  </si>
  <si>
    <t xml:space="preserve">仁愛大学</t>
  </si>
  <si>
    <r>
      <rPr>
        <sz val="11"/>
        <color rgb="FF000000"/>
        <rFont val="Noto Sans"/>
        <family val="2"/>
      </rPr>
      <t xml:space="preserve">【必修】教育現場の質をより高めるために（主として幼稚園教諭対象</t>
    </r>
    <r>
      <rPr>
        <sz val="11"/>
        <color rgb="FF000000"/>
        <rFont val="ＭＳ Ｐゴシック"/>
        <family val="3"/>
        <charset val="128"/>
      </rPr>
      <t xml:space="preserve">)</t>
    </r>
  </si>
  <si>
    <r>
      <rPr>
        <sz val="11"/>
        <color rgb="FF000000"/>
        <rFont val="Noto Sans"/>
        <family val="2"/>
      </rPr>
      <t xml:space="preserve">教育現場の質を高めるために、「教職についての省察」「子どもの変化についての理解」「教育政策の動向についての理解」「幼児の発達と支援」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r>
      <rPr>
        <sz val="11"/>
        <color rgb="FF000000"/>
        <rFont val="Noto Sans"/>
        <family val="2"/>
      </rPr>
      <t xml:space="preserve">石川　昭義</t>
    </r>
    <r>
      <rPr>
        <sz val="11"/>
        <color rgb="FF000000"/>
        <rFont val="ＭＳ Ｐゴシック"/>
        <family val="3"/>
        <charset val="128"/>
      </rPr>
      <t xml:space="preserve">(</t>
    </r>
    <r>
      <rPr>
        <sz val="11"/>
        <color rgb="FF000000"/>
        <rFont val="Noto Sans"/>
        <family val="2"/>
      </rPr>
      <t xml:space="preserve">人間生活学部子ども教育学科教授）
森　俊之</t>
    </r>
    <r>
      <rPr>
        <sz val="11"/>
        <color rgb="FF000000"/>
        <rFont val="ＭＳ Ｐゴシック"/>
        <family val="3"/>
        <charset val="128"/>
      </rPr>
      <t xml:space="preserve">(</t>
    </r>
    <r>
      <rPr>
        <sz val="11"/>
        <color rgb="FF000000"/>
        <rFont val="Noto Sans"/>
        <family val="2"/>
      </rPr>
      <t xml:space="preserve">人間学部心理学科教授</t>
    </r>
    <r>
      <rPr>
        <sz val="11"/>
        <color rgb="FF000000"/>
        <rFont val="ＭＳ Ｐゴシック"/>
        <family val="3"/>
        <charset val="128"/>
      </rPr>
      <t xml:space="preserve">)
</t>
    </r>
    <r>
      <rPr>
        <sz val="11"/>
        <color rgb="FF000000"/>
        <rFont val="Noto Sans"/>
        <family val="2"/>
      </rPr>
      <t xml:space="preserve">鈴木　智子</t>
    </r>
    <r>
      <rPr>
        <sz val="11"/>
        <color rgb="FF000000"/>
        <rFont val="ＭＳ Ｐゴシック"/>
        <family val="3"/>
        <charset val="128"/>
      </rPr>
      <t xml:space="preserve">(</t>
    </r>
    <r>
      <rPr>
        <sz val="11"/>
        <color rgb="FF000000"/>
        <rFont val="Noto Sans"/>
        <family val="2"/>
      </rPr>
      <t xml:space="preserve">人間生活学部子ども教育学科准教授</t>
    </r>
    <r>
      <rPr>
        <sz val="11"/>
        <color rgb="FF000000"/>
        <rFont val="ＭＳ Ｐゴシック"/>
        <family val="3"/>
        <charset val="128"/>
      </rPr>
      <t xml:space="preserve">)
</t>
    </r>
    <r>
      <rPr>
        <sz val="11"/>
        <color rgb="FF000000"/>
        <rFont val="Noto Sans"/>
        <family val="2"/>
      </rPr>
      <t xml:space="preserve">高野　秀晴</t>
    </r>
    <r>
      <rPr>
        <sz val="11"/>
        <color rgb="FF000000"/>
        <rFont val="ＭＳ Ｐゴシック"/>
        <family val="3"/>
        <charset val="128"/>
      </rPr>
      <t xml:space="preserve">(</t>
    </r>
    <r>
      <rPr>
        <sz val="11"/>
        <color rgb="FF000000"/>
        <rFont val="Noto Sans"/>
        <family val="2"/>
      </rPr>
      <t xml:space="preserve">人間生活学部子ども教育学科准教授</t>
    </r>
    <r>
      <rPr>
        <sz val="11"/>
        <color rgb="FF000000"/>
        <rFont val="ＭＳ Ｐゴシック"/>
        <family val="3"/>
        <charset val="128"/>
      </rPr>
      <t xml:space="preserve">)</t>
    </r>
  </si>
  <si>
    <t xml:space="preserve">福井県越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100011</t>
    </r>
    <r>
      <rPr>
        <sz val="11"/>
        <color rgb="FF000000"/>
        <rFont val="Noto Sans"/>
        <family val="2"/>
      </rPr>
      <t xml:space="preserve">号</t>
    </r>
  </si>
  <si>
    <r>
      <rPr>
        <sz val="11"/>
        <color rgb="FF000000"/>
        <rFont val="ＭＳ Ｐゴシック"/>
        <family val="3"/>
        <charset val="128"/>
      </rPr>
      <t xml:space="preserve">0778</t>
    </r>
    <r>
      <rPr>
        <sz val="11"/>
        <color rgb="FF000000"/>
        <rFont val="Noto Sans"/>
        <family val="2"/>
      </rPr>
      <t xml:space="preserve">－</t>
    </r>
    <r>
      <rPr>
        <sz val="11"/>
        <color rgb="FF000000"/>
        <rFont val="ＭＳ Ｐゴシック"/>
        <family val="3"/>
        <charset val="128"/>
      </rPr>
      <t xml:space="preserve">27</t>
    </r>
    <r>
      <rPr>
        <sz val="11"/>
        <color rgb="FF000000"/>
        <rFont val="Noto Sans"/>
        <family val="2"/>
      </rPr>
      <t xml:space="preserve">－</t>
    </r>
    <r>
      <rPr>
        <sz val="11"/>
        <color rgb="FF000000"/>
        <rFont val="ＭＳ Ｐゴシック"/>
        <family val="3"/>
        <charset val="128"/>
      </rPr>
      <t xml:space="preserve">2010</t>
    </r>
  </si>
  <si>
    <t xml:space="preserve">http://www.jindai.ac.jp/</t>
  </si>
  <si>
    <t xml:space="preserve">空欄</t>
  </si>
  <si>
    <t xml:space="preserve">30313</t>
  </si>
  <si>
    <r>
      <rPr>
        <sz val="13"/>
        <color rgb="FF000000"/>
        <rFont val="Noto Sans"/>
        <family val="2"/>
      </rPr>
      <t xml:space="preserve">教育現場の質を高めるために、「教職についての省察」「子どもの変化についての理解」「教育政策の動向についての理解」「幼児の発達と支援」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がねらいである。なお、本講習は、主として幼稚園教諭を対象とした内容になっている。</t>
    </r>
  </si>
  <si>
    <r>
      <rPr>
        <sz val="13"/>
        <color rgb="FF000000"/>
        <rFont val="Noto Sans"/>
        <family val="2"/>
      </rPr>
      <t xml:space="preserve">石川　昭義</t>
    </r>
    <r>
      <rPr>
        <sz val="13"/>
        <color rgb="FF000000"/>
        <rFont val="ＭＳ Ｐゴシック"/>
        <family val="3"/>
        <charset val="128"/>
      </rPr>
      <t xml:space="preserve">(</t>
    </r>
    <r>
      <rPr>
        <sz val="13"/>
        <color rgb="FF000000"/>
        <rFont val="Noto Sans"/>
        <family val="2"/>
      </rPr>
      <t xml:space="preserve">人間生活学部子ども教育学科教授）
森　俊之</t>
    </r>
    <r>
      <rPr>
        <sz val="13"/>
        <color rgb="FF000000"/>
        <rFont val="ＭＳ Ｐゴシック"/>
        <family val="3"/>
        <charset val="128"/>
      </rPr>
      <t xml:space="preserve">(</t>
    </r>
    <r>
      <rPr>
        <sz val="13"/>
        <color rgb="FF000000"/>
        <rFont val="Noto Sans"/>
        <family val="2"/>
      </rPr>
      <t xml:space="preserve">人間学部心理学科教授</t>
    </r>
    <r>
      <rPr>
        <sz val="13"/>
        <color rgb="FF000000"/>
        <rFont val="ＭＳ Ｐゴシック"/>
        <family val="3"/>
        <charset val="128"/>
      </rPr>
      <t xml:space="preserve">)
</t>
    </r>
    <r>
      <rPr>
        <sz val="13"/>
        <color rgb="FF000000"/>
        <rFont val="Noto Sans"/>
        <family val="2"/>
      </rPr>
      <t xml:space="preserve">鈴木　智子</t>
    </r>
    <r>
      <rPr>
        <sz val="13"/>
        <color rgb="FF000000"/>
        <rFont val="ＭＳ Ｐゴシック"/>
        <family val="3"/>
        <charset val="128"/>
      </rPr>
      <t xml:space="preserve">(</t>
    </r>
    <r>
      <rPr>
        <sz val="13"/>
        <color rgb="FF000000"/>
        <rFont val="Noto Sans"/>
        <family val="2"/>
      </rPr>
      <t xml:space="preserve">人間生活学部子ども教育学科准教授</t>
    </r>
    <r>
      <rPr>
        <sz val="13"/>
        <color rgb="FF000000"/>
        <rFont val="ＭＳ Ｐゴシック"/>
        <family val="3"/>
        <charset val="128"/>
      </rPr>
      <t xml:space="preserve">)
</t>
    </r>
    <r>
      <rPr>
        <sz val="13"/>
        <color rgb="FF000000"/>
        <rFont val="Noto Sans"/>
        <family val="2"/>
      </rPr>
      <t xml:space="preserve">高野　秀晴</t>
    </r>
    <r>
      <rPr>
        <sz val="13"/>
        <color rgb="FF000000"/>
        <rFont val="ＭＳ Ｐゴシック"/>
        <family val="3"/>
        <charset val="128"/>
      </rPr>
      <t xml:space="preserve">(</t>
    </r>
    <r>
      <rPr>
        <sz val="13"/>
        <color rgb="FF000000"/>
        <rFont val="Noto Sans"/>
        <family val="2"/>
      </rPr>
      <t xml:space="preserve">人間生活学部子ども教育学科准教授</t>
    </r>
    <r>
      <rPr>
        <sz val="13"/>
        <color rgb="FF000000"/>
        <rFont val="ＭＳ Ｐゴシック"/>
        <family val="3"/>
        <charset val="128"/>
      </rPr>
      <t xml:space="preserve">)</t>
    </r>
  </si>
  <si>
    <t xml:space="preserve">山梨学院大学</t>
  </si>
  <si>
    <t xml:space="preserve">「国の教育政策や世界の教育の動向」「教員としての子ども観、教育観等についての省察」また「子どもの発達に関する脳科学、心理学等における最新の知見」「子どもの生活の変化を踏まえた課題」について、教員に求められる最新の知識・技術の習得と今日的な教育課題についての理解を深めることを目指します。</t>
  </si>
  <si>
    <t xml:space="preserve">天沼英雄（現代ビジネス学部教授）
野中弘敏（山梨学院短期大学保育科教授）</t>
  </si>
  <si>
    <t xml:space="preserve">山梨県甲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0-100020</t>
    </r>
    <r>
      <rPr>
        <sz val="11"/>
        <color rgb="FF000000"/>
        <rFont val="Noto Sans"/>
        <family val="2"/>
      </rPr>
      <t xml:space="preserve">号</t>
    </r>
  </si>
  <si>
    <r>
      <rPr>
        <sz val="11"/>
        <color rgb="FF000000"/>
        <rFont val="ＭＳ Ｐゴシック"/>
        <family val="3"/>
        <charset val="128"/>
      </rPr>
      <t xml:space="preserve">055</t>
    </r>
    <r>
      <rPr>
        <sz val="11"/>
        <color rgb="FF000000"/>
        <rFont val="Noto Sans"/>
        <family val="2"/>
      </rPr>
      <t xml:space="preserve">－</t>
    </r>
    <r>
      <rPr>
        <sz val="11"/>
        <color rgb="FF000000"/>
        <rFont val="ＭＳ Ｐゴシック"/>
        <family val="3"/>
        <charset val="128"/>
      </rPr>
      <t xml:space="preserve">224</t>
    </r>
    <r>
      <rPr>
        <sz val="11"/>
        <color rgb="FF000000"/>
        <rFont val="Noto Sans"/>
        <family val="2"/>
      </rPr>
      <t xml:space="preserve">－</t>
    </r>
    <r>
      <rPr>
        <sz val="11"/>
        <color rgb="FF000000"/>
        <rFont val="ＭＳ Ｐゴシック"/>
        <family val="3"/>
        <charset val="128"/>
      </rPr>
      <t xml:space="preserve">1230</t>
    </r>
  </si>
  <si>
    <t xml:space="preserve">http://www.ygu.ac.jp/</t>
  </si>
  <si>
    <t xml:space="preserve">19</t>
  </si>
  <si>
    <t xml:space="preserve">30320</t>
  </si>
  <si>
    <t xml:space="preserve">大谷大学</t>
  </si>
  <si>
    <t xml:space="preserve">【必修】教育の最新事情と動向③－学校教育のいま、そして今後は－</t>
  </si>
  <si>
    <t xml:space="preserve">今、教員に期待される教育的愛情や倫理観、遵法精神を客観的に理解し、国の教育政策や世界の教育動向について触れる中で、自らの子ども観、教育観等を顧みる。また、特別な支援を要する児童・生徒についての課題、カウンセリングマインドに必要な心理学的知見について、京都市の取組を具体的事例としながら講義する。主として小学校教諭を対象とする。</t>
  </si>
  <si>
    <t xml:space="preserve">岩渕　信明（文学部教授）
朝比奈　覚順（文学部教授）
田中　久美子（文学部准教授）</t>
  </si>
  <si>
    <t xml:space="preserve">長野県飯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100014</t>
    </r>
    <r>
      <rPr>
        <sz val="11"/>
        <color rgb="FF000000"/>
        <rFont val="Noto Sans"/>
        <family val="2"/>
      </rPr>
      <t xml:space="preserve">号</t>
    </r>
  </si>
  <si>
    <r>
      <rPr>
        <sz val="11"/>
        <color rgb="FF000000"/>
        <rFont val="ＭＳ Ｐゴシック"/>
        <family val="3"/>
        <charset val="128"/>
      </rPr>
      <t xml:space="preserve">075</t>
    </r>
    <r>
      <rPr>
        <sz val="11"/>
        <color rgb="FF000000"/>
        <rFont val="Noto Sans"/>
        <family val="2"/>
      </rPr>
      <t xml:space="preserve">－</t>
    </r>
    <r>
      <rPr>
        <sz val="11"/>
        <color rgb="FF000000"/>
        <rFont val="ＭＳ Ｐゴシック"/>
        <family val="3"/>
        <charset val="128"/>
      </rPr>
      <t xml:space="preserve">411</t>
    </r>
    <r>
      <rPr>
        <sz val="11"/>
        <color rgb="FF000000"/>
        <rFont val="Noto Sans"/>
        <family val="2"/>
      </rPr>
      <t xml:space="preserve">－</t>
    </r>
    <r>
      <rPr>
        <sz val="11"/>
        <color rgb="FF000000"/>
        <rFont val="ＭＳ Ｐゴシック"/>
        <family val="3"/>
        <charset val="128"/>
      </rPr>
      <t xml:space="preserve">8476</t>
    </r>
  </si>
  <si>
    <t xml:space="preserve">http://www.otani.ac.jp/</t>
  </si>
  <si>
    <t xml:space="preserve">20</t>
  </si>
  <si>
    <t xml:space="preserve">26</t>
  </si>
  <si>
    <t xml:space="preserve">30401</t>
  </si>
  <si>
    <t xml:space="preserve">岐阜女子大学</t>
  </si>
  <si>
    <t xml:space="preserve">【必修】学び続ける教師と学力の向上を考える</t>
  </si>
  <si>
    <t xml:space="preserve">平成２４年８月の中央教育審議会答申では、学校が抱える多様な課題に対応したり新たな学びを展開できる実践的な指導力を身につけたりするためには、教員自身が探求力を持ち学び続ける存在であるべきであるという「学び続ける教員像」の確立が提言されたところであり、真の意味で「学び続ける教員像」を具現化していくための教師の在り方と学力向上と言語力の向上に焦点を当てて考える。</t>
  </si>
  <si>
    <t xml:space="preserve">松川　禮子（岐阜県教育委員会教育長）
松本　香奈（文化創造学部講師）
生田　孝至（大学院文化創造学研究科教授）</t>
  </si>
  <si>
    <t xml:space="preserve">岐阜県岐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100021</t>
    </r>
    <r>
      <rPr>
        <sz val="11"/>
        <color rgb="FF000000"/>
        <rFont val="Noto Sans"/>
        <family val="2"/>
      </rPr>
      <t xml:space="preserve">号</t>
    </r>
  </si>
  <si>
    <t xml:space="preserve">058-229-2211</t>
  </si>
  <si>
    <t xml:space="preserve">http://www.gijodai.ac.jp/</t>
  </si>
  <si>
    <t xml:space="preserve">（選択してください）</t>
  </si>
  <si>
    <t xml:space="preserve">21</t>
  </si>
  <si>
    <t xml:space="preserve">30331</t>
  </si>
  <si>
    <t xml:space="preserve">静岡県浜松市</t>
  </si>
  <si>
    <r>
      <rPr>
        <sz val="11"/>
        <color rgb="FF000000"/>
        <rFont val="Noto Sans"/>
        <family val="2"/>
      </rPr>
      <t xml:space="preserve">平</t>
    </r>
    <r>
      <rPr>
        <sz val="11"/>
        <color rgb="FF000000"/>
        <rFont val="ＭＳ Ｐゴシック"/>
        <family val="3"/>
        <charset val="128"/>
      </rPr>
      <t xml:space="preserve">29-30261-100095</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29-30261-100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8</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29-30261-100078</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29-30261-1000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9</t>
    </r>
    <r>
      <rPr>
        <sz val="11"/>
        <color rgb="FF000000"/>
        <rFont val="Noto Sans"/>
        <family val="2"/>
      </rPr>
      <t xml:space="preserve">号</t>
    </r>
  </si>
  <si>
    <t xml:space="preserve">豊橋市教育委員会</t>
  </si>
  <si>
    <t xml:space="preserve">【必修】教育の最新事情Ａ１</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ことをめざす。
講習内容として、「生徒指導・生活サポート夏季研修講座」「学習指導要領研修講座」を設定する。</t>
  </si>
  <si>
    <t xml:space="preserve">鈴木　常浩（豊橋市教育委員会学校教育課指導主事）
島内　三都子（豊橋市教育委員会学校教育課課長補佐）</t>
  </si>
  <si>
    <t xml:space="preserve">愛知県豊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6-100046</t>
    </r>
    <r>
      <rPr>
        <sz val="11"/>
        <color rgb="FF000000"/>
        <rFont val="Noto Sans"/>
        <family val="2"/>
      </rPr>
      <t xml:space="preserve">号</t>
    </r>
  </si>
  <si>
    <t xml:space="preserve">0532-51-2826</t>
  </si>
  <si>
    <t xml:space="preserve">http://www.city.toyohashi.lg.jp/3215.htm</t>
  </si>
  <si>
    <t xml:space="preserve">50056</t>
  </si>
  <si>
    <t xml:space="preserve">5</t>
  </si>
  <si>
    <t xml:space="preserve">【必修】教育の最新事情Ａ２</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教員に求められる最新の知識・技能の習得と今日的な教育課題についての理解を深めることをめざす。
講習内容として、「発達障害児童生徒理解講座」「学習指導要領研修講座」を設定する。</t>
  </si>
  <si>
    <t xml:space="preserve">塩野谷　文雄（豊橋市教育委員会学校教育課指導主事）
島内　三都子（豊橋市教育委員会学校教育課課長補佐）</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6-100047</t>
    </r>
    <r>
      <rPr>
        <sz val="11"/>
        <color rgb="FF000000"/>
        <rFont val="Noto Sans"/>
        <family val="2"/>
      </rPr>
      <t xml:space="preserve">号</t>
    </r>
  </si>
  <si>
    <t xml:space="preserve">【必修】教育の最新事情Ａ３</t>
  </si>
  <si>
    <t xml:space="preserve">国の教育政策や世界の教育の動向を踏まえ、「教員としての子ども観、教育観等についての省察」「子どもの発達に関する脳科学、心理学等における最新の知見」「子どもの生活の変化を踏まえた課題」について、特に学校保健の視点から学ぶ。子どもの発達を支える学校の在り方や教員として理解しておくべき法令等、求められる最新の知識・技能の習得と今日的な教育課題についての理解を深めることをめざす。
</t>
  </si>
  <si>
    <t xml:space="preserve">彦坂　真理（豊橋市教育委員会保健給食課指導主事）</t>
  </si>
  <si>
    <r>
      <rPr>
        <sz val="11"/>
        <color rgb="FF000000"/>
        <rFont val="Noto Sans"/>
        <family val="2"/>
      </rPr>
      <t xml:space="preserve">平</t>
    </r>
    <r>
      <rPr>
        <sz val="11"/>
        <color rgb="FF000000"/>
        <rFont val="ＭＳ Ｐゴシック"/>
        <family val="3"/>
        <charset val="128"/>
      </rPr>
      <t xml:space="preserve">29-50056-100048</t>
    </r>
    <r>
      <rPr>
        <sz val="11"/>
        <color rgb="FF000000"/>
        <rFont val="Noto Sans"/>
        <family val="2"/>
      </rPr>
      <t xml:space="preserve">号</t>
    </r>
  </si>
  <si>
    <t xml:space="preserve">岡崎市教育委員会</t>
  </si>
  <si>
    <t xml:space="preserve">【必修】必修講習</t>
  </si>
  <si>
    <t xml:space="preserve">幼稚園・小学校・中学校の教員免許状保有者を対象に、幼児教育・義務教育に携わる者にとって必要な「国の教育政策や世界の教育動向」「教員としての子ども観、教育観等についての省察」「子供の発達に関する脳科学、心理学等における最新の知見」「子どもの生活の変化を踏まえた課題」の事項について、教員に求められている最新の知識・技能の習得と、今日的な教育課題についての理解を深めることを目指す。</t>
  </si>
  <si>
    <t xml:space="preserve">稲垣　幸一（岡崎市教育研究所教育アドバイザー）
山田　禮子（岡崎市教育研究所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7-100148</t>
    </r>
    <r>
      <rPr>
        <sz val="11"/>
        <color rgb="FF000000"/>
        <rFont val="Noto Sans"/>
        <family val="2"/>
      </rPr>
      <t xml:space="preserve">号</t>
    </r>
  </si>
  <si>
    <t xml:space="preserve">0564-23-6624</t>
  </si>
  <si>
    <t xml:space="preserve">http://www.city.okazaki.ｌｇ.jp</t>
  </si>
  <si>
    <t xml:space="preserve">50057</t>
  </si>
  <si>
    <t xml:space="preserve">皇學館大学</t>
  </si>
  <si>
    <t xml:space="preserve">本講習では、法定基準に定める「国の教育政策・世界の教育の動向」「子ども観、教育観等についての省察」「子どもの発達に関する最新の知見」「子どもの生活の変化を踏まえた課題」について考え、教員に求められる最新の知識・技能の修得と今日的な教育課題についての理解を深めることを目指す。</t>
  </si>
  <si>
    <t xml:space="preserve">市田　敏之（教育学部　准教授）
渡邉　賢二（教育学部　教授）
野々垣　明子（教育学部　講師）
川島　一晃（文学部　助教）</t>
  </si>
  <si>
    <t xml:space="preserve">三重県伊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90-100041</t>
    </r>
    <r>
      <rPr>
        <sz val="11"/>
        <color rgb="FF000000"/>
        <rFont val="Noto Sans"/>
        <family val="2"/>
      </rPr>
      <t xml:space="preserve">号</t>
    </r>
  </si>
  <si>
    <r>
      <rPr>
        <sz val="11"/>
        <color rgb="FF000000"/>
        <rFont val="ＭＳ Ｐゴシック"/>
        <family val="3"/>
        <charset val="128"/>
      </rPr>
      <t xml:space="preserve">0596</t>
    </r>
    <r>
      <rPr>
        <sz val="11"/>
        <color rgb="FF000000"/>
        <rFont val="Noto Sans"/>
        <family val="2"/>
      </rPr>
      <t xml:space="preserve">－</t>
    </r>
    <r>
      <rPr>
        <sz val="11"/>
        <color rgb="FF000000"/>
        <rFont val="ＭＳ Ｐゴシック"/>
        <family val="3"/>
        <charset val="128"/>
      </rPr>
      <t xml:space="preserve">22</t>
    </r>
    <r>
      <rPr>
        <sz val="11"/>
        <color rgb="FF000000"/>
        <rFont val="Noto Sans"/>
        <family val="2"/>
      </rPr>
      <t xml:space="preserve">－</t>
    </r>
    <r>
      <rPr>
        <sz val="11"/>
        <color rgb="FF000000"/>
        <rFont val="ＭＳ Ｐゴシック"/>
        <family val="3"/>
        <charset val="128"/>
      </rPr>
      <t xml:space="preserve">6049</t>
    </r>
  </si>
  <si>
    <t xml:space="preserve">http://www.kogakkan-u.ac.jp/index.php</t>
  </si>
  <si>
    <t xml:space="preserve">24</t>
  </si>
  <si>
    <t xml:space="preserve">30390</t>
  </si>
  <si>
    <t xml:space="preserve">三重県四日市市</t>
  </si>
  <si>
    <r>
      <rPr>
        <sz val="11"/>
        <color rgb="FF000000"/>
        <rFont val="Noto Sans"/>
        <family val="2"/>
      </rPr>
      <t xml:space="preserve">平</t>
    </r>
    <r>
      <rPr>
        <sz val="11"/>
        <color rgb="FF000000"/>
        <rFont val="ＭＳ Ｐゴシック"/>
        <family val="3"/>
        <charset val="128"/>
      </rPr>
      <t xml:space="preserve">29-30390-100042</t>
    </r>
    <r>
      <rPr>
        <sz val="11"/>
        <color rgb="FF000000"/>
        <rFont val="Noto Sans"/>
        <family val="2"/>
      </rPr>
      <t xml:space="preserve">号</t>
    </r>
  </si>
  <si>
    <t xml:space="preserve">鈴鹿大学・鈴鹿大学短期大学部</t>
  </si>
  <si>
    <t xml:space="preserve">【必修】教育の最新情報</t>
  </si>
  <si>
    <r>
      <rPr>
        <sz val="11"/>
        <rFont val="Noto Sans"/>
        <family val="2"/>
      </rPr>
      <t xml:space="preserve">次の指導要領に盛り込まれる予定のアクティヴラーニングについて、</t>
    </r>
    <r>
      <rPr>
        <sz val="11"/>
        <rFont val="ＭＳ Ｐゴシック"/>
        <family val="3"/>
        <charset val="128"/>
      </rPr>
      <t xml:space="preserve">PISA</t>
    </r>
    <r>
      <rPr>
        <sz val="11"/>
        <rFont val="Noto Sans"/>
        <family val="2"/>
      </rPr>
      <t xml:space="preserve">調査等の国際的な潮流、教育基本法の改定や現行の指導要領との関連、そして近年の子ども観の変化から理解しようとする。また、こどもの発達に関わる脳科学に基づいた最新の知見を紹介し、一人ひとりの子どもに沿った支援について考える。</t>
    </r>
  </si>
  <si>
    <t xml:space="preserve">長澤　貴（短期大学部生活コミュニケーション学科　准教授）
仲　律子（国際人間科学部　教授）</t>
  </si>
  <si>
    <t xml:space="preserve">三重県鈴鹿市</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si>
  <si>
    <r>
      <rPr>
        <sz val="11"/>
        <rFont val="Noto Sans"/>
        <family val="2"/>
      </rPr>
      <t xml:space="preserve">平</t>
    </r>
    <r>
      <rPr>
        <sz val="11"/>
        <rFont val="ＭＳ Ｐゴシック"/>
        <family val="3"/>
        <charset val="128"/>
      </rPr>
      <t xml:space="preserve">29-90019-100001</t>
    </r>
    <r>
      <rPr>
        <sz val="11"/>
        <rFont val="Noto Sans"/>
        <family val="2"/>
      </rPr>
      <t xml:space="preserve">号</t>
    </r>
  </si>
  <si>
    <r>
      <rPr>
        <sz val="11"/>
        <rFont val="ＭＳ Ｐゴシック"/>
        <family val="3"/>
        <charset val="128"/>
      </rPr>
      <t xml:space="preserve">059</t>
    </r>
    <r>
      <rPr>
        <sz val="11"/>
        <rFont val="Noto Sans"/>
        <family val="2"/>
      </rPr>
      <t xml:space="preserve">－</t>
    </r>
    <r>
      <rPr>
        <sz val="11"/>
        <rFont val="ＭＳ Ｐゴシック"/>
        <family val="3"/>
        <charset val="128"/>
      </rPr>
      <t xml:space="preserve">372</t>
    </r>
    <r>
      <rPr>
        <sz val="11"/>
        <rFont val="Noto Sans"/>
        <family val="2"/>
      </rPr>
      <t xml:space="preserve">－</t>
    </r>
    <r>
      <rPr>
        <sz val="11"/>
        <rFont val="ＭＳ Ｐゴシック"/>
        <family val="3"/>
        <charset val="128"/>
      </rPr>
      <t xml:space="preserve">3898</t>
    </r>
  </si>
  <si>
    <t xml:space="preserve">http://www.suzuka-jc.ac.jp/</t>
  </si>
  <si>
    <t xml:space="preserve">90019</t>
  </si>
  <si>
    <r>
      <rPr>
        <sz val="13"/>
        <rFont val="Noto Sans"/>
        <family val="2"/>
      </rPr>
      <t xml:space="preserve">次の指導要領に盛り込まれる予定のアクティヴラーニングについて、</t>
    </r>
    <r>
      <rPr>
        <sz val="13"/>
        <rFont val="ＭＳ Ｐゴシック"/>
        <family val="3"/>
        <charset val="128"/>
      </rPr>
      <t xml:space="preserve">PISA</t>
    </r>
    <r>
      <rPr>
        <sz val="13"/>
        <rFont val="Noto Sans"/>
        <family val="2"/>
      </rPr>
      <t xml:space="preserve">調査等の国際的な潮流、教育基本法の改定や現行の指導要領との関連、そして近年の子ども観の変化から理解しようとする。また、こどもの発達に関わる脳科学に基づいた最新の知見を紹介し、一人ひとりの子どもに沿った支援について考える。</t>
    </r>
  </si>
  <si>
    <t xml:space="preserve">【必修】教育の最新事情と動向①－学校教育のいま、そして今後は－</t>
  </si>
  <si>
    <t xml:space="preserve">京都府京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100012</t>
    </r>
    <r>
      <rPr>
        <sz val="11"/>
        <color rgb="FF000000"/>
        <rFont val="Noto Sans"/>
        <family val="2"/>
      </rPr>
      <t xml:space="preserve">号</t>
    </r>
  </si>
  <si>
    <t xml:space="preserve">【必修】教育の最新事情と動向②－学校教育のいま、そして今後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100013</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29-30261-100079</t>
    </r>
    <r>
      <rPr>
        <sz val="11"/>
        <color rgb="FF000000"/>
        <rFont val="Noto Sans"/>
        <family val="2"/>
      </rPr>
      <t xml:space="preserve">号</t>
    </r>
  </si>
  <si>
    <t xml:space="preserve">27</t>
  </si>
  <si>
    <r>
      <rPr>
        <sz val="11"/>
        <color rgb="FF000000"/>
        <rFont val="Noto Sans"/>
        <family val="2"/>
      </rPr>
      <t xml:space="preserve">平</t>
    </r>
    <r>
      <rPr>
        <sz val="11"/>
        <color rgb="FF000000"/>
        <rFont val="ＭＳ Ｐゴシック"/>
        <family val="3"/>
        <charset val="128"/>
      </rPr>
      <t xml:space="preserve">29-30261-100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40</t>
    </r>
    <r>
      <rPr>
        <sz val="11"/>
        <color rgb="FF000000"/>
        <rFont val="Noto Sans"/>
        <family val="2"/>
      </rPr>
      <t xml:space="preserve">号</t>
    </r>
  </si>
  <si>
    <t xml:space="preserve">平安女学院大学</t>
  </si>
  <si>
    <t xml:space="preserve">【必修】教職の諸課題と解決方法</t>
  </si>
  <si>
    <t xml:space="preserve">「教育改革についての諸外国の状況」「学習指導要領の改訂の背景」「子どもの発達に関する脳科学心理学等の知見」「特別支援教育に関する新たな課題」の四つの領域に関する教育課題について最新の事情や動向をもとに講義を行う。</t>
  </si>
  <si>
    <t xml:space="preserve">君島　茂（子ども教育学部教授）
志澤　康弘（子ども教育学部教授）
清水　里美（短期大学部保育科教授）</t>
  </si>
  <si>
    <t xml:space="preserve">大阪府高槻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23-100026</t>
    </r>
    <r>
      <rPr>
        <sz val="11"/>
        <color rgb="FF000000"/>
        <rFont val="Noto Sans"/>
        <family val="2"/>
      </rPr>
      <t xml:space="preserve">号</t>
    </r>
  </si>
  <si>
    <t xml:space="preserve">075-414-8139</t>
  </si>
  <si>
    <t xml:space="preserve">http://www.heian.ac.jp/</t>
  </si>
  <si>
    <t xml:space="preserve">30423</t>
  </si>
  <si>
    <t xml:space="preserve">岡山県総社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100067</t>
    </r>
    <r>
      <rPr>
        <sz val="11"/>
        <color rgb="FF000000"/>
        <rFont val="Noto Sans"/>
        <family val="2"/>
      </rPr>
      <t xml:space="preserve">号</t>
    </r>
  </si>
  <si>
    <t xml:space="preserve">33</t>
  </si>
  <si>
    <t xml:space="preserve">広島県広島市</t>
  </si>
  <si>
    <r>
      <rPr>
        <sz val="11"/>
        <color rgb="FF000000"/>
        <rFont val="Noto Sans"/>
        <family val="2"/>
      </rPr>
      <t xml:space="preserve">平</t>
    </r>
    <r>
      <rPr>
        <sz val="11"/>
        <color rgb="FF000000"/>
        <rFont val="ＭＳ Ｐゴシック"/>
        <family val="3"/>
        <charset val="128"/>
      </rPr>
      <t xml:space="preserve">29-30261-100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0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100069</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29-30261-100099</t>
    </r>
    <r>
      <rPr>
        <sz val="11"/>
        <color rgb="FF000000"/>
        <rFont val="Noto Sans"/>
        <family val="2"/>
      </rPr>
      <t xml:space="preserve">号</t>
    </r>
  </si>
  <si>
    <t xml:space="preserve">37</t>
  </si>
  <si>
    <t xml:space="preserve">香川県丸亀市</t>
  </si>
  <si>
    <r>
      <rPr>
        <sz val="11"/>
        <color rgb="FF000000"/>
        <rFont val="Noto Sans"/>
        <family val="2"/>
      </rPr>
      <t xml:space="preserve">平</t>
    </r>
    <r>
      <rPr>
        <sz val="11"/>
        <color rgb="FF000000"/>
        <rFont val="ＭＳ Ｐゴシック"/>
        <family val="3"/>
        <charset val="128"/>
      </rPr>
      <t xml:space="preserve">29-30261-100118</t>
    </r>
    <r>
      <rPr>
        <sz val="11"/>
        <color rgb="FF000000"/>
        <rFont val="Noto Sans"/>
        <family val="2"/>
      </rPr>
      <t xml:space="preserve">号</t>
    </r>
  </si>
  <si>
    <t xml:space="preserve">福岡県福岡市</t>
  </si>
  <si>
    <r>
      <rPr>
        <sz val="11"/>
        <color rgb="FF000000"/>
        <rFont val="Noto Sans"/>
        <family val="2"/>
      </rPr>
      <t xml:space="preserve">平</t>
    </r>
    <r>
      <rPr>
        <sz val="11"/>
        <color rgb="FF000000"/>
        <rFont val="ＭＳ Ｐゴシック"/>
        <family val="3"/>
        <charset val="128"/>
      </rPr>
      <t xml:space="preserve">29-30261-100081</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29-30261-1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42</t>
    </r>
    <r>
      <rPr>
        <sz val="11"/>
        <color rgb="FF000000"/>
        <rFont val="Noto Sans"/>
        <family val="2"/>
      </rPr>
      <t xml:space="preserve">号</t>
    </r>
  </si>
  <si>
    <t xml:space="preserve">福岡市教育委員会</t>
  </si>
  <si>
    <r>
      <rPr>
        <sz val="11"/>
        <color rgb="FF000000"/>
        <rFont val="Noto Sans"/>
        <family val="2"/>
      </rPr>
      <t xml:space="preserve">【必修】福岡市立学校教員講習（必修</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t xml:space="preserve">樋口　裕介（福岡教育大学 学校教育講座　准教授）
大坪　靖直（福岡教育大学 教育心理学講座　教授）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99-100043</t>
    </r>
    <r>
      <rPr>
        <sz val="11"/>
        <color rgb="FF000000"/>
        <rFont val="Noto Sans"/>
        <family val="2"/>
      </rPr>
      <t xml:space="preserve">号</t>
    </r>
  </si>
  <si>
    <t xml:space="preserve">092-822-2875</t>
  </si>
  <si>
    <t xml:space="preserve">http://www.fuku-c.ed.jp/center/index.htm</t>
  </si>
  <si>
    <t xml:space="preserve">50099</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国の教育施策の動向」，「教員としての子ども観，教育観等についての省察」，「子どもの発達に関する脳科学，心理学等における最新の知見」，「子どもの生活の変化を踏まえた課題」に関する最新の情報を提供する。</t>
    </r>
  </si>
  <si>
    <r>
      <rPr>
        <sz val="11"/>
        <color rgb="FF000000"/>
        <rFont val="Noto Sans"/>
        <family val="2"/>
      </rPr>
      <t xml:space="preserve">【必修】福岡市立学校教員講習（必修</t>
    </r>
    <r>
      <rPr>
        <sz val="11"/>
        <color rgb="FF000000"/>
        <rFont val="ＭＳ Ｐゴシック"/>
        <family val="3"/>
        <charset val="128"/>
      </rPr>
      <t xml:space="preserve">B</t>
    </r>
    <r>
      <rPr>
        <sz val="11"/>
        <color rgb="FF000000"/>
        <rFont val="Noto Sans"/>
        <family val="2"/>
      </rPr>
      <t xml:space="preserve">）</t>
    </r>
  </si>
  <si>
    <t xml:space="preserve">藤金　倫徳（福岡教育大学　特別支援教育講座　教授）
樋口　裕介（福岡教育大学　学校教育講座　准教授）</t>
  </si>
  <si>
    <r>
      <rPr>
        <sz val="11"/>
        <color rgb="FF000000"/>
        <rFont val="Noto Sans"/>
        <family val="2"/>
      </rPr>
      <t xml:space="preserve">平</t>
    </r>
    <r>
      <rPr>
        <sz val="11"/>
        <color rgb="FF000000"/>
        <rFont val="ＭＳ Ｐゴシック"/>
        <family val="3"/>
        <charset val="128"/>
      </rPr>
      <t xml:space="preserve">29-50099-100044</t>
    </r>
    <r>
      <rPr>
        <sz val="11"/>
        <color rgb="FF000000"/>
        <rFont val="Noto Sans"/>
        <family val="2"/>
      </rPr>
      <t xml:space="preserve">号</t>
    </r>
  </si>
  <si>
    <t xml:space="preserve">長崎大学</t>
  </si>
  <si>
    <t xml:space="preserve">【必修】教育の最新事情および子どもの変化に対応した取り組み</t>
  </si>
  <si>
    <t xml:space="preserve">①国内外の教育の動向と教職についての省察（日本と世界における教育の現在、専門職たる教員の役割）、および、②子どもの心理と発達の理解（子どもの発達に関する心理学などの最新の知見、子どもの発達段階や生活の変化を踏まえた適切な指導の在り方）について講義する。</t>
  </si>
  <si>
    <t xml:space="preserve">原田　純治（教育学部教授）
谷口　弘一（教育学部准教授）
山岸　賢一郎（教育学部准教授）
石川　衣紀（教育学部准教授）
前原　由喜夫（教育学部准教授）
藤井　佑介（教育学部准教授）
北浦　剛資（教育学部教授）
脇　信明（教育学部准教授）</t>
  </si>
  <si>
    <t xml:space="preserve">長崎県諫早市又は大村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1</t>
    </r>
    <r>
      <rPr>
        <sz val="11"/>
        <color rgb="FF000000"/>
        <rFont val="Noto Sans"/>
        <family val="2"/>
      </rPr>
      <t xml:space="preserve">号</t>
    </r>
  </si>
  <si>
    <t xml:space="preserve">095-819-2872</t>
  </si>
  <si>
    <t xml:space="preserve">http://www.nagasaki-u.ac.jp/menkyo/</t>
  </si>
  <si>
    <t xml:space="preserve">42</t>
  </si>
  <si>
    <t xml:space="preserve">10080</t>
  </si>
  <si>
    <t xml:space="preserve">1</t>
  </si>
  <si>
    <t xml:space="preserve">長崎県長崎市</t>
  </si>
  <si>
    <r>
      <rPr>
        <sz val="11"/>
        <color rgb="FF000000"/>
        <rFont val="Noto Sans"/>
        <family val="2"/>
      </rPr>
      <t xml:space="preserve">平</t>
    </r>
    <r>
      <rPr>
        <sz val="11"/>
        <color rgb="FF000000"/>
        <rFont val="ＭＳ Ｐゴシック"/>
        <family val="3"/>
        <charset val="128"/>
      </rPr>
      <t xml:space="preserve">29-10080-100052</t>
    </r>
    <r>
      <rPr>
        <sz val="11"/>
        <color rgb="FF000000"/>
        <rFont val="Noto Sans"/>
        <family val="2"/>
      </rPr>
      <t xml:space="preserve">号</t>
    </r>
  </si>
  <si>
    <t xml:space="preserve">長崎県佐世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10005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5</t>
    </r>
    <r>
      <rPr>
        <sz val="11"/>
        <color rgb="FF000000"/>
        <rFont val="Noto Sans"/>
        <family val="2"/>
      </rPr>
      <t xml:space="preserve">号</t>
    </r>
  </si>
  <si>
    <t xml:space="preserve">長崎県五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7</t>
    </r>
    <r>
      <rPr>
        <sz val="11"/>
        <color rgb="FF000000"/>
        <rFont val="Noto Sans"/>
        <family val="2"/>
      </rPr>
      <t xml:space="preserve">号</t>
    </r>
  </si>
  <si>
    <t xml:space="preserve">長崎県壱岐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1000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1000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10006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1000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100063</t>
    </r>
    <r>
      <rPr>
        <sz val="11"/>
        <color rgb="FF000000"/>
        <rFont val="Noto Sans"/>
        <family val="2"/>
      </rPr>
      <t xml:space="preserve">号</t>
    </r>
  </si>
  <si>
    <t xml:space="preserve">長崎県立大学</t>
  </si>
  <si>
    <t xml:space="preserve">【必修】子どもたちの発達と学校教育　</t>
  </si>
  <si>
    <t xml:space="preserve">下記のに示す事項について議論し考える。また、子どもたちが主体的に学習するアクティブラーニングの在り方を教育施策も含めて全員で考える。
イ　国の教育政策や世界の教育の動向
ロ　教員としての子ども観、教育観等についての省察
ハ　子どもの発達に関する脳科学、心理学等における最新の知見（特別支援教育に関するものを含む。）
ニ　子どもの生活の変化を踏まえた課題</t>
  </si>
  <si>
    <t xml:space="preserve">橋本 健夫（長崎国際大学健康管理学部教授）
松本優花里（地域創造学部教授）</t>
  </si>
  <si>
    <t xml:space="preserve">長崎県南松浦郡新上五島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79-100145</t>
    </r>
    <r>
      <rPr>
        <sz val="11"/>
        <color rgb="FF000000"/>
        <rFont val="Noto Sans"/>
        <family val="2"/>
      </rPr>
      <t xml:space="preserve">号</t>
    </r>
  </si>
  <si>
    <t xml:space="preserve">0956-47-5706</t>
  </si>
  <si>
    <t xml:space="preserve">http://sun.ac.jp/</t>
  </si>
  <si>
    <t xml:space="preserve">20079</t>
  </si>
  <si>
    <t xml:space="preserve">2</t>
  </si>
  <si>
    <t xml:space="preserve">活水女子大学</t>
  </si>
  <si>
    <t xml:space="preserve">【必修】教育政策および学校教育に関する近年の動向と実践上の課題</t>
  </si>
  <si>
    <t xml:space="preserve">国内外の教育の動向をふまえ、近年の教育政策・法令改正等を概説することを通して、マクロな視点から教育の動向を講義すると共に、そのような動向が個々の学校教育の課題と結びつく側面を解説する。さらに、関連する学校を取り巻く状況や子どもの生活の変化をとらえ、心理学・教育学の立場から学校教育の現代的課題を明らかにし、講義する。</t>
  </si>
  <si>
    <t xml:space="preserve">長尾　博（文学部教授）
田渕久美子（健康生活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4-100032</t>
    </r>
    <r>
      <rPr>
        <sz val="11"/>
        <color rgb="FF000000"/>
        <rFont val="Noto Sans"/>
        <family val="2"/>
      </rPr>
      <t xml:space="preserve">号</t>
    </r>
  </si>
  <si>
    <r>
      <rPr>
        <sz val="11"/>
        <color rgb="FF000000"/>
        <rFont val="ＭＳ Ｐゴシック"/>
        <family val="3"/>
        <charset val="128"/>
      </rPr>
      <t xml:space="preserve">095</t>
    </r>
    <r>
      <rPr>
        <sz val="11"/>
        <color rgb="FF000000"/>
        <rFont val="Noto Sans"/>
        <family val="2"/>
      </rPr>
      <t xml:space="preserve">－</t>
    </r>
    <r>
      <rPr>
        <sz val="11"/>
        <color rgb="FF000000"/>
        <rFont val="ＭＳ Ｐゴシック"/>
        <family val="3"/>
        <charset val="128"/>
      </rPr>
      <t xml:space="preserve">820</t>
    </r>
    <r>
      <rPr>
        <sz val="11"/>
        <color rgb="FF000000"/>
        <rFont val="Noto Sans"/>
        <family val="2"/>
      </rPr>
      <t xml:space="preserve">－</t>
    </r>
    <r>
      <rPr>
        <sz val="11"/>
        <color rgb="FF000000"/>
        <rFont val="ＭＳ Ｐゴシック"/>
        <family val="3"/>
        <charset val="128"/>
      </rPr>
      <t xml:space="preserve">6016</t>
    </r>
  </si>
  <si>
    <t xml:space="preserve">http://www.kwassui.ac.jp/university/</t>
  </si>
  <si>
    <t xml:space="preserve">30594</t>
  </si>
  <si>
    <t xml:space="preserve">長崎国際大学</t>
  </si>
  <si>
    <t xml:space="preserve">【必修】子どもたちと学校教育</t>
  </si>
  <si>
    <t xml:space="preserve">下記に示す事項について議論し考える。また、子どもたちが主体的に学習するアクティブラーニングの在り方を教育施策も含めて全員で考える。
イ　国の教育政策や世界の教育の動向
ロ　教員としての子ども観、教育観等についての省察
ハ　子どもの発達に関する脳科学、心理学等における最新の知見（特別支援教育に関するものを含む。）
ニ　子どもの生活の変化を踏まえた課題</t>
  </si>
  <si>
    <t xml:space="preserve">橋本 健夫（健康管理学部　教授）
乙須 翼（人間社会学部　講師）</t>
  </si>
  <si>
    <r>
      <rPr>
        <sz val="11"/>
        <color rgb="FF000000"/>
        <rFont val="Noto Sans"/>
        <family val="2"/>
      </rPr>
      <t xml:space="preserve">平</t>
    </r>
    <r>
      <rPr>
        <sz val="11"/>
        <color rgb="FF000000"/>
        <rFont val="ＭＳ Ｐゴシック"/>
        <family val="3"/>
        <charset val="128"/>
      </rPr>
      <t xml:space="preserve">29-30597-100049</t>
    </r>
    <r>
      <rPr>
        <sz val="11"/>
        <color rgb="FF000000"/>
        <rFont val="Noto Sans"/>
        <family val="2"/>
      </rPr>
      <t xml:space="preserve">号</t>
    </r>
  </si>
  <si>
    <t xml:space="preserve">0956-39-2020</t>
  </si>
  <si>
    <t xml:space="preserve">http://www.niu.ac.jp</t>
  </si>
  <si>
    <t xml:space="preserve">相談に応じて対応予定</t>
  </si>
  <si>
    <t xml:space="preserve">30597</t>
  </si>
  <si>
    <t xml:space="preserve">【必修】子どもたちの発達と学校教育</t>
  </si>
  <si>
    <t xml:space="preserve">橋本 健夫（健康管理学部　教授）
松本優花里（長崎県立大学　地域創造学部　教授）</t>
  </si>
  <si>
    <t xml:space="preserve">長崎県対馬市</t>
  </si>
  <si>
    <r>
      <rPr>
        <sz val="11"/>
        <color rgb="FF000000"/>
        <rFont val="Noto Sans"/>
        <family val="2"/>
      </rPr>
      <t xml:space="preserve">平</t>
    </r>
    <r>
      <rPr>
        <sz val="11"/>
        <color rgb="FF000000"/>
        <rFont val="ＭＳ Ｐゴシック"/>
        <family val="3"/>
        <charset val="128"/>
      </rPr>
      <t xml:space="preserve">29-30597-100050</t>
    </r>
    <r>
      <rPr>
        <sz val="11"/>
        <color rgb="FF000000"/>
        <rFont val="Noto Sans"/>
        <family val="2"/>
      </rPr>
      <t xml:space="preserve">号</t>
    </r>
  </si>
  <si>
    <t xml:space="preserve">長崎純心大学</t>
  </si>
  <si>
    <r>
      <rPr>
        <sz val="11"/>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1"/>
        <color rgb="FF000000"/>
        <rFont val="ＭＳ Ｐゴシック"/>
        <family val="3"/>
        <charset val="128"/>
      </rPr>
      <t xml:space="preserve">4</t>
    </r>
    <r>
      <rPr>
        <sz val="11"/>
        <color rgb="FF000000"/>
        <rFont val="Noto Sans"/>
        <family val="2"/>
      </rPr>
      <t xml:space="preserve">項目である。</t>
    </r>
  </si>
  <si>
    <t xml:space="preserve">石田　憲一（人文学部児童保育学科教授）
坂本　雅彦（人文学部児童保育学科教授）
野本　美和子（人文学部児童保育学科准教授）
中村　真樹（人文学部児童保育学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8-100065</t>
    </r>
    <r>
      <rPr>
        <sz val="11"/>
        <color rgb="FF000000"/>
        <rFont val="Noto Sans"/>
        <family val="2"/>
      </rPr>
      <t xml:space="preserve">号</t>
    </r>
  </si>
  <si>
    <t xml:space="preserve">095-846-0084</t>
  </si>
  <si>
    <t xml:space="preserve">http://www.n-junshin.ac.jp/univ/</t>
  </si>
  <si>
    <t xml:space="preserve">30598</t>
  </si>
  <si>
    <r>
      <rPr>
        <sz val="13"/>
        <color rgb="FF000000"/>
        <rFont val="Noto Sans"/>
        <family val="2"/>
      </rPr>
      <t xml:space="preserve">講義項目は、「教員としての子ども観、教育観についての省察」「子どもの発達に関する脳科学、心理学等における最新の知見（特別支援教育に関するものを含む）」「子どもの生活の変化を踏まえた課題」「国の教育政策や世界の教育の動向（学習指導要領改訂の動向、法令改正及び国の審議会の状況を含む）」の</t>
    </r>
    <r>
      <rPr>
        <sz val="13"/>
        <color rgb="FF000000"/>
        <rFont val="ＭＳ Ｐゴシック"/>
        <family val="3"/>
        <charset val="128"/>
      </rPr>
      <t xml:space="preserve">4</t>
    </r>
    <r>
      <rPr>
        <sz val="13"/>
        <color rgb="FF000000"/>
        <rFont val="Noto Sans"/>
        <family val="2"/>
      </rPr>
      <t xml:space="preserve">項目である。</t>
    </r>
  </si>
  <si>
    <t xml:space="preserve">長崎短期大学</t>
  </si>
  <si>
    <t xml:space="preserve">【必修】現代幼児教育の課題と対策</t>
  </si>
  <si>
    <t xml:space="preserve">【現代っ子の実態と教育】①現代っ子の特質　②子どもの問題点とその指導法　③保護者の考えの傾向と対応　④子どもをとりまく環境の変化
【特別支援教育】①特別支援教育の背景　②発達障害児（ＬＤとＡＤＨＤ、高機能自閉症とアスペルガー障害）の特徴と周りが陥りやすい状況　③発達障害児の理解と指導　④発達障害児の描画</t>
  </si>
  <si>
    <t xml:space="preserve">安部　恵美子（保育学科教授）
川原　ゆかり（保育学科教授）</t>
  </si>
  <si>
    <r>
      <rPr>
        <sz val="11"/>
        <color rgb="FF000000"/>
        <rFont val="Noto Sans"/>
        <family val="2"/>
      </rPr>
      <t xml:space="preserve">平</t>
    </r>
    <r>
      <rPr>
        <sz val="11"/>
        <color rgb="FF000000"/>
        <rFont val="ＭＳ Ｐゴシック"/>
        <family val="3"/>
        <charset val="128"/>
      </rPr>
      <t xml:space="preserve">29-35347-100064</t>
    </r>
    <r>
      <rPr>
        <sz val="11"/>
        <color rgb="FF000000"/>
        <rFont val="Noto Sans"/>
        <family val="2"/>
      </rPr>
      <t xml:space="preserve">号</t>
    </r>
  </si>
  <si>
    <t xml:space="preserve">0956-47-5566</t>
  </si>
  <si>
    <t xml:space="preserve">http://www.njc.ac.jp/</t>
  </si>
  <si>
    <t xml:space="preserve">35347</t>
  </si>
  <si>
    <t xml:space="preserve">熊本県熊本市</t>
  </si>
  <si>
    <r>
      <rPr>
        <sz val="11"/>
        <color rgb="FF000000"/>
        <rFont val="Noto Sans"/>
        <family val="2"/>
      </rPr>
      <t xml:space="preserve">平</t>
    </r>
    <r>
      <rPr>
        <sz val="11"/>
        <color rgb="FF000000"/>
        <rFont val="ＭＳ Ｐゴシック"/>
        <family val="3"/>
        <charset val="128"/>
      </rPr>
      <t xml:space="preserve">29-30261-100101</t>
    </r>
    <r>
      <rPr>
        <sz val="11"/>
        <color rgb="FF000000"/>
        <rFont val="Noto Sans"/>
        <family val="2"/>
      </rPr>
      <t xml:space="preserve">号</t>
    </r>
  </si>
  <si>
    <t xml:space="preserve">43</t>
  </si>
  <si>
    <t xml:space="preserve">沖縄県那覇市</t>
  </si>
  <si>
    <r>
      <rPr>
        <sz val="11"/>
        <color rgb="FF000000"/>
        <rFont val="Noto Sans"/>
        <family val="2"/>
      </rPr>
      <t xml:space="preserve">平</t>
    </r>
    <r>
      <rPr>
        <sz val="11"/>
        <color rgb="FF000000"/>
        <rFont val="ＭＳ Ｐゴシック"/>
        <family val="3"/>
        <charset val="128"/>
      </rPr>
      <t xml:space="preserve">29-30261-100082</t>
    </r>
    <r>
      <rPr>
        <sz val="11"/>
        <color rgb="FF000000"/>
        <rFont val="Noto Sans"/>
        <family val="2"/>
      </rPr>
      <t xml:space="preserve">号</t>
    </r>
  </si>
  <si>
    <t xml:space="preserve">47</t>
  </si>
  <si>
    <t xml:space="preserve">沖縄県沖縄市</t>
  </si>
  <si>
    <r>
      <rPr>
        <sz val="11"/>
        <color rgb="FF000000"/>
        <rFont val="Noto Sans"/>
        <family val="2"/>
      </rPr>
      <t xml:space="preserve">平</t>
    </r>
    <r>
      <rPr>
        <sz val="11"/>
        <color rgb="FF000000"/>
        <rFont val="ＭＳ Ｐゴシック"/>
        <family val="3"/>
        <charset val="128"/>
      </rPr>
      <t xml:space="preserve">29-30261-1001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100143</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29-30331-100022</t>
    </r>
    <r>
      <rPr>
        <sz val="11"/>
        <color rgb="FF000000"/>
        <rFont val="Noto Sans"/>
        <family val="2"/>
      </rPr>
      <t xml:space="preserve">号</t>
    </r>
  </si>
  <si>
    <r>
      <rPr>
        <sz val="11"/>
        <color rgb="FF000000"/>
        <rFont val="ＭＳ Ｐゴシック"/>
        <family val="3"/>
        <charset val="128"/>
      </rPr>
      <t xml:space="preserve">058</t>
    </r>
    <r>
      <rPr>
        <sz val="11"/>
        <color rgb="FF000000"/>
        <rFont val="Noto Sans"/>
        <family val="2"/>
      </rPr>
      <t xml:space="preserve">－</t>
    </r>
    <r>
      <rPr>
        <sz val="11"/>
        <color rgb="FF000000"/>
        <rFont val="ＭＳ Ｐゴシック"/>
        <family val="3"/>
        <charset val="128"/>
      </rPr>
      <t xml:space="preserve">229</t>
    </r>
    <r>
      <rPr>
        <sz val="11"/>
        <color rgb="FF000000"/>
        <rFont val="Noto Sans"/>
        <family val="2"/>
      </rPr>
      <t xml:space="preserve">－</t>
    </r>
    <r>
      <rPr>
        <sz val="11"/>
        <color rgb="FF000000"/>
        <rFont val="ＭＳ Ｐゴシック"/>
        <family val="3"/>
        <charset val="128"/>
      </rPr>
      <t xml:space="preserve">2211</t>
    </r>
  </si>
  <si>
    <t xml:space="preserve">東北福祉大学</t>
  </si>
  <si>
    <t xml:space="preserve">【必修】子どもを取りまく教育の今日的課題</t>
  </si>
  <si>
    <r>
      <rPr>
        <sz val="11"/>
        <color rgb="FF000000"/>
        <rFont val="ＭＳ Ｐゴシック"/>
        <family val="3"/>
        <charset val="128"/>
      </rPr>
      <t xml:space="preserve">1. </t>
    </r>
    <r>
      <rPr>
        <sz val="11"/>
        <color rgb="FF000000"/>
        <rFont val="Noto Sans"/>
        <family val="2"/>
      </rPr>
      <t xml:space="preserve">教職についての省察　</t>
    </r>
    <r>
      <rPr>
        <sz val="11"/>
        <color rgb="FF000000"/>
        <rFont val="ＭＳ Ｐゴシック"/>
        <family val="3"/>
        <charset val="128"/>
      </rPr>
      <t xml:space="preserve">2. </t>
    </r>
    <r>
      <rPr>
        <sz val="11"/>
        <color rgb="FF000000"/>
        <rFont val="Noto Sans"/>
        <family val="2"/>
      </rPr>
      <t xml:space="preserve">子どもの変化についての理解　</t>
    </r>
    <r>
      <rPr>
        <sz val="11"/>
        <color rgb="FF000000"/>
        <rFont val="ＭＳ Ｐゴシック"/>
        <family val="3"/>
        <charset val="128"/>
      </rPr>
      <t xml:space="preserve">3. </t>
    </r>
    <r>
      <rPr>
        <sz val="11"/>
        <color rgb="FF000000"/>
        <rFont val="Noto Sans"/>
        <family val="2"/>
      </rPr>
      <t xml:space="preserve">学校の内外での連携協力についての理解　の</t>
    </r>
    <r>
      <rPr>
        <sz val="11"/>
        <color rgb="FF000000"/>
        <rFont val="ＭＳ Ｐゴシック"/>
        <family val="3"/>
        <charset val="128"/>
      </rPr>
      <t xml:space="preserve">3</t>
    </r>
    <r>
      <rPr>
        <sz val="11"/>
        <color rgb="FF000000"/>
        <rFont val="Noto Sans"/>
        <family val="2"/>
      </rPr>
      <t xml:space="preserve">点を主テーマとする教育に関する最新の事情について、レポートを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寺下　明　 （教育学部教授）
三浦　和美（教育学部准教授）
熊谷　和彦（教育学部准教授）</t>
  </si>
  <si>
    <t xml:space="preserve">通信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44-100072</t>
    </r>
    <r>
      <rPr>
        <sz val="11"/>
        <color rgb="FF000000"/>
        <rFont val="Noto Sans"/>
        <family val="2"/>
      </rPr>
      <t xml:space="preserve">号</t>
    </r>
  </si>
  <si>
    <t xml:space="preserve">022-233-2211</t>
  </si>
  <si>
    <t xml:space="preserve">http://www.tfu.ac.jp/tushin</t>
  </si>
  <si>
    <t xml:space="preserve">99</t>
  </si>
  <si>
    <t xml:space="preserve">30044</t>
  </si>
  <si>
    <r>
      <rPr>
        <sz val="13"/>
        <color rgb="FF000000"/>
        <rFont val="ＭＳ Ｐゴシック"/>
        <family val="3"/>
        <charset val="128"/>
      </rPr>
      <t xml:space="preserve">1. </t>
    </r>
    <r>
      <rPr>
        <sz val="13"/>
        <color rgb="FF000000"/>
        <rFont val="Noto Sans"/>
        <family val="2"/>
      </rPr>
      <t xml:space="preserve">教職についての省察　</t>
    </r>
    <r>
      <rPr>
        <sz val="13"/>
        <color rgb="FF000000"/>
        <rFont val="ＭＳ Ｐゴシック"/>
        <family val="3"/>
        <charset val="128"/>
      </rPr>
      <t xml:space="preserve">2. </t>
    </r>
    <r>
      <rPr>
        <sz val="13"/>
        <color rgb="FF000000"/>
        <rFont val="Noto Sans"/>
        <family val="2"/>
      </rPr>
      <t xml:space="preserve">子どもの変化についての理解　</t>
    </r>
    <r>
      <rPr>
        <sz val="13"/>
        <color rgb="FF000000"/>
        <rFont val="ＭＳ Ｐゴシック"/>
        <family val="3"/>
        <charset val="128"/>
      </rPr>
      <t xml:space="preserve">3. </t>
    </r>
    <r>
      <rPr>
        <sz val="13"/>
        <color rgb="FF000000"/>
        <rFont val="Noto Sans"/>
        <family val="2"/>
      </rPr>
      <t xml:space="preserve">学校の内外での連携協力についての理解　の</t>
    </r>
    <r>
      <rPr>
        <sz val="13"/>
        <color rgb="FF000000"/>
        <rFont val="ＭＳ Ｐゴシック"/>
        <family val="3"/>
        <charset val="128"/>
      </rPr>
      <t xml:space="preserve">3</t>
    </r>
    <r>
      <rPr>
        <sz val="13"/>
        <color rgb="FF000000"/>
        <rFont val="Noto Sans"/>
        <family val="2"/>
      </rPr>
      <t xml:space="preserve">点を主テーマとする教育に関する最新の事情について、レポートを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聖徳大学</t>
  </si>
  <si>
    <t xml:space="preserve">【必修】教育の最新事情（通信Ａクラス）</t>
  </si>
  <si>
    <t xml:space="preserve">小野瀬　雅人（大学院児童学研究科長）
河村　久（児童学部教授）
鈴木　由美（児童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22-100005</t>
    </r>
    <r>
      <rPr>
        <sz val="11"/>
        <color rgb="FF000000"/>
        <rFont val="Noto Sans"/>
        <family val="2"/>
      </rPr>
      <t xml:space="preserve">号</t>
    </r>
  </si>
  <si>
    <t xml:space="preserve">047-365-1200</t>
  </si>
  <si>
    <t xml:space="preserve">http://www.seitoku.jp/tk/</t>
  </si>
  <si>
    <t xml:space="preserve">30122</t>
  </si>
  <si>
    <r>
      <rPr>
        <sz val="11"/>
        <color rgb="FF000000"/>
        <rFont val="Noto Sans"/>
        <family val="2"/>
      </rPr>
      <t xml:space="preserve">【必修】教育の最新事情（通信</t>
    </r>
    <r>
      <rPr>
        <sz val="11"/>
        <color rgb="FF000000"/>
        <rFont val="ＭＳ Ｐゴシック"/>
        <family val="3"/>
        <charset val="128"/>
      </rPr>
      <t xml:space="preserve">B</t>
    </r>
    <r>
      <rPr>
        <sz val="11"/>
        <color rgb="FF000000"/>
        <rFont val="Noto Sans"/>
        <family val="2"/>
      </rPr>
      <t xml:space="preserve">クラス）</t>
    </r>
  </si>
  <si>
    <r>
      <rPr>
        <sz val="11"/>
        <color rgb="FF000000"/>
        <rFont val="Noto Sans"/>
        <family val="2"/>
      </rPr>
      <t xml:space="preserve">奥村　典子（児童学部准教授）
河村　久（児童学部教授）
岡田　耕一（短期大学部保育科</t>
    </r>
    <r>
      <rPr>
        <sz val="11"/>
        <color rgb="FF000000"/>
        <rFont val="ＭＳ Ｐゴシック"/>
        <family val="3"/>
        <charset val="128"/>
      </rPr>
      <t xml:space="preserve">(</t>
    </r>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部</t>
    </r>
    <r>
      <rPr>
        <sz val="11"/>
        <color rgb="FF000000"/>
        <rFont val="ＭＳ Ｐゴシック"/>
        <family val="3"/>
        <charset val="128"/>
      </rPr>
      <t xml:space="preserve">)</t>
    </r>
    <r>
      <rPr>
        <sz val="11"/>
        <color rgb="FF000000"/>
        <rFont val="Noto Sans"/>
        <family val="2"/>
      </rPr>
      <t xml:space="preserve">長）</t>
    </r>
  </si>
  <si>
    <r>
      <rPr>
        <sz val="11"/>
        <color rgb="FF000000"/>
        <rFont val="Noto Sans"/>
        <family val="2"/>
      </rPr>
      <t xml:space="preserve">平</t>
    </r>
    <r>
      <rPr>
        <sz val="11"/>
        <color rgb="FF000000"/>
        <rFont val="ＭＳ Ｐゴシック"/>
        <family val="3"/>
        <charset val="128"/>
      </rPr>
      <t xml:space="preserve">29-30122-100006</t>
    </r>
    <r>
      <rPr>
        <sz val="11"/>
        <color rgb="FF000000"/>
        <rFont val="Noto Sans"/>
        <family val="2"/>
      </rPr>
      <t xml:space="preserve">号</t>
    </r>
  </si>
  <si>
    <r>
      <rPr>
        <sz val="11"/>
        <color rgb="FF000000"/>
        <rFont val="ＭＳ Ｐゴシック"/>
        <family val="3"/>
        <charset val="128"/>
      </rPr>
      <t xml:space="preserve">047</t>
    </r>
    <r>
      <rPr>
        <sz val="11"/>
        <color rgb="FF000000"/>
        <rFont val="Noto Sans"/>
        <family val="2"/>
      </rPr>
      <t xml:space="preserve">－</t>
    </r>
    <r>
      <rPr>
        <sz val="11"/>
        <color rgb="FF000000"/>
        <rFont val="ＭＳ Ｐゴシック"/>
        <family val="3"/>
        <charset val="128"/>
      </rPr>
      <t xml:space="preserve">365</t>
    </r>
    <r>
      <rPr>
        <sz val="11"/>
        <color rgb="FF000000"/>
        <rFont val="Noto Sans"/>
        <family val="2"/>
      </rPr>
      <t xml:space="preserve">－</t>
    </r>
    <r>
      <rPr>
        <sz val="11"/>
        <color rgb="FF000000"/>
        <rFont val="ＭＳ Ｐゴシック"/>
        <family val="3"/>
        <charset val="128"/>
      </rPr>
      <t xml:space="preserve">1200</t>
    </r>
  </si>
  <si>
    <r>
      <rPr>
        <sz val="13"/>
        <color rgb="FF000000"/>
        <rFont val="Noto Sans"/>
        <family val="2"/>
      </rPr>
      <t xml:space="preserve">奥村　典子（児童学部准教授）
河村　久（児童学部教授）
岡田　耕一（短期大学部保育科</t>
    </r>
    <r>
      <rPr>
        <sz val="13"/>
        <color rgb="FF000000"/>
        <rFont val="ＭＳ Ｐゴシック"/>
        <family val="3"/>
        <charset val="128"/>
      </rPr>
      <t xml:space="preserve">(</t>
    </r>
    <r>
      <rPr>
        <sz val="13"/>
        <color rgb="FF000000"/>
        <rFont val="Noto Sans"/>
        <family val="2"/>
      </rPr>
      <t xml:space="preserve">第</t>
    </r>
    <r>
      <rPr>
        <sz val="13"/>
        <color rgb="FF000000"/>
        <rFont val="ＭＳ Ｐゴシック"/>
        <family val="3"/>
        <charset val="128"/>
      </rPr>
      <t xml:space="preserve">2</t>
    </r>
    <r>
      <rPr>
        <sz val="13"/>
        <color rgb="FF000000"/>
        <rFont val="Noto Sans"/>
        <family val="2"/>
      </rPr>
      <t xml:space="preserve">部</t>
    </r>
    <r>
      <rPr>
        <sz val="13"/>
        <color rgb="FF000000"/>
        <rFont val="ＭＳ Ｐゴシック"/>
        <family val="3"/>
        <charset val="128"/>
      </rPr>
      <t xml:space="preserve">)</t>
    </r>
    <r>
      <rPr>
        <sz val="13"/>
        <color rgb="FF000000"/>
        <rFont val="Noto Sans"/>
        <family val="2"/>
      </rPr>
      <t xml:space="preserve">長）</t>
    </r>
  </si>
  <si>
    <t xml:space="preserve">玉川大学</t>
  </si>
  <si>
    <t xml:space="preserve">【必修】社会・子どもの変化と教育の課題</t>
  </si>
  <si>
    <t xml:space="preserve">教育と教職についての省察を行い、心理学の動向を踏まえた近年の子どもの発達課題及びカウンセリングマインドの必要性を理解したうえで、これに対する国の教育政策と世界の教育の動向を明らかにする。</t>
  </si>
  <si>
    <t xml:space="preserve">森山 賢一（大学院教育学研究科教授）
田原 俊司（大学院教育学研究科教授）
田子 健（東京薬科大学生命科学部教授、玉川大学教師教育リサーチセンター客員教授）
武居 渡（金沢大学教育学部教授）
原田 恵理子（東京情報大学総合情報学部准教授、玉川大学教師教育リサーチセンター非常勤講師）</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100033</t>
    </r>
    <r>
      <rPr>
        <sz val="11"/>
        <color rgb="FF000000"/>
        <rFont val="Noto Sans"/>
        <family val="2"/>
      </rPr>
      <t xml:space="preserve">号</t>
    </r>
  </si>
  <si>
    <r>
      <rPr>
        <sz val="11"/>
        <color rgb="FF000000"/>
        <rFont val="ＭＳ Ｐゴシック"/>
        <family val="3"/>
        <charset val="128"/>
      </rPr>
      <t xml:space="preserve">042</t>
    </r>
    <r>
      <rPr>
        <sz val="11"/>
        <color rgb="FF000000"/>
        <rFont val="Noto Sans"/>
        <family val="2"/>
      </rPr>
      <t xml:space="preserve">－</t>
    </r>
    <r>
      <rPr>
        <sz val="11"/>
        <color rgb="FF000000"/>
        <rFont val="ＭＳ Ｐゴシック"/>
        <family val="3"/>
        <charset val="128"/>
      </rPr>
      <t xml:space="preserve">739</t>
    </r>
    <r>
      <rPr>
        <sz val="11"/>
        <color rgb="FF000000"/>
        <rFont val="Noto Sans"/>
        <family val="2"/>
      </rPr>
      <t xml:space="preserve">－</t>
    </r>
    <r>
      <rPr>
        <sz val="11"/>
        <color rgb="FF000000"/>
        <rFont val="ＭＳ Ｐゴシック"/>
        <family val="3"/>
        <charset val="128"/>
      </rPr>
      <t xml:space="preserve">7097</t>
    </r>
  </si>
  <si>
    <t xml:space="preserve">http://www.tamagawa.jp/university/teacher_education/training/workshop.html</t>
  </si>
  <si>
    <t xml:space="preserve">30188</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1000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1000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100036</t>
    </r>
    <r>
      <rPr>
        <sz val="11"/>
        <color rgb="FF000000"/>
        <rFont val="Noto Sans"/>
        <family val="2"/>
      </rPr>
      <t xml:space="preserve">号</t>
    </r>
  </si>
  <si>
    <t xml:space="preserve">【必修】社会・子どもの変化と教育の課題（主として認定こども園・幼稚園関係者向け）</t>
  </si>
  <si>
    <t xml:space="preserve">森山 賢一（大学院教育学研究科教授）
田原 俊司（大学院教育学研究科教授）
田子 健（東京薬科大学生命科学部教授、玉川大学教師教育リサーチセンター客員教授）
武居 渡（金沢大学教育学部教授）
原田 恵理子（東京情報大学総合情報学部准教授、玉川大学教師教育リサーチセンター非常勤講師）
若月 芳浩（教育学部教授）</t>
  </si>
  <si>
    <r>
      <rPr>
        <sz val="11"/>
        <color rgb="FF000000"/>
        <rFont val="Noto Sans"/>
        <family val="2"/>
      </rPr>
      <t xml:space="preserve">平</t>
    </r>
    <r>
      <rPr>
        <sz val="11"/>
        <color rgb="FF000000"/>
        <rFont val="ＭＳ Ｐゴシック"/>
        <family val="3"/>
        <charset val="128"/>
      </rPr>
      <t xml:space="preserve">29-30188-1000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1000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1000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100040</t>
    </r>
    <r>
      <rPr>
        <sz val="11"/>
        <color rgb="FF000000"/>
        <rFont val="Noto Sans"/>
        <family val="2"/>
      </rPr>
      <t xml:space="preserve">号</t>
    </r>
  </si>
  <si>
    <t xml:space="preserve">東京未来大学</t>
  </si>
  <si>
    <t xml:space="preserve">【必修】好きな時間に自宅で学べる『最新の教育事情』</t>
  </si>
  <si>
    <t xml:space="preserve">教育施策や世界教育の動向、子ども観と教育観、子どもの発達、子どもの生活の変化について、公益社団法人私立大学通信教育協会によって作成された教材「新しい教育事情」に沿って学んでいく。◆認定試験は会場受験。</t>
  </si>
  <si>
    <t xml:space="preserve">所澤　潤（こども心理学部教授）
大橋　恵（こども心理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8-100029</t>
    </r>
    <r>
      <rPr>
        <sz val="11"/>
        <color rgb="FF000000"/>
        <rFont val="Noto Sans"/>
        <family val="2"/>
      </rPr>
      <t xml:space="preserve">号</t>
    </r>
  </si>
  <si>
    <t xml:space="preserve">03-5813-2530</t>
  </si>
  <si>
    <t xml:space="preserve">http://license.tokyomirai.ac.jp/</t>
  </si>
  <si>
    <t xml:space="preserve">30218</t>
  </si>
  <si>
    <t xml:space="preserve">【必修】教育の最新事情・通信講習</t>
  </si>
  <si>
    <t xml:space="preserve">現代の教育事情全般を通信授業で行います。テキスト『新しい教育事情』（私立大学通信教育協会）の学習をもとに、レポートでは学校教育の現場が抱えている課題や問題について論じてもらい、それを添削指導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100031</t>
    </r>
    <r>
      <rPr>
        <sz val="11"/>
        <color rgb="FF000000"/>
        <rFont val="Noto Sans"/>
        <family val="2"/>
      </rPr>
      <t xml:space="preserve">号</t>
    </r>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についても学びを深める。</t>
  </si>
  <si>
    <t xml:space="preserve">天野　一哉（共生科学部教授）
樫永　卓三（共生科学部教授）
西村　哲雄（共生科学部教授）
三田地　真実（共生科学部教授）
福島　紘（共生科学部特任教授）
仲　久徳（共生科学部准教授）
阿部　利彦（共生科学部准教授）
丸本　茂樹（共生科学部特任講師）
古阪　肇（千葉大学大学院医学研究院医学教育研究室特任助教）
市澤　豊（共生科学部客員教授）
渡邊　千惠子（玉川大学通信教育部非常勤講師）
嶋田　優（共生科学部准教授）
斎藤　憲子（共生科学部准教授）
伊東　健（共生科学部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100144</t>
    </r>
    <r>
      <rPr>
        <sz val="11"/>
        <color rgb="FF000000"/>
        <rFont val="Noto Sans"/>
        <family val="2"/>
      </rPr>
      <t xml:space="preserve">号</t>
    </r>
  </si>
  <si>
    <t xml:space="preserve">【必修】社会が求める学校教育と教師の実践的指導力Ⅰ</t>
  </si>
  <si>
    <t xml:space="preserve">社会が求める学校教育への期待に応えるために、教師が必要とする専門的知識や指導技術の向上を図るとともに、子どもの心理・発達的視点からみた子どもの理解と対応、国の教育改革の動向を踏まえた教育課程の在り方等について、受講者が個々の具体的な教育実践に対応させながら研鑽と修養に努め、教育実践的指導力を身につける。</t>
  </si>
  <si>
    <t xml:space="preserve">高橋　正司（家政学部教授）
佐々木恵理（文化創造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10002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10002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100025</t>
    </r>
    <r>
      <rPr>
        <sz val="11"/>
        <color rgb="FF000000"/>
        <rFont val="Noto Sans"/>
        <family val="2"/>
      </rPr>
      <t xml:space="preserve">号</t>
    </r>
  </si>
  <si>
    <t xml:space="preserve">学校状況に即した教育学や教育心理学の最新知見を紹介し、今日求められている教育課題解決への方策を実践例を示しつつ具体的に解説します。包括的生徒指導として，子どもの意欲を育てるコミュニケーションスキルや特別支援教育等について取り上げ、教育現場において直面する諸問題に対処していくための理論的知識と具体的な手法を学び、実践力向上を目指した内容を提供します。
　</t>
  </si>
  <si>
    <t xml:space="preserve">栗原　慎二（広島大学大学院教育学研究科教授）
高橋　あつ子（早稲田大学教職大学院教授）
小玉　有子（弘前医療福祉大学保健学部教授）
金山　健一（神戸親和女子大学大学院文学研究科教授）
神山　貴弥（同志社大学心理学部心理学科博士後期課程教授）
石井　眞治（比治山大学現代文化学部教授）
山崎　茜（広島大学大学院教育学研究科附属教育実践総合センター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1000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100071</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b val="true"/>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seisa.ac.jp/" TargetMode="External"/><Relationship Id="rId6" Type="http://schemas.openxmlformats.org/officeDocument/2006/relationships/hyperlink" Target="http://seisa.ac.jp/" TargetMode="External"/><Relationship Id="rId7" Type="http://schemas.openxmlformats.org/officeDocument/2006/relationships/hyperlink" Target="http://seisa.ac.jp/" TargetMode="External"/><Relationship Id="rId8" Type="http://schemas.openxmlformats.org/officeDocument/2006/relationships/hyperlink" Target="http://seisa.ac.jp/" TargetMode="External"/><Relationship Id="rId9" Type="http://schemas.openxmlformats.org/officeDocument/2006/relationships/hyperlink" Target="http://seisa.ac.jp/" TargetMode="External"/><Relationship Id="rId10" Type="http://schemas.openxmlformats.org/officeDocument/2006/relationships/hyperlink" Target="http://seisa.ac.jp/" TargetMode="External"/><Relationship Id="rId11" Type="http://schemas.openxmlformats.org/officeDocument/2006/relationships/hyperlink" Target="http://seisa.ac.jp/" TargetMode="External"/><Relationship Id="rId12" Type="http://schemas.openxmlformats.org/officeDocument/2006/relationships/hyperlink" Target="http://seisa.ac.jp/" TargetMode="External"/><Relationship Id="rId13" Type="http://schemas.openxmlformats.org/officeDocument/2006/relationships/hyperlink" Target="http://seisa.ac.jp/" TargetMode="External"/><Relationship Id="rId14" Type="http://schemas.openxmlformats.org/officeDocument/2006/relationships/hyperlink" Target="http://seisa.ac.jp/" TargetMode="External"/><Relationship Id="rId15" Type="http://schemas.openxmlformats.org/officeDocument/2006/relationships/hyperlink" Target="http://www.kyowa-u.ac.jp/" TargetMode="External"/><Relationship Id="rId16" Type="http://schemas.openxmlformats.org/officeDocument/2006/relationships/hyperlink" Target="http://www.hiu.ac.jp/" TargetMode="External"/><Relationship Id="rId17" Type="http://schemas.openxmlformats.org/officeDocument/2006/relationships/hyperlink" Target="http://www.daito.ac.jp/" TargetMode="External"/><Relationship Id="rId18" Type="http://schemas.openxmlformats.org/officeDocument/2006/relationships/hyperlink" Target="http://www.u-bunkyo.ac.jp/center/teaching-profession/" TargetMode="External"/><Relationship Id="rId19" Type="http://schemas.openxmlformats.org/officeDocument/2006/relationships/hyperlink" Target="http://seisa.ac.jp/" TargetMode="External"/><Relationship Id="rId20" Type="http://schemas.openxmlformats.org/officeDocument/2006/relationships/hyperlink" Target="http://seisa.ac.jp/" TargetMode="External"/><Relationship Id="rId21" Type="http://schemas.openxmlformats.org/officeDocument/2006/relationships/hyperlink" Target="http://seisa.ac.jp/" TargetMode="External"/><Relationship Id="rId22" Type="http://schemas.openxmlformats.org/officeDocument/2006/relationships/hyperlink" Target="http://seisa.ac.jp/" TargetMode="External"/><Relationship Id="rId23" Type="http://schemas.openxmlformats.org/officeDocument/2006/relationships/hyperlink" Target="http://seisa.ac.jp/" TargetMode="External"/><Relationship Id="rId24" Type="http://schemas.openxmlformats.org/officeDocument/2006/relationships/hyperlink" Target="http://seisa.ac.jp/" TargetMode="External"/><Relationship Id="rId25" Type="http://schemas.openxmlformats.org/officeDocument/2006/relationships/hyperlink" Target="http://seisa.ac.jp/" TargetMode="External"/><Relationship Id="rId26" Type="http://schemas.openxmlformats.org/officeDocument/2006/relationships/hyperlink" Target="http://www.seitoku.jp/soa/" TargetMode="External"/><Relationship Id="rId27" Type="http://schemas.openxmlformats.org/officeDocument/2006/relationships/hyperlink" Target="http://www.seitoku.jp/soa/" TargetMode="External"/><Relationship Id="rId28" Type="http://schemas.openxmlformats.org/officeDocument/2006/relationships/hyperlink" Target="http://www.seitoku.jp/soa/" TargetMode="External"/><Relationship Id="rId29" Type="http://schemas.openxmlformats.org/officeDocument/2006/relationships/hyperlink" Target="http://www.seitoku.jp/soa/" TargetMode="External"/><Relationship Id="rId30" Type="http://schemas.openxmlformats.org/officeDocument/2006/relationships/hyperlink" Target="http://www.tsu.ac.jp/" TargetMode="External"/><Relationship Id="rId31" Type="http://schemas.openxmlformats.org/officeDocument/2006/relationships/hyperlink" Target="http://www.daito.ac.jp/" TargetMode="External"/><Relationship Id="rId32" Type="http://schemas.openxmlformats.org/officeDocument/2006/relationships/hyperlink" Target="http://www.tsuda.ac.jp/" TargetMode="External"/><Relationship Id="rId33" Type="http://schemas.openxmlformats.org/officeDocument/2006/relationships/hyperlink" Target="http://www.u-bunkyo.ac.jp/center/teaching-profession/" TargetMode="External"/><Relationship Id="rId34" Type="http://schemas.openxmlformats.org/officeDocument/2006/relationships/hyperlink" Target="http://www.hosei.ac.jp/kyoushoku_katei/" TargetMode="External"/><Relationship Id="rId35" Type="http://schemas.openxmlformats.org/officeDocument/2006/relationships/hyperlink" Target="http://cc.musabi.ac.jp/" TargetMode="External"/><Relationship Id="rId36" Type="http://schemas.openxmlformats.org/officeDocument/2006/relationships/hyperlink" Target="http://www.mejiro.ac.jp/" TargetMode="External"/><Relationship Id="rId37" Type="http://schemas.openxmlformats.org/officeDocument/2006/relationships/hyperlink" Target="http://www.mejiro.ac.jp/" TargetMode="External"/><Relationship Id="rId38" Type="http://schemas.openxmlformats.org/officeDocument/2006/relationships/hyperlink" Target="http://seisa.ac.jp/" TargetMode="External"/><Relationship Id="rId39" Type="http://schemas.openxmlformats.org/officeDocument/2006/relationships/hyperlink" Target="http://seisa.ac.jp/" TargetMode="External"/><Relationship Id="rId40" Type="http://schemas.openxmlformats.org/officeDocument/2006/relationships/hyperlink" Target="http://seisa.ac.jp/" TargetMode="External"/><Relationship Id="rId41" Type="http://schemas.openxmlformats.org/officeDocument/2006/relationships/hyperlink" Target="http://seisa.ac.jp/" TargetMode="External"/><Relationship Id="rId42" Type="http://schemas.openxmlformats.org/officeDocument/2006/relationships/hyperlink" Target="http://seisa.ac.jp/" TargetMode="External"/><Relationship Id="rId43" Type="http://schemas.openxmlformats.org/officeDocument/2006/relationships/hyperlink" Target="http://www.kanno.ac.jp/" TargetMode="External"/><Relationship Id="rId44" Type="http://schemas.openxmlformats.org/officeDocument/2006/relationships/hyperlink" Target="http://www.niye.go.jp/" TargetMode="External"/><Relationship Id="rId45" Type="http://schemas.openxmlformats.org/officeDocument/2006/relationships/hyperlink" Target="http://www.aises.info/" TargetMode="External"/><Relationship Id="rId46" Type="http://schemas.openxmlformats.org/officeDocument/2006/relationships/hyperlink" Target="http://seisa.ac.jp/" TargetMode="External"/><Relationship Id="rId47" Type="http://schemas.openxmlformats.org/officeDocument/2006/relationships/hyperlink" Target="http://seisa.ac.jp/" TargetMode="External"/><Relationship Id="rId48" Type="http://schemas.openxmlformats.org/officeDocument/2006/relationships/hyperlink" Target="http://seisa.ac.jp/" TargetMode="External"/><Relationship Id="rId49" Type="http://schemas.openxmlformats.org/officeDocument/2006/relationships/hyperlink" Target="http://seisa.ac.jp/" TargetMode="External"/><Relationship Id="rId50" Type="http://schemas.openxmlformats.org/officeDocument/2006/relationships/hyperlink" Target="http://seisa.ac.jp/" TargetMode="External"/><Relationship Id="rId51" Type="http://schemas.openxmlformats.org/officeDocument/2006/relationships/hyperlink" Target="http://seisa.ac.jp/" TargetMode="External"/><Relationship Id="rId52" Type="http://schemas.openxmlformats.org/officeDocument/2006/relationships/hyperlink" Target="http://seisa.ac.jp/" TargetMode="External"/><Relationship Id="rId53" Type="http://schemas.openxmlformats.org/officeDocument/2006/relationships/hyperlink" Target="http://seisa.ac.jp/" TargetMode="External"/><Relationship Id="rId54" Type="http://schemas.openxmlformats.org/officeDocument/2006/relationships/hyperlink" Target="http://seisa.ac.jp/" TargetMode="External"/><Relationship Id="rId55" Type="http://schemas.openxmlformats.org/officeDocument/2006/relationships/hyperlink" Target="http://www.aises.info/" TargetMode="External"/><Relationship Id="rId56" Type="http://schemas.openxmlformats.org/officeDocument/2006/relationships/hyperlink" Target="http://seisa.ac.jp/" TargetMode="External"/><Relationship Id="rId57" Type="http://schemas.openxmlformats.org/officeDocument/2006/relationships/hyperlink" Target="http://seisa.ac.jp/" TargetMode="External"/><Relationship Id="rId58" Type="http://schemas.openxmlformats.org/officeDocument/2006/relationships/hyperlink" Target="http://seisa.ac.jp/" TargetMode="External"/><Relationship Id="rId59" Type="http://schemas.openxmlformats.org/officeDocument/2006/relationships/hyperlink" Target="http://seisa.ac.jp/" TargetMode="External"/><Relationship Id="rId60" Type="http://schemas.openxmlformats.org/officeDocument/2006/relationships/hyperlink" Target="http://seisa.ac.jp/" TargetMode="External"/><Relationship Id="rId61" Type="http://schemas.openxmlformats.org/officeDocument/2006/relationships/hyperlink" Target="http://seisa.ac.jp/" TargetMode="External"/><Relationship Id="rId62" Type="http://schemas.openxmlformats.org/officeDocument/2006/relationships/hyperlink" Target="http://www.jindai.ac.jp/" TargetMode="External"/><Relationship Id="rId63" Type="http://schemas.openxmlformats.org/officeDocument/2006/relationships/hyperlink" Target="http://www.ygu.ac.jp/" TargetMode="External"/><Relationship Id="rId64" Type="http://schemas.openxmlformats.org/officeDocument/2006/relationships/hyperlink" Target="http://www.otani.ac.jp/" TargetMode="External"/><Relationship Id="rId65" Type="http://schemas.openxmlformats.org/officeDocument/2006/relationships/hyperlink" Target="http://www.gijodai.ac.jp/" TargetMode="External"/><Relationship Id="rId66" Type="http://schemas.openxmlformats.org/officeDocument/2006/relationships/hyperlink" Target="http://seisa.ac.jp/" TargetMode="External"/><Relationship Id="rId67" Type="http://schemas.openxmlformats.org/officeDocument/2006/relationships/hyperlink" Target="http://seisa.ac.jp/" TargetMode="External"/><Relationship Id="rId68" Type="http://schemas.openxmlformats.org/officeDocument/2006/relationships/hyperlink" Target="http://seisa.ac.jp/" TargetMode="External"/><Relationship Id="rId69" Type="http://schemas.openxmlformats.org/officeDocument/2006/relationships/hyperlink" Target="http://seisa.ac.jp/" TargetMode="External"/><Relationship Id="rId70" Type="http://schemas.openxmlformats.org/officeDocument/2006/relationships/hyperlink" Target="http://seisa.ac.jp/" TargetMode="External"/><Relationship Id="rId71" Type="http://schemas.openxmlformats.org/officeDocument/2006/relationships/hyperlink" Target="http://seisa.ac.jp/" TargetMode="External"/><Relationship Id="rId72" Type="http://schemas.openxmlformats.org/officeDocument/2006/relationships/hyperlink" Target="http://seisa.ac.jp/" TargetMode="External"/><Relationship Id="rId73" Type="http://schemas.openxmlformats.org/officeDocument/2006/relationships/hyperlink" Target="http://seisa.ac.jp/" TargetMode="External"/><Relationship Id="rId74" Type="http://schemas.openxmlformats.org/officeDocument/2006/relationships/hyperlink" Target="http://www.city.toyohashi.lg.jp/3215.htm" TargetMode="External"/><Relationship Id="rId75" Type="http://schemas.openxmlformats.org/officeDocument/2006/relationships/hyperlink" Target="http://www.city.toyohashi.lg.jp/3215.htm" TargetMode="External"/><Relationship Id="rId76" Type="http://schemas.openxmlformats.org/officeDocument/2006/relationships/hyperlink" Target="http://www.city.toyohashi.lg.jp/3215.htm" TargetMode="External"/><Relationship Id="rId77" Type="http://schemas.openxmlformats.org/officeDocument/2006/relationships/hyperlink" Target="http://www.city.okazaki.lg.jp/" TargetMode="External"/><Relationship Id="rId78" Type="http://schemas.openxmlformats.org/officeDocument/2006/relationships/hyperlink" Target="http://www.kogakkan-u.ac.jp/index.php" TargetMode="External"/><Relationship Id="rId79" Type="http://schemas.openxmlformats.org/officeDocument/2006/relationships/hyperlink" Target="http://www.kogakkan-u.ac.jp/index.php" TargetMode="External"/><Relationship Id="rId80" Type="http://schemas.openxmlformats.org/officeDocument/2006/relationships/hyperlink" Target="http://www.suzuka-jc.ac.jp/" TargetMode="External"/><Relationship Id="rId81" Type="http://schemas.openxmlformats.org/officeDocument/2006/relationships/hyperlink" Target="http://www.otani.ac.jp/" TargetMode="External"/><Relationship Id="rId82" Type="http://schemas.openxmlformats.org/officeDocument/2006/relationships/hyperlink" Target="http://www.otani.ac.jp/" TargetMode="External"/><Relationship Id="rId83" Type="http://schemas.openxmlformats.org/officeDocument/2006/relationships/hyperlink" Target="http://seisa.ac.jp/" TargetMode="External"/><Relationship Id="rId84" Type="http://schemas.openxmlformats.org/officeDocument/2006/relationships/hyperlink" Target="http://seisa.ac.jp/" TargetMode="External"/><Relationship Id="rId85" Type="http://schemas.openxmlformats.org/officeDocument/2006/relationships/hyperlink" Target="http://seisa.ac.jp/" TargetMode="External"/><Relationship Id="rId86" Type="http://schemas.openxmlformats.org/officeDocument/2006/relationships/hyperlink" Target="http://seisa.ac.jp/" TargetMode="External"/><Relationship Id="rId87" Type="http://schemas.openxmlformats.org/officeDocument/2006/relationships/hyperlink" Target="http://www.heian.ac.jp/" TargetMode="External"/><Relationship Id="rId88" Type="http://schemas.openxmlformats.org/officeDocument/2006/relationships/hyperlink" Target="http://www.aises.info/" TargetMode="External"/><Relationship Id="rId89" Type="http://schemas.openxmlformats.org/officeDocument/2006/relationships/hyperlink" Target="http://seisa.ac.jp/" TargetMode="External"/><Relationship Id="rId90" Type="http://schemas.openxmlformats.org/officeDocument/2006/relationships/hyperlink" Target="http://seisa.ac.jp/" TargetMode="External"/><Relationship Id="rId91" Type="http://schemas.openxmlformats.org/officeDocument/2006/relationships/hyperlink" Target="http://seisa.ac.jp/" TargetMode="External"/><Relationship Id="rId92" Type="http://schemas.openxmlformats.org/officeDocument/2006/relationships/hyperlink" Target="http://seisa.ac.jp/" TargetMode="External"/><Relationship Id="rId93" Type="http://schemas.openxmlformats.org/officeDocument/2006/relationships/hyperlink" Target="http://seisa.ac.jp/" TargetMode="External"/><Relationship Id="rId94" Type="http://schemas.openxmlformats.org/officeDocument/2006/relationships/hyperlink" Target="http://www.aises.info/" TargetMode="External"/><Relationship Id="rId95" Type="http://schemas.openxmlformats.org/officeDocument/2006/relationships/hyperlink" Target="http://seisa.ac.jp/" TargetMode="External"/><Relationship Id="rId96" Type="http://schemas.openxmlformats.org/officeDocument/2006/relationships/hyperlink" Target="http://seisa.ac.jp/" TargetMode="External"/><Relationship Id="rId97" Type="http://schemas.openxmlformats.org/officeDocument/2006/relationships/hyperlink" Target="http://seisa.ac.jp/" TargetMode="External"/><Relationship Id="rId98" Type="http://schemas.openxmlformats.org/officeDocument/2006/relationships/hyperlink" Target="http://seisa.ac.jp/" TargetMode="External"/><Relationship Id="rId99" Type="http://schemas.openxmlformats.org/officeDocument/2006/relationships/hyperlink" Target="http://seisa.ac.jp/" TargetMode="External"/><Relationship Id="rId100" Type="http://schemas.openxmlformats.org/officeDocument/2006/relationships/hyperlink" Target="http://seisa.ac.jp/" TargetMode="External"/><Relationship Id="rId101" Type="http://schemas.openxmlformats.org/officeDocument/2006/relationships/hyperlink" Target="http://seisa.ac.jp/" TargetMode="External"/><Relationship Id="rId102" Type="http://schemas.openxmlformats.org/officeDocument/2006/relationships/hyperlink" Target="http://www.fuku-c.ed.jp/center/index.htm" TargetMode="External"/><Relationship Id="rId103" Type="http://schemas.openxmlformats.org/officeDocument/2006/relationships/hyperlink" Target="http://www.fuku-c.ed.jp/center/index.htm" TargetMode="External"/><Relationship Id="rId104" Type="http://schemas.openxmlformats.org/officeDocument/2006/relationships/hyperlink" Target="http://www.nagasaki-u.ac.jp/menkyo/" TargetMode="External"/><Relationship Id="rId105" Type="http://schemas.openxmlformats.org/officeDocument/2006/relationships/hyperlink" Target="http://www.nagasaki-u.ac.jp/menkyo/" TargetMode="External"/><Relationship Id="rId106" Type="http://schemas.openxmlformats.org/officeDocument/2006/relationships/hyperlink" Target="http://www.nagasaki-u.ac.jp/menkyo/" TargetMode="External"/><Relationship Id="rId107" Type="http://schemas.openxmlformats.org/officeDocument/2006/relationships/hyperlink" Target="http://www.nagasaki-u.ac.jp/menkyo/" TargetMode="External"/><Relationship Id="rId108" Type="http://schemas.openxmlformats.org/officeDocument/2006/relationships/hyperlink" Target="http://www.nagasaki-u.ac.jp/menkyo/" TargetMode="External"/><Relationship Id="rId109" Type="http://schemas.openxmlformats.org/officeDocument/2006/relationships/hyperlink" Target="http://www.nagasaki-u.ac.jp/menkyo/" TargetMode="External"/><Relationship Id="rId110" Type="http://schemas.openxmlformats.org/officeDocument/2006/relationships/hyperlink" Target="http://www.nagasaki-u.ac.jp/menkyo/" TargetMode="External"/><Relationship Id="rId111" Type="http://schemas.openxmlformats.org/officeDocument/2006/relationships/hyperlink" Target="http://www.nagasaki-u.ac.jp/menkyo/" TargetMode="External"/><Relationship Id="rId112" Type="http://schemas.openxmlformats.org/officeDocument/2006/relationships/hyperlink" Target="http://www.nagasaki-u.ac.jp/menkyo/" TargetMode="External"/><Relationship Id="rId113" Type="http://schemas.openxmlformats.org/officeDocument/2006/relationships/hyperlink" Target="http://www.nagasaki-u.ac.jp/menkyo/" TargetMode="External"/><Relationship Id="rId114" Type="http://schemas.openxmlformats.org/officeDocument/2006/relationships/hyperlink" Target="http://www.nagasaki-u.ac.jp/menkyo/" TargetMode="External"/><Relationship Id="rId115" Type="http://schemas.openxmlformats.org/officeDocument/2006/relationships/hyperlink" Target="http://www.nagasaki-u.ac.jp/menkyo/" TargetMode="External"/><Relationship Id="rId116" Type="http://schemas.openxmlformats.org/officeDocument/2006/relationships/hyperlink" Target="http://www.nagasaki-u.ac.jp/menkyo/" TargetMode="External"/><Relationship Id="rId117" Type="http://schemas.openxmlformats.org/officeDocument/2006/relationships/hyperlink" Target="http://sun.ac.jp/" TargetMode="External"/><Relationship Id="rId118" Type="http://schemas.openxmlformats.org/officeDocument/2006/relationships/hyperlink" Target="http://www.kwassui.ac.jp/university/" TargetMode="External"/><Relationship Id="rId119" Type="http://schemas.openxmlformats.org/officeDocument/2006/relationships/hyperlink" Target="http://www.niu.ac.jp/" TargetMode="External"/><Relationship Id="rId120" Type="http://schemas.openxmlformats.org/officeDocument/2006/relationships/hyperlink" Target="http://www.niu.ac.jp/" TargetMode="External"/><Relationship Id="rId121" Type="http://schemas.openxmlformats.org/officeDocument/2006/relationships/hyperlink" Target="http://www.n-junshin.ac.jp/univ/" TargetMode="External"/><Relationship Id="rId122" Type="http://schemas.openxmlformats.org/officeDocument/2006/relationships/hyperlink" Target="http://www.njc.ac.jp/" TargetMode="External"/><Relationship Id="rId123" Type="http://schemas.openxmlformats.org/officeDocument/2006/relationships/hyperlink" Target="http://seisa.ac.jp/" TargetMode="External"/><Relationship Id="rId124" Type="http://schemas.openxmlformats.org/officeDocument/2006/relationships/hyperlink" Target="http://seisa.ac.jp/" TargetMode="External"/><Relationship Id="rId125" Type="http://schemas.openxmlformats.org/officeDocument/2006/relationships/hyperlink" Target="http://seisa.ac.jp/" TargetMode="External"/><Relationship Id="rId126" Type="http://schemas.openxmlformats.org/officeDocument/2006/relationships/hyperlink" Target="http://seisa.ac.jp/" TargetMode="External"/><Relationship Id="rId127" Type="http://schemas.openxmlformats.org/officeDocument/2006/relationships/hyperlink" Target="http://seisa.ac.jp/" TargetMode="External"/><Relationship Id="rId128" Type="http://schemas.openxmlformats.org/officeDocument/2006/relationships/hyperlink" Target="http://seisa.ac.jp/" TargetMode="External"/><Relationship Id="rId129" Type="http://schemas.openxmlformats.org/officeDocument/2006/relationships/hyperlink" Target="http://www.gijodai.ac.jp/" TargetMode="External"/><Relationship Id="rId130" Type="http://schemas.openxmlformats.org/officeDocument/2006/relationships/hyperlink" Target="http://www.tfu.ac.jp/tushin" TargetMode="External"/><Relationship Id="rId131" Type="http://schemas.openxmlformats.org/officeDocument/2006/relationships/hyperlink" Target="http://www.seitoku.jp/tk/" TargetMode="External"/><Relationship Id="rId132" Type="http://schemas.openxmlformats.org/officeDocument/2006/relationships/hyperlink" Target="http://www.seitoku.jp/tk/" TargetMode="External"/><Relationship Id="rId133" Type="http://schemas.openxmlformats.org/officeDocument/2006/relationships/hyperlink" Target="http://www.tamagawa.jp/university/teacher_education/training/workshop.html" TargetMode="External"/><Relationship Id="rId134" Type="http://schemas.openxmlformats.org/officeDocument/2006/relationships/hyperlink" Target="http://www.tamagawa.jp/university/teacher_education/training/workshop.html" TargetMode="External"/><Relationship Id="rId135" Type="http://schemas.openxmlformats.org/officeDocument/2006/relationships/hyperlink" Target="http://www.tamagawa.jp/university/teacher_education/training/workshop.html" TargetMode="External"/><Relationship Id="rId136" Type="http://schemas.openxmlformats.org/officeDocument/2006/relationships/hyperlink" Target="http://www.tamagawa.jp/university/teacher_education/training/workshop.html" TargetMode="External"/><Relationship Id="rId137" Type="http://schemas.openxmlformats.org/officeDocument/2006/relationships/hyperlink" Target="http://www.tamagawa.jp/university/teacher_education/training/workshop.html" TargetMode="External"/><Relationship Id="rId138" Type="http://schemas.openxmlformats.org/officeDocument/2006/relationships/hyperlink" Target="http://www.tamagawa.jp/university/teacher_education/training/workshop.html" TargetMode="External"/><Relationship Id="rId139" Type="http://schemas.openxmlformats.org/officeDocument/2006/relationships/hyperlink" Target="http://www.tamagawa.jp/university/teacher_education/training/workshop.html" TargetMode="External"/><Relationship Id="rId140" Type="http://schemas.openxmlformats.org/officeDocument/2006/relationships/hyperlink" Target="http://www.tamagawa.jp/university/teacher_education/training/workshop.html" TargetMode="External"/><Relationship Id="rId141" Type="http://schemas.openxmlformats.org/officeDocument/2006/relationships/hyperlink" Target="http://license.tokyomirai.ac.jp/" TargetMode="External"/><Relationship Id="rId142" Type="http://schemas.openxmlformats.org/officeDocument/2006/relationships/hyperlink" Target="http://cc.musabi.ac.jp/" TargetMode="External"/><Relationship Id="rId143" Type="http://schemas.openxmlformats.org/officeDocument/2006/relationships/hyperlink" Target="http://seisa.ac.jp/" TargetMode="External"/><Relationship Id="rId144" Type="http://schemas.openxmlformats.org/officeDocument/2006/relationships/hyperlink" Target="http://www.gijodai.ac.jp/" TargetMode="External"/><Relationship Id="rId145" Type="http://schemas.openxmlformats.org/officeDocument/2006/relationships/hyperlink" Target="http://www.gijodai.ac.jp/" TargetMode="External"/><Relationship Id="rId146" Type="http://schemas.openxmlformats.org/officeDocument/2006/relationships/hyperlink" Target="http://www.gijodai.ac.jp/" TargetMode="External"/><Relationship Id="rId147" Type="http://schemas.openxmlformats.org/officeDocument/2006/relationships/hyperlink" Target="http://www.aises.info/" TargetMode="External"/><Relationship Id="rId148" Type="http://schemas.openxmlformats.org/officeDocument/2006/relationships/hyperlink" Target="http://www.aises.info/" TargetMode="External"/><Relationship Id="rId14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62"/>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9.79"/>
    <col collapsed="false" customWidth="true" hidden="false" outlineLevel="0" max="9" min="9" style="9" width="11.34"/>
    <col collapsed="false" customWidth="true" hidden="false" outlineLevel="0" max="10" min="10" style="10" width="23.41"/>
    <col collapsed="false" customWidth="true" hidden="false" outlineLevel="0" max="11" min="11" style="5" width="17.59"/>
    <col collapsed="false" customWidth="true" hidden="false" outlineLevel="0" max="12" min="12" style="5" width="17.73"/>
    <col collapsed="false" customWidth="true" hidden="false" outlineLevel="0" max="13" min="13" style="5" width="23.41"/>
    <col collapsed="false" customWidth="true" hidden="false" outlineLevel="0" max="14" min="14" style="5" width="17.73"/>
    <col collapsed="false" customWidth="true" hidden="false" outlineLevel="0" max="15" min="15" style="11" width="23.83"/>
    <col collapsed="false" customWidth="true" hidden="false" outlineLevel="0" max="16" min="16" style="11" width="26.1"/>
    <col collapsed="false" customWidth="true" hidden="false" outlineLevel="0" max="17" min="17" style="11" width="11.91"/>
    <col collapsed="false" customWidth="true" hidden="false" outlineLevel="0" max="18" min="18" style="11" width="16.74"/>
    <col collapsed="false" customWidth="false" hidden="false" outlineLevel="0" max="19" min="19" style="12" width="10.2"/>
    <col collapsed="false" customWidth="true" hidden="true" outlineLevel="0" max="20" min="20" style="5" width="62"/>
    <col collapsed="false" customWidth="true" hidden="true" outlineLevel="0" max="21" min="21" style="5" width="46.11"/>
    <col collapsed="false" customWidth="false" hidden="false" outlineLevel="0" max="257" min="22"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14" t="s">
        <v>1</v>
      </c>
      <c r="U1" s="14" t="s">
        <v>1</v>
      </c>
      <c r="V1" s="16" t="s">
        <v>1</v>
      </c>
      <c r="W1" s="16" t="s">
        <v>1</v>
      </c>
      <c r="X1" s="16" t="s">
        <v>1</v>
      </c>
      <c r="Y1" s="16" t="s">
        <v>1</v>
      </c>
      <c r="Z1" s="16" t="s">
        <v>1</v>
      </c>
      <c r="AA1" s="16" t="s">
        <v>1</v>
      </c>
      <c r="AB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T2" s="12"/>
      <c r="U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T3" s="12"/>
      <c r="U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4" t="s">
        <v>3</v>
      </c>
      <c r="U4" s="24" t="s">
        <v>3</v>
      </c>
    </row>
    <row r="5" s="33" customFormat="true" ht="27.75" hidden="false" customHeight="true" outlineLevel="0" collapsed="false">
      <c r="A5" s="25" t="s">
        <v>4</v>
      </c>
      <c r="B5" s="26" t="s">
        <v>5</v>
      </c>
      <c r="C5" s="26" t="s">
        <v>6</v>
      </c>
      <c r="D5" s="26" t="s">
        <v>7</v>
      </c>
      <c r="E5" s="26" t="s">
        <v>8</v>
      </c>
      <c r="F5" s="27" t="s">
        <v>9</v>
      </c>
      <c r="G5" s="28" t="s">
        <v>10</v>
      </c>
      <c r="H5" s="26" t="s">
        <v>11</v>
      </c>
      <c r="I5" s="26" t="s">
        <v>12</v>
      </c>
      <c r="J5" s="28" t="s">
        <v>13</v>
      </c>
      <c r="K5" s="27" t="s">
        <v>14</v>
      </c>
      <c r="L5" s="26" t="s">
        <v>15</v>
      </c>
      <c r="M5" s="27" t="s">
        <v>16</v>
      </c>
      <c r="N5" s="29" t="s">
        <v>17</v>
      </c>
      <c r="O5" s="30" t="s">
        <v>18</v>
      </c>
      <c r="P5" s="30" t="s">
        <v>19</v>
      </c>
      <c r="Q5" s="30" t="s">
        <v>20</v>
      </c>
      <c r="R5" s="30" t="s">
        <v>21</v>
      </c>
      <c r="S5" s="31"/>
      <c r="T5" s="32" t="s">
        <v>6</v>
      </c>
      <c r="U5" s="32" t="s">
        <v>7</v>
      </c>
    </row>
    <row r="6" s="33" customFormat="true" ht="33.75" hidden="false" customHeight="true" outlineLevel="0" collapsed="false">
      <c r="A6" s="25"/>
      <c r="B6" s="26"/>
      <c r="C6" s="26"/>
      <c r="D6" s="26"/>
      <c r="E6" s="26"/>
      <c r="F6" s="27"/>
      <c r="G6" s="28"/>
      <c r="H6" s="26"/>
      <c r="I6" s="26"/>
      <c r="J6" s="28"/>
      <c r="K6" s="27"/>
      <c r="L6" s="26"/>
      <c r="M6" s="27"/>
      <c r="N6" s="29"/>
      <c r="O6" s="30"/>
      <c r="P6" s="30"/>
      <c r="Q6" s="30"/>
      <c r="R6" s="30"/>
      <c r="S6" s="31"/>
      <c r="T6" s="32"/>
      <c r="U6" s="32"/>
    </row>
    <row r="7" customFormat="false" ht="120" hidden="false" customHeight="false" outlineLevel="0" collapsed="false">
      <c r="A7" s="34" t="s">
        <v>22</v>
      </c>
      <c r="B7" s="34" t="s">
        <v>23</v>
      </c>
      <c r="C7" s="34" t="s">
        <v>24</v>
      </c>
      <c r="D7" s="34" t="s">
        <v>25</v>
      </c>
      <c r="E7" s="34" t="s">
        <v>26</v>
      </c>
      <c r="F7" s="35" t="n">
        <v>6</v>
      </c>
      <c r="G7" s="36" t="s">
        <v>27</v>
      </c>
      <c r="H7" s="37" t="n">
        <v>7000</v>
      </c>
      <c r="I7" s="38" t="n">
        <v>50</v>
      </c>
      <c r="J7" s="39" t="s">
        <v>28</v>
      </c>
      <c r="K7" s="34" t="s">
        <v>29</v>
      </c>
      <c r="L7" s="40" t="s">
        <v>30</v>
      </c>
      <c r="M7" s="41" t="s">
        <v>31</v>
      </c>
      <c r="N7" s="42" t="s">
        <v>32</v>
      </c>
      <c r="O7" s="43" t="s">
        <v>33</v>
      </c>
      <c r="P7" s="43" t="s">
        <v>34</v>
      </c>
      <c r="Q7" s="43" t="s">
        <v>35</v>
      </c>
      <c r="R7" s="43" t="s">
        <v>36</v>
      </c>
      <c r="S7" s="44"/>
      <c r="T7" s="45" t="s">
        <v>24</v>
      </c>
      <c r="U7" s="45" t="s">
        <v>25</v>
      </c>
    </row>
    <row r="8" s="5" customFormat="true" ht="120" hidden="false" customHeight="false" outlineLevel="0" collapsed="false">
      <c r="A8" s="34" t="s">
        <v>22</v>
      </c>
      <c r="B8" s="34" t="s">
        <v>23</v>
      </c>
      <c r="C8" s="34" t="s">
        <v>24</v>
      </c>
      <c r="D8" s="34" t="s">
        <v>25</v>
      </c>
      <c r="E8" s="34" t="s">
        <v>37</v>
      </c>
      <c r="F8" s="35" t="n">
        <v>6</v>
      </c>
      <c r="G8" s="36" t="s">
        <v>27</v>
      </c>
      <c r="H8" s="37" t="n">
        <v>7000</v>
      </c>
      <c r="I8" s="38" t="n">
        <v>30</v>
      </c>
      <c r="J8" s="39" t="s">
        <v>28</v>
      </c>
      <c r="K8" s="34" t="s">
        <v>38</v>
      </c>
      <c r="L8" s="40" t="s">
        <v>30</v>
      </c>
      <c r="M8" s="41" t="s">
        <v>31</v>
      </c>
      <c r="N8" s="42" t="s">
        <v>32</v>
      </c>
      <c r="O8" s="43" t="s">
        <v>33</v>
      </c>
      <c r="P8" s="43" t="s">
        <v>34</v>
      </c>
      <c r="Q8" s="43" t="s">
        <v>35</v>
      </c>
      <c r="R8" s="43" t="s">
        <v>36</v>
      </c>
      <c r="S8" s="12"/>
      <c r="T8" s="45" t="s">
        <v>24</v>
      </c>
      <c r="U8" s="45" t="s">
        <v>25</v>
      </c>
    </row>
    <row r="9" s="5" customFormat="true" ht="120" hidden="false" customHeight="false" outlineLevel="0" collapsed="false">
      <c r="A9" s="34" t="s">
        <v>22</v>
      </c>
      <c r="B9" s="34" t="s">
        <v>23</v>
      </c>
      <c r="C9" s="34" t="s">
        <v>24</v>
      </c>
      <c r="D9" s="34" t="s">
        <v>25</v>
      </c>
      <c r="E9" s="34" t="s">
        <v>39</v>
      </c>
      <c r="F9" s="35" t="n">
        <v>6</v>
      </c>
      <c r="G9" s="36" t="s">
        <v>40</v>
      </c>
      <c r="H9" s="37" t="n">
        <v>7000</v>
      </c>
      <c r="I9" s="38" t="n">
        <v>40</v>
      </c>
      <c r="J9" s="39" t="s">
        <v>28</v>
      </c>
      <c r="K9" s="34" t="s">
        <v>41</v>
      </c>
      <c r="L9" s="40" t="s">
        <v>30</v>
      </c>
      <c r="M9" s="41" t="s">
        <v>31</v>
      </c>
      <c r="N9" s="42" t="s">
        <v>32</v>
      </c>
      <c r="O9" s="43" t="s">
        <v>33</v>
      </c>
      <c r="P9" s="43" t="s">
        <v>34</v>
      </c>
      <c r="Q9" s="43" t="s">
        <v>35</v>
      </c>
      <c r="R9" s="43" t="s">
        <v>36</v>
      </c>
      <c r="S9" s="12"/>
      <c r="T9" s="45" t="s">
        <v>24</v>
      </c>
      <c r="U9" s="45" t="s">
        <v>25</v>
      </c>
    </row>
    <row r="10" s="5" customFormat="true" ht="120" hidden="false" customHeight="false" outlineLevel="0" collapsed="false">
      <c r="A10" s="34" t="s">
        <v>22</v>
      </c>
      <c r="B10" s="34" t="s">
        <v>23</v>
      </c>
      <c r="C10" s="34" t="s">
        <v>24</v>
      </c>
      <c r="D10" s="34" t="s">
        <v>25</v>
      </c>
      <c r="E10" s="34" t="s">
        <v>26</v>
      </c>
      <c r="F10" s="35" t="n">
        <v>6</v>
      </c>
      <c r="G10" s="36" t="s">
        <v>40</v>
      </c>
      <c r="H10" s="37" t="n">
        <v>7000</v>
      </c>
      <c r="I10" s="38" t="n">
        <v>50</v>
      </c>
      <c r="J10" s="39" t="s">
        <v>28</v>
      </c>
      <c r="K10" s="34" t="s">
        <v>42</v>
      </c>
      <c r="L10" s="40" t="s">
        <v>30</v>
      </c>
      <c r="M10" s="41" t="s">
        <v>31</v>
      </c>
      <c r="N10" s="42" t="s">
        <v>32</v>
      </c>
      <c r="O10" s="43" t="s">
        <v>33</v>
      </c>
      <c r="P10" s="43" t="s">
        <v>34</v>
      </c>
      <c r="Q10" s="43" t="s">
        <v>35</v>
      </c>
      <c r="R10" s="43" t="s">
        <v>36</v>
      </c>
      <c r="S10" s="12"/>
      <c r="T10" s="45" t="s">
        <v>24</v>
      </c>
      <c r="U10" s="45" t="s">
        <v>25</v>
      </c>
    </row>
    <row r="11" s="5" customFormat="true" ht="120" hidden="false" customHeight="false" outlineLevel="0" collapsed="false">
      <c r="A11" s="34" t="s">
        <v>22</v>
      </c>
      <c r="B11" s="34" t="s">
        <v>23</v>
      </c>
      <c r="C11" s="34" t="s">
        <v>24</v>
      </c>
      <c r="D11" s="34" t="s">
        <v>25</v>
      </c>
      <c r="E11" s="34" t="s">
        <v>37</v>
      </c>
      <c r="F11" s="35" t="n">
        <v>6</v>
      </c>
      <c r="G11" s="36" t="s">
        <v>40</v>
      </c>
      <c r="H11" s="37" t="n">
        <v>7000</v>
      </c>
      <c r="I11" s="38" t="n">
        <v>30</v>
      </c>
      <c r="J11" s="39" t="s">
        <v>28</v>
      </c>
      <c r="K11" s="34" t="s">
        <v>43</v>
      </c>
      <c r="L11" s="40" t="s">
        <v>30</v>
      </c>
      <c r="M11" s="41" t="s">
        <v>31</v>
      </c>
      <c r="N11" s="42" t="s">
        <v>32</v>
      </c>
      <c r="O11" s="43" t="s">
        <v>33</v>
      </c>
      <c r="P11" s="43" t="s">
        <v>34</v>
      </c>
      <c r="Q11" s="43" t="s">
        <v>35</v>
      </c>
      <c r="R11" s="43" t="s">
        <v>36</v>
      </c>
      <c r="S11" s="12"/>
      <c r="T11" s="45" t="s">
        <v>24</v>
      </c>
      <c r="U11" s="45" t="s">
        <v>25</v>
      </c>
    </row>
    <row r="12" s="5" customFormat="true" ht="120" hidden="false" customHeight="false" outlineLevel="0" collapsed="false">
      <c r="A12" s="34" t="s">
        <v>22</v>
      </c>
      <c r="B12" s="34" t="s">
        <v>23</v>
      </c>
      <c r="C12" s="34" t="s">
        <v>24</v>
      </c>
      <c r="D12" s="34" t="s">
        <v>25</v>
      </c>
      <c r="E12" s="34" t="s">
        <v>26</v>
      </c>
      <c r="F12" s="35" t="n">
        <v>6</v>
      </c>
      <c r="G12" s="36" t="s">
        <v>44</v>
      </c>
      <c r="H12" s="37" t="n">
        <v>7000</v>
      </c>
      <c r="I12" s="38" t="n">
        <v>50</v>
      </c>
      <c r="J12" s="39" t="s">
        <v>45</v>
      </c>
      <c r="K12" s="34" t="s">
        <v>46</v>
      </c>
      <c r="L12" s="40" t="s">
        <v>30</v>
      </c>
      <c r="M12" s="41" t="s">
        <v>31</v>
      </c>
      <c r="N12" s="42" t="s">
        <v>32</v>
      </c>
      <c r="O12" s="43" t="s">
        <v>33</v>
      </c>
      <c r="P12" s="43" t="s">
        <v>34</v>
      </c>
      <c r="Q12" s="43" t="s">
        <v>35</v>
      </c>
      <c r="R12" s="43" t="s">
        <v>36</v>
      </c>
      <c r="S12" s="12"/>
      <c r="T12" s="45" t="s">
        <v>24</v>
      </c>
      <c r="U12" s="45" t="s">
        <v>25</v>
      </c>
    </row>
    <row r="13" s="5" customFormat="true" ht="120" hidden="false" customHeight="false" outlineLevel="0" collapsed="false">
      <c r="A13" s="34" t="s">
        <v>22</v>
      </c>
      <c r="B13" s="34" t="s">
        <v>23</v>
      </c>
      <c r="C13" s="34" t="s">
        <v>24</v>
      </c>
      <c r="D13" s="34" t="s">
        <v>25</v>
      </c>
      <c r="E13" s="34" t="s">
        <v>37</v>
      </c>
      <c r="F13" s="35" t="n">
        <v>6</v>
      </c>
      <c r="G13" s="36" t="s">
        <v>44</v>
      </c>
      <c r="H13" s="37" t="n">
        <v>7000</v>
      </c>
      <c r="I13" s="38" t="n">
        <v>30</v>
      </c>
      <c r="J13" s="39" t="s">
        <v>45</v>
      </c>
      <c r="K13" s="34" t="s">
        <v>47</v>
      </c>
      <c r="L13" s="40" t="s">
        <v>30</v>
      </c>
      <c r="M13" s="41" t="s">
        <v>31</v>
      </c>
      <c r="N13" s="42" t="s">
        <v>32</v>
      </c>
      <c r="O13" s="43" t="s">
        <v>33</v>
      </c>
      <c r="P13" s="43" t="s">
        <v>34</v>
      </c>
      <c r="Q13" s="43" t="s">
        <v>35</v>
      </c>
      <c r="R13" s="43" t="s">
        <v>36</v>
      </c>
      <c r="S13" s="12"/>
      <c r="T13" s="45" t="s">
        <v>24</v>
      </c>
      <c r="U13" s="45" t="s">
        <v>25</v>
      </c>
    </row>
    <row r="14" s="5" customFormat="true" ht="120" hidden="false" customHeight="false" outlineLevel="0" collapsed="false">
      <c r="A14" s="34" t="s">
        <v>22</v>
      </c>
      <c r="B14" s="34" t="s">
        <v>23</v>
      </c>
      <c r="C14" s="34" t="s">
        <v>24</v>
      </c>
      <c r="D14" s="34" t="s">
        <v>25</v>
      </c>
      <c r="E14" s="34" t="s">
        <v>26</v>
      </c>
      <c r="F14" s="35" t="n">
        <v>6</v>
      </c>
      <c r="G14" s="36" t="s">
        <v>48</v>
      </c>
      <c r="H14" s="37" t="n">
        <v>7000</v>
      </c>
      <c r="I14" s="38" t="n">
        <v>50</v>
      </c>
      <c r="J14" s="39" t="s">
        <v>49</v>
      </c>
      <c r="K14" s="34" t="s">
        <v>50</v>
      </c>
      <c r="L14" s="40" t="s">
        <v>30</v>
      </c>
      <c r="M14" s="41" t="s">
        <v>31</v>
      </c>
      <c r="N14" s="42" t="s">
        <v>32</v>
      </c>
      <c r="O14" s="43" t="s">
        <v>33</v>
      </c>
      <c r="P14" s="43" t="s">
        <v>34</v>
      </c>
      <c r="Q14" s="43" t="s">
        <v>35</v>
      </c>
      <c r="R14" s="43" t="s">
        <v>36</v>
      </c>
      <c r="S14" s="12"/>
      <c r="T14" s="45" t="s">
        <v>24</v>
      </c>
      <c r="U14" s="45" t="s">
        <v>25</v>
      </c>
    </row>
    <row r="15" s="5" customFormat="true" ht="120" hidden="false" customHeight="false" outlineLevel="0" collapsed="false">
      <c r="A15" s="34" t="s">
        <v>22</v>
      </c>
      <c r="B15" s="34" t="s">
        <v>23</v>
      </c>
      <c r="C15" s="34" t="s">
        <v>24</v>
      </c>
      <c r="D15" s="34" t="s">
        <v>25</v>
      </c>
      <c r="E15" s="34" t="s">
        <v>51</v>
      </c>
      <c r="F15" s="35" t="n">
        <v>6</v>
      </c>
      <c r="G15" s="36" t="s">
        <v>44</v>
      </c>
      <c r="H15" s="37" t="n">
        <v>7000</v>
      </c>
      <c r="I15" s="38" t="n">
        <v>20</v>
      </c>
      <c r="J15" s="39" t="s">
        <v>45</v>
      </c>
      <c r="K15" s="34" t="s">
        <v>52</v>
      </c>
      <c r="L15" s="40" t="s">
        <v>30</v>
      </c>
      <c r="M15" s="41" t="s">
        <v>31</v>
      </c>
      <c r="N15" s="42" t="s">
        <v>32</v>
      </c>
      <c r="O15" s="43" t="s">
        <v>53</v>
      </c>
      <c r="P15" s="43" t="s">
        <v>34</v>
      </c>
      <c r="Q15" s="43" t="s">
        <v>35</v>
      </c>
      <c r="R15" s="43" t="s">
        <v>36</v>
      </c>
      <c r="S15" s="12"/>
      <c r="T15" s="45" t="s">
        <v>24</v>
      </c>
      <c r="U15" s="45" t="s">
        <v>25</v>
      </c>
    </row>
    <row r="16" s="5" customFormat="true" ht="120" hidden="false" customHeight="false" outlineLevel="0" collapsed="false">
      <c r="A16" s="34" t="s">
        <v>22</v>
      </c>
      <c r="B16" s="34" t="s">
        <v>23</v>
      </c>
      <c r="C16" s="34" t="s">
        <v>24</v>
      </c>
      <c r="D16" s="34" t="s">
        <v>25</v>
      </c>
      <c r="E16" s="34" t="s">
        <v>54</v>
      </c>
      <c r="F16" s="35" t="n">
        <v>6</v>
      </c>
      <c r="G16" s="36" t="s">
        <v>40</v>
      </c>
      <c r="H16" s="37" t="n">
        <v>7000</v>
      </c>
      <c r="I16" s="38" t="n">
        <v>40</v>
      </c>
      <c r="J16" s="39" t="s">
        <v>28</v>
      </c>
      <c r="K16" s="34" t="s">
        <v>55</v>
      </c>
      <c r="L16" s="40" t="s">
        <v>30</v>
      </c>
      <c r="M16" s="41" t="s">
        <v>31</v>
      </c>
      <c r="N16" s="42" t="s">
        <v>32</v>
      </c>
      <c r="O16" s="43" t="s">
        <v>56</v>
      </c>
      <c r="P16" s="43" t="s">
        <v>34</v>
      </c>
      <c r="Q16" s="43" t="s">
        <v>35</v>
      </c>
      <c r="R16" s="43" t="s">
        <v>36</v>
      </c>
      <c r="S16" s="12"/>
      <c r="T16" s="45" t="s">
        <v>24</v>
      </c>
      <c r="U16" s="45" t="s">
        <v>25</v>
      </c>
    </row>
    <row r="17" s="5" customFormat="true" ht="120" hidden="false" customHeight="false" outlineLevel="0" collapsed="false">
      <c r="A17" s="34" t="s">
        <v>22</v>
      </c>
      <c r="B17" s="34" t="s">
        <v>23</v>
      </c>
      <c r="C17" s="34" t="s">
        <v>24</v>
      </c>
      <c r="D17" s="34" t="s">
        <v>25</v>
      </c>
      <c r="E17" s="34" t="s">
        <v>54</v>
      </c>
      <c r="F17" s="35" t="n">
        <v>6</v>
      </c>
      <c r="G17" s="36" t="s">
        <v>57</v>
      </c>
      <c r="H17" s="37" t="n">
        <v>7000</v>
      </c>
      <c r="I17" s="38" t="n">
        <v>40</v>
      </c>
      <c r="J17" s="39" t="s">
        <v>28</v>
      </c>
      <c r="K17" s="34" t="s">
        <v>58</v>
      </c>
      <c r="L17" s="40" t="s">
        <v>30</v>
      </c>
      <c r="M17" s="41" t="s">
        <v>31</v>
      </c>
      <c r="N17" s="42" t="s">
        <v>32</v>
      </c>
      <c r="O17" s="43" t="s">
        <v>56</v>
      </c>
      <c r="P17" s="43" t="s">
        <v>34</v>
      </c>
      <c r="Q17" s="43" t="s">
        <v>35</v>
      </c>
      <c r="R17" s="43" t="s">
        <v>36</v>
      </c>
      <c r="S17" s="12"/>
      <c r="T17" s="45" t="s">
        <v>24</v>
      </c>
      <c r="U17" s="45" t="s">
        <v>25</v>
      </c>
    </row>
    <row r="18" s="5" customFormat="true" ht="120" hidden="false" customHeight="false" outlineLevel="0" collapsed="false">
      <c r="A18" s="34" t="s">
        <v>22</v>
      </c>
      <c r="B18" s="34" t="s">
        <v>23</v>
      </c>
      <c r="C18" s="34" t="s">
        <v>24</v>
      </c>
      <c r="D18" s="34" t="s">
        <v>25</v>
      </c>
      <c r="E18" s="34" t="s">
        <v>54</v>
      </c>
      <c r="F18" s="35" t="n">
        <v>6</v>
      </c>
      <c r="G18" s="36" t="s">
        <v>48</v>
      </c>
      <c r="H18" s="37" t="n">
        <v>7000</v>
      </c>
      <c r="I18" s="38" t="n">
        <v>40</v>
      </c>
      <c r="J18" s="39" t="s">
        <v>49</v>
      </c>
      <c r="K18" s="34" t="s">
        <v>59</v>
      </c>
      <c r="L18" s="40" t="s">
        <v>30</v>
      </c>
      <c r="M18" s="41" t="s">
        <v>31</v>
      </c>
      <c r="N18" s="42" t="s">
        <v>32</v>
      </c>
      <c r="O18" s="43" t="s">
        <v>56</v>
      </c>
      <c r="P18" s="43" t="s">
        <v>34</v>
      </c>
      <c r="Q18" s="43" t="s">
        <v>35</v>
      </c>
      <c r="R18" s="43" t="s">
        <v>36</v>
      </c>
      <c r="S18" s="12"/>
      <c r="T18" s="45" t="s">
        <v>24</v>
      </c>
      <c r="U18" s="45" t="s">
        <v>25</v>
      </c>
    </row>
    <row r="19" s="5" customFormat="true" ht="120" hidden="false" customHeight="false" outlineLevel="0" collapsed="false">
      <c r="A19" s="34" t="s">
        <v>22</v>
      </c>
      <c r="B19" s="34" t="s">
        <v>23</v>
      </c>
      <c r="C19" s="34" t="s">
        <v>24</v>
      </c>
      <c r="D19" s="34" t="s">
        <v>25</v>
      </c>
      <c r="E19" s="34" t="s">
        <v>60</v>
      </c>
      <c r="F19" s="35" t="n">
        <v>6</v>
      </c>
      <c r="G19" s="36" t="s">
        <v>40</v>
      </c>
      <c r="H19" s="37" t="n">
        <v>7000</v>
      </c>
      <c r="I19" s="38" t="n">
        <v>40</v>
      </c>
      <c r="J19" s="39" t="s">
        <v>28</v>
      </c>
      <c r="K19" s="34" t="s">
        <v>61</v>
      </c>
      <c r="L19" s="40" t="s">
        <v>30</v>
      </c>
      <c r="M19" s="41" t="s">
        <v>31</v>
      </c>
      <c r="N19" s="42" t="s">
        <v>32</v>
      </c>
      <c r="O19" s="43" t="s">
        <v>62</v>
      </c>
      <c r="P19" s="43" t="s">
        <v>34</v>
      </c>
      <c r="Q19" s="43" t="s">
        <v>35</v>
      </c>
      <c r="R19" s="43" t="s">
        <v>36</v>
      </c>
      <c r="S19" s="12"/>
      <c r="T19" s="45" t="s">
        <v>24</v>
      </c>
      <c r="U19" s="45" t="s">
        <v>25</v>
      </c>
    </row>
    <row r="20" s="5" customFormat="true" ht="120" hidden="false" customHeight="false" outlineLevel="0" collapsed="false">
      <c r="A20" s="34" t="s">
        <v>22</v>
      </c>
      <c r="B20" s="34" t="s">
        <v>23</v>
      </c>
      <c r="C20" s="34" t="s">
        <v>24</v>
      </c>
      <c r="D20" s="34" t="s">
        <v>25</v>
      </c>
      <c r="E20" s="34" t="s">
        <v>60</v>
      </c>
      <c r="F20" s="35" t="n">
        <v>6</v>
      </c>
      <c r="G20" s="36" t="s">
        <v>57</v>
      </c>
      <c r="H20" s="37" t="n">
        <v>7000</v>
      </c>
      <c r="I20" s="38" t="n">
        <v>40</v>
      </c>
      <c r="J20" s="39" t="s">
        <v>28</v>
      </c>
      <c r="K20" s="34" t="s">
        <v>63</v>
      </c>
      <c r="L20" s="40" t="s">
        <v>30</v>
      </c>
      <c r="M20" s="41" t="s">
        <v>31</v>
      </c>
      <c r="N20" s="42" t="s">
        <v>32</v>
      </c>
      <c r="O20" s="43" t="s">
        <v>62</v>
      </c>
      <c r="P20" s="43" t="s">
        <v>34</v>
      </c>
      <c r="Q20" s="43" t="s">
        <v>35</v>
      </c>
      <c r="R20" s="43" t="s">
        <v>36</v>
      </c>
      <c r="S20" s="12"/>
      <c r="T20" s="45" t="s">
        <v>24</v>
      </c>
      <c r="U20" s="45" t="s">
        <v>25</v>
      </c>
    </row>
    <row r="21" s="5" customFormat="true" ht="120" hidden="false" customHeight="false" outlineLevel="0" collapsed="false">
      <c r="A21" s="34" t="s">
        <v>64</v>
      </c>
      <c r="B21" s="34" t="s">
        <v>65</v>
      </c>
      <c r="C21" s="34" t="s">
        <v>66</v>
      </c>
      <c r="D21" s="34" t="s">
        <v>67</v>
      </c>
      <c r="E21" s="34" t="s">
        <v>68</v>
      </c>
      <c r="F21" s="35" t="n">
        <v>6</v>
      </c>
      <c r="G21" s="36" t="s">
        <v>69</v>
      </c>
      <c r="H21" s="37" t="n">
        <v>6000</v>
      </c>
      <c r="I21" s="38" t="n">
        <v>100</v>
      </c>
      <c r="J21" s="39" t="s">
        <v>70</v>
      </c>
      <c r="K21" s="34" t="s">
        <v>71</v>
      </c>
      <c r="L21" s="40" t="s">
        <v>72</v>
      </c>
      <c r="M21" s="41" t="s">
        <v>73</v>
      </c>
      <c r="N21" s="42" t="s">
        <v>32</v>
      </c>
      <c r="O21" s="43" t="s">
        <v>74</v>
      </c>
      <c r="P21" s="43" t="s">
        <v>74</v>
      </c>
      <c r="Q21" s="43" t="s">
        <v>75</v>
      </c>
      <c r="R21" s="43" t="s">
        <v>36</v>
      </c>
      <c r="S21" s="12"/>
      <c r="T21" s="45" t="s">
        <v>76</v>
      </c>
      <c r="U21" s="45" t="s">
        <v>67</v>
      </c>
    </row>
    <row r="22" s="5" customFormat="true" ht="120" hidden="false" customHeight="false" outlineLevel="0" collapsed="false">
      <c r="A22" s="34" t="s">
        <v>77</v>
      </c>
      <c r="B22" s="34" t="s">
        <v>78</v>
      </c>
      <c r="C22" s="34" t="s">
        <v>79</v>
      </c>
      <c r="D22" s="34" t="s">
        <v>80</v>
      </c>
      <c r="E22" s="34" t="s">
        <v>81</v>
      </c>
      <c r="F22" s="35" t="n">
        <v>6</v>
      </c>
      <c r="G22" s="36" t="s">
        <v>82</v>
      </c>
      <c r="H22" s="37" t="n">
        <v>6000</v>
      </c>
      <c r="I22" s="38" t="n">
        <v>200</v>
      </c>
      <c r="J22" s="39" t="s">
        <v>83</v>
      </c>
      <c r="K22" s="34" t="s">
        <v>84</v>
      </c>
      <c r="L22" s="40" t="s">
        <v>85</v>
      </c>
      <c r="M22" s="41" t="s">
        <v>86</v>
      </c>
      <c r="N22" s="42" t="s">
        <v>32</v>
      </c>
      <c r="O22" s="43" t="s">
        <v>87</v>
      </c>
      <c r="P22" s="43" t="s">
        <v>87</v>
      </c>
      <c r="Q22" s="43" t="s">
        <v>88</v>
      </c>
      <c r="R22" s="43" t="s">
        <v>36</v>
      </c>
      <c r="S22" s="12"/>
      <c r="T22" s="45" t="s">
        <v>79</v>
      </c>
      <c r="U22" s="45" t="s">
        <v>80</v>
      </c>
    </row>
    <row r="23" s="5" customFormat="true" ht="105" hidden="false" customHeight="false" outlineLevel="0" collapsed="false">
      <c r="A23" s="34" t="s">
        <v>89</v>
      </c>
      <c r="B23" s="34" t="s">
        <v>23</v>
      </c>
      <c r="C23" s="34" t="s">
        <v>90</v>
      </c>
      <c r="D23" s="34" t="s">
        <v>91</v>
      </c>
      <c r="E23" s="34" t="s">
        <v>92</v>
      </c>
      <c r="F23" s="35" t="n">
        <v>6</v>
      </c>
      <c r="G23" s="36" t="s">
        <v>93</v>
      </c>
      <c r="H23" s="37" t="n">
        <v>6000</v>
      </c>
      <c r="I23" s="38" t="n">
        <v>100</v>
      </c>
      <c r="J23" s="39" t="s">
        <v>94</v>
      </c>
      <c r="K23" s="34" t="s">
        <v>95</v>
      </c>
      <c r="L23" s="40" t="s">
        <v>96</v>
      </c>
      <c r="M23" s="41" t="s">
        <v>97</v>
      </c>
      <c r="N23" s="42" t="s">
        <v>32</v>
      </c>
      <c r="O23" s="43" t="s">
        <v>87</v>
      </c>
      <c r="P23" s="43" t="s">
        <v>98</v>
      </c>
      <c r="Q23" s="43" t="s">
        <v>99</v>
      </c>
      <c r="R23" s="43" t="s">
        <v>36</v>
      </c>
      <c r="S23" s="12"/>
      <c r="T23" s="45" t="s">
        <v>100</v>
      </c>
      <c r="U23" s="45" t="s">
        <v>91</v>
      </c>
    </row>
    <row r="24" s="5" customFormat="true" ht="105" hidden="false" customHeight="false" outlineLevel="0" collapsed="false">
      <c r="A24" s="34" t="s">
        <v>101</v>
      </c>
      <c r="B24" s="34" t="s">
        <v>23</v>
      </c>
      <c r="C24" s="34" t="s">
        <v>102</v>
      </c>
      <c r="D24" s="34" t="s">
        <v>103</v>
      </c>
      <c r="E24" s="34" t="s">
        <v>104</v>
      </c>
      <c r="F24" s="35" t="n">
        <v>6</v>
      </c>
      <c r="G24" s="36" t="s">
        <v>105</v>
      </c>
      <c r="H24" s="37" t="n">
        <v>6000</v>
      </c>
      <c r="I24" s="38" t="n">
        <v>40</v>
      </c>
      <c r="J24" s="39" t="s">
        <v>106</v>
      </c>
      <c r="K24" s="34" t="s">
        <v>107</v>
      </c>
      <c r="L24" s="40" t="s">
        <v>108</v>
      </c>
      <c r="M24" s="41" t="s">
        <v>109</v>
      </c>
      <c r="N24" s="42" t="s">
        <v>32</v>
      </c>
      <c r="O24" s="43" t="s">
        <v>87</v>
      </c>
      <c r="P24" s="43" t="s">
        <v>98</v>
      </c>
      <c r="Q24" s="43" t="s">
        <v>110</v>
      </c>
      <c r="R24" s="43" t="s">
        <v>36</v>
      </c>
      <c r="S24" s="12"/>
      <c r="T24" s="45" t="s">
        <v>102</v>
      </c>
      <c r="U24" s="45" t="s">
        <v>103</v>
      </c>
    </row>
    <row r="25" s="5" customFormat="true" ht="120" hidden="false" customHeight="false" outlineLevel="0" collapsed="false">
      <c r="A25" s="34" t="s">
        <v>22</v>
      </c>
      <c r="B25" s="34" t="s">
        <v>23</v>
      </c>
      <c r="C25" s="34" t="s">
        <v>24</v>
      </c>
      <c r="D25" s="34" t="s">
        <v>25</v>
      </c>
      <c r="E25" s="34" t="s">
        <v>111</v>
      </c>
      <c r="F25" s="35" t="n">
        <v>6</v>
      </c>
      <c r="G25" s="36" t="s">
        <v>27</v>
      </c>
      <c r="H25" s="37" t="n">
        <v>7000</v>
      </c>
      <c r="I25" s="38" t="n">
        <v>50</v>
      </c>
      <c r="J25" s="39" t="s">
        <v>28</v>
      </c>
      <c r="K25" s="34" t="s">
        <v>112</v>
      </c>
      <c r="L25" s="40" t="s">
        <v>30</v>
      </c>
      <c r="M25" s="41" t="s">
        <v>31</v>
      </c>
      <c r="N25" s="42" t="s">
        <v>32</v>
      </c>
      <c r="O25" s="43" t="s">
        <v>87</v>
      </c>
      <c r="P25" s="43" t="s">
        <v>34</v>
      </c>
      <c r="Q25" s="43" t="s">
        <v>35</v>
      </c>
      <c r="R25" s="43" t="s">
        <v>36</v>
      </c>
      <c r="S25" s="12"/>
      <c r="T25" s="45" t="s">
        <v>24</v>
      </c>
      <c r="U25" s="45" t="s">
        <v>25</v>
      </c>
    </row>
    <row r="26" s="5" customFormat="true" ht="120" hidden="false" customHeight="false" outlineLevel="0" collapsed="false">
      <c r="A26" s="34" t="s">
        <v>22</v>
      </c>
      <c r="B26" s="34" t="s">
        <v>23</v>
      </c>
      <c r="C26" s="34" t="s">
        <v>24</v>
      </c>
      <c r="D26" s="34" t="s">
        <v>25</v>
      </c>
      <c r="E26" s="34" t="s">
        <v>111</v>
      </c>
      <c r="F26" s="35" t="n">
        <v>6</v>
      </c>
      <c r="G26" s="36" t="s">
        <v>40</v>
      </c>
      <c r="H26" s="37" t="n">
        <v>7000</v>
      </c>
      <c r="I26" s="38" t="n">
        <v>50</v>
      </c>
      <c r="J26" s="39" t="s">
        <v>28</v>
      </c>
      <c r="K26" s="34" t="s">
        <v>113</v>
      </c>
      <c r="L26" s="40" t="s">
        <v>30</v>
      </c>
      <c r="M26" s="41" t="s">
        <v>31</v>
      </c>
      <c r="N26" s="42" t="s">
        <v>32</v>
      </c>
      <c r="O26" s="43" t="s">
        <v>87</v>
      </c>
      <c r="P26" s="43" t="s">
        <v>34</v>
      </c>
      <c r="Q26" s="43" t="s">
        <v>35</v>
      </c>
      <c r="R26" s="43" t="s">
        <v>36</v>
      </c>
      <c r="S26" s="12"/>
      <c r="T26" s="45" t="s">
        <v>24</v>
      </c>
      <c r="U26" s="45" t="s">
        <v>25</v>
      </c>
    </row>
    <row r="27" s="5" customFormat="true" ht="120" hidden="false" customHeight="false" outlineLevel="0" collapsed="false">
      <c r="A27" s="34" t="s">
        <v>22</v>
      </c>
      <c r="B27" s="34" t="s">
        <v>23</v>
      </c>
      <c r="C27" s="34" t="s">
        <v>24</v>
      </c>
      <c r="D27" s="34" t="s">
        <v>25</v>
      </c>
      <c r="E27" s="34" t="s">
        <v>111</v>
      </c>
      <c r="F27" s="35" t="n">
        <v>6</v>
      </c>
      <c r="G27" s="36" t="s">
        <v>57</v>
      </c>
      <c r="H27" s="37" t="n">
        <v>7000</v>
      </c>
      <c r="I27" s="38" t="n">
        <v>50</v>
      </c>
      <c r="J27" s="39" t="s">
        <v>28</v>
      </c>
      <c r="K27" s="34" t="s">
        <v>114</v>
      </c>
      <c r="L27" s="40" t="s">
        <v>30</v>
      </c>
      <c r="M27" s="41" t="s">
        <v>31</v>
      </c>
      <c r="N27" s="42" t="s">
        <v>32</v>
      </c>
      <c r="O27" s="43" t="s">
        <v>87</v>
      </c>
      <c r="P27" s="43" t="s">
        <v>34</v>
      </c>
      <c r="Q27" s="43" t="s">
        <v>35</v>
      </c>
      <c r="R27" s="43" t="s">
        <v>36</v>
      </c>
      <c r="S27" s="12"/>
      <c r="T27" s="45" t="s">
        <v>24</v>
      </c>
      <c r="U27" s="45" t="s">
        <v>25</v>
      </c>
    </row>
    <row r="28" s="5" customFormat="true" ht="120" hidden="false" customHeight="false" outlineLevel="0" collapsed="false">
      <c r="A28" s="34" t="s">
        <v>22</v>
      </c>
      <c r="B28" s="34" t="s">
        <v>23</v>
      </c>
      <c r="C28" s="34" t="s">
        <v>24</v>
      </c>
      <c r="D28" s="34" t="s">
        <v>25</v>
      </c>
      <c r="E28" s="34" t="s">
        <v>111</v>
      </c>
      <c r="F28" s="35" t="n">
        <v>6</v>
      </c>
      <c r="G28" s="36" t="s">
        <v>44</v>
      </c>
      <c r="H28" s="37" t="n">
        <v>7000</v>
      </c>
      <c r="I28" s="38" t="n">
        <v>50</v>
      </c>
      <c r="J28" s="39" t="s">
        <v>45</v>
      </c>
      <c r="K28" s="34" t="s">
        <v>115</v>
      </c>
      <c r="L28" s="40" t="s">
        <v>30</v>
      </c>
      <c r="M28" s="41" t="s">
        <v>31</v>
      </c>
      <c r="N28" s="42" t="s">
        <v>32</v>
      </c>
      <c r="O28" s="43" t="s">
        <v>87</v>
      </c>
      <c r="P28" s="43" t="s">
        <v>34</v>
      </c>
      <c r="Q28" s="43" t="s">
        <v>35</v>
      </c>
      <c r="R28" s="43" t="s">
        <v>36</v>
      </c>
      <c r="S28" s="12"/>
      <c r="T28" s="45" t="s">
        <v>24</v>
      </c>
      <c r="U28" s="45" t="s">
        <v>25</v>
      </c>
    </row>
    <row r="29" customFormat="false" ht="120" hidden="false" customHeight="false" outlineLevel="0" collapsed="false">
      <c r="A29" s="34" t="s">
        <v>22</v>
      </c>
      <c r="B29" s="34" t="s">
        <v>23</v>
      </c>
      <c r="C29" s="34" t="s">
        <v>24</v>
      </c>
      <c r="D29" s="34" t="s">
        <v>25</v>
      </c>
      <c r="E29" s="34" t="s">
        <v>111</v>
      </c>
      <c r="F29" s="35" t="n">
        <v>6</v>
      </c>
      <c r="G29" s="36" t="s">
        <v>48</v>
      </c>
      <c r="H29" s="37" t="n">
        <v>7000</v>
      </c>
      <c r="I29" s="38" t="n">
        <v>50</v>
      </c>
      <c r="J29" s="39" t="s">
        <v>49</v>
      </c>
      <c r="K29" s="34" t="s">
        <v>116</v>
      </c>
      <c r="L29" s="40" t="s">
        <v>30</v>
      </c>
      <c r="M29" s="41" t="s">
        <v>31</v>
      </c>
      <c r="N29" s="42" t="s">
        <v>32</v>
      </c>
      <c r="O29" s="43" t="s">
        <v>87</v>
      </c>
      <c r="P29" s="43" t="s">
        <v>34</v>
      </c>
      <c r="Q29" s="43" t="s">
        <v>35</v>
      </c>
      <c r="R29" s="43" t="s">
        <v>36</v>
      </c>
      <c r="T29" s="45" t="s">
        <v>24</v>
      </c>
      <c r="U29" s="45" t="s">
        <v>25</v>
      </c>
    </row>
    <row r="30" customFormat="false" ht="120" hidden="false" customHeight="false" outlineLevel="0" collapsed="false">
      <c r="A30" s="34" t="s">
        <v>22</v>
      </c>
      <c r="B30" s="34" t="s">
        <v>23</v>
      </c>
      <c r="C30" s="34" t="s">
        <v>24</v>
      </c>
      <c r="D30" s="34" t="s">
        <v>25</v>
      </c>
      <c r="E30" s="34" t="s">
        <v>117</v>
      </c>
      <c r="F30" s="35" t="n">
        <v>6</v>
      </c>
      <c r="G30" s="36" t="s">
        <v>40</v>
      </c>
      <c r="H30" s="37" t="n">
        <v>7000</v>
      </c>
      <c r="I30" s="38" t="n">
        <v>25</v>
      </c>
      <c r="J30" s="39" t="s">
        <v>28</v>
      </c>
      <c r="K30" s="34" t="s">
        <v>118</v>
      </c>
      <c r="L30" s="40" t="s">
        <v>30</v>
      </c>
      <c r="M30" s="41" t="s">
        <v>31</v>
      </c>
      <c r="N30" s="42" t="s">
        <v>32</v>
      </c>
      <c r="O30" s="43" t="s">
        <v>119</v>
      </c>
      <c r="P30" s="43" t="s">
        <v>34</v>
      </c>
      <c r="Q30" s="43" t="s">
        <v>35</v>
      </c>
      <c r="R30" s="43" t="s">
        <v>36</v>
      </c>
      <c r="T30" s="45" t="s">
        <v>24</v>
      </c>
      <c r="U30" s="45" t="s">
        <v>25</v>
      </c>
    </row>
    <row r="31" customFormat="false" ht="120" hidden="false" customHeight="false" outlineLevel="0" collapsed="false">
      <c r="A31" s="34" t="s">
        <v>22</v>
      </c>
      <c r="B31" s="34" t="s">
        <v>23</v>
      </c>
      <c r="C31" s="34" t="s">
        <v>24</v>
      </c>
      <c r="D31" s="34" t="s">
        <v>25</v>
      </c>
      <c r="E31" s="34" t="s">
        <v>117</v>
      </c>
      <c r="F31" s="35" t="n">
        <v>6</v>
      </c>
      <c r="G31" s="36" t="s">
        <v>57</v>
      </c>
      <c r="H31" s="37" t="n">
        <v>7000</v>
      </c>
      <c r="I31" s="38" t="n">
        <v>25</v>
      </c>
      <c r="J31" s="39" t="s">
        <v>28</v>
      </c>
      <c r="K31" s="34" t="s">
        <v>120</v>
      </c>
      <c r="L31" s="40" t="s">
        <v>30</v>
      </c>
      <c r="M31" s="41" t="s">
        <v>31</v>
      </c>
      <c r="N31" s="42" t="s">
        <v>32</v>
      </c>
      <c r="O31" s="43" t="s">
        <v>119</v>
      </c>
      <c r="P31" s="43" t="s">
        <v>34</v>
      </c>
      <c r="Q31" s="43" t="s">
        <v>35</v>
      </c>
      <c r="R31" s="43" t="s">
        <v>36</v>
      </c>
      <c r="T31" s="45" t="s">
        <v>24</v>
      </c>
      <c r="U31" s="45" t="s">
        <v>25</v>
      </c>
    </row>
    <row r="32" customFormat="false" ht="90" hidden="false" customHeight="false" outlineLevel="0" collapsed="false">
      <c r="A32" s="34" t="s">
        <v>121</v>
      </c>
      <c r="B32" s="34" t="s">
        <v>23</v>
      </c>
      <c r="C32" s="34" t="s">
        <v>122</v>
      </c>
      <c r="D32" s="34" t="s">
        <v>123</v>
      </c>
      <c r="E32" s="34" t="s">
        <v>117</v>
      </c>
      <c r="F32" s="35" t="n">
        <v>6</v>
      </c>
      <c r="G32" s="36" t="s">
        <v>124</v>
      </c>
      <c r="H32" s="37" t="n">
        <v>6000</v>
      </c>
      <c r="I32" s="38" t="n">
        <v>150</v>
      </c>
      <c r="J32" s="39" t="s">
        <v>125</v>
      </c>
      <c r="K32" s="34" t="s">
        <v>126</v>
      </c>
      <c r="L32" s="40" t="s">
        <v>127</v>
      </c>
      <c r="M32" s="41" t="s">
        <v>128</v>
      </c>
      <c r="N32" s="42" t="s">
        <v>32</v>
      </c>
      <c r="O32" s="43" t="s">
        <v>119</v>
      </c>
      <c r="P32" s="43" t="s">
        <v>119</v>
      </c>
      <c r="Q32" s="43" t="s">
        <v>129</v>
      </c>
      <c r="R32" s="43" t="s">
        <v>130</v>
      </c>
      <c r="T32" s="45" t="s">
        <v>122</v>
      </c>
      <c r="U32" s="45" t="s">
        <v>123</v>
      </c>
    </row>
    <row r="33" customFormat="false" ht="90" hidden="false" customHeight="false" outlineLevel="0" collapsed="false">
      <c r="A33" s="34" t="s">
        <v>121</v>
      </c>
      <c r="B33" s="34" t="s">
        <v>23</v>
      </c>
      <c r="C33" s="34" t="s">
        <v>122</v>
      </c>
      <c r="D33" s="34" t="s">
        <v>123</v>
      </c>
      <c r="E33" s="34" t="s">
        <v>117</v>
      </c>
      <c r="F33" s="35" t="n">
        <v>6</v>
      </c>
      <c r="G33" s="36" t="s">
        <v>131</v>
      </c>
      <c r="H33" s="37" t="n">
        <v>6000</v>
      </c>
      <c r="I33" s="38" t="n">
        <v>150</v>
      </c>
      <c r="J33" s="39" t="s">
        <v>132</v>
      </c>
      <c r="K33" s="34" t="s">
        <v>133</v>
      </c>
      <c r="L33" s="40" t="s">
        <v>127</v>
      </c>
      <c r="M33" s="41" t="s">
        <v>128</v>
      </c>
      <c r="N33" s="42" t="s">
        <v>32</v>
      </c>
      <c r="O33" s="43" t="s">
        <v>119</v>
      </c>
      <c r="P33" s="43" t="s">
        <v>119</v>
      </c>
      <c r="Q33" s="43" t="s">
        <v>129</v>
      </c>
      <c r="R33" s="43" t="s">
        <v>130</v>
      </c>
      <c r="T33" s="45" t="s">
        <v>122</v>
      </c>
      <c r="U33" s="45" t="s">
        <v>123</v>
      </c>
    </row>
    <row r="34" customFormat="false" ht="90" hidden="false" customHeight="false" outlineLevel="0" collapsed="false">
      <c r="A34" s="34" t="s">
        <v>121</v>
      </c>
      <c r="B34" s="34" t="s">
        <v>23</v>
      </c>
      <c r="C34" s="34" t="s">
        <v>134</v>
      </c>
      <c r="D34" s="34" t="s">
        <v>135</v>
      </c>
      <c r="E34" s="34" t="s">
        <v>117</v>
      </c>
      <c r="F34" s="35" t="n">
        <v>6</v>
      </c>
      <c r="G34" s="36" t="s">
        <v>124</v>
      </c>
      <c r="H34" s="37" t="n">
        <v>6000</v>
      </c>
      <c r="I34" s="38" t="n">
        <v>210</v>
      </c>
      <c r="J34" s="39" t="s">
        <v>125</v>
      </c>
      <c r="K34" s="34" t="s">
        <v>136</v>
      </c>
      <c r="L34" s="40" t="s">
        <v>127</v>
      </c>
      <c r="M34" s="41" t="s">
        <v>128</v>
      </c>
      <c r="N34" s="42" t="s">
        <v>32</v>
      </c>
      <c r="O34" s="43" t="s">
        <v>119</v>
      </c>
      <c r="P34" s="43" t="s">
        <v>119</v>
      </c>
      <c r="Q34" s="43" t="s">
        <v>129</v>
      </c>
      <c r="R34" s="43" t="s">
        <v>130</v>
      </c>
      <c r="T34" s="45" t="s">
        <v>134</v>
      </c>
      <c r="U34" s="45" t="s">
        <v>137</v>
      </c>
    </row>
    <row r="35" customFormat="false" ht="90" hidden="false" customHeight="false" outlineLevel="0" collapsed="false">
      <c r="A35" s="34" t="s">
        <v>121</v>
      </c>
      <c r="B35" s="34" t="s">
        <v>23</v>
      </c>
      <c r="C35" s="34" t="s">
        <v>134</v>
      </c>
      <c r="D35" s="34" t="s">
        <v>135</v>
      </c>
      <c r="E35" s="34" t="s">
        <v>117</v>
      </c>
      <c r="F35" s="35" t="n">
        <v>6</v>
      </c>
      <c r="G35" s="36" t="s">
        <v>138</v>
      </c>
      <c r="H35" s="37" t="n">
        <v>6000</v>
      </c>
      <c r="I35" s="38" t="n">
        <v>210</v>
      </c>
      <c r="J35" s="39" t="s">
        <v>132</v>
      </c>
      <c r="K35" s="34" t="s">
        <v>139</v>
      </c>
      <c r="L35" s="40" t="s">
        <v>127</v>
      </c>
      <c r="M35" s="41" t="s">
        <v>128</v>
      </c>
      <c r="N35" s="42" t="s">
        <v>32</v>
      </c>
      <c r="O35" s="43" t="s">
        <v>119</v>
      </c>
      <c r="P35" s="43" t="s">
        <v>119</v>
      </c>
      <c r="Q35" s="43" t="s">
        <v>129</v>
      </c>
      <c r="R35" s="43" t="s">
        <v>130</v>
      </c>
      <c r="T35" s="45" t="s">
        <v>134</v>
      </c>
      <c r="U35" s="45" t="s">
        <v>137</v>
      </c>
    </row>
    <row r="36" customFormat="false" ht="135" hidden="false" customHeight="false" outlineLevel="0" collapsed="false">
      <c r="A36" s="34" t="s">
        <v>140</v>
      </c>
      <c r="B36" s="34" t="s">
        <v>141</v>
      </c>
      <c r="C36" s="34" t="s">
        <v>142</v>
      </c>
      <c r="D36" s="34" t="s">
        <v>143</v>
      </c>
      <c r="E36" s="34" t="s">
        <v>144</v>
      </c>
      <c r="F36" s="35" t="n">
        <v>6</v>
      </c>
      <c r="G36" s="36" t="s">
        <v>145</v>
      </c>
      <c r="H36" s="37" t="n">
        <v>6000</v>
      </c>
      <c r="I36" s="38" t="n">
        <v>50</v>
      </c>
      <c r="J36" s="39" t="s">
        <v>146</v>
      </c>
      <c r="K36" s="34" t="s">
        <v>147</v>
      </c>
      <c r="L36" s="40" t="s">
        <v>148</v>
      </c>
      <c r="M36" s="41" t="s">
        <v>149</v>
      </c>
      <c r="N36" s="42" t="s">
        <v>32</v>
      </c>
      <c r="O36" s="43" t="s">
        <v>98</v>
      </c>
      <c r="P36" s="43" t="s">
        <v>119</v>
      </c>
      <c r="Q36" s="43" t="s">
        <v>150</v>
      </c>
      <c r="R36" s="43" t="s">
        <v>36</v>
      </c>
      <c r="T36" s="45" t="s">
        <v>142</v>
      </c>
      <c r="U36" s="45" t="s">
        <v>143</v>
      </c>
    </row>
    <row r="37" customFormat="false" ht="105" hidden="false" customHeight="false" outlineLevel="0" collapsed="false">
      <c r="A37" s="34" t="s">
        <v>89</v>
      </c>
      <c r="B37" s="34" t="s">
        <v>23</v>
      </c>
      <c r="C37" s="34" t="s">
        <v>90</v>
      </c>
      <c r="D37" s="34" t="s">
        <v>91</v>
      </c>
      <c r="E37" s="34" t="s">
        <v>151</v>
      </c>
      <c r="F37" s="35" t="n">
        <v>6</v>
      </c>
      <c r="G37" s="36" t="s">
        <v>152</v>
      </c>
      <c r="H37" s="37" t="n">
        <v>6000</v>
      </c>
      <c r="I37" s="38" t="n">
        <v>200</v>
      </c>
      <c r="J37" s="39" t="s">
        <v>94</v>
      </c>
      <c r="K37" s="34" t="s">
        <v>153</v>
      </c>
      <c r="L37" s="40" t="s">
        <v>96</v>
      </c>
      <c r="M37" s="41" t="s">
        <v>97</v>
      </c>
      <c r="N37" s="42" t="s">
        <v>32</v>
      </c>
      <c r="O37" s="43" t="s">
        <v>98</v>
      </c>
      <c r="P37" s="43" t="s">
        <v>98</v>
      </c>
      <c r="Q37" s="43" t="s">
        <v>99</v>
      </c>
      <c r="R37" s="43" t="s">
        <v>36</v>
      </c>
      <c r="T37" s="45" t="s">
        <v>100</v>
      </c>
      <c r="U37" s="45" t="s">
        <v>91</v>
      </c>
    </row>
    <row r="38" customFormat="false" ht="105" hidden="false" customHeight="false" outlineLevel="0" collapsed="false">
      <c r="A38" s="34" t="s">
        <v>154</v>
      </c>
      <c r="B38" s="34" t="s">
        <v>155</v>
      </c>
      <c r="C38" s="34" t="s">
        <v>156</v>
      </c>
      <c r="D38" s="34" t="s">
        <v>157</v>
      </c>
      <c r="E38" s="34" t="s">
        <v>158</v>
      </c>
      <c r="F38" s="35" t="n">
        <v>6</v>
      </c>
      <c r="G38" s="36" t="s">
        <v>105</v>
      </c>
      <c r="H38" s="37" t="n">
        <v>6000</v>
      </c>
      <c r="I38" s="38" t="n">
        <v>120</v>
      </c>
      <c r="J38" s="39" t="s">
        <v>159</v>
      </c>
      <c r="K38" s="34" t="s">
        <v>160</v>
      </c>
      <c r="L38" s="40" t="s">
        <v>161</v>
      </c>
      <c r="M38" s="41" t="s">
        <v>162</v>
      </c>
      <c r="N38" s="42" t="s">
        <v>163</v>
      </c>
      <c r="O38" s="43" t="s">
        <v>98</v>
      </c>
      <c r="P38" s="43" t="s">
        <v>98</v>
      </c>
      <c r="Q38" s="43" t="s">
        <v>164</v>
      </c>
      <c r="R38" s="43" t="s">
        <v>36</v>
      </c>
      <c r="T38" s="45" t="s">
        <v>156</v>
      </c>
      <c r="U38" s="45" t="s">
        <v>157</v>
      </c>
    </row>
    <row r="39" customFormat="false" ht="105" hidden="false" customHeight="false" outlineLevel="0" collapsed="false">
      <c r="A39" s="34" t="s">
        <v>101</v>
      </c>
      <c r="B39" s="34" t="s">
        <v>165</v>
      </c>
      <c r="C39" s="34" t="s">
        <v>166</v>
      </c>
      <c r="D39" s="34" t="s">
        <v>167</v>
      </c>
      <c r="E39" s="34" t="s">
        <v>168</v>
      </c>
      <c r="F39" s="35" t="n">
        <v>6</v>
      </c>
      <c r="G39" s="36" t="s">
        <v>169</v>
      </c>
      <c r="H39" s="37" t="n">
        <v>6000</v>
      </c>
      <c r="I39" s="38" t="n">
        <v>40</v>
      </c>
      <c r="J39" s="39" t="s">
        <v>170</v>
      </c>
      <c r="K39" s="34" t="s">
        <v>171</v>
      </c>
      <c r="L39" s="40" t="s">
        <v>172</v>
      </c>
      <c r="M39" s="41" t="s">
        <v>109</v>
      </c>
      <c r="N39" s="42" t="s">
        <v>32</v>
      </c>
      <c r="O39" s="43" t="s">
        <v>98</v>
      </c>
      <c r="P39" s="43" t="s">
        <v>98</v>
      </c>
      <c r="Q39" s="43" t="s">
        <v>110</v>
      </c>
      <c r="R39" s="43" t="s">
        <v>36</v>
      </c>
      <c r="T39" s="45" t="s">
        <v>166</v>
      </c>
      <c r="U39" s="45" t="s">
        <v>173</v>
      </c>
    </row>
    <row r="40" customFormat="false" ht="135" hidden="false" customHeight="false" outlineLevel="0" collapsed="false">
      <c r="A40" s="34" t="s">
        <v>174</v>
      </c>
      <c r="B40" s="34" t="s">
        <v>175</v>
      </c>
      <c r="C40" s="34" t="s">
        <v>176</v>
      </c>
      <c r="D40" s="34" t="s">
        <v>177</v>
      </c>
      <c r="E40" s="34" t="s">
        <v>178</v>
      </c>
      <c r="F40" s="35" t="n">
        <v>6</v>
      </c>
      <c r="G40" s="36" t="s">
        <v>105</v>
      </c>
      <c r="H40" s="37" t="n">
        <v>6000</v>
      </c>
      <c r="I40" s="38" t="n">
        <v>60</v>
      </c>
      <c r="J40" s="39" t="s">
        <v>179</v>
      </c>
      <c r="K40" s="34" t="s">
        <v>180</v>
      </c>
      <c r="L40" s="40" t="s">
        <v>181</v>
      </c>
      <c r="M40" s="41" t="s">
        <v>182</v>
      </c>
      <c r="N40" s="42" t="s">
        <v>32</v>
      </c>
      <c r="O40" s="43" t="s">
        <v>98</v>
      </c>
      <c r="P40" s="43" t="s">
        <v>98</v>
      </c>
      <c r="Q40" s="43" t="s">
        <v>183</v>
      </c>
      <c r="R40" s="43" t="s">
        <v>36</v>
      </c>
      <c r="T40" s="45" t="s">
        <v>184</v>
      </c>
      <c r="U40" s="45" t="s">
        <v>177</v>
      </c>
    </row>
    <row r="41" customFormat="false" ht="75" hidden="false" customHeight="false" outlineLevel="0" collapsed="false">
      <c r="A41" s="34" t="s">
        <v>185</v>
      </c>
      <c r="B41" s="34" t="s">
        <v>23</v>
      </c>
      <c r="C41" s="34" t="s">
        <v>186</v>
      </c>
      <c r="D41" s="34" t="s">
        <v>187</v>
      </c>
      <c r="E41" s="34" t="s">
        <v>188</v>
      </c>
      <c r="F41" s="35" t="n">
        <v>6</v>
      </c>
      <c r="G41" s="36" t="s">
        <v>189</v>
      </c>
      <c r="H41" s="37" t="n">
        <v>6000</v>
      </c>
      <c r="I41" s="38" t="n">
        <v>119</v>
      </c>
      <c r="J41" s="39" t="s">
        <v>190</v>
      </c>
      <c r="K41" s="34" t="s">
        <v>191</v>
      </c>
      <c r="L41" s="40" t="s">
        <v>192</v>
      </c>
      <c r="M41" s="41" t="s">
        <v>193</v>
      </c>
      <c r="N41" s="42" t="s">
        <v>32</v>
      </c>
      <c r="O41" s="43" t="s">
        <v>98</v>
      </c>
      <c r="P41" s="43" t="s">
        <v>98</v>
      </c>
      <c r="Q41" s="43" t="s">
        <v>194</v>
      </c>
      <c r="R41" s="43" t="s">
        <v>36</v>
      </c>
      <c r="T41" s="45" t="s">
        <v>195</v>
      </c>
      <c r="U41" s="45" t="s">
        <v>187</v>
      </c>
    </row>
    <row r="42" customFormat="false" ht="150" hidden="false" customHeight="false" outlineLevel="0" collapsed="false">
      <c r="A42" s="34" t="s">
        <v>196</v>
      </c>
      <c r="B42" s="34" t="s">
        <v>23</v>
      </c>
      <c r="C42" s="34" t="s">
        <v>197</v>
      </c>
      <c r="D42" s="34" t="s">
        <v>198</v>
      </c>
      <c r="E42" s="34" t="s">
        <v>199</v>
      </c>
      <c r="F42" s="35" t="n">
        <v>6</v>
      </c>
      <c r="G42" s="36" t="s">
        <v>200</v>
      </c>
      <c r="H42" s="37" t="n">
        <v>6000</v>
      </c>
      <c r="I42" s="38" t="n">
        <v>180</v>
      </c>
      <c r="J42" s="39" t="s">
        <v>201</v>
      </c>
      <c r="K42" s="34" t="s">
        <v>202</v>
      </c>
      <c r="L42" s="40" t="s">
        <v>203</v>
      </c>
      <c r="M42" s="41" t="s">
        <v>204</v>
      </c>
      <c r="N42" s="42" t="s">
        <v>32</v>
      </c>
      <c r="O42" s="43" t="s">
        <v>98</v>
      </c>
      <c r="P42" s="43" t="s">
        <v>98</v>
      </c>
      <c r="Q42" s="43" t="s">
        <v>205</v>
      </c>
      <c r="R42" s="43" t="s">
        <v>36</v>
      </c>
      <c r="T42" s="45" t="s">
        <v>197</v>
      </c>
      <c r="U42" s="45" t="s">
        <v>206</v>
      </c>
    </row>
    <row r="43" customFormat="false" ht="150" hidden="false" customHeight="false" outlineLevel="0" collapsed="false">
      <c r="A43" s="34" t="s">
        <v>196</v>
      </c>
      <c r="B43" s="34" t="s">
        <v>23</v>
      </c>
      <c r="C43" s="34" t="s">
        <v>197</v>
      </c>
      <c r="D43" s="34" t="s">
        <v>207</v>
      </c>
      <c r="E43" s="34" t="s">
        <v>199</v>
      </c>
      <c r="F43" s="35" t="n">
        <v>6</v>
      </c>
      <c r="G43" s="36" t="s">
        <v>82</v>
      </c>
      <c r="H43" s="37" t="n">
        <v>6000</v>
      </c>
      <c r="I43" s="38" t="n">
        <v>180</v>
      </c>
      <c r="J43" s="39" t="s">
        <v>201</v>
      </c>
      <c r="K43" s="34" t="s">
        <v>208</v>
      </c>
      <c r="L43" s="40" t="s">
        <v>203</v>
      </c>
      <c r="M43" s="41" t="s">
        <v>204</v>
      </c>
      <c r="N43" s="42" t="s">
        <v>32</v>
      </c>
      <c r="O43" s="43" t="s">
        <v>98</v>
      </c>
      <c r="P43" s="43" t="s">
        <v>98</v>
      </c>
      <c r="Q43" s="43" t="s">
        <v>205</v>
      </c>
      <c r="R43" s="43" t="s">
        <v>36</v>
      </c>
      <c r="T43" s="45" t="s">
        <v>197</v>
      </c>
      <c r="U43" s="45" t="s">
        <v>209</v>
      </c>
    </row>
    <row r="44" customFormat="false" ht="120" hidden="false" customHeight="false" outlineLevel="0" collapsed="false">
      <c r="A44" s="34" t="s">
        <v>22</v>
      </c>
      <c r="B44" s="34" t="s">
        <v>23</v>
      </c>
      <c r="C44" s="34" t="s">
        <v>24</v>
      </c>
      <c r="D44" s="34" t="s">
        <v>25</v>
      </c>
      <c r="E44" s="34" t="s">
        <v>210</v>
      </c>
      <c r="F44" s="35" t="n">
        <v>6</v>
      </c>
      <c r="G44" s="36" t="s">
        <v>27</v>
      </c>
      <c r="H44" s="37" t="n">
        <v>7000</v>
      </c>
      <c r="I44" s="38" t="n">
        <v>40</v>
      </c>
      <c r="J44" s="39" t="s">
        <v>28</v>
      </c>
      <c r="K44" s="34" t="s">
        <v>211</v>
      </c>
      <c r="L44" s="40" t="s">
        <v>30</v>
      </c>
      <c r="M44" s="41" t="s">
        <v>31</v>
      </c>
      <c r="N44" s="42" t="s">
        <v>32</v>
      </c>
      <c r="O44" s="43" t="s">
        <v>98</v>
      </c>
      <c r="P44" s="43" t="s">
        <v>34</v>
      </c>
      <c r="Q44" s="43" t="s">
        <v>35</v>
      </c>
      <c r="R44" s="43" t="s">
        <v>36</v>
      </c>
      <c r="T44" s="45" t="s">
        <v>24</v>
      </c>
      <c r="U44" s="45" t="s">
        <v>25</v>
      </c>
    </row>
    <row r="45" customFormat="false" ht="120" hidden="false" customHeight="false" outlineLevel="0" collapsed="false">
      <c r="A45" s="34" t="s">
        <v>22</v>
      </c>
      <c r="B45" s="34" t="s">
        <v>23</v>
      </c>
      <c r="C45" s="34" t="s">
        <v>24</v>
      </c>
      <c r="D45" s="34" t="s">
        <v>25</v>
      </c>
      <c r="E45" s="34" t="s">
        <v>210</v>
      </c>
      <c r="F45" s="35" t="n">
        <v>6</v>
      </c>
      <c r="G45" s="36" t="s">
        <v>40</v>
      </c>
      <c r="H45" s="37" t="n">
        <v>7000</v>
      </c>
      <c r="I45" s="38" t="n">
        <v>40</v>
      </c>
      <c r="J45" s="39" t="s">
        <v>28</v>
      </c>
      <c r="K45" s="34" t="s">
        <v>212</v>
      </c>
      <c r="L45" s="40" t="s">
        <v>30</v>
      </c>
      <c r="M45" s="41" t="s">
        <v>31</v>
      </c>
      <c r="N45" s="42" t="s">
        <v>32</v>
      </c>
      <c r="O45" s="43" t="s">
        <v>98</v>
      </c>
      <c r="P45" s="43" t="s">
        <v>34</v>
      </c>
      <c r="Q45" s="43" t="s">
        <v>35</v>
      </c>
      <c r="R45" s="43" t="s">
        <v>36</v>
      </c>
      <c r="T45" s="45" t="s">
        <v>24</v>
      </c>
      <c r="U45" s="45" t="s">
        <v>25</v>
      </c>
    </row>
    <row r="46" customFormat="false" ht="120" hidden="false" customHeight="false" outlineLevel="0" collapsed="false">
      <c r="A46" s="34" t="s">
        <v>22</v>
      </c>
      <c r="B46" s="34" t="s">
        <v>23</v>
      </c>
      <c r="C46" s="34" t="s">
        <v>24</v>
      </c>
      <c r="D46" s="34" t="s">
        <v>25</v>
      </c>
      <c r="E46" s="34" t="s">
        <v>210</v>
      </c>
      <c r="F46" s="35" t="n">
        <v>6</v>
      </c>
      <c r="G46" s="36" t="s">
        <v>57</v>
      </c>
      <c r="H46" s="37" t="n">
        <v>7000</v>
      </c>
      <c r="I46" s="38" t="n">
        <v>40</v>
      </c>
      <c r="J46" s="39" t="s">
        <v>28</v>
      </c>
      <c r="K46" s="34" t="s">
        <v>213</v>
      </c>
      <c r="L46" s="40" t="s">
        <v>30</v>
      </c>
      <c r="M46" s="41" t="s">
        <v>31</v>
      </c>
      <c r="N46" s="42" t="s">
        <v>32</v>
      </c>
      <c r="O46" s="43" t="s">
        <v>98</v>
      </c>
      <c r="P46" s="43" t="s">
        <v>34</v>
      </c>
      <c r="Q46" s="43" t="s">
        <v>35</v>
      </c>
      <c r="R46" s="43" t="s">
        <v>36</v>
      </c>
      <c r="T46" s="45" t="s">
        <v>24</v>
      </c>
      <c r="U46" s="45" t="s">
        <v>25</v>
      </c>
    </row>
    <row r="47" customFormat="false" ht="120" hidden="false" customHeight="false" outlineLevel="0" collapsed="false">
      <c r="A47" s="34" t="s">
        <v>22</v>
      </c>
      <c r="B47" s="34" t="s">
        <v>23</v>
      </c>
      <c r="C47" s="34" t="s">
        <v>24</v>
      </c>
      <c r="D47" s="34" t="s">
        <v>25</v>
      </c>
      <c r="E47" s="34" t="s">
        <v>210</v>
      </c>
      <c r="F47" s="35" t="n">
        <v>6</v>
      </c>
      <c r="G47" s="36" t="s">
        <v>44</v>
      </c>
      <c r="H47" s="37" t="n">
        <v>7000</v>
      </c>
      <c r="I47" s="38" t="n">
        <v>40</v>
      </c>
      <c r="J47" s="39" t="s">
        <v>45</v>
      </c>
      <c r="K47" s="34" t="s">
        <v>214</v>
      </c>
      <c r="L47" s="40" t="s">
        <v>30</v>
      </c>
      <c r="M47" s="41" t="s">
        <v>31</v>
      </c>
      <c r="N47" s="42" t="s">
        <v>32</v>
      </c>
      <c r="O47" s="43" t="s">
        <v>98</v>
      </c>
      <c r="P47" s="43" t="s">
        <v>34</v>
      </c>
      <c r="Q47" s="43" t="s">
        <v>35</v>
      </c>
      <c r="R47" s="43" t="s">
        <v>36</v>
      </c>
      <c r="T47" s="45" t="s">
        <v>24</v>
      </c>
      <c r="U47" s="45" t="s">
        <v>25</v>
      </c>
    </row>
    <row r="48" customFormat="false" ht="120" hidden="false" customHeight="false" outlineLevel="0" collapsed="false">
      <c r="A48" s="34" t="s">
        <v>22</v>
      </c>
      <c r="B48" s="34" t="s">
        <v>23</v>
      </c>
      <c r="C48" s="34" t="s">
        <v>24</v>
      </c>
      <c r="D48" s="34" t="s">
        <v>25</v>
      </c>
      <c r="E48" s="34" t="s">
        <v>210</v>
      </c>
      <c r="F48" s="35" t="n">
        <v>6</v>
      </c>
      <c r="G48" s="36" t="s">
        <v>48</v>
      </c>
      <c r="H48" s="37" t="n">
        <v>7000</v>
      </c>
      <c r="I48" s="38" t="n">
        <v>40</v>
      </c>
      <c r="J48" s="39" t="s">
        <v>49</v>
      </c>
      <c r="K48" s="34" t="s">
        <v>215</v>
      </c>
      <c r="L48" s="40" t="s">
        <v>30</v>
      </c>
      <c r="M48" s="41" t="s">
        <v>31</v>
      </c>
      <c r="N48" s="42" t="s">
        <v>32</v>
      </c>
      <c r="O48" s="43" t="s">
        <v>98</v>
      </c>
      <c r="P48" s="43" t="s">
        <v>34</v>
      </c>
      <c r="Q48" s="43" t="s">
        <v>35</v>
      </c>
      <c r="R48" s="43" t="s">
        <v>36</v>
      </c>
      <c r="T48" s="45" t="s">
        <v>24</v>
      </c>
      <c r="U48" s="45" t="s">
        <v>25</v>
      </c>
    </row>
    <row r="49" customFormat="false" ht="75" hidden="false" customHeight="false" outlineLevel="0" collapsed="false">
      <c r="A49" s="34" t="s">
        <v>216</v>
      </c>
      <c r="B49" s="34" t="s">
        <v>217</v>
      </c>
      <c r="C49" s="34" t="s">
        <v>218</v>
      </c>
      <c r="D49" s="34" t="s">
        <v>219</v>
      </c>
      <c r="E49" s="34" t="s">
        <v>220</v>
      </c>
      <c r="F49" s="35" t="n">
        <v>6</v>
      </c>
      <c r="G49" s="36" t="s">
        <v>221</v>
      </c>
      <c r="H49" s="37" t="n">
        <v>8000</v>
      </c>
      <c r="I49" s="38" t="n">
        <v>50</v>
      </c>
      <c r="J49" s="39" t="s">
        <v>222</v>
      </c>
      <c r="K49" s="34" t="s">
        <v>223</v>
      </c>
      <c r="L49" s="40" t="s">
        <v>224</v>
      </c>
      <c r="M49" s="41" t="s">
        <v>225</v>
      </c>
      <c r="N49" s="42" t="s">
        <v>32</v>
      </c>
      <c r="O49" s="43" t="s">
        <v>98</v>
      </c>
      <c r="P49" s="43" t="s">
        <v>98</v>
      </c>
      <c r="Q49" s="43" t="s">
        <v>226</v>
      </c>
      <c r="R49" s="43" t="s">
        <v>227</v>
      </c>
      <c r="T49" s="45" t="s">
        <v>218</v>
      </c>
      <c r="U49" s="45" t="s">
        <v>228</v>
      </c>
    </row>
    <row r="50" customFormat="false" ht="90" hidden="false" customHeight="false" outlineLevel="0" collapsed="false">
      <c r="A50" s="34" t="s">
        <v>229</v>
      </c>
      <c r="B50" s="34" t="s">
        <v>23</v>
      </c>
      <c r="C50" s="34" t="s">
        <v>230</v>
      </c>
      <c r="D50" s="34" t="s">
        <v>231</v>
      </c>
      <c r="E50" s="34" t="s">
        <v>232</v>
      </c>
      <c r="F50" s="35" t="n">
        <v>6</v>
      </c>
      <c r="G50" s="36" t="s">
        <v>233</v>
      </c>
      <c r="H50" s="37" t="n">
        <v>7800</v>
      </c>
      <c r="I50" s="38" t="n">
        <v>70</v>
      </c>
      <c r="J50" s="39" t="s">
        <v>234</v>
      </c>
      <c r="K50" s="34" t="s">
        <v>235</v>
      </c>
      <c r="L50" s="40" t="s">
        <v>236</v>
      </c>
      <c r="M50" s="41" t="s">
        <v>237</v>
      </c>
      <c r="N50" s="42" t="s">
        <v>32</v>
      </c>
      <c r="O50" s="43" t="s">
        <v>98</v>
      </c>
      <c r="P50" s="43" t="s">
        <v>98</v>
      </c>
      <c r="Q50" s="43" t="s">
        <v>238</v>
      </c>
      <c r="R50" s="43" t="s">
        <v>239</v>
      </c>
      <c r="T50" s="45" t="s">
        <v>240</v>
      </c>
      <c r="U50" s="45" t="s">
        <v>231</v>
      </c>
    </row>
    <row r="51" customFormat="false" ht="120" hidden="false" customHeight="false" outlineLevel="0" collapsed="false">
      <c r="A51" s="34" t="s">
        <v>241</v>
      </c>
      <c r="B51" s="34" t="s">
        <v>242</v>
      </c>
      <c r="C51" s="34" t="s">
        <v>243</v>
      </c>
      <c r="D51" s="34" t="s">
        <v>244</v>
      </c>
      <c r="E51" s="34" t="s">
        <v>178</v>
      </c>
      <c r="F51" s="35" t="n">
        <v>6</v>
      </c>
      <c r="G51" s="36" t="s">
        <v>82</v>
      </c>
      <c r="H51" s="37" t="n">
        <v>6000</v>
      </c>
      <c r="I51" s="38" t="n">
        <v>100</v>
      </c>
      <c r="J51" s="39" t="s">
        <v>245</v>
      </c>
      <c r="K51" s="34" t="s">
        <v>246</v>
      </c>
      <c r="L51" s="40" t="s">
        <v>247</v>
      </c>
      <c r="M51" s="41" t="s">
        <v>248</v>
      </c>
      <c r="N51" s="42" t="s">
        <v>32</v>
      </c>
      <c r="O51" s="43" t="s">
        <v>98</v>
      </c>
      <c r="P51" s="43" t="s">
        <v>249</v>
      </c>
      <c r="Q51" s="43" t="s">
        <v>250</v>
      </c>
      <c r="R51" s="43" t="s">
        <v>251</v>
      </c>
      <c r="T51" s="45" t="s">
        <v>252</v>
      </c>
      <c r="U51" s="45" t="s">
        <v>244</v>
      </c>
    </row>
    <row r="52" customFormat="false" ht="120" hidden="false" customHeight="false" outlineLevel="0" collapsed="false">
      <c r="A52" s="34" t="s">
        <v>22</v>
      </c>
      <c r="B52" s="34" t="s">
        <v>23</v>
      </c>
      <c r="C52" s="34" t="s">
        <v>24</v>
      </c>
      <c r="D52" s="34" t="s">
        <v>25</v>
      </c>
      <c r="E52" s="34" t="s">
        <v>253</v>
      </c>
      <c r="F52" s="35" t="n">
        <v>6</v>
      </c>
      <c r="G52" s="36" t="s">
        <v>27</v>
      </c>
      <c r="H52" s="37" t="n">
        <v>7000</v>
      </c>
      <c r="I52" s="38" t="n">
        <v>50</v>
      </c>
      <c r="J52" s="39" t="s">
        <v>28</v>
      </c>
      <c r="K52" s="34" t="s">
        <v>254</v>
      </c>
      <c r="L52" s="40" t="s">
        <v>30</v>
      </c>
      <c r="M52" s="41" t="s">
        <v>31</v>
      </c>
      <c r="N52" s="42" t="s">
        <v>32</v>
      </c>
      <c r="O52" s="43" t="s">
        <v>34</v>
      </c>
      <c r="P52" s="43" t="s">
        <v>34</v>
      </c>
      <c r="Q52" s="43" t="s">
        <v>35</v>
      </c>
      <c r="R52" s="43" t="s">
        <v>36</v>
      </c>
      <c r="T52" s="45" t="s">
        <v>24</v>
      </c>
      <c r="U52" s="45" t="s">
        <v>25</v>
      </c>
    </row>
    <row r="53" customFormat="false" ht="120" hidden="false" customHeight="false" outlineLevel="0" collapsed="false">
      <c r="A53" s="34" t="s">
        <v>22</v>
      </c>
      <c r="B53" s="34" t="s">
        <v>23</v>
      </c>
      <c r="C53" s="34" t="s">
        <v>24</v>
      </c>
      <c r="D53" s="34" t="s">
        <v>25</v>
      </c>
      <c r="E53" s="34" t="s">
        <v>253</v>
      </c>
      <c r="F53" s="35" t="n">
        <v>6</v>
      </c>
      <c r="G53" s="36" t="s">
        <v>40</v>
      </c>
      <c r="H53" s="37" t="n">
        <v>7000</v>
      </c>
      <c r="I53" s="38" t="n">
        <v>50</v>
      </c>
      <c r="J53" s="39" t="s">
        <v>28</v>
      </c>
      <c r="K53" s="34" t="s">
        <v>255</v>
      </c>
      <c r="L53" s="40" t="s">
        <v>30</v>
      </c>
      <c r="M53" s="41" t="s">
        <v>31</v>
      </c>
      <c r="N53" s="42" t="s">
        <v>32</v>
      </c>
      <c r="O53" s="43" t="s">
        <v>34</v>
      </c>
      <c r="P53" s="43" t="s">
        <v>34</v>
      </c>
      <c r="Q53" s="43" t="s">
        <v>35</v>
      </c>
      <c r="R53" s="43" t="s">
        <v>36</v>
      </c>
      <c r="T53" s="45" t="s">
        <v>24</v>
      </c>
      <c r="U53" s="45" t="s">
        <v>25</v>
      </c>
    </row>
    <row r="54" customFormat="false" ht="120" hidden="false" customHeight="false" outlineLevel="0" collapsed="false">
      <c r="A54" s="34" t="s">
        <v>22</v>
      </c>
      <c r="B54" s="34" t="s">
        <v>23</v>
      </c>
      <c r="C54" s="34" t="s">
        <v>24</v>
      </c>
      <c r="D54" s="34" t="s">
        <v>25</v>
      </c>
      <c r="E54" s="34" t="s">
        <v>256</v>
      </c>
      <c r="F54" s="35" t="n">
        <v>6</v>
      </c>
      <c r="G54" s="36" t="s">
        <v>40</v>
      </c>
      <c r="H54" s="37" t="n">
        <v>7000</v>
      </c>
      <c r="I54" s="38" t="n">
        <v>40</v>
      </c>
      <c r="J54" s="39" t="s">
        <v>28</v>
      </c>
      <c r="K54" s="34" t="s">
        <v>257</v>
      </c>
      <c r="L54" s="40" t="s">
        <v>30</v>
      </c>
      <c r="M54" s="41" t="s">
        <v>31</v>
      </c>
      <c r="N54" s="42" t="s">
        <v>32</v>
      </c>
      <c r="O54" s="43" t="s">
        <v>34</v>
      </c>
      <c r="P54" s="43" t="s">
        <v>34</v>
      </c>
      <c r="Q54" s="43" t="s">
        <v>35</v>
      </c>
      <c r="R54" s="43" t="s">
        <v>36</v>
      </c>
      <c r="T54" s="45" t="s">
        <v>24</v>
      </c>
      <c r="U54" s="45" t="s">
        <v>25</v>
      </c>
    </row>
    <row r="55" customFormat="false" ht="120" hidden="false" customHeight="false" outlineLevel="0" collapsed="false">
      <c r="A55" s="34" t="s">
        <v>22</v>
      </c>
      <c r="B55" s="34" t="s">
        <v>23</v>
      </c>
      <c r="C55" s="34" t="s">
        <v>24</v>
      </c>
      <c r="D55" s="34" t="s">
        <v>25</v>
      </c>
      <c r="E55" s="34" t="s">
        <v>258</v>
      </c>
      <c r="F55" s="35" t="n">
        <v>6</v>
      </c>
      <c r="G55" s="36" t="s">
        <v>40</v>
      </c>
      <c r="H55" s="37" t="n">
        <v>7000</v>
      </c>
      <c r="I55" s="38" t="n">
        <v>100</v>
      </c>
      <c r="J55" s="39" t="s">
        <v>28</v>
      </c>
      <c r="K55" s="34" t="s">
        <v>259</v>
      </c>
      <c r="L55" s="40" t="s">
        <v>30</v>
      </c>
      <c r="M55" s="41" t="s">
        <v>31</v>
      </c>
      <c r="N55" s="42" t="s">
        <v>32</v>
      </c>
      <c r="O55" s="43" t="s">
        <v>34</v>
      </c>
      <c r="P55" s="43" t="s">
        <v>34</v>
      </c>
      <c r="Q55" s="43" t="s">
        <v>35</v>
      </c>
      <c r="R55" s="43" t="s">
        <v>36</v>
      </c>
      <c r="T55" s="45" t="s">
        <v>24</v>
      </c>
      <c r="U55" s="45" t="s">
        <v>25</v>
      </c>
    </row>
    <row r="56" customFormat="false" ht="120" hidden="false" customHeight="false" outlineLevel="0" collapsed="false">
      <c r="A56" s="34" t="s">
        <v>22</v>
      </c>
      <c r="B56" s="34" t="s">
        <v>23</v>
      </c>
      <c r="C56" s="34" t="s">
        <v>24</v>
      </c>
      <c r="D56" s="34" t="s">
        <v>25</v>
      </c>
      <c r="E56" s="34" t="s">
        <v>260</v>
      </c>
      <c r="F56" s="35" t="n">
        <v>6</v>
      </c>
      <c r="G56" s="36" t="s">
        <v>40</v>
      </c>
      <c r="H56" s="37" t="n">
        <v>7000</v>
      </c>
      <c r="I56" s="38" t="n">
        <v>90</v>
      </c>
      <c r="J56" s="39" t="s">
        <v>28</v>
      </c>
      <c r="K56" s="34" t="s">
        <v>261</v>
      </c>
      <c r="L56" s="40" t="s">
        <v>30</v>
      </c>
      <c r="M56" s="41" t="s">
        <v>31</v>
      </c>
      <c r="N56" s="42" t="s">
        <v>32</v>
      </c>
      <c r="O56" s="43" t="s">
        <v>34</v>
      </c>
      <c r="P56" s="43" t="s">
        <v>34</v>
      </c>
      <c r="Q56" s="43" t="s">
        <v>35</v>
      </c>
      <c r="R56" s="43" t="s">
        <v>36</v>
      </c>
      <c r="T56" s="45" t="s">
        <v>24</v>
      </c>
      <c r="U56" s="45" t="s">
        <v>25</v>
      </c>
    </row>
    <row r="57" customFormat="false" ht="120" hidden="false" customHeight="false" outlineLevel="0" collapsed="false">
      <c r="A57" s="34" t="s">
        <v>22</v>
      </c>
      <c r="B57" s="34" t="s">
        <v>23</v>
      </c>
      <c r="C57" s="34" t="s">
        <v>24</v>
      </c>
      <c r="D57" s="34" t="s">
        <v>25</v>
      </c>
      <c r="E57" s="34" t="s">
        <v>253</v>
      </c>
      <c r="F57" s="35" t="n">
        <v>6</v>
      </c>
      <c r="G57" s="36" t="s">
        <v>57</v>
      </c>
      <c r="H57" s="37" t="n">
        <v>7000</v>
      </c>
      <c r="I57" s="38" t="n">
        <v>50</v>
      </c>
      <c r="J57" s="39" t="s">
        <v>28</v>
      </c>
      <c r="K57" s="34" t="s">
        <v>262</v>
      </c>
      <c r="L57" s="40" t="s">
        <v>30</v>
      </c>
      <c r="M57" s="41" t="s">
        <v>31</v>
      </c>
      <c r="N57" s="42" t="s">
        <v>32</v>
      </c>
      <c r="O57" s="43" t="s">
        <v>34</v>
      </c>
      <c r="P57" s="43" t="s">
        <v>34</v>
      </c>
      <c r="Q57" s="43" t="s">
        <v>35</v>
      </c>
      <c r="R57" s="43" t="s">
        <v>36</v>
      </c>
      <c r="T57" s="45" t="s">
        <v>24</v>
      </c>
      <c r="U57" s="45" t="s">
        <v>25</v>
      </c>
    </row>
    <row r="58" customFormat="false" ht="120" hidden="false" customHeight="false" outlineLevel="0" collapsed="false">
      <c r="A58" s="34" t="s">
        <v>22</v>
      </c>
      <c r="B58" s="34" t="s">
        <v>23</v>
      </c>
      <c r="C58" s="34" t="s">
        <v>24</v>
      </c>
      <c r="D58" s="34" t="s">
        <v>25</v>
      </c>
      <c r="E58" s="34" t="s">
        <v>263</v>
      </c>
      <c r="F58" s="35" t="n">
        <v>6</v>
      </c>
      <c r="G58" s="36" t="s">
        <v>57</v>
      </c>
      <c r="H58" s="37" t="n">
        <v>7000</v>
      </c>
      <c r="I58" s="38" t="n">
        <v>25</v>
      </c>
      <c r="J58" s="39" t="s">
        <v>28</v>
      </c>
      <c r="K58" s="34" t="s">
        <v>264</v>
      </c>
      <c r="L58" s="40" t="s">
        <v>30</v>
      </c>
      <c r="M58" s="41" t="s">
        <v>31</v>
      </c>
      <c r="N58" s="42" t="s">
        <v>32</v>
      </c>
      <c r="O58" s="43" t="s">
        <v>34</v>
      </c>
      <c r="P58" s="43" t="s">
        <v>34</v>
      </c>
      <c r="Q58" s="43" t="s">
        <v>35</v>
      </c>
      <c r="R58" s="43" t="s">
        <v>36</v>
      </c>
      <c r="T58" s="45" t="s">
        <v>24</v>
      </c>
      <c r="U58" s="45" t="s">
        <v>25</v>
      </c>
    </row>
    <row r="59" customFormat="false" ht="120" hidden="false" customHeight="false" outlineLevel="0" collapsed="false">
      <c r="A59" s="34" t="s">
        <v>22</v>
      </c>
      <c r="B59" s="34" t="s">
        <v>23</v>
      </c>
      <c r="C59" s="34" t="s">
        <v>24</v>
      </c>
      <c r="D59" s="34" t="s">
        <v>25</v>
      </c>
      <c r="E59" s="34" t="s">
        <v>253</v>
      </c>
      <c r="F59" s="35" t="n">
        <v>6</v>
      </c>
      <c r="G59" s="36" t="s">
        <v>44</v>
      </c>
      <c r="H59" s="37" t="n">
        <v>7000</v>
      </c>
      <c r="I59" s="38" t="n">
        <v>50</v>
      </c>
      <c r="J59" s="39" t="s">
        <v>45</v>
      </c>
      <c r="K59" s="34" t="s">
        <v>265</v>
      </c>
      <c r="L59" s="40" t="s">
        <v>30</v>
      </c>
      <c r="M59" s="41" t="s">
        <v>31</v>
      </c>
      <c r="N59" s="42" t="s">
        <v>32</v>
      </c>
      <c r="O59" s="43" t="s">
        <v>34</v>
      </c>
      <c r="P59" s="43" t="s">
        <v>34</v>
      </c>
      <c r="Q59" s="43" t="s">
        <v>35</v>
      </c>
      <c r="R59" s="43" t="s">
        <v>36</v>
      </c>
      <c r="T59" s="45" t="s">
        <v>24</v>
      </c>
      <c r="U59" s="45" t="s">
        <v>25</v>
      </c>
    </row>
    <row r="60" customFormat="false" ht="120" hidden="false" customHeight="false" outlineLevel="0" collapsed="false">
      <c r="A60" s="34" t="s">
        <v>22</v>
      </c>
      <c r="B60" s="34" t="s">
        <v>23</v>
      </c>
      <c r="C60" s="34" t="s">
        <v>24</v>
      </c>
      <c r="D60" s="34" t="s">
        <v>25</v>
      </c>
      <c r="E60" s="34" t="s">
        <v>253</v>
      </c>
      <c r="F60" s="35" t="n">
        <v>6</v>
      </c>
      <c r="G60" s="36" t="s">
        <v>48</v>
      </c>
      <c r="H60" s="37" t="n">
        <v>7000</v>
      </c>
      <c r="I60" s="38" t="n">
        <v>50</v>
      </c>
      <c r="J60" s="39" t="s">
        <v>49</v>
      </c>
      <c r="K60" s="34" t="s">
        <v>266</v>
      </c>
      <c r="L60" s="40" t="s">
        <v>30</v>
      </c>
      <c r="M60" s="41" t="s">
        <v>31</v>
      </c>
      <c r="N60" s="42" t="s">
        <v>32</v>
      </c>
      <c r="O60" s="43" t="s">
        <v>34</v>
      </c>
      <c r="P60" s="43" t="s">
        <v>34</v>
      </c>
      <c r="Q60" s="43" t="s">
        <v>35</v>
      </c>
      <c r="R60" s="43" t="s">
        <v>36</v>
      </c>
      <c r="T60" s="45" t="s">
        <v>24</v>
      </c>
      <c r="U60" s="45" t="s">
        <v>25</v>
      </c>
    </row>
    <row r="61" customFormat="false" ht="120" hidden="false" customHeight="false" outlineLevel="0" collapsed="false">
      <c r="A61" s="34" t="s">
        <v>241</v>
      </c>
      <c r="B61" s="34" t="s">
        <v>242</v>
      </c>
      <c r="C61" s="34" t="s">
        <v>243</v>
      </c>
      <c r="D61" s="34" t="s">
        <v>244</v>
      </c>
      <c r="E61" s="34" t="s">
        <v>267</v>
      </c>
      <c r="F61" s="35" t="n">
        <v>6</v>
      </c>
      <c r="G61" s="36" t="s">
        <v>268</v>
      </c>
      <c r="H61" s="37" t="n">
        <v>6000</v>
      </c>
      <c r="I61" s="38" t="n">
        <v>25</v>
      </c>
      <c r="J61" s="39" t="s">
        <v>269</v>
      </c>
      <c r="K61" s="34" t="s">
        <v>270</v>
      </c>
      <c r="L61" s="40" t="s">
        <v>247</v>
      </c>
      <c r="M61" s="41" t="s">
        <v>248</v>
      </c>
      <c r="N61" s="42" t="s">
        <v>32</v>
      </c>
      <c r="O61" s="43" t="s">
        <v>271</v>
      </c>
      <c r="P61" s="43" t="s">
        <v>249</v>
      </c>
      <c r="Q61" s="43" t="s">
        <v>250</v>
      </c>
      <c r="R61" s="43" t="s">
        <v>251</v>
      </c>
      <c r="T61" s="45" t="s">
        <v>252</v>
      </c>
      <c r="U61" s="45" t="s">
        <v>244</v>
      </c>
    </row>
    <row r="62" customFormat="false" ht="120" hidden="false" customHeight="false" outlineLevel="0" collapsed="false">
      <c r="A62" s="34" t="s">
        <v>22</v>
      </c>
      <c r="B62" s="34" t="s">
        <v>23</v>
      </c>
      <c r="C62" s="34" t="s">
        <v>24</v>
      </c>
      <c r="D62" s="34" t="s">
        <v>25</v>
      </c>
      <c r="E62" s="34" t="s">
        <v>272</v>
      </c>
      <c r="F62" s="35" t="n">
        <v>6</v>
      </c>
      <c r="G62" s="36" t="s">
        <v>40</v>
      </c>
      <c r="H62" s="37" t="n">
        <v>7000</v>
      </c>
      <c r="I62" s="38" t="n">
        <v>12</v>
      </c>
      <c r="J62" s="39" t="s">
        <v>28</v>
      </c>
      <c r="K62" s="34" t="s">
        <v>273</v>
      </c>
      <c r="L62" s="40" t="s">
        <v>30</v>
      </c>
      <c r="M62" s="41" t="s">
        <v>31</v>
      </c>
      <c r="N62" s="42" t="s">
        <v>32</v>
      </c>
      <c r="O62" s="43" t="s">
        <v>274</v>
      </c>
      <c r="P62" s="43" t="s">
        <v>34</v>
      </c>
      <c r="Q62" s="43" t="s">
        <v>35</v>
      </c>
      <c r="R62" s="43" t="s">
        <v>36</v>
      </c>
      <c r="T62" s="45" t="s">
        <v>24</v>
      </c>
      <c r="U62" s="45" t="s">
        <v>25</v>
      </c>
    </row>
    <row r="63" customFormat="false" ht="120" hidden="false" customHeight="false" outlineLevel="0" collapsed="false">
      <c r="A63" s="34" t="s">
        <v>22</v>
      </c>
      <c r="B63" s="34" t="s">
        <v>23</v>
      </c>
      <c r="C63" s="34" t="s">
        <v>24</v>
      </c>
      <c r="D63" s="34" t="s">
        <v>25</v>
      </c>
      <c r="E63" s="34" t="s">
        <v>272</v>
      </c>
      <c r="F63" s="35" t="n">
        <v>6</v>
      </c>
      <c r="G63" s="36" t="s">
        <v>57</v>
      </c>
      <c r="H63" s="37" t="n">
        <v>7000</v>
      </c>
      <c r="I63" s="38" t="n">
        <v>12</v>
      </c>
      <c r="J63" s="39" t="s">
        <v>28</v>
      </c>
      <c r="K63" s="34" t="s">
        <v>275</v>
      </c>
      <c r="L63" s="40" t="s">
        <v>30</v>
      </c>
      <c r="M63" s="41" t="s">
        <v>31</v>
      </c>
      <c r="N63" s="42" t="s">
        <v>32</v>
      </c>
      <c r="O63" s="43" t="s">
        <v>274</v>
      </c>
      <c r="P63" s="43" t="s">
        <v>34</v>
      </c>
      <c r="Q63" s="43" t="s">
        <v>35</v>
      </c>
      <c r="R63" s="43" t="s">
        <v>36</v>
      </c>
      <c r="T63" s="45" t="s">
        <v>24</v>
      </c>
      <c r="U63" s="45" t="s">
        <v>25</v>
      </c>
    </row>
    <row r="64" customFormat="false" ht="120" hidden="false" customHeight="false" outlineLevel="0" collapsed="false">
      <c r="A64" s="34" t="s">
        <v>22</v>
      </c>
      <c r="B64" s="34" t="s">
        <v>23</v>
      </c>
      <c r="C64" s="34" t="s">
        <v>24</v>
      </c>
      <c r="D64" s="34" t="s">
        <v>25</v>
      </c>
      <c r="E64" s="34" t="s">
        <v>272</v>
      </c>
      <c r="F64" s="35" t="n">
        <v>6</v>
      </c>
      <c r="G64" s="36" t="s">
        <v>44</v>
      </c>
      <c r="H64" s="37" t="n">
        <v>7000</v>
      </c>
      <c r="I64" s="38" t="n">
        <v>12</v>
      </c>
      <c r="J64" s="39" t="s">
        <v>45</v>
      </c>
      <c r="K64" s="34" t="s">
        <v>276</v>
      </c>
      <c r="L64" s="40" t="s">
        <v>30</v>
      </c>
      <c r="M64" s="41" t="s">
        <v>31</v>
      </c>
      <c r="N64" s="42" t="s">
        <v>32</v>
      </c>
      <c r="O64" s="43" t="s">
        <v>274</v>
      </c>
      <c r="P64" s="43" t="s">
        <v>34</v>
      </c>
      <c r="Q64" s="43" t="s">
        <v>35</v>
      </c>
      <c r="R64" s="43" t="s">
        <v>36</v>
      </c>
      <c r="T64" s="45" t="s">
        <v>24</v>
      </c>
      <c r="U64" s="45" t="s">
        <v>25</v>
      </c>
    </row>
    <row r="65" customFormat="false" ht="120" hidden="false" customHeight="false" outlineLevel="0" collapsed="false">
      <c r="A65" s="34" t="s">
        <v>22</v>
      </c>
      <c r="B65" s="34" t="s">
        <v>23</v>
      </c>
      <c r="C65" s="34" t="s">
        <v>24</v>
      </c>
      <c r="D65" s="34" t="s">
        <v>25</v>
      </c>
      <c r="E65" s="34" t="s">
        <v>272</v>
      </c>
      <c r="F65" s="35" t="n">
        <v>6</v>
      </c>
      <c r="G65" s="36" t="s">
        <v>48</v>
      </c>
      <c r="H65" s="37" t="n">
        <v>7000</v>
      </c>
      <c r="I65" s="38" t="n">
        <v>12</v>
      </c>
      <c r="J65" s="39" t="s">
        <v>49</v>
      </c>
      <c r="K65" s="34" t="s">
        <v>277</v>
      </c>
      <c r="L65" s="40" t="s">
        <v>30</v>
      </c>
      <c r="M65" s="41" t="s">
        <v>31</v>
      </c>
      <c r="N65" s="42" t="s">
        <v>32</v>
      </c>
      <c r="O65" s="43" t="s">
        <v>274</v>
      </c>
      <c r="P65" s="43" t="s">
        <v>34</v>
      </c>
      <c r="Q65" s="43" t="s">
        <v>35</v>
      </c>
      <c r="R65" s="43" t="s">
        <v>36</v>
      </c>
      <c r="T65" s="45" t="s">
        <v>24</v>
      </c>
      <c r="U65" s="45" t="s">
        <v>25</v>
      </c>
    </row>
    <row r="66" customFormat="false" ht="120" hidden="false" customHeight="false" outlineLevel="0" collapsed="false">
      <c r="A66" s="34" t="s">
        <v>22</v>
      </c>
      <c r="B66" s="34" t="s">
        <v>23</v>
      </c>
      <c r="C66" s="34" t="s">
        <v>24</v>
      </c>
      <c r="D66" s="34" t="s">
        <v>25</v>
      </c>
      <c r="E66" s="34" t="s">
        <v>278</v>
      </c>
      <c r="F66" s="35" t="n">
        <v>6</v>
      </c>
      <c r="G66" s="36" t="s">
        <v>40</v>
      </c>
      <c r="H66" s="37" t="n">
        <v>7000</v>
      </c>
      <c r="I66" s="38" t="n">
        <v>40</v>
      </c>
      <c r="J66" s="39" t="s">
        <v>28</v>
      </c>
      <c r="K66" s="34" t="s">
        <v>279</v>
      </c>
      <c r="L66" s="40" t="s">
        <v>30</v>
      </c>
      <c r="M66" s="41" t="s">
        <v>31</v>
      </c>
      <c r="N66" s="42" t="s">
        <v>32</v>
      </c>
      <c r="O66" s="43" t="s">
        <v>280</v>
      </c>
      <c r="P66" s="43" t="s">
        <v>34</v>
      </c>
      <c r="Q66" s="43" t="s">
        <v>35</v>
      </c>
      <c r="R66" s="43" t="s">
        <v>36</v>
      </c>
      <c r="T66" s="45" t="s">
        <v>24</v>
      </c>
      <c r="U66" s="45" t="s">
        <v>25</v>
      </c>
    </row>
    <row r="67" customFormat="false" ht="120" hidden="false" customHeight="false" outlineLevel="0" collapsed="false">
      <c r="A67" s="34" t="s">
        <v>22</v>
      </c>
      <c r="B67" s="34" t="s">
        <v>23</v>
      </c>
      <c r="C67" s="34" t="s">
        <v>24</v>
      </c>
      <c r="D67" s="34" t="s">
        <v>25</v>
      </c>
      <c r="E67" s="34" t="s">
        <v>278</v>
      </c>
      <c r="F67" s="35" t="n">
        <v>6</v>
      </c>
      <c r="G67" s="36" t="s">
        <v>57</v>
      </c>
      <c r="H67" s="37" t="n">
        <v>7000</v>
      </c>
      <c r="I67" s="38" t="n">
        <v>40</v>
      </c>
      <c r="J67" s="39" t="s">
        <v>28</v>
      </c>
      <c r="K67" s="34" t="s">
        <v>281</v>
      </c>
      <c r="L67" s="40" t="s">
        <v>30</v>
      </c>
      <c r="M67" s="41" t="s">
        <v>31</v>
      </c>
      <c r="N67" s="42" t="s">
        <v>32</v>
      </c>
      <c r="O67" s="43" t="s">
        <v>280</v>
      </c>
      <c r="P67" s="43" t="s">
        <v>34</v>
      </c>
      <c r="Q67" s="43" t="s">
        <v>35</v>
      </c>
      <c r="R67" s="43" t="s">
        <v>36</v>
      </c>
      <c r="T67" s="45" t="s">
        <v>24</v>
      </c>
      <c r="U67" s="45" t="s">
        <v>25</v>
      </c>
    </row>
    <row r="68" customFormat="false" ht="105" hidden="false" customHeight="false" outlineLevel="0" collapsed="false">
      <c r="A68" s="34" t="s">
        <v>282</v>
      </c>
      <c r="B68" s="34" t="s">
        <v>283</v>
      </c>
      <c r="C68" s="34" t="s">
        <v>284</v>
      </c>
      <c r="D68" s="34" t="s">
        <v>285</v>
      </c>
      <c r="E68" s="34" t="s">
        <v>286</v>
      </c>
      <c r="F68" s="35" t="n">
        <v>6</v>
      </c>
      <c r="G68" s="36" t="s">
        <v>82</v>
      </c>
      <c r="H68" s="37" t="n">
        <v>6000</v>
      </c>
      <c r="I68" s="38" t="n">
        <v>200</v>
      </c>
      <c r="J68" s="39" t="s">
        <v>287</v>
      </c>
      <c r="K68" s="34" t="s">
        <v>288</v>
      </c>
      <c r="L68" s="40" t="s">
        <v>289</v>
      </c>
      <c r="M68" s="41" t="s">
        <v>290</v>
      </c>
      <c r="N68" s="42" t="s">
        <v>291</v>
      </c>
      <c r="O68" s="43" t="s">
        <v>280</v>
      </c>
      <c r="P68" s="43" t="s">
        <v>280</v>
      </c>
      <c r="Q68" s="43" t="s">
        <v>292</v>
      </c>
      <c r="R68" s="43" t="s">
        <v>36</v>
      </c>
      <c r="T68" s="45" t="s">
        <v>293</v>
      </c>
      <c r="U68" s="45" t="s">
        <v>294</v>
      </c>
    </row>
    <row r="69" customFormat="false" ht="90" hidden="false" customHeight="false" outlineLevel="0" collapsed="false">
      <c r="A69" s="34" t="s">
        <v>295</v>
      </c>
      <c r="B69" s="34" t="s">
        <v>23</v>
      </c>
      <c r="C69" s="34" t="s">
        <v>296</v>
      </c>
      <c r="D69" s="34" t="s">
        <v>297</v>
      </c>
      <c r="E69" s="34" t="s">
        <v>298</v>
      </c>
      <c r="F69" s="35" t="n">
        <v>6</v>
      </c>
      <c r="G69" s="36" t="s">
        <v>299</v>
      </c>
      <c r="H69" s="37" t="n">
        <v>6000</v>
      </c>
      <c r="I69" s="38" t="n">
        <v>100</v>
      </c>
      <c r="J69" s="39" t="s">
        <v>300</v>
      </c>
      <c r="K69" s="34" t="s">
        <v>301</v>
      </c>
      <c r="L69" s="40" t="s">
        <v>302</v>
      </c>
      <c r="M69" s="41" t="s">
        <v>303</v>
      </c>
      <c r="N69" s="42" t="s">
        <v>32</v>
      </c>
      <c r="O69" s="43" t="s">
        <v>304</v>
      </c>
      <c r="P69" s="43" t="s">
        <v>304</v>
      </c>
      <c r="Q69" s="43" t="s">
        <v>305</v>
      </c>
      <c r="R69" s="43" t="s">
        <v>36</v>
      </c>
      <c r="T69" s="45" t="s">
        <v>296</v>
      </c>
      <c r="U69" s="45" t="s">
        <v>297</v>
      </c>
    </row>
    <row r="70" customFormat="false" ht="105" hidden="false" customHeight="false" outlineLevel="0" collapsed="false">
      <c r="A70" s="34" t="s">
        <v>306</v>
      </c>
      <c r="B70" s="34" t="s">
        <v>307</v>
      </c>
      <c r="C70" s="34" t="s">
        <v>308</v>
      </c>
      <c r="D70" s="34" t="s">
        <v>309</v>
      </c>
      <c r="E70" s="34" t="s">
        <v>310</v>
      </c>
      <c r="F70" s="35" t="n">
        <v>6</v>
      </c>
      <c r="G70" s="36" t="s">
        <v>311</v>
      </c>
      <c r="H70" s="37" t="n">
        <v>5000</v>
      </c>
      <c r="I70" s="38" t="n">
        <v>60</v>
      </c>
      <c r="J70" s="39" t="s">
        <v>312</v>
      </c>
      <c r="K70" s="34" t="s">
        <v>313</v>
      </c>
      <c r="L70" s="40" t="s">
        <v>314</v>
      </c>
      <c r="M70" s="41" t="s">
        <v>315</v>
      </c>
      <c r="N70" s="42" t="s">
        <v>32</v>
      </c>
      <c r="O70" s="43" t="s">
        <v>316</v>
      </c>
      <c r="P70" s="43" t="s">
        <v>317</v>
      </c>
      <c r="Q70" s="43" t="s">
        <v>318</v>
      </c>
      <c r="R70" s="43" t="s">
        <v>36</v>
      </c>
      <c r="T70" s="45" t="s">
        <v>308</v>
      </c>
      <c r="U70" s="45" t="s">
        <v>309</v>
      </c>
    </row>
    <row r="71" customFormat="false" ht="105" hidden="false" customHeight="false" outlineLevel="0" collapsed="false">
      <c r="A71" s="34" t="s">
        <v>319</v>
      </c>
      <c r="B71" s="34" t="s">
        <v>320</v>
      </c>
      <c r="C71" s="34" t="s">
        <v>321</v>
      </c>
      <c r="D71" s="34" t="s">
        <v>322</v>
      </c>
      <c r="E71" s="34" t="s">
        <v>323</v>
      </c>
      <c r="F71" s="35" t="n">
        <v>6</v>
      </c>
      <c r="G71" s="36" t="s">
        <v>82</v>
      </c>
      <c r="H71" s="37" t="n">
        <v>6000</v>
      </c>
      <c r="I71" s="38" t="n">
        <v>100</v>
      </c>
      <c r="J71" s="39" t="s">
        <v>324</v>
      </c>
      <c r="K71" s="34" t="s">
        <v>325</v>
      </c>
      <c r="L71" s="40" t="s">
        <v>326</v>
      </c>
      <c r="M71" s="41" t="s">
        <v>327</v>
      </c>
      <c r="N71" s="42" t="s">
        <v>328</v>
      </c>
      <c r="O71" s="43" t="s">
        <v>329</v>
      </c>
      <c r="P71" s="43" t="s">
        <v>329</v>
      </c>
      <c r="Q71" s="43" t="s">
        <v>330</v>
      </c>
      <c r="R71" s="43" t="s">
        <v>36</v>
      </c>
      <c r="T71" s="45" t="s">
        <v>321</v>
      </c>
      <c r="U71" s="45" t="s">
        <v>322</v>
      </c>
    </row>
    <row r="72" customFormat="false" ht="120" hidden="false" customHeight="false" outlineLevel="0" collapsed="false">
      <c r="A72" s="34" t="s">
        <v>22</v>
      </c>
      <c r="B72" s="34" t="s">
        <v>23</v>
      </c>
      <c r="C72" s="34" t="s">
        <v>24</v>
      </c>
      <c r="D72" s="34" t="s">
        <v>25</v>
      </c>
      <c r="E72" s="34" t="s">
        <v>331</v>
      </c>
      <c r="F72" s="35" t="n">
        <v>6</v>
      </c>
      <c r="G72" s="36" t="s">
        <v>40</v>
      </c>
      <c r="H72" s="37" t="n">
        <v>7000</v>
      </c>
      <c r="I72" s="38" t="n">
        <v>29</v>
      </c>
      <c r="J72" s="39" t="s">
        <v>28</v>
      </c>
      <c r="K72" s="34" t="s">
        <v>332</v>
      </c>
      <c r="L72" s="40" t="s">
        <v>30</v>
      </c>
      <c r="M72" s="41" t="s">
        <v>31</v>
      </c>
      <c r="N72" s="42" t="s">
        <v>32</v>
      </c>
      <c r="O72" s="43" t="s">
        <v>333</v>
      </c>
      <c r="P72" s="43" t="s">
        <v>34</v>
      </c>
      <c r="Q72" s="43" t="s">
        <v>35</v>
      </c>
      <c r="R72" s="43" t="s">
        <v>36</v>
      </c>
      <c r="T72" s="45" t="s">
        <v>24</v>
      </c>
      <c r="U72" s="45" t="s">
        <v>25</v>
      </c>
    </row>
    <row r="73" customFormat="false" ht="120" hidden="false" customHeight="false" outlineLevel="0" collapsed="false">
      <c r="A73" s="34" t="s">
        <v>22</v>
      </c>
      <c r="B73" s="34" t="s">
        <v>23</v>
      </c>
      <c r="C73" s="34" t="s">
        <v>24</v>
      </c>
      <c r="D73" s="34" t="s">
        <v>25</v>
      </c>
      <c r="E73" s="34" t="s">
        <v>331</v>
      </c>
      <c r="F73" s="35" t="n">
        <v>6</v>
      </c>
      <c r="G73" s="36" t="s">
        <v>57</v>
      </c>
      <c r="H73" s="37" t="n">
        <v>7000</v>
      </c>
      <c r="I73" s="38" t="n">
        <v>29</v>
      </c>
      <c r="J73" s="39" t="s">
        <v>28</v>
      </c>
      <c r="K73" s="34" t="s">
        <v>334</v>
      </c>
      <c r="L73" s="40" t="s">
        <v>30</v>
      </c>
      <c r="M73" s="41" t="s">
        <v>31</v>
      </c>
      <c r="N73" s="42" t="s">
        <v>32</v>
      </c>
      <c r="O73" s="43" t="s">
        <v>333</v>
      </c>
      <c r="P73" s="43" t="s">
        <v>34</v>
      </c>
      <c r="Q73" s="43" t="s">
        <v>35</v>
      </c>
      <c r="R73" s="43" t="s">
        <v>36</v>
      </c>
      <c r="T73" s="45" t="s">
        <v>24</v>
      </c>
      <c r="U73" s="45" t="s">
        <v>25</v>
      </c>
    </row>
    <row r="74" customFormat="false" ht="120" hidden="false" customHeight="false" outlineLevel="0" collapsed="false">
      <c r="A74" s="34" t="s">
        <v>22</v>
      </c>
      <c r="B74" s="34" t="s">
        <v>23</v>
      </c>
      <c r="C74" s="34" t="s">
        <v>24</v>
      </c>
      <c r="D74" s="34" t="s">
        <v>25</v>
      </c>
      <c r="E74" s="34" t="s">
        <v>331</v>
      </c>
      <c r="F74" s="35" t="n">
        <v>6</v>
      </c>
      <c r="G74" s="36" t="s">
        <v>48</v>
      </c>
      <c r="H74" s="37" t="n">
        <v>7000</v>
      </c>
      <c r="I74" s="38" t="n">
        <v>29</v>
      </c>
      <c r="J74" s="39" t="s">
        <v>49</v>
      </c>
      <c r="K74" s="34" t="s">
        <v>335</v>
      </c>
      <c r="L74" s="40" t="s">
        <v>30</v>
      </c>
      <c r="M74" s="41" t="s">
        <v>31</v>
      </c>
      <c r="N74" s="42" t="s">
        <v>32</v>
      </c>
      <c r="O74" s="43" t="s">
        <v>333</v>
      </c>
      <c r="P74" s="43" t="s">
        <v>34</v>
      </c>
      <c r="Q74" s="43" t="s">
        <v>35</v>
      </c>
      <c r="R74" s="43" t="s">
        <v>36</v>
      </c>
      <c r="T74" s="45" t="s">
        <v>24</v>
      </c>
      <c r="U74" s="45" t="s">
        <v>25</v>
      </c>
    </row>
    <row r="75" customFormat="false" ht="120" hidden="false" customHeight="false" outlineLevel="0" collapsed="false">
      <c r="A75" s="34" t="s">
        <v>22</v>
      </c>
      <c r="B75" s="34" t="s">
        <v>23</v>
      </c>
      <c r="C75" s="34" t="s">
        <v>24</v>
      </c>
      <c r="D75" s="34" t="s">
        <v>25</v>
      </c>
      <c r="E75" s="34" t="s">
        <v>336</v>
      </c>
      <c r="F75" s="35" t="n">
        <v>6</v>
      </c>
      <c r="G75" s="36" t="s">
        <v>27</v>
      </c>
      <c r="H75" s="37" t="n">
        <v>7000</v>
      </c>
      <c r="I75" s="38" t="n">
        <v>70</v>
      </c>
      <c r="J75" s="39" t="s">
        <v>28</v>
      </c>
      <c r="K75" s="34" t="s">
        <v>337</v>
      </c>
      <c r="L75" s="40" t="s">
        <v>30</v>
      </c>
      <c r="M75" s="41" t="s">
        <v>31</v>
      </c>
      <c r="N75" s="42" t="s">
        <v>32</v>
      </c>
      <c r="O75" s="43" t="s">
        <v>338</v>
      </c>
      <c r="P75" s="43" t="s">
        <v>34</v>
      </c>
      <c r="Q75" s="43" t="s">
        <v>35</v>
      </c>
      <c r="R75" s="43" t="s">
        <v>36</v>
      </c>
      <c r="T75" s="45" t="s">
        <v>24</v>
      </c>
      <c r="U75" s="45" t="s">
        <v>25</v>
      </c>
    </row>
    <row r="76" customFormat="false" ht="120" hidden="false" customHeight="false" outlineLevel="0" collapsed="false">
      <c r="A76" s="34" t="s">
        <v>22</v>
      </c>
      <c r="B76" s="34" t="s">
        <v>23</v>
      </c>
      <c r="C76" s="34" t="s">
        <v>24</v>
      </c>
      <c r="D76" s="34" t="s">
        <v>25</v>
      </c>
      <c r="E76" s="34" t="s">
        <v>336</v>
      </c>
      <c r="F76" s="35" t="n">
        <v>6</v>
      </c>
      <c r="G76" s="36" t="s">
        <v>40</v>
      </c>
      <c r="H76" s="37" t="n">
        <v>7000</v>
      </c>
      <c r="I76" s="38" t="n">
        <v>70</v>
      </c>
      <c r="J76" s="39" t="s">
        <v>28</v>
      </c>
      <c r="K76" s="34" t="s">
        <v>339</v>
      </c>
      <c r="L76" s="40" t="s">
        <v>30</v>
      </c>
      <c r="M76" s="41" t="s">
        <v>31</v>
      </c>
      <c r="N76" s="42" t="s">
        <v>32</v>
      </c>
      <c r="O76" s="43" t="s">
        <v>338</v>
      </c>
      <c r="P76" s="43" t="s">
        <v>34</v>
      </c>
      <c r="Q76" s="43" t="s">
        <v>35</v>
      </c>
      <c r="R76" s="43" t="s">
        <v>36</v>
      </c>
      <c r="T76" s="45" t="s">
        <v>24</v>
      </c>
      <c r="U76" s="45" t="s">
        <v>25</v>
      </c>
    </row>
    <row r="77" customFormat="false" ht="120" hidden="false" customHeight="false" outlineLevel="0" collapsed="false">
      <c r="A77" s="34" t="s">
        <v>22</v>
      </c>
      <c r="B77" s="34" t="s">
        <v>23</v>
      </c>
      <c r="C77" s="34" t="s">
        <v>24</v>
      </c>
      <c r="D77" s="34" t="s">
        <v>25</v>
      </c>
      <c r="E77" s="34" t="s">
        <v>336</v>
      </c>
      <c r="F77" s="35" t="n">
        <v>6</v>
      </c>
      <c r="G77" s="36" t="s">
        <v>57</v>
      </c>
      <c r="H77" s="37" t="n">
        <v>7000</v>
      </c>
      <c r="I77" s="38" t="n">
        <v>70</v>
      </c>
      <c r="J77" s="39" t="s">
        <v>28</v>
      </c>
      <c r="K77" s="34" t="s">
        <v>340</v>
      </c>
      <c r="L77" s="40" t="s">
        <v>30</v>
      </c>
      <c r="M77" s="41" t="s">
        <v>31</v>
      </c>
      <c r="N77" s="42" t="s">
        <v>32</v>
      </c>
      <c r="O77" s="43" t="s">
        <v>338</v>
      </c>
      <c r="P77" s="43" t="s">
        <v>34</v>
      </c>
      <c r="Q77" s="43" t="s">
        <v>35</v>
      </c>
      <c r="R77" s="43" t="s">
        <v>36</v>
      </c>
      <c r="T77" s="45" t="s">
        <v>24</v>
      </c>
      <c r="U77" s="45" t="s">
        <v>25</v>
      </c>
    </row>
    <row r="78" customFormat="false" ht="120" hidden="false" customHeight="false" outlineLevel="0" collapsed="false">
      <c r="A78" s="34" t="s">
        <v>22</v>
      </c>
      <c r="B78" s="34" t="s">
        <v>23</v>
      </c>
      <c r="C78" s="34" t="s">
        <v>24</v>
      </c>
      <c r="D78" s="34" t="s">
        <v>25</v>
      </c>
      <c r="E78" s="34" t="s">
        <v>336</v>
      </c>
      <c r="F78" s="35" t="n">
        <v>6</v>
      </c>
      <c r="G78" s="36" t="s">
        <v>44</v>
      </c>
      <c r="H78" s="37" t="n">
        <v>7000</v>
      </c>
      <c r="I78" s="38" t="n">
        <v>70</v>
      </c>
      <c r="J78" s="39" t="s">
        <v>45</v>
      </c>
      <c r="K78" s="34" t="s">
        <v>341</v>
      </c>
      <c r="L78" s="40" t="s">
        <v>30</v>
      </c>
      <c r="M78" s="41" t="s">
        <v>31</v>
      </c>
      <c r="N78" s="42" t="s">
        <v>32</v>
      </c>
      <c r="O78" s="43" t="s">
        <v>338</v>
      </c>
      <c r="P78" s="43" t="s">
        <v>34</v>
      </c>
      <c r="Q78" s="43" t="s">
        <v>35</v>
      </c>
      <c r="R78" s="43" t="s">
        <v>36</v>
      </c>
      <c r="T78" s="45" t="s">
        <v>24</v>
      </c>
      <c r="U78" s="45" t="s">
        <v>25</v>
      </c>
    </row>
    <row r="79" customFormat="false" ht="120" hidden="false" customHeight="false" outlineLevel="0" collapsed="false">
      <c r="A79" s="34" t="s">
        <v>22</v>
      </c>
      <c r="B79" s="34" t="s">
        <v>23</v>
      </c>
      <c r="C79" s="34" t="s">
        <v>24</v>
      </c>
      <c r="D79" s="34" t="s">
        <v>25</v>
      </c>
      <c r="E79" s="34" t="s">
        <v>336</v>
      </c>
      <c r="F79" s="35" t="n">
        <v>6</v>
      </c>
      <c r="G79" s="36" t="s">
        <v>48</v>
      </c>
      <c r="H79" s="37" t="n">
        <v>7000</v>
      </c>
      <c r="I79" s="38" t="n">
        <v>70</v>
      </c>
      <c r="J79" s="39" t="s">
        <v>49</v>
      </c>
      <c r="K79" s="34" t="s">
        <v>342</v>
      </c>
      <c r="L79" s="40" t="s">
        <v>30</v>
      </c>
      <c r="M79" s="41" t="s">
        <v>31</v>
      </c>
      <c r="N79" s="42" t="s">
        <v>32</v>
      </c>
      <c r="O79" s="43" t="s">
        <v>338</v>
      </c>
      <c r="P79" s="43" t="s">
        <v>34</v>
      </c>
      <c r="Q79" s="43" t="s">
        <v>35</v>
      </c>
      <c r="R79" s="43" t="s">
        <v>36</v>
      </c>
      <c r="T79" s="45" t="s">
        <v>24</v>
      </c>
      <c r="U79" s="45" t="s">
        <v>25</v>
      </c>
    </row>
    <row r="80" customFormat="false" ht="120" hidden="false" customHeight="false" outlineLevel="0" collapsed="false">
      <c r="A80" s="34" t="s">
        <v>343</v>
      </c>
      <c r="B80" s="34" t="s">
        <v>344</v>
      </c>
      <c r="C80" s="34" t="s">
        <v>345</v>
      </c>
      <c r="D80" s="34" t="s">
        <v>346</v>
      </c>
      <c r="E80" s="34" t="s">
        <v>347</v>
      </c>
      <c r="F80" s="35" t="n">
        <v>6</v>
      </c>
      <c r="G80" s="36" t="s">
        <v>348</v>
      </c>
      <c r="H80" s="37" t="n">
        <v>3000</v>
      </c>
      <c r="I80" s="38" t="n">
        <v>100</v>
      </c>
      <c r="J80" s="39" t="s">
        <v>349</v>
      </c>
      <c r="K80" s="34" t="s">
        <v>350</v>
      </c>
      <c r="L80" s="40" t="s">
        <v>351</v>
      </c>
      <c r="M80" s="41" t="s">
        <v>352</v>
      </c>
      <c r="N80" s="42" t="s">
        <v>328</v>
      </c>
      <c r="O80" s="43" t="s">
        <v>338</v>
      </c>
      <c r="P80" s="43" t="s">
        <v>338</v>
      </c>
      <c r="Q80" s="43" t="s">
        <v>353</v>
      </c>
      <c r="R80" s="43" t="s">
        <v>354</v>
      </c>
      <c r="T80" s="45" t="s">
        <v>345</v>
      </c>
      <c r="U80" s="45" t="s">
        <v>346</v>
      </c>
    </row>
    <row r="81" customFormat="false" ht="120" hidden="false" customHeight="false" outlineLevel="0" collapsed="false">
      <c r="A81" s="34" t="s">
        <v>343</v>
      </c>
      <c r="B81" s="34" t="s">
        <v>355</v>
      </c>
      <c r="C81" s="34" t="s">
        <v>356</v>
      </c>
      <c r="D81" s="34" t="s">
        <v>357</v>
      </c>
      <c r="E81" s="34" t="s">
        <v>347</v>
      </c>
      <c r="F81" s="35" t="n">
        <v>6</v>
      </c>
      <c r="G81" s="36" t="s">
        <v>358</v>
      </c>
      <c r="H81" s="37" t="n">
        <v>3000</v>
      </c>
      <c r="I81" s="38" t="n">
        <v>160</v>
      </c>
      <c r="J81" s="39" t="s">
        <v>349</v>
      </c>
      <c r="K81" s="34" t="s">
        <v>359</v>
      </c>
      <c r="L81" s="40" t="s">
        <v>351</v>
      </c>
      <c r="M81" s="41" t="s">
        <v>352</v>
      </c>
      <c r="N81" s="42" t="s">
        <v>328</v>
      </c>
      <c r="O81" s="43" t="s">
        <v>338</v>
      </c>
      <c r="P81" s="43" t="s">
        <v>338</v>
      </c>
      <c r="Q81" s="43" t="s">
        <v>353</v>
      </c>
      <c r="R81" s="43" t="s">
        <v>354</v>
      </c>
      <c r="T81" s="45" t="s">
        <v>356</v>
      </c>
      <c r="U81" s="45" t="s">
        <v>357</v>
      </c>
    </row>
    <row r="82" customFormat="false" ht="120" hidden="false" customHeight="false" outlineLevel="0" collapsed="false">
      <c r="A82" s="34" t="s">
        <v>343</v>
      </c>
      <c r="B82" s="34" t="s">
        <v>360</v>
      </c>
      <c r="C82" s="34" t="s">
        <v>361</v>
      </c>
      <c r="D82" s="34" t="s">
        <v>362</v>
      </c>
      <c r="E82" s="34" t="s">
        <v>347</v>
      </c>
      <c r="F82" s="35" t="n">
        <v>6</v>
      </c>
      <c r="G82" s="36" t="s">
        <v>82</v>
      </c>
      <c r="H82" s="37" t="n">
        <v>3000</v>
      </c>
      <c r="I82" s="38" t="n">
        <v>20</v>
      </c>
      <c r="J82" s="39" t="s">
        <v>349</v>
      </c>
      <c r="K82" s="34" t="s">
        <v>363</v>
      </c>
      <c r="L82" s="40" t="s">
        <v>351</v>
      </c>
      <c r="M82" s="41" t="s">
        <v>352</v>
      </c>
      <c r="N82" s="42" t="s">
        <v>328</v>
      </c>
      <c r="O82" s="43" t="s">
        <v>338</v>
      </c>
      <c r="P82" s="43" t="s">
        <v>338</v>
      </c>
      <c r="Q82" s="43" t="s">
        <v>353</v>
      </c>
      <c r="R82" s="43" t="s">
        <v>354</v>
      </c>
      <c r="T82" s="45" t="s">
        <v>361</v>
      </c>
      <c r="U82" s="45" t="s">
        <v>362</v>
      </c>
    </row>
    <row r="83" customFormat="false" ht="120" hidden="false" customHeight="false" outlineLevel="0" collapsed="false">
      <c r="A83" s="34" t="s">
        <v>364</v>
      </c>
      <c r="B83" s="34" t="s">
        <v>365</v>
      </c>
      <c r="C83" s="34" t="s">
        <v>366</v>
      </c>
      <c r="D83" s="34" t="s">
        <v>367</v>
      </c>
      <c r="E83" s="34" t="s">
        <v>368</v>
      </c>
      <c r="F83" s="35" t="n">
        <v>6</v>
      </c>
      <c r="G83" s="36" t="s">
        <v>369</v>
      </c>
      <c r="H83" s="37" t="n">
        <v>0</v>
      </c>
      <c r="I83" s="38" t="n">
        <v>200</v>
      </c>
      <c r="J83" s="39" t="s">
        <v>370</v>
      </c>
      <c r="K83" s="34" t="s">
        <v>371</v>
      </c>
      <c r="L83" s="40" t="s">
        <v>372</v>
      </c>
      <c r="M83" s="41" t="s">
        <v>373</v>
      </c>
      <c r="N83" s="42" t="s">
        <v>32</v>
      </c>
      <c r="O83" s="43" t="s">
        <v>338</v>
      </c>
      <c r="P83" s="43" t="s">
        <v>338</v>
      </c>
      <c r="Q83" s="43" t="s">
        <v>374</v>
      </c>
      <c r="R83" s="43" t="s">
        <v>354</v>
      </c>
      <c r="T83" s="45" t="s">
        <v>366</v>
      </c>
      <c r="U83" s="45" t="s">
        <v>367</v>
      </c>
    </row>
    <row r="84" customFormat="false" ht="90" hidden="false" customHeight="false" outlineLevel="0" collapsed="false">
      <c r="A84" s="34" t="s">
        <v>375</v>
      </c>
      <c r="B84" s="34" t="s">
        <v>23</v>
      </c>
      <c r="C84" s="34" t="s">
        <v>376</v>
      </c>
      <c r="D84" s="34" t="s">
        <v>377</v>
      </c>
      <c r="E84" s="34" t="s">
        <v>378</v>
      </c>
      <c r="F84" s="35" t="n">
        <v>6</v>
      </c>
      <c r="G84" s="36" t="s">
        <v>379</v>
      </c>
      <c r="H84" s="37" t="n">
        <v>6000</v>
      </c>
      <c r="I84" s="38" t="n">
        <v>150</v>
      </c>
      <c r="J84" s="39" t="s">
        <v>380</v>
      </c>
      <c r="K84" s="34" t="s">
        <v>381</v>
      </c>
      <c r="L84" s="40" t="s">
        <v>382</v>
      </c>
      <c r="M84" s="41" t="s">
        <v>383</v>
      </c>
      <c r="N84" s="42" t="s">
        <v>32</v>
      </c>
      <c r="O84" s="43" t="s">
        <v>384</v>
      </c>
      <c r="P84" s="43" t="s">
        <v>384</v>
      </c>
      <c r="Q84" s="43" t="s">
        <v>385</v>
      </c>
      <c r="R84" s="43" t="s">
        <v>36</v>
      </c>
      <c r="T84" s="45" t="s">
        <v>376</v>
      </c>
      <c r="U84" s="45" t="s">
        <v>377</v>
      </c>
    </row>
    <row r="85" customFormat="false" ht="90" hidden="false" customHeight="false" outlineLevel="0" collapsed="false">
      <c r="A85" s="34" t="s">
        <v>375</v>
      </c>
      <c r="B85" s="34" t="s">
        <v>23</v>
      </c>
      <c r="C85" s="34" t="s">
        <v>376</v>
      </c>
      <c r="D85" s="34" t="s">
        <v>377</v>
      </c>
      <c r="E85" s="34" t="s">
        <v>386</v>
      </c>
      <c r="F85" s="35" t="n">
        <v>6</v>
      </c>
      <c r="G85" s="36" t="s">
        <v>93</v>
      </c>
      <c r="H85" s="37" t="n">
        <v>6000</v>
      </c>
      <c r="I85" s="38" t="n">
        <v>150</v>
      </c>
      <c r="J85" s="39" t="s">
        <v>380</v>
      </c>
      <c r="K85" s="34" t="s">
        <v>387</v>
      </c>
      <c r="L85" s="40" t="s">
        <v>382</v>
      </c>
      <c r="M85" s="41" t="s">
        <v>383</v>
      </c>
      <c r="N85" s="42" t="s">
        <v>32</v>
      </c>
      <c r="O85" s="43" t="s">
        <v>384</v>
      </c>
      <c r="P85" s="43" t="s">
        <v>384</v>
      </c>
      <c r="Q85" s="43" t="s">
        <v>385</v>
      </c>
      <c r="R85" s="43" t="s">
        <v>36</v>
      </c>
      <c r="T85" s="45" t="s">
        <v>376</v>
      </c>
      <c r="U85" s="45" t="s">
        <v>377</v>
      </c>
    </row>
    <row r="86" customFormat="false" ht="90" hidden="false" customHeight="false" outlineLevel="0" collapsed="false">
      <c r="A86" s="46" t="s">
        <v>388</v>
      </c>
      <c r="B86" s="47" t="s">
        <v>389</v>
      </c>
      <c r="C86" s="47" t="s">
        <v>390</v>
      </c>
      <c r="D86" s="47" t="s">
        <v>391</v>
      </c>
      <c r="E86" s="47" t="s">
        <v>392</v>
      </c>
      <c r="F86" s="48" t="n">
        <v>6</v>
      </c>
      <c r="G86" s="49" t="s">
        <v>393</v>
      </c>
      <c r="H86" s="50" t="n">
        <v>6000</v>
      </c>
      <c r="I86" s="51" t="n">
        <v>160</v>
      </c>
      <c r="J86" s="49" t="s">
        <v>394</v>
      </c>
      <c r="K86" s="47" t="s">
        <v>395</v>
      </c>
      <c r="L86" s="52" t="s">
        <v>396</v>
      </c>
      <c r="M86" s="41" t="s">
        <v>397</v>
      </c>
      <c r="N86" s="53" t="s">
        <v>32</v>
      </c>
      <c r="O86" s="43" t="s">
        <v>384</v>
      </c>
      <c r="P86" s="43" t="s">
        <v>384</v>
      </c>
      <c r="Q86" s="43" t="s">
        <v>398</v>
      </c>
      <c r="R86" s="43" t="s">
        <v>130</v>
      </c>
      <c r="S86" s="54"/>
      <c r="T86" s="55" t="s">
        <v>399</v>
      </c>
      <c r="U86" s="55" t="s">
        <v>391</v>
      </c>
    </row>
    <row r="87" customFormat="false" ht="105" hidden="false" customHeight="false" outlineLevel="0" collapsed="false">
      <c r="A87" s="34" t="s">
        <v>306</v>
      </c>
      <c r="B87" s="34" t="s">
        <v>400</v>
      </c>
      <c r="C87" s="34" t="s">
        <v>308</v>
      </c>
      <c r="D87" s="34" t="s">
        <v>309</v>
      </c>
      <c r="E87" s="34" t="s">
        <v>401</v>
      </c>
      <c r="F87" s="35" t="n">
        <v>6</v>
      </c>
      <c r="G87" s="36" t="s">
        <v>402</v>
      </c>
      <c r="H87" s="37" t="n">
        <v>5000</v>
      </c>
      <c r="I87" s="38" t="n">
        <v>100</v>
      </c>
      <c r="J87" s="39" t="s">
        <v>312</v>
      </c>
      <c r="K87" s="34" t="s">
        <v>403</v>
      </c>
      <c r="L87" s="40" t="s">
        <v>314</v>
      </c>
      <c r="M87" s="41" t="s">
        <v>315</v>
      </c>
      <c r="N87" s="42" t="s">
        <v>32</v>
      </c>
      <c r="O87" s="43" t="s">
        <v>317</v>
      </c>
      <c r="P87" s="43" t="s">
        <v>317</v>
      </c>
      <c r="Q87" s="43" t="s">
        <v>318</v>
      </c>
      <c r="R87" s="43" t="s">
        <v>36</v>
      </c>
      <c r="T87" s="45" t="s">
        <v>308</v>
      </c>
      <c r="U87" s="45" t="s">
        <v>309</v>
      </c>
    </row>
    <row r="88" customFormat="false" ht="105" hidden="false" customHeight="false" outlineLevel="0" collapsed="false">
      <c r="A88" s="34" t="s">
        <v>306</v>
      </c>
      <c r="B88" s="34" t="s">
        <v>404</v>
      </c>
      <c r="C88" s="34" t="s">
        <v>308</v>
      </c>
      <c r="D88" s="34" t="s">
        <v>309</v>
      </c>
      <c r="E88" s="34" t="s">
        <v>401</v>
      </c>
      <c r="F88" s="35" t="n">
        <v>6</v>
      </c>
      <c r="G88" s="36" t="s">
        <v>405</v>
      </c>
      <c r="H88" s="37" t="n">
        <v>5000</v>
      </c>
      <c r="I88" s="38" t="n">
        <v>100</v>
      </c>
      <c r="J88" s="39" t="s">
        <v>312</v>
      </c>
      <c r="K88" s="34" t="s">
        <v>406</v>
      </c>
      <c r="L88" s="40" t="s">
        <v>314</v>
      </c>
      <c r="M88" s="41" t="s">
        <v>315</v>
      </c>
      <c r="N88" s="42" t="s">
        <v>32</v>
      </c>
      <c r="O88" s="43" t="s">
        <v>317</v>
      </c>
      <c r="P88" s="43" t="s">
        <v>317</v>
      </c>
      <c r="Q88" s="43" t="s">
        <v>318</v>
      </c>
      <c r="R88" s="43" t="s">
        <v>36</v>
      </c>
      <c r="T88" s="45" t="s">
        <v>308</v>
      </c>
      <c r="U88" s="45" t="s">
        <v>309</v>
      </c>
    </row>
    <row r="89" customFormat="false" ht="120" hidden="false" customHeight="false" outlineLevel="0" collapsed="false">
      <c r="A89" s="34" t="s">
        <v>22</v>
      </c>
      <c r="B89" s="34" t="s">
        <v>23</v>
      </c>
      <c r="C89" s="34" t="s">
        <v>24</v>
      </c>
      <c r="D89" s="34" t="s">
        <v>25</v>
      </c>
      <c r="E89" s="34" t="s">
        <v>407</v>
      </c>
      <c r="F89" s="35" t="n">
        <v>6</v>
      </c>
      <c r="G89" s="36" t="s">
        <v>27</v>
      </c>
      <c r="H89" s="37" t="n">
        <v>7000</v>
      </c>
      <c r="I89" s="38" t="n">
        <v>40</v>
      </c>
      <c r="J89" s="39" t="s">
        <v>28</v>
      </c>
      <c r="K89" s="34" t="s">
        <v>408</v>
      </c>
      <c r="L89" s="40" t="s">
        <v>30</v>
      </c>
      <c r="M89" s="41" t="s">
        <v>31</v>
      </c>
      <c r="N89" s="42" t="s">
        <v>32</v>
      </c>
      <c r="O89" s="43" t="s">
        <v>409</v>
      </c>
      <c r="P89" s="43" t="s">
        <v>34</v>
      </c>
      <c r="Q89" s="43" t="s">
        <v>35</v>
      </c>
      <c r="R89" s="43" t="s">
        <v>36</v>
      </c>
      <c r="T89" s="45" t="s">
        <v>24</v>
      </c>
      <c r="U89" s="45" t="s">
        <v>25</v>
      </c>
    </row>
    <row r="90" customFormat="false" ht="120" hidden="false" customHeight="false" outlineLevel="0" collapsed="false">
      <c r="A90" s="34" t="s">
        <v>22</v>
      </c>
      <c r="B90" s="34" t="s">
        <v>23</v>
      </c>
      <c r="C90" s="34" t="s">
        <v>24</v>
      </c>
      <c r="D90" s="34" t="s">
        <v>25</v>
      </c>
      <c r="E90" s="34" t="s">
        <v>407</v>
      </c>
      <c r="F90" s="35" t="n">
        <v>6</v>
      </c>
      <c r="G90" s="36" t="s">
        <v>40</v>
      </c>
      <c r="H90" s="37" t="n">
        <v>7000</v>
      </c>
      <c r="I90" s="38" t="n">
        <v>40</v>
      </c>
      <c r="J90" s="39" t="s">
        <v>28</v>
      </c>
      <c r="K90" s="34" t="s">
        <v>410</v>
      </c>
      <c r="L90" s="40" t="s">
        <v>30</v>
      </c>
      <c r="M90" s="41" t="s">
        <v>31</v>
      </c>
      <c r="N90" s="42" t="s">
        <v>32</v>
      </c>
      <c r="O90" s="43" t="s">
        <v>409</v>
      </c>
      <c r="P90" s="43" t="s">
        <v>34</v>
      </c>
      <c r="Q90" s="43" t="s">
        <v>35</v>
      </c>
      <c r="R90" s="43" t="s">
        <v>36</v>
      </c>
      <c r="T90" s="45" t="s">
        <v>24</v>
      </c>
      <c r="U90" s="45" t="s">
        <v>25</v>
      </c>
    </row>
    <row r="91" customFormat="false" ht="120" hidden="false" customHeight="false" outlineLevel="0" collapsed="false">
      <c r="A91" s="34" t="s">
        <v>22</v>
      </c>
      <c r="B91" s="34" t="s">
        <v>23</v>
      </c>
      <c r="C91" s="34" t="s">
        <v>24</v>
      </c>
      <c r="D91" s="34" t="s">
        <v>25</v>
      </c>
      <c r="E91" s="34" t="s">
        <v>407</v>
      </c>
      <c r="F91" s="35" t="n">
        <v>6</v>
      </c>
      <c r="G91" s="36" t="s">
        <v>44</v>
      </c>
      <c r="H91" s="37" t="n">
        <v>7000</v>
      </c>
      <c r="I91" s="38" t="n">
        <v>40</v>
      </c>
      <c r="J91" s="39" t="s">
        <v>45</v>
      </c>
      <c r="K91" s="34" t="s">
        <v>411</v>
      </c>
      <c r="L91" s="40" t="s">
        <v>30</v>
      </c>
      <c r="M91" s="41" t="s">
        <v>31</v>
      </c>
      <c r="N91" s="42" t="s">
        <v>32</v>
      </c>
      <c r="O91" s="43" t="s">
        <v>409</v>
      </c>
      <c r="P91" s="43" t="s">
        <v>34</v>
      </c>
      <c r="Q91" s="43" t="s">
        <v>35</v>
      </c>
      <c r="R91" s="43" t="s">
        <v>36</v>
      </c>
      <c r="T91" s="45" t="s">
        <v>24</v>
      </c>
      <c r="U91" s="45" t="s">
        <v>25</v>
      </c>
    </row>
    <row r="92" customFormat="false" ht="120" hidden="false" customHeight="false" outlineLevel="0" collapsed="false">
      <c r="A92" s="34" t="s">
        <v>22</v>
      </c>
      <c r="B92" s="34" t="s">
        <v>23</v>
      </c>
      <c r="C92" s="34" t="s">
        <v>24</v>
      </c>
      <c r="D92" s="34" t="s">
        <v>25</v>
      </c>
      <c r="E92" s="34" t="s">
        <v>407</v>
      </c>
      <c r="F92" s="35" t="n">
        <v>6</v>
      </c>
      <c r="G92" s="36" t="s">
        <v>48</v>
      </c>
      <c r="H92" s="37" t="n">
        <v>7000</v>
      </c>
      <c r="I92" s="38" t="n">
        <v>40</v>
      </c>
      <c r="J92" s="39" t="s">
        <v>49</v>
      </c>
      <c r="K92" s="34" t="s">
        <v>412</v>
      </c>
      <c r="L92" s="40" t="s">
        <v>30</v>
      </c>
      <c r="M92" s="41" t="s">
        <v>31</v>
      </c>
      <c r="N92" s="42" t="s">
        <v>32</v>
      </c>
      <c r="O92" s="43" t="s">
        <v>409</v>
      </c>
      <c r="P92" s="43" t="s">
        <v>34</v>
      </c>
      <c r="Q92" s="43" t="s">
        <v>35</v>
      </c>
      <c r="R92" s="43" t="s">
        <v>36</v>
      </c>
      <c r="T92" s="45" t="s">
        <v>24</v>
      </c>
      <c r="U92" s="45" t="s">
        <v>25</v>
      </c>
    </row>
    <row r="93" customFormat="false" ht="60" hidden="false" customHeight="false" outlineLevel="0" collapsed="false">
      <c r="A93" s="34" t="s">
        <v>413</v>
      </c>
      <c r="B93" s="34" t="s">
        <v>414</v>
      </c>
      <c r="C93" s="34" t="s">
        <v>415</v>
      </c>
      <c r="D93" s="34" t="s">
        <v>416</v>
      </c>
      <c r="E93" s="34" t="s">
        <v>417</v>
      </c>
      <c r="F93" s="35" t="n">
        <v>6</v>
      </c>
      <c r="G93" s="36" t="s">
        <v>418</v>
      </c>
      <c r="H93" s="37" t="n">
        <v>6000</v>
      </c>
      <c r="I93" s="38" t="n">
        <v>150</v>
      </c>
      <c r="J93" s="39" t="s">
        <v>190</v>
      </c>
      <c r="K93" s="34" t="s">
        <v>419</v>
      </c>
      <c r="L93" s="40" t="s">
        <v>420</v>
      </c>
      <c r="M93" s="41" t="s">
        <v>421</v>
      </c>
      <c r="N93" s="42" t="s">
        <v>32</v>
      </c>
      <c r="O93" s="43" t="s">
        <v>409</v>
      </c>
      <c r="P93" s="43" t="s">
        <v>317</v>
      </c>
      <c r="Q93" s="43" t="s">
        <v>422</v>
      </c>
      <c r="R93" s="43" t="s">
        <v>36</v>
      </c>
      <c r="T93" s="45" t="s">
        <v>415</v>
      </c>
      <c r="U93" s="45" t="s">
        <v>416</v>
      </c>
    </row>
    <row r="94" customFormat="false" ht="120" hidden="false" customHeight="false" outlineLevel="0" collapsed="false">
      <c r="A94" s="34" t="s">
        <v>241</v>
      </c>
      <c r="B94" s="34" t="s">
        <v>242</v>
      </c>
      <c r="C94" s="34" t="s">
        <v>243</v>
      </c>
      <c r="D94" s="34" t="s">
        <v>244</v>
      </c>
      <c r="E94" s="34" t="s">
        <v>423</v>
      </c>
      <c r="F94" s="35" t="n">
        <v>6</v>
      </c>
      <c r="G94" s="36" t="s">
        <v>424</v>
      </c>
      <c r="H94" s="37" t="n">
        <v>6000</v>
      </c>
      <c r="I94" s="38" t="n">
        <v>160</v>
      </c>
      <c r="J94" s="39" t="s">
        <v>245</v>
      </c>
      <c r="K94" s="34" t="s">
        <v>425</v>
      </c>
      <c r="L94" s="40" t="s">
        <v>247</v>
      </c>
      <c r="M94" s="41" t="s">
        <v>248</v>
      </c>
      <c r="N94" s="42" t="s">
        <v>32</v>
      </c>
      <c r="O94" s="43" t="s">
        <v>426</v>
      </c>
      <c r="P94" s="43" t="s">
        <v>249</v>
      </c>
      <c r="Q94" s="43" t="s">
        <v>250</v>
      </c>
      <c r="R94" s="43" t="s">
        <v>251</v>
      </c>
      <c r="T94" s="45" t="s">
        <v>252</v>
      </c>
      <c r="U94" s="45" t="s">
        <v>244</v>
      </c>
    </row>
    <row r="95" customFormat="false" ht="120" hidden="false" customHeight="false" outlineLevel="0" collapsed="false">
      <c r="A95" s="34" t="s">
        <v>22</v>
      </c>
      <c r="B95" s="34" t="s">
        <v>23</v>
      </c>
      <c r="C95" s="34" t="s">
        <v>24</v>
      </c>
      <c r="D95" s="34" t="s">
        <v>25</v>
      </c>
      <c r="E95" s="34" t="s">
        <v>427</v>
      </c>
      <c r="F95" s="35" t="n">
        <v>6</v>
      </c>
      <c r="G95" s="36" t="s">
        <v>27</v>
      </c>
      <c r="H95" s="37" t="n">
        <v>7000</v>
      </c>
      <c r="I95" s="38" t="n">
        <v>30</v>
      </c>
      <c r="J95" s="39" t="s">
        <v>28</v>
      </c>
      <c r="K95" s="34" t="s">
        <v>428</v>
      </c>
      <c r="L95" s="40" t="s">
        <v>30</v>
      </c>
      <c r="M95" s="41" t="s">
        <v>31</v>
      </c>
      <c r="N95" s="42" t="s">
        <v>32</v>
      </c>
      <c r="O95" s="43" t="s">
        <v>249</v>
      </c>
      <c r="P95" s="43" t="s">
        <v>34</v>
      </c>
      <c r="Q95" s="43" t="s">
        <v>35</v>
      </c>
      <c r="R95" s="43" t="s">
        <v>36</v>
      </c>
      <c r="T95" s="45" t="s">
        <v>24</v>
      </c>
      <c r="U95" s="45" t="s">
        <v>25</v>
      </c>
    </row>
    <row r="96" customFormat="false" ht="120" hidden="false" customHeight="false" outlineLevel="0" collapsed="false">
      <c r="A96" s="34" t="s">
        <v>22</v>
      </c>
      <c r="B96" s="34" t="s">
        <v>23</v>
      </c>
      <c r="C96" s="34" t="s">
        <v>24</v>
      </c>
      <c r="D96" s="34" t="s">
        <v>25</v>
      </c>
      <c r="E96" s="34" t="s">
        <v>427</v>
      </c>
      <c r="F96" s="35" t="n">
        <v>6</v>
      </c>
      <c r="G96" s="36" t="s">
        <v>40</v>
      </c>
      <c r="H96" s="37" t="n">
        <v>7000</v>
      </c>
      <c r="I96" s="38" t="n">
        <v>30</v>
      </c>
      <c r="J96" s="39" t="s">
        <v>28</v>
      </c>
      <c r="K96" s="34" t="s">
        <v>429</v>
      </c>
      <c r="L96" s="40" t="s">
        <v>30</v>
      </c>
      <c r="M96" s="41" t="s">
        <v>31</v>
      </c>
      <c r="N96" s="42" t="s">
        <v>32</v>
      </c>
      <c r="O96" s="43" t="s">
        <v>249</v>
      </c>
      <c r="P96" s="43" t="s">
        <v>34</v>
      </c>
      <c r="Q96" s="43" t="s">
        <v>35</v>
      </c>
      <c r="R96" s="43" t="s">
        <v>36</v>
      </c>
      <c r="T96" s="45" t="s">
        <v>24</v>
      </c>
      <c r="U96" s="45" t="s">
        <v>25</v>
      </c>
    </row>
    <row r="97" customFormat="false" ht="120" hidden="false" customHeight="false" outlineLevel="0" collapsed="false">
      <c r="A97" s="34" t="s">
        <v>22</v>
      </c>
      <c r="B97" s="34" t="s">
        <v>23</v>
      </c>
      <c r="C97" s="34" t="s">
        <v>24</v>
      </c>
      <c r="D97" s="34" t="s">
        <v>25</v>
      </c>
      <c r="E97" s="34" t="s">
        <v>427</v>
      </c>
      <c r="F97" s="35" t="n">
        <v>6</v>
      </c>
      <c r="G97" s="36" t="s">
        <v>57</v>
      </c>
      <c r="H97" s="37" t="n">
        <v>7000</v>
      </c>
      <c r="I97" s="38" t="n">
        <v>30</v>
      </c>
      <c r="J97" s="39" t="s">
        <v>28</v>
      </c>
      <c r="K97" s="34" t="s">
        <v>430</v>
      </c>
      <c r="L97" s="40" t="s">
        <v>30</v>
      </c>
      <c r="M97" s="41" t="s">
        <v>31</v>
      </c>
      <c r="N97" s="42" t="s">
        <v>32</v>
      </c>
      <c r="O97" s="43" t="s">
        <v>249</v>
      </c>
      <c r="P97" s="43" t="s">
        <v>34</v>
      </c>
      <c r="Q97" s="43" t="s">
        <v>35</v>
      </c>
      <c r="R97" s="43" t="s">
        <v>36</v>
      </c>
      <c r="T97" s="45" t="s">
        <v>24</v>
      </c>
      <c r="U97" s="45" t="s">
        <v>25</v>
      </c>
    </row>
    <row r="98" customFormat="false" ht="120" hidden="false" customHeight="false" outlineLevel="0" collapsed="false">
      <c r="A98" s="34" t="s">
        <v>22</v>
      </c>
      <c r="B98" s="34" t="s">
        <v>23</v>
      </c>
      <c r="C98" s="34" t="s">
        <v>24</v>
      </c>
      <c r="D98" s="34" t="s">
        <v>25</v>
      </c>
      <c r="E98" s="34" t="s">
        <v>427</v>
      </c>
      <c r="F98" s="35" t="n">
        <v>6</v>
      </c>
      <c r="G98" s="36" t="s">
        <v>44</v>
      </c>
      <c r="H98" s="37" t="n">
        <v>7000</v>
      </c>
      <c r="I98" s="38" t="n">
        <v>30</v>
      </c>
      <c r="J98" s="39" t="s">
        <v>45</v>
      </c>
      <c r="K98" s="34" t="s">
        <v>431</v>
      </c>
      <c r="L98" s="40" t="s">
        <v>30</v>
      </c>
      <c r="M98" s="41" t="s">
        <v>31</v>
      </c>
      <c r="N98" s="42" t="s">
        <v>32</v>
      </c>
      <c r="O98" s="43" t="s">
        <v>249</v>
      </c>
      <c r="P98" s="43" t="s">
        <v>34</v>
      </c>
      <c r="Q98" s="43" t="s">
        <v>35</v>
      </c>
      <c r="R98" s="43" t="s">
        <v>36</v>
      </c>
      <c r="T98" s="45" t="s">
        <v>24</v>
      </c>
      <c r="U98" s="45" t="s">
        <v>25</v>
      </c>
    </row>
    <row r="99" customFormat="false" ht="120" hidden="false" customHeight="false" outlineLevel="0" collapsed="false">
      <c r="A99" s="34" t="s">
        <v>22</v>
      </c>
      <c r="B99" s="34" t="s">
        <v>23</v>
      </c>
      <c r="C99" s="34" t="s">
        <v>24</v>
      </c>
      <c r="D99" s="34" t="s">
        <v>25</v>
      </c>
      <c r="E99" s="34" t="s">
        <v>427</v>
      </c>
      <c r="F99" s="35" t="n">
        <v>6</v>
      </c>
      <c r="G99" s="36" t="s">
        <v>48</v>
      </c>
      <c r="H99" s="37" t="n">
        <v>7000</v>
      </c>
      <c r="I99" s="38" t="n">
        <v>30</v>
      </c>
      <c r="J99" s="39" t="s">
        <v>49</v>
      </c>
      <c r="K99" s="34" t="s">
        <v>432</v>
      </c>
      <c r="L99" s="40" t="s">
        <v>30</v>
      </c>
      <c r="M99" s="41" t="s">
        <v>31</v>
      </c>
      <c r="N99" s="42" t="s">
        <v>32</v>
      </c>
      <c r="O99" s="43" t="s">
        <v>249</v>
      </c>
      <c r="P99" s="43" t="s">
        <v>34</v>
      </c>
      <c r="Q99" s="43" t="s">
        <v>35</v>
      </c>
      <c r="R99" s="43" t="s">
        <v>36</v>
      </c>
      <c r="T99" s="45" t="s">
        <v>24</v>
      </c>
      <c r="U99" s="45" t="s">
        <v>25</v>
      </c>
    </row>
    <row r="100" customFormat="false" ht="120" hidden="false" customHeight="false" outlineLevel="0" collapsed="false">
      <c r="A100" s="34" t="s">
        <v>241</v>
      </c>
      <c r="B100" s="34" t="s">
        <v>242</v>
      </c>
      <c r="C100" s="34" t="s">
        <v>243</v>
      </c>
      <c r="D100" s="34" t="s">
        <v>244</v>
      </c>
      <c r="E100" s="34" t="s">
        <v>427</v>
      </c>
      <c r="F100" s="35" t="n">
        <v>6</v>
      </c>
      <c r="G100" s="36" t="s">
        <v>433</v>
      </c>
      <c r="H100" s="37" t="n">
        <v>6000</v>
      </c>
      <c r="I100" s="38" t="n">
        <v>36</v>
      </c>
      <c r="J100" s="39" t="s">
        <v>434</v>
      </c>
      <c r="K100" s="34" t="s">
        <v>435</v>
      </c>
      <c r="L100" s="40" t="s">
        <v>247</v>
      </c>
      <c r="M100" s="41" t="s">
        <v>248</v>
      </c>
      <c r="N100" s="42" t="s">
        <v>32</v>
      </c>
      <c r="O100" s="43" t="s">
        <v>249</v>
      </c>
      <c r="P100" s="43" t="s">
        <v>249</v>
      </c>
      <c r="Q100" s="43" t="s">
        <v>250</v>
      </c>
      <c r="R100" s="43" t="s">
        <v>251</v>
      </c>
      <c r="T100" s="45" t="s">
        <v>252</v>
      </c>
      <c r="U100" s="45" t="s">
        <v>244</v>
      </c>
    </row>
    <row r="101" customFormat="false" ht="120" hidden="false" customHeight="false" outlineLevel="0" collapsed="false">
      <c r="A101" s="34" t="s">
        <v>22</v>
      </c>
      <c r="B101" s="34" t="s">
        <v>23</v>
      </c>
      <c r="C101" s="34" t="s">
        <v>24</v>
      </c>
      <c r="D101" s="34" t="s">
        <v>25</v>
      </c>
      <c r="E101" s="34" t="s">
        <v>436</v>
      </c>
      <c r="F101" s="35" t="n">
        <v>6</v>
      </c>
      <c r="G101" s="36" t="s">
        <v>40</v>
      </c>
      <c r="H101" s="37" t="n">
        <v>7000</v>
      </c>
      <c r="I101" s="38" t="n">
        <v>35</v>
      </c>
      <c r="J101" s="39" t="s">
        <v>28</v>
      </c>
      <c r="K101" s="34" t="s">
        <v>437</v>
      </c>
      <c r="L101" s="40" t="s">
        <v>30</v>
      </c>
      <c r="M101" s="41" t="s">
        <v>31</v>
      </c>
      <c r="N101" s="42" t="s">
        <v>32</v>
      </c>
      <c r="O101" s="43" t="s">
        <v>438</v>
      </c>
      <c r="P101" s="43" t="s">
        <v>34</v>
      </c>
      <c r="Q101" s="43" t="s">
        <v>35</v>
      </c>
      <c r="R101" s="43" t="s">
        <v>36</v>
      </c>
      <c r="T101" s="45" t="s">
        <v>24</v>
      </c>
      <c r="U101" s="45" t="s">
        <v>25</v>
      </c>
    </row>
    <row r="102" customFormat="false" ht="120" hidden="false" customHeight="false" outlineLevel="0" collapsed="false">
      <c r="A102" s="34" t="s">
        <v>22</v>
      </c>
      <c r="B102" s="34" t="s">
        <v>23</v>
      </c>
      <c r="C102" s="34" t="s">
        <v>24</v>
      </c>
      <c r="D102" s="34" t="s">
        <v>25</v>
      </c>
      <c r="E102" s="34" t="s">
        <v>439</v>
      </c>
      <c r="F102" s="35" t="n">
        <v>6</v>
      </c>
      <c r="G102" s="36" t="s">
        <v>57</v>
      </c>
      <c r="H102" s="37" t="n">
        <v>7000</v>
      </c>
      <c r="I102" s="38" t="n">
        <v>45</v>
      </c>
      <c r="J102" s="39" t="s">
        <v>28</v>
      </c>
      <c r="K102" s="34" t="s">
        <v>440</v>
      </c>
      <c r="L102" s="40" t="s">
        <v>30</v>
      </c>
      <c r="M102" s="41" t="s">
        <v>31</v>
      </c>
      <c r="N102" s="42" t="s">
        <v>32</v>
      </c>
      <c r="O102" s="43" t="s">
        <v>438</v>
      </c>
      <c r="P102" s="43" t="s">
        <v>34</v>
      </c>
      <c r="Q102" s="43" t="s">
        <v>35</v>
      </c>
      <c r="R102" s="43" t="s">
        <v>36</v>
      </c>
      <c r="T102" s="45" t="s">
        <v>24</v>
      </c>
      <c r="U102" s="45" t="s">
        <v>25</v>
      </c>
    </row>
    <row r="103" customFormat="false" ht="120" hidden="false" customHeight="false" outlineLevel="0" collapsed="false">
      <c r="A103" s="34" t="s">
        <v>22</v>
      </c>
      <c r="B103" s="34" t="s">
        <v>23</v>
      </c>
      <c r="C103" s="34" t="s">
        <v>24</v>
      </c>
      <c r="D103" s="34" t="s">
        <v>25</v>
      </c>
      <c r="E103" s="34" t="s">
        <v>441</v>
      </c>
      <c r="F103" s="35" t="n">
        <v>6</v>
      </c>
      <c r="G103" s="36" t="s">
        <v>27</v>
      </c>
      <c r="H103" s="37" t="n">
        <v>7000</v>
      </c>
      <c r="I103" s="38" t="n">
        <v>40</v>
      </c>
      <c r="J103" s="39" t="s">
        <v>28</v>
      </c>
      <c r="K103" s="34" t="s">
        <v>442</v>
      </c>
      <c r="L103" s="40" t="s">
        <v>30</v>
      </c>
      <c r="M103" s="41" t="s">
        <v>31</v>
      </c>
      <c r="N103" s="42" t="s">
        <v>32</v>
      </c>
      <c r="O103" s="43" t="s">
        <v>443</v>
      </c>
      <c r="P103" s="43" t="s">
        <v>34</v>
      </c>
      <c r="Q103" s="43" t="s">
        <v>35</v>
      </c>
      <c r="R103" s="43" t="s">
        <v>36</v>
      </c>
      <c r="T103" s="45" t="s">
        <v>24</v>
      </c>
      <c r="U103" s="45" t="s">
        <v>25</v>
      </c>
    </row>
    <row r="104" customFormat="false" ht="120" hidden="false" customHeight="false" outlineLevel="0" collapsed="false">
      <c r="A104" s="34" t="s">
        <v>22</v>
      </c>
      <c r="B104" s="34" t="s">
        <v>23</v>
      </c>
      <c r="C104" s="34" t="s">
        <v>24</v>
      </c>
      <c r="D104" s="34" t="s">
        <v>25</v>
      </c>
      <c r="E104" s="34" t="s">
        <v>441</v>
      </c>
      <c r="F104" s="35" t="n">
        <v>6</v>
      </c>
      <c r="G104" s="36" t="s">
        <v>40</v>
      </c>
      <c r="H104" s="37" t="n">
        <v>7000</v>
      </c>
      <c r="I104" s="38" t="n">
        <v>40</v>
      </c>
      <c r="J104" s="39" t="s">
        <v>28</v>
      </c>
      <c r="K104" s="34" t="s">
        <v>444</v>
      </c>
      <c r="L104" s="40" t="s">
        <v>30</v>
      </c>
      <c r="M104" s="41" t="s">
        <v>31</v>
      </c>
      <c r="N104" s="42" t="s">
        <v>32</v>
      </c>
      <c r="O104" s="43" t="s">
        <v>443</v>
      </c>
      <c r="P104" s="43" t="s">
        <v>34</v>
      </c>
      <c r="Q104" s="43" t="s">
        <v>35</v>
      </c>
      <c r="R104" s="43" t="s">
        <v>36</v>
      </c>
      <c r="T104" s="45" t="s">
        <v>24</v>
      </c>
      <c r="U104" s="45" t="s">
        <v>25</v>
      </c>
    </row>
    <row r="105" customFormat="false" ht="120" hidden="false" customHeight="false" outlineLevel="0" collapsed="false">
      <c r="A105" s="34" t="s">
        <v>22</v>
      </c>
      <c r="B105" s="34" t="s">
        <v>23</v>
      </c>
      <c r="C105" s="34" t="s">
        <v>24</v>
      </c>
      <c r="D105" s="34" t="s">
        <v>25</v>
      </c>
      <c r="E105" s="34" t="s">
        <v>441</v>
      </c>
      <c r="F105" s="35" t="n">
        <v>6</v>
      </c>
      <c r="G105" s="36" t="s">
        <v>57</v>
      </c>
      <c r="H105" s="37" t="n">
        <v>7000</v>
      </c>
      <c r="I105" s="38" t="n">
        <v>40</v>
      </c>
      <c r="J105" s="39" t="s">
        <v>28</v>
      </c>
      <c r="K105" s="34" t="s">
        <v>445</v>
      </c>
      <c r="L105" s="40" t="s">
        <v>30</v>
      </c>
      <c r="M105" s="41" t="s">
        <v>31</v>
      </c>
      <c r="N105" s="42" t="s">
        <v>32</v>
      </c>
      <c r="O105" s="43" t="s">
        <v>443</v>
      </c>
      <c r="P105" s="43" t="s">
        <v>34</v>
      </c>
      <c r="Q105" s="43" t="s">
        <v>35</v>
      </c>
      <c r="R105" s="43" t="s">
        <v>36</v>
      </c>
      <c r="T105" s="45" t="s">
        <v>24</v>
      </c>
      <c r="U105" s="45" t="s">
        <v>25</v>
      </c>
    </row>
    <row r="106" customFormat="false" ht="120" hidden="false" customHeight="false" outlineLevel="0" collapsed="false">
      <c r="A106" s="34" t="s">
        <v>22</v>
      </c>
      <c r="B106" s="34" t="s">
        <v>23</v>
      </c>
      <c r="C106" s="34" t="s">
        <v>24</v>
      </c>
      <c r="D106" s="34" t="s">
        <v>25</v>
      </c>
      <c r="E106" s="34" t="s">
        <v>441</v>
      </c>
      <c r="F106" s="35" t="n">
        <v>6</v>
      </c>
      <c r="G106" s="36" t="s">
        <v>44</v>
      </c>
      <c r="H106" s="37" t="n">
        <v>7000</v>
      </c>
      <c r="I106" s="38" t="n">
        <v>40</v>
      </c>
      <c r="J106" s="39" t="s">
        <v>45</v>
      </c>
      <c r="K106" s="34" t="s">
        <v>446</v>
      </c>
      <c r="L106" s="40" t="s">
        <v>30</v>
      </c>
      <c r="M106" s="41" t="s">
        <v>31</v>
      </c>
      <c r="N106" s="42" t="s">
        <v>32</v>
      </c>
      <c r="O106" s="43" t="s">
        <v>443</v>
      </c>
      <c r="P106" s="43" t="s">
        <v>34</v>
      </c>
      <c r="Q106" s="43" t="s">
        <v>35</v>
      </c>
      <c r="R106" s="43" t="s">
        <v>36</v>
      </c>
      <c r="T106" s="45" t="s">
        <v>24</v>
      </c>
      <c r="U106" s="45" t="s">
        <v>25</v>
      </c>
    </row>
    <row r="107" customFormat="false" ht="120" hidden="false" customHeight="false" outlineLevel="0" collapsed="false">
      <c r="A107" s="34" t="s">
        <v>22</v>
      </c>
      <c r="B107" s="34" t="s">
        <v>23</v>
      </c>
      <c r="C107" s="34" t="s">
        <v>24</v>
      </c>
      <c r="D107" s="34" t="s">
        <v>25</v>
      </c>
      <c r="E107" s="34" t="s">
        <v>441</v>
      </c>
      <c r="F107" s="35" t="n">
        <v>6</v>
      </c>
      <c r="G107" s="36" t="s">
        <v>48</v>
      </c>
      <c r="H107" s="37" t="n">
        <v>7000</v>
      </c>
      <c r="I107" s="38" t="n">
        <v>40</v>
      </c>
      <c r="J107" s="39" t="s">
        <v>49</v>
      </c>
      <c r="K107" s="34" t="s">
        <v>447</v>
      </c>
      <c r="L107" s="40" t="s">
        <v>30</v>
      </c>
      <c r="M107" s="41" t="s">
        <v>31</v>
      </c>
      <c r="N107" s="42" t="s">
        <v>32</v>
      </c>
      <c r="O107" s="43" t="s">
        <v>443</v>
      </c>
      <c r="P107" s="43" t="s">
        <v>34</v>
      </c>
      <c r="Q107" s="43" t="s">
        <v>35</v>
      </c>
      <c r="R107" s="43" t="s">
        <v>36</v>
      </c>
      <c r="T107" s="45" t="s">
        <v>24</v>
      </c>
      <c r="U107" s="45" t="s">
        <v>25</v>
      </c>
    </row>
    <row r="108" customFormat="false" ht="90" hidden="false" customHeight="false" outlineLevel="0" collapsed="false">
      <c r="A108" s="34" t="s">
        <v>448</v>
      </c>
      <c r="B108" s="34" t="s">
        <v>449</v>
      </c>
      <c r="C108" s="34" t="s">
        <v>450</v>
      </c>
      <c r="D108" s="34" t="s">
        <v>451</v>
      </c>
      <c r="E108" s="34" t="s">
        <v>441</v>
      </c>
      <c r="F108" s="35" t="n">
        <v>6</v>
      </c>
      <c r="G108" s="36" t="s">
        <v>311</v>
      </c>
      <c r="H108" s="37" t="n">
        <v>0</v>
      </c>
      <c r="I108" s="38" t="n">
        <v>300</v>
      </c>
      <c r="J108" s="39" t="s">
        <v>452</v>
      </c>
      <c r="K108" s="34" t="s">
        <v>453</v>
      </c>
      <c r="L108" s="40" t="s">
        <v>454</v>
      </c>
      <c r="M108" s="41" t="s">
        <v>455</v>
      </c>
      <c r="N108" s="42" t="s">
        <v>32</v>
      </c>
      <c r="O108" s="43" t="s">
        <v>443</v>
      </c>
      <c r="P108" s="43" t="s">
        <v>443</v>
      </c>
      <c r="Q108" s="43" t="s">
        <v>456</v>
      </c>
      <c r="R108" s="43" t="s">
        <v>354</v>
      </c>
      <c r="T108" s="45" t="s">
        <v>457</v>
      </c>
      <c r="U108" s="45" t="s">
        <v>451</v>
      </c>
    </row>
    <row r="109" customFormat="false" ht="90" hidden="false" customHeight="false" outlineLevel="0" collapsed="false">
      <c r="A109" s="34" t="s">
        <v>448</v>
      </c>
      <c r="B109" s="34" t="s">
        <v>458</v>
      </c>
      <c r="C109" s="34" t="s">
        <v>450</v>
      </c>
      <c r="D109" s="34" t="s">
        <v>459</v>
      </c>
      <c r="E109" s="34" t="s">
        <v>441</v>
      </c>
      <c r="F109" s="35" t="n">
        <v>6</v>
      </c>
      <c r="G109" s="36" t="s">
        <v>311</v>
      </c>
      <c r="H109" s="37" t="n">
        <v>0</v>
      </c>
      <c r="I109" s="38" t="n">
        <v>300</v>
      </c>
      <c r="J109" s="39" t="s">
        <v>452</v>
      </c>
      <c r="K109" s="34" t="s">
        <v>460</v>
      </c>
      <c r="L109" s="40" t="s">
        <v>454</v>
      </c>
      <c r="M109" s="41" t="s">
        <v>455</v>
      </c>
      <c r="N109" s="42" t="s">
        <v>32</v>
      </c>
      <c r="O109" s="43" t="s">
        <v>443</v>
      </c>
      <c r="P109" s="43" t="s">
        <v>443</v>
      </c>
      <c r="Q109" s="43" t="s">
        <v>456</v>
      </c>
      <c r="R109" s="43" t="s">
        <v>354</v>
      </c>
      <c r="T109" s="45" t="s">
        <v>457</v>
      </c>
      <c r="U109" s="45" t="s">
        <v>459</v>
      </c>
    </row>
    <row r="110" customFormat="false" ht="120" hidden="false" customHeight="false" outlineLevel="0" collapsed="false">
      <c r="A110" s="34" t="s">
        <v>461</v>
      </c>
      <c r="B110" s="34" t="s">
        <v>462</v>
      </c>
      <c r="C110" s="34" t="s">
        <v>463</v>
      </c>
      <c r="D110" s="34" t="s">
        <v>464</v>
      </c>
      <c r="E110" s="34" t="s">
        <v>465</v>
      </c>
      <c r="F110" s="35" t="n">
        <v>6</v>
      </c>
      <c r="G110" s="36" t="s">
        <v>27</v>
      </c>
      <c r="H110" s="37" t="n">
        <v>6000</v>
      </c>
      <c r="I110" s="38" t="n">
        <v>120</v>
      </c>
      <c r="J110" s="39" t="s">
        <v>466</v>
      </c>
      <c r="K110" s="34" t="s">
        <v>467</v>
      </c>
      <c r="L110" s="40" t="s">
        <v>468</v>
      </c>
      <c r="M110" s="41" t="s">
        <v>469</v>
      </c>
      <c r="N110" s="42" t="s">
        <v>32</v>
      </c>
      <c r="O110" s="43" t="s">
        <v>470</v>
      </c>
      <c r="P110" s="43" t="s">
        <v>470</v>
      </c>
      <c r="Q110" s="43" t="s">
        <v>471</v>
      </c>
      <c r="R110" s="43" t="s">
        <v>472</v>
      </c>
      <c r="T110" s="45" t="s">
        <v>463</v>
      </c>
      <c r="U110" s="45" t="s">
        <v>464</v>
      </c>
    </row>
    <row r="111" customFormat="false" ht="120" hidden="false" customHeight="false" outlineLevel="0" collapsed="false">
      <c r="A111" s="34" t="s">
        <v>461</v>
      </c>
      <c r="B111" s="34" t="s">
        <v>462</v>
      </c>
      <c r="C111" s="34" t="s">
        <v>463</v>
      </c>
      <c r="D111" s="34" t="s">
        <v>464</v>
      </c>
      <c r="E111" s="34" t="s">
        <v>473</v>
      </c>
      <c r="F111" s="35" t="n">
        <v>6</v>
      </c>
      <c r="G111" s="36" t="s">
        <v>145</v>
      </c>
      <c r="H111" s="37" t="n">
        <v>6000</v>
      </c>
      <c r="I111" s="38" t="n">
        <v>120</v>
      </c>
      <c r="J111" s="39" t="s">
        <v>466</v>
      </c>
      <c r="K111" s="34" t="s">
        <v>474</v>
      </c>
      <c r="L111" s="40" t="s">
        <v>468</v>
      </c>
      <c r="M111" s="41" t="s">
        <v>469</v>
      </c>
      <c r="N111" s="42" t="s">
        <v>32</v>
      </c>
      <c r="O111" s="43" t="s">
        <v>470</v>
      </c>
      <c r="P111" s="43" t="s">
        <v>470</v>
      </c>
      <c r="Q111" s="43" t="s">
        <v>471</v>
      </c>
      <c r="R111" s="43" t="s">
        <v>472</v>
      </c>
      <c r="T111" s="45" t="s">
        <v>463</v>
      </c>
      <c r="U111" s="45" t="s">
        <v>464</v>
      </c>
    </row>
    <row r="112" customFormat="false" ht="120" hidden="false" customHeight="false" outlineLevel="0" collapsed="false">
      <c r="A112" s="34" t="s">
        <v>461</v>
      </c>
      <c r="B112" s="34" t="s">
        <v>462</v>
      </c>
      <c r="C112" s="34" t="s">
        <v>463</v>
      </c>
      <c r="D112" s="34" t="s">
        <v>464</v>
      </c>
      <c r="E112" s="34" t="s">
        <v>475</v>
      </c>
      <c r="F112" s="35" t="n">
        <v>6</v>
      </c>
      <c r="G112" s="36" t="s">
        <v>476</v>
      </c>
      <c r="H112" s="37" t="n">
        <v>6000</v>
      </c>
      <c r="I112" s="38" t="n">
        <v>120</v>
      </c>
      <c r="J112" s="39" t="s">
        <v>466</v>
      </c>
      <c r="K112" s="34" t="s">
        <v>477</v>
      </c>
      <c r="L112" s="40" t="s">
        <v>468</v>
      </c>
      <c r="M112" s="41" t="s">
        <v>469</v>
      </c>
      <c r="N112" s="42" t="s">
        <v>32</v>
      </c>
      <c r="O112" s="43" t="s">
        <v>470</v>
      </c>
      <c r="P112" s="43" t="s">
        <v>470</v>
      </c>
      <c r="Q112" s="43" t="s">
        <v>471</v>
      </c>
      <c r="R112" s="43" t="s">
        <v>472</v>
      </c>
      <c r="T112" s="45" t="s">
        <v>463</v>
      </c>
      <c r="U112" s="45" t="s">
        <v>464</v>
      </c>
    </row>
    <row r="113" customFormat="false" ht="120" hidden="false" customHeight="false" outlineLevel="0" collapsed="false">
      <c r="A113" s="34" t="s">
        <v>461</v>
      </c>
      <c r="B113" s="34" t="s">
        <v>462</v>
      </c>
      <c r="C113" s="34" t="s">
        <v>463</v>
      </c>
      <c r="D113" s="34" t="s">
        <v>464</v>
      </c>
      <c r="E113" s="34" t="s">
        <v>473</v>
      </c>
      <c r="F113" s="35" t="n">
        <v>6</v>
      </c>
      <c r="G113" s="36" t="s">
        <v>200</v>
      </c>
      <c r="H113" s="37" t="n">
        <v>6000</v>
      </c>
      <c r="I113" s="38" t="n">
        <v>120</v>
      </c>
      <c r="J113" s="39" t="s">
        <v>466</v>
      </c>
      <c r="K113" s="34" t="s">
        <v>478</v>
      </c>
      <c r="L113" s="40" t="s">
        <v>468</v>
      </c>
      <c r="M113" s="41" t="s">
        <v>469</v>
      </c>
      <c r="N113" s="42" t="s">
        <v>32</v>
      </c>
      <c r="O113" s="43" t="s">
        <v>470</v>
      </c>
      <c r="P113" s="43" t="s">
        <v>470</v>
      </c>
      <c r="Q113" s="43" t="s">
        <v>471</v>
      </c>
      <c r="R113" s="43" t="s">
        <v>472</v>
      </c>
      <c r="T113" s="45" t="s">
        <v>463</v>
      </c>
      <c r="U113" s="45" t="s">
        <v>464</v>
      </c>
    </row>
    <row r="114" customFormat="false" ht="120" hidden="false" customHeight="false" outlineLevel="0" collapsed="false">
      <c r="A114" s="34" t="s">
        <v>461</v>
      </c>
      <c r="B114" s="34" t="s">
        <v>462</v>
      </c>
      <c r="C114" s="34" t="s">
        <v>463</v>
      </c>
      <c r="D114" s="34" t="s">
        <v>464</v>
      </c>
      <c r="E114" s="34" t="s">
        <v>465</v>
      </c>
      <c r="F114" s="35" t="n">
        <v>6</v>
      </c>
      <c r="G114" s="36" t="s">
        <v>479</v>
      </c>
      <c r="H114" s="37" t="n">
        <v>6000</v>
      </c>
      <c r="I114" s="38" t="n">
        <v>120</v>
      </c>
      <c r="J114" s="39" t="s">
        <v>466</v>
      </c>
      <c r="K114" s="34" t="s">
        <v>480</v>
      </c>
      <c r="L114" s="40" t="s">
        <v>468</v>
      </c>
      <c r="M114" s="41" t="s">
        <v>469</v>
      </c>
      <c r="N114" s="42" t="s">
        <v>32</v>
      </c>
      <c r="O114" s="43" t="s">
        <v>470</v>
      </c>
      <c r="P114" s="43" t="s">
        <v>470</v>
      </c>
      <c r="Q114" s="43" t="s">
        <v>471</v>
      </c>
      <c r="R114" s="43" t="s">
        <v>472</v>
      </c>
      <c r="T114" s="45" t="s">
        <v>463</v>
      </c>
      <c r="U114" s="45" t="s">
        <v>464</v>
      </c>
    </row>
    <row r="115" customFormat="false" ht="120" hidden="false" customHeight="false" outlineLevel="0" collapsed="false">
      <c r="A115" s="34" t="s">
        <v>461</v>
      </c>
      <c r="B115" s="34" t="s">
        <v>462</v>
      </c>
      <c r="C115" s="34" t="s">
        <v>463</v>
      </c>
      <c r="D115" s="34" t="s">
        <v>464</v>
      </c>
      <c r="E115" s="34" t="s">
        <v>481</v>
      </c>
      <c r="F115" s="35" t="n">
        <v>6</v>
      </c>
      <c r="G115" s="36" t="s">
        <v>482</v>
      </c>
      <c r="H115" s="37" t="n">
        <v>6000</v>
      </c>
      <c r="I115" s="38" t="n">
        <v>75</v>
      </c>
      <c r="J115" s="39" t="s">
        <v>466</v>
      </c>
      <c r="K115" s="34" t="s">
        <v>483</v>
      </c>
      <c r="L115" s="40" t="s">
        <v>468</v>
      </c>
      <c r="M115" s="41" t="s">
        <v>469</v>
      </c>
      <c r="N115" s="42" t="s">
        <v>32</v>
      </c>
      <c r="O115" s="43" t="s">
        <v>470</v>
      </c>
      <c r="P115" s="43" t="s">
        <v>470</v>
      </c>
      <c r="Q115" s="43" t="s">
        <v>471</v>
      </c>
      <c r="R115" s="43" t="s">
        <v>472</v>
      </c>
      <c r="T115" s="45" t="s">
        <v>463</v>
      </c>
      <c r="U115" s="45" t="s">
        <v>464</v>
      </c>
    </row>
    <row r="116" customFormat="false" ht="120" hidden="false" customHeight="false" outlineLevel="0" collapsed="false">
      <c r="A116" s="34" t="s">
        <v>461</v>
      </c>
      <c r="B116" s="34" t="s">
        <v>462</v>
      </c>
      <c r="C116" s="34" t="s">
        <v>463</v>
      </c>
      <c r="D116" s="34" t="s">
        <v>464</v>
      </c>
      <c r="E116" s="34" t="s">
        <v>473</v>
      </c>
      <c r="F116" s="35" t="n">
        <v>6</v>
      </c>
      <c r="G116" s="36" t="s">
        <v>484</v>
      </c>
      <c r="H116" s="37" t="n">
        <v>6000</v>
      </c>
      <c r="I116" s="38" t="n">
        <v>120</v>
      </c>
      <c r="J116" s="39" t="s">
        <v>466</v>
      </c>
      <c r="K116" s="34" t="s">
        <v>485</v>
      </c>
      <c r="L116" s="40" t="s">
        <v>468</v>
      </c>
      <c r="M116" s="41" t="s">
        <v>469</v>
      </c>
      <c r="N116" s="42" t="s">
        <v>32</v>
      </c>
      <c r="O116" s="43" t="s">
        <v>470</v>
      </c>
      <c r="P116" s="43" t="s">
        <v>470</v>
      </c>
      <c r="Q116" s="43" t="s">
        <v>471</v>
      </c>
      <c r="R116" s="43" t="s">
        <v>472</v>
      </c>
      <c r="T116" s="45" t="s">
        <v>463</v>
      </c>
      <c r="U116" s="45" t="s">
        <v>464</v>
      </c>
    </row>
    <row r="117" customFormat="false" ht="120" hidden="false" customHeight="false" outlineLevel="0" collapsed="false">
      <c r="A117" s="34" t="s">
        <v>461</v>
      </c>
      <c r="B117" s="34" t="s">
        <v>462</v>
      </c>
      <c r="C117" s="34" t="s">
        <v>463</v>
      </c>
      <c r="D117" s="34" t="s">
        <v>464</v>
      </c>
      <c r="E117" s="34" t="s">
        <v>486</v>
      </c>
      <c r="F117" s="35" t="n">
        <v>6</v>
      </c>
      <c r="G117" s="36" t="s">
        <v>487</v>
      </c>
      <c r="H117" s="37" t="n">
        <v>6000</v>
      </c>
      <c r="I117" s="38" t="n">
        <v>75</v>
      </c>
      <c r="J117" s="39" t="s">
        <v>466</v>
      </c>
      <c r="K117" s="34" t="s">
        <v>488</v>
      </c>
      <c r="L117" s="40" t="s">
        <v>468</v>
      </c>
      <c r="M117" s="41" t="s">
        <v>469</v>
      </c>
      <c r="N117" s="42" t="s">
        <v>32</v>
      </c>
      <c r="O117" s="43" t="s">
        <v>470</v>
      </c>
      <c r="P117" s="43" t="s">
        <v>470</v>
      </c>
      <c r="Q117" s="43" t="s">
        <v>471</v>
      </c>
      <c r="R117" s="43" t="s">
        <v>472</v>
      </c>
      <c r="T117" s="45" t="s">
        <v>463</v>
      </c>
      <c r="U117" s="45" t="s">
        <v>464</v>
      </c>
    </row>
    <row r="118" customFormat="false" ht="120" hidden="false" customHeight="false" outlineLevel="0" collapsed="false">
      <c r="A118" s="34" t="s">
        <v>461</v>
      </c>
      <c r="B118" s="34" t="s">
        <v>462</v>
      </c>
      <c r="C118" s="34" t="s">
        <v>463</v>
      </c>
      <c r="D118" s="34" t="s">
        <v>464</v>
      </c>
      <c r="E118" s="34" t="s">
        <v>473</v>
      </c>
      <c r="F118" s="35" t="n">
        <v>6</v>
      </c>
      <c r="G118" s="36" t="s">
        <v>369</v>
      </c>
      <c r="H118" s="37" t="n">
        <v>6000</v>
      </c>
      <c r="I118" s="38" t="n">
        <v>120</v>
      </c>
      <c r="J118" s="39" t="s">
        <v>466</v>
      </c>
      <c r="K118" s="34" t="s">
        <v>489</v>
      </c>
      <c r="L118" s="40" t="s">
        <v>468</v>
      </c>
      <c r="M118" s="41" t="s">
        <v>469</v>
      </c>
      <c r="N118" s="42" t="s">
        <v>32</v>
      </c>
      <c r="O118" s="43" t="s">
        <v>470</v>
      </c>
      <c r="P118" s="43" t="s">
        <v>470</v>
      </c>
      <c r="Q118" s="43" t="s">
        <v>471</v>
      </c>
      <c r="R118" s="43" t="s">
        <v>472</v>
      </c>
      <c r="T118" s="45" t="s">
        <v>463</v>
      </c>
      <c r="U118" s="45" t="s">
        <v>464</v>
      </c>
    </row>
    <row r="119" customFormat="false" ht="120" hidden="false" customHeight="false" outlineLevel="0" collapsed="false">
      <c r="A119" s="34" t="s">
        <v>461</v>
      </c>
      <c r="B119" s="34" t="s">
        <v>462</v>
      </c>
      <c r="C119" s="34" t="s">
        <v>463</v>
      </c>
      <c r="D119" s="34" t="s">
        <v>464</v>
      </c>
      <c r="E119" s="34" t="s">
        <v>465</v>
      </c>
      <c r="F119" s="35" t="n">
        <v>6</v>
      </c>
      <c r="G119" s="36" t="s">
        <v>418</v>
      </c>
      <c r="H119" s="37" t="n">
        <v>6000</v>
      </c>
      <c r="I119" s="38" t="n">
        <v>120</v>
      </c>
      <c r="J119" s="39" t="s">
        <v>466</v>
      </c>
      <c r="K119" s="34" t="s">
        <v>490</v>
      </c>
      <c r="L119" s="40" t="s">
        <v>468</v>
      </c>
      <c r="M119" s="41" t="s">
        <v>469</v>
      </c>
      <c r="N119" s="42" t="s">
        <v>32</v>
      </c>
      <c r="O119" s="43" t="s">
        <v>470</v>
      </c>
      <c r="P119" s="43" t="s">
        <v>470</v>
      </c>
      <c r="Q119" s="43" t="s">
        <v>471</v>
      </c>
      <c r="R119" s="43" t="s">
        <v>472</v>
      </c>
      <c r="T119" s="45" t="s">
        <v>463</v>
      </c>
      <c r="U119" s="45" t="s">
        <v>464</v>
      </c>
    </row>
    <row r="120" customFormat="false" ht="120" hidden="false" customHeight="false" outlineLevel="0" collapsed="false">
      <c r="A120" s="34" t="s">
        <v>461</v>
      </c>
      <c r="B120" s="34" t="s">
        <v>462</v>
      </c>
      <c r="C120" s="34" t="s">
        <v>463</v>
      </c>
      <c r="D120" s="34" t="s">
        <v>464</v>
      </c>
      <c r="E120" s="34" t="s">
        <v>475</v>
      </c>
      <c r="F120" s="35" t="n">
        <v>6</v>
      </c>
      <c r="G120" s="36" t="s">
        <v>405</v>
      </c>
      <c r="H120" s="37" t="n">
        <v>6000</v>
      </c>
      <c r="I120" s="38" t="n">
        <v>120</v>
      </c>
      <c r="J120" s="39" t="s">
        <v>466</v>
      </c>
      <c r="K120" s="34" t="s">
        <v>491</v>
      </c>
      <c r="L120" s="40" t="s">
        <v>468</v>
      </c>
      <c r="M120" s="41" t="s">
        <v>469</v>
      </c>
      <c r="N120" s="42" t="s">
        <v>32</v>
      </c>
      <c r="O120" s="43" t="s">
        <v>470</v>
      </c>
      <c r="P120" s="43" t="s">
        <v>470</v>
      </c>
      <c r="Q120" s="43" t="s">
        <v>471</v>
      </c>
      <c r="R120" s="43" t="s">
        <v>472</v>
      </c>
      <c r="T120" s="45" t="s">
        <v>463</v>
      </c>
      <c r="U120" s="45" t="s">
        <v>464</v>
      </c>
    </row>
    <row r="121" customFormat="false" ht="120" hidden="false" customHeight="false" outlineLevel="0" collapsed="false">
      <c r="A121" s="34" t="s">
        <v>461</v>
      </c>
      <c r="B121" s="34" t="s">
        <v>462</v>
      </c>
      <c r="C121" s="34" t="s">
        <v>463</v>
      </c>
      <c r="D121" s="34" t="s">
        <v>464</v>
      </c>
      <c r="E121" s="34" t="s">
        <v>473</v>
      </c>
      <c r="F121" s="35" t="n">
        <v>6</v>
      </c>
      <c r="G121" s="36" t="s">
        <v>492</v>
      </c>
      <c r="H121" s="37" t="n">
        <v>6000</v>
      </c>
      <c r="I121" s="38" t="n">
        <v>120</v>
      </c>
      <c r="J121" s="39" t="s">
        <v>466</v>
      </c>
      <c r="K121" s="34" t="s">
        <v>493</v>
      </c>
      <c r="L121" s="40" t="s">
        <v>468</v>
      </c>
      <c r="M121" s="41" t="s">
        <v>469</v>
      </c>
      <c r="N121" s="42" t="s">
        <v>32</v>
      </c>
      <c r="O121" s="43" t="s">
        <v>470</v>
      </c>
      <c r="P121" s="43" t="s">
        <v>470</v>
      </c>
      <c r="Q121" s="43" t="s">
        <v>471</v>
      </c>
      <c r="R121" s="43" t="s">
        <v>472</v>
      </c>
      <c r="T121" s="45" t="s">
        <v>463</v>
      </c>
      <c r="U121" s="45" t="s">
        <v>464</v>
      </c>
    </row>
    <row r="122" customFormat="false" ht="120" hidden="false" customHeight="false" outlineLevel="0" collapsed="false">
      <c r="A122" s="34" t="s">
        <v>461</v>
      </c>
      <c r="B122" s="34" t="s">
        <v>462</v>
      </c>
      <c r="C122" s="34" t="s">
        <v>463</v>
      </c>
      <c r="D122" s="34" t="s">
        <v>464</v>
      </c>
      <c r="E122" s="34" t="s">
        <v>465</v>
      </c>
      <c r="F122" s="35" t="n">
        <v>6</v>
      </c>
      <c r="G122" s="36" t="s">
        <v>57</v>
      </c>
      <c r="H122" s="37" t="n">
        <v>6000</v>
      </c>
      <c r="I122" s="38" t="n">
        <v>120</v>
      </c>
      <c r="J122" s="39" t="s">
        <v>466</v>
      </c>
      <c r="K122" s="34" t="s">
        <v>494</v>
      </c>
      <c r="L122" s="40" t="s">
        <v>468</v>
      </c>
      <c r="M122" s="41" t="s">
        <v>469</v>
      </c>
      <c r="N122" s="42" t="s">
        <v>32</v>
      </c>
      <c r="O122" s="43" t="s">
        <v>470</v>
      </c>
      <c r="P122" s="43" t="s">
        <v>470</v>
      </c>
      <c r="Q122" s="43" t="s">
        <v>471</v>
      </c>
      <c r="R122" s="43" t="s">
        <v>472</v>
      </c>
      <c r="T122" s="45" t="s">
        <v>463</v>
      </c>
      <c r="U122" s="45" t="s">
        <v>464</v>
      </c>
    </row>
    <row r="123" customFormat="false" ht="120" hidden="false" customHeight="false" outlineLevel="0" collapsed="false">
      <c r="A123" s="34" t="s">
        <v>495</v>
      </c>
      <c r="B123" s="34" t="s">
        <v>496</v>
      </c>
      <c r="C123" s="34" t="s">
        <v>497</v>
      </c>
      <c r="D123" s="34" t="s">
        <v>498</v>
      </c>
      <c r="E123" s="34" t="s">
        <v>499</v>
      </c>
      <c r="F123" s="35" t="n">
        <v>6</v>
      </c>
      <c r="G123" s="36" t="s">
        <v>500</v>
      </c>
      <c r="H123" s="37" t="n">
        <v>6000</v>
      </c>
      <c r="I123" s="38" t="n">
        <v>80</v>
      </c>
      <c r="J123" s="39" t="s">
        <v>501</v>
      </c>
      <c r="K123" s="34" t="s">
        <v>502</v>
      </c>
      <c r="L123" s="40" t="s">
        <v>503</v>
      </c>
      <c r="M123" s="41" t="s">
        <v>504</v>
      </c>
      <c r="N123" s="42" t="s">
        <v>32</v>
      </c>
      <c r="O123" s="43" t="s">
        <v>470</v>
      </c>
      <c r="P123" s="43" t="s">
        <v>470</v>
      </c>
      <c r="Q123" s="43" t="s">
        <v>505</v>
      </c>
      <c r="R123" s="43" t="s">
        <v>506</v>
      </c>
      <c r="T123" s="45" t="s">
        <v>497</v>
      </c>
      <c r="U123" s="45" t="s">
        <v>498</v>
      </c>
    </row>
    <row r="124" customFormat="false" ht="90" hidden="false" customHeight="false" outlineLevel="0" collapsed="false">
      <c r="A124" s="34" t="s">
        <v>507</v>
      </c>
      <c r="B124" s="34" t="s">
        <v>508</v>
      </c>
      <c r="C124" s="34" t="s">
        <v>509</v>
      </c>
      <c r="D124" s="34" t="s">
        <v>510</v>
      </c>
      <c r="E124" s="34" t="s">
        <v>473</v>
      </c>
      <c r="F124" s="35" t="n">
        <v>6</v>
      </c>
      <c r="G124" s="36" t="s">
        <v>511</v>
      </c>
      <c r="H124" s="37" t="n">
        <v>6000</v>
      </c>
      <c r="I124" s="38" t="n">
        <v>100</v>
      </c>
      <c r="J124" s="39" t="s">
        <v>501</v>
      </c>
      <c r="K124" s="34" t="s">
        <v>512</v>
      </c>
      <c r="L124" s="40" t="s">
        <v>513</v>
      </c>
      <c r="M124" s="41" t="s">
        <v>514</v>
      </c>
      <c r="N124" s="42" t="s">
        <v>32</v>
      </c>
      <c r="O124" s="43" t="s">
        <v>470</v>
      </c>
      <c r="P124" s="43" t="s">
        <v>470</v>
      </c>
      <c r="Q124" s="43" t="s">
        <v>515</v>
      </c>
      <c r="R124" s="43" t="s">
        <v>36</v>
      </c>
      <c r="T124" s="45" t="s">
        <v>509</v>
      </c>
      <c r="U124" s="45" t="s">
        <v>510</v>
      </c>
    </row>
    <row r="125" customFormat="false" ht="120" hidden="false" customHeight="false" outlineLevel="0" collapsed="false">
      <c r="A125" s="34" t="s">
        <v>516</v>
      </c>
      <c r="B125" s="34" t="s">
        <v>517</v>
      </c>
      <c r="C125" s="34" t="s">
        <v>518</v>
      </c>
      <c r="D125" s="34" t="s">
        <v>519</v>
      </c>
      <c r="E125" s="34" t="s">
        <v>475</v>
      </c>
      <c r="F125" s="35" t="n">
        <v>6</v>
      </c>
      <c r="G125" s="36" t="s">
        <v>82</v>
      </c>
      <c r="H125" s="37" t="n">
        <v>6000</v>
      </c>
      <c r="I125" s="38" t="n">
        <v>120</v>
      </c>
      <c r="J125" s="39" t="s">
        <v>466</v>
      </c>
      <c r="K125" s="34" t="s">
        <v>520</v>
      </c>
      <c r="L125" s="40" t="s">
        <v>521</v>
      </c>
      <c r="M125" s="41" t="s">
        <v>522</v>
      </c>
      <c r="N125" s="42" t="s">
        <v>523</v>
      </c>
      <c r="O125" s="43" t="s">
        <v>470</v>
      </c>
      <c r="P125" s="43" t="s">
        <v>470</v>
      </c>
      <c r="Q125" s="43" t="s">
        <v>524</v>
      </c>
      <c r="R125" s="43" t="s">
        <v>36</v>
      </c>
      <c r="T125" s="45" t="s">
        <v>518</v>
      </c>
      <c r="U125" s="45" t="s">
        <v>519</v>
      </c>
    </row>
    <row r="126" customFormat="false" ht="120" hidden="false" customHeight="false" outlineLevel="0" collapsed="false">
      <c r="A126" s="34" t="s">
        <v>516</v>
      </c>
      <c r="B126" s="34" t="s">
        <v>525</v>
      </c>
      <c r="C126" s="34" t="s">
        <v>518</v>
      </c>
      <c r="D126" s="34" t="s">
        <v>526</v>
      </c>
      <c r="E126" s="34" t="s">
        <v>527</v>
      </c>
      <c r="F126" s="35" t="n">
        <v>6</v>
      </c>
      <c r="G126" s="36" t="s">
        <v>27</v>
      </c>
      <c r="H126" s="37" t="n">
        <v>6000</v>
      </c>
      <c r="I126" s="38" t="n">
        <v>80</v>
      </c>
      <c r="J126" s="39" t="s">
        <v>466</v>
      </c>
      <c r="K126" s="34" t="s">
        <v>528</v>
      </c>
      <c r="L126" s="40" t="s">
        <v>521</v>
      </c>
      <c r="M126" s="41" t="s">
        <v>522</v>
      </c>
      <c r="N126" s="42" t="s">
        <v>523</v>
      </c>
      <c r="O126" s="43" t="s">
        <v>470</v>
      </c>
      <c r="P126" s="43" t="s">
        <v>470</v>
      </c>
      <c r="Q126" s="43" t="s">
        <v>524</v>
      </c>
      <c r="R126" s="43" t="s">
        <v>36</v>
      </c>
      <c r="T126" s="45" t="s">
        <v>518</v>
      </c>
      <c r="U126" s="45" t="s">
        <v>526</v>
      </c>
    </row>
    <row r="127" customFormat="false" ht="90" hidden="false" customHeight="false" outlineLevel="0" collapsed="false">
      <c r="A127" s="34" t="s">
        <v>529</v>
      </c>
      <c r="B127" s="34" t="s">
        <v>23</v>
      </c>
      <c r="C127" s="34" t="s">
        <v>530</v>
      </c>
      <c r="D127" s="34" t="s">
        <v>531</v>
      </c>
      <c r="E127" s="34" t="s">
        <v>473</v>
      </c>
      <c r="F127" s="35" t="n">
        <v>6</v>
      </c>
      <c r="G127" s="36" t="s">
        <v>532</v>
      </c>
      <c r="H127" s="37" t="n">
        <v>6000</v>
      </c>
      <c r="I127" s="38" t="n">
        <v>100</v>
      </c>
      <c r="J127" s="39" t="s">
        <v>466</v>
      </c>
      <c r="K127" s="34" t="s">
        <v>533</v>
      </c>
      <c r="L127" s="40" t="s">
        <v>534</v>
      </c>
      <c r="M127" s="41" t="s">
        <v>535</v>
      </c>
      <c r="N127" s="42" t="s">
        <v>291</v>
      </c>
      <c r="O127" s="43" t="s">
        <v>470</v>
      </c>
      <c r="P127" s="43" t="s">
        <v>470</v>
      </c>
      <c r="Q127" s="43" t="s">
        <v>536</v>
      </c>
      <c r="R127" s="43" t="s">
        <v>36</v>
      </c>
      <c r="T127" s="45" t="s">
        <v>537</v>
      </c>
      <c r="U127" s="45" t="s">
        <v>531</v>
      </c>
    </row>
    <row r="128" customFormat="false" ht="105" hidden="false" customHeight="false" outlineLevel="0" collapsed="false">
      <c r="A128" s="34" t="s">
        <v>538</v>
      </c>
      <c r="B128" s="34" t="s">
        <v>539</v>
      </c>
      <c r="C128" s="34" t="s">
        <v>540</v>
      </c>
      <c r="D128" s="34" t="s">
        <v>541</v>
      </c>
      <c r="E128" s="34" t="s">
        <v>475</v>
      </c>
      <c r="F128" s="35" t="n">
        <v>6</v>
      </c>
      <c r="G128" s="36" t="s">
        <v>379</v>
      </c>
      <c r="H128" s="37" t="n">
        <v>6000</v>
      </c>
      <c r="I128" s="38" t="n">
        <v>100</v>
      </c>
      <c r="J128" s="39" t="s">
        <v>466</v>
      </c>
      <c r="K128" s="34" t="s">
        <v>542</v>
      </c>
      <c r="L128" s="40" t="s">
        <v>543</v>
      </c>
      <c r="M128" s="41" t="s">
        <v>544</v>
      </c>
      <c r="N128" s="42" t="s">
        <v>32</v>
      </c>
      <c r="O128" s="43" t="s">
        <v>470</v>
      </c>
      <c r="P128" s="43" t="s">
        <v>470</v>
      </c>
      <c r="Q128" s="43" t="s">
        <v>545</v>
      </c>
      <c r="R128" s="43" t="s">
        <v>36</v>
      </c>
      <c r="T128" s="45" t="s">
        <v>540</v>
      </c>
      <c r="U128" s="45" t="s">
        <v>541</v>
      </c>
    </row>
    <row r="129" customFormat="false" ht="120" hidden="false" customHeight="false" outlineLevel="0" collapsed="false">
      <c r="A129" s="34" t="s">
        <v>22</v>
      </c>
      <c r="B129" s="34" t="s">
        <v>23</v>
      </c>
      <c r="C129" s="34" t="s">
        <v>24</v>
      </c>
      <c r="D129" s="34" t="s">
        <v>25</v>
      </c>
      <c r="E129" s="34" t="s">
        <v>546</v>
      </c>
      <c r="F129" s="35" t="n">
        <v>6</v>
      </c>
      <c r="G129" s="36" t="s">
        <v>40</v>
      </c>
      <c r="H129" s="37" t="n">
        <v>7000</v>
      </c>
      <c r="I129" s="38" t="n">
        <v>20</v>
      </c>
      <c r="J129" s="39" t="s">
        <v>28</v>
      </c>
      <c r="K129" s="34" t="s">
        <v>547</v>
      </c>
      <c r="L129" s="40" t="s">
        <v>30</v>
      </c>
      <c r="M129" s="41" t="s">
        <v>31</v>
      </c>
      <c r="N129" s="42" t="s">
        <v>32</v>
      </c>
      <c r="O129" s="43" t="s">
        <v>548</v>
      </c>
      <c r="P129" s="43" t="s">
        <v>34</v>
      </c>
      <c r="Q129" s="43" t="s">
        <v>35</v>
      </c>
      <c r="R129" s="43" t="s">
        <v>36</v>
      </c>
      <c r="T129" s="45" t="s">
        <v>24</v>
      </c>
      <c r="U129" s="45" t="s">
        <v>25</v>
      </c>
    </row>
    <row r="130" customFormat="false" ht="120" hidden="false" customHeight="false" outlineLevel="0" collapsed="false">
      <c r="A130" s="34" t="s">
        <v>22</v>
      </c>
      <c r="B130" s="34" t="s">
        <v>23</v>
      </c>
      <c r="C130" s="34" t="s">
        <v>24</v>
      </c>
      <c r="D130" s="34" t="s">
        <v>25</v>
      </c>
      <c r="E130" s="34" t="s">
        <v>549</v>
      </c>
      <c r="F130" s="35" t="n">
        <v>6</v>
      </c>
      <c r="G130" s="36" t="s">
        <v>27</v>
      </c>
      <c r="H130" s="37" t="n">
        <v>7000</v>
      </c>
      <c r="I130" s="38" t="n">
        <v>15</v>
      </c>
      <c r="J130" s="39" t="s">
        <v>28</v>
      </c>
      <c r="K130" s="34" t="s">
        <v>550</v>
      </c>
      <c r="L130" s="40" t="s">
        <v>30</v>
      </c>
      <c r="M130" s="41" t="s">
        <v>31</v>
      </c>
      <c r="N130" s="42" t="s">
        <v>32</v>
      </c>
      <c r="O130" s="43" t="s">
        <v>551</v>
      </c>
      <c r="P130" s="43" t="s">
        <v>34</v>
      </c>
      <c r="Q130" s="43" t="s">
        <v>35</v>
      </c>
      <c r="R130" s="43" t="s">
        <v>36</v>
      </c>
      <c r="T130" s="45" t="s">
        <v>24</v>
      </c>
      <c r="U130" s="45" t="s">
        <v>25</v>
      </c>
    </row>
    <row r="131" customFormat="false" ht="120" hidden="false" customHeight="false" outlineLevel="0" collapsed="false">
      <c r="A131" s="34" t="s">
        <v>22</v>
      </c>
      <c r="B131" s="34" t="s">
        <v>23</v>
      </c>
      <c r="C131" s="34" t="s">
        <v>24</v>
      </c>
      <c r="D131" s="34" t="s">
        <v>25</v>
      </c>
      <c r="E131" s="34" t="s">
        <v>552</v>
      </c>
      <c r="F131" s="35" t="n">
        <v>6</v>
      </c>
      <c r="G131" s="36" t="s">
        <v>40</v>
      </c>
      <c r="H131" s="37" t="n">
        <v>7000</v>
      </c>
      <c r="I131" s="38" t="n">
        <v>40</v>
      </c>
      <c r="J131" s="39" t="s">
        <v>28</v>
      </c>
      <c r="K131" s="34" t="s">
        <v>553</v>
      </c>
      <c r="L131" s="40" t="s">
        <v>30</v>
      </c>
      <c r="M131" s="41" t="s">
        <v>31</v>
      </c>
      <c r="N131" s="42" t="s">
        <v>32</v>
      </c>
      <c r="O131" s="43" t="s">
        <v>551</v>
      </c>
      <c r="P131" s="43" t="s">
        <v>34</v>
      </c>
      <c r="Q131" s="43" t="s">
        <v>35</v>
      </c>
      <c r="R131" s="43" t="s">
        <v>36</v>
      </c>
      <c r="T131" s="45" t="s">
        <v>24</v>
      </c>
      <c r="U131" s="45" t="s">
        <v>25</v>
      </c>
    </row>
    <row r="132" customFormat="false" ht="120" hidden="false" customHeight="false" outlineLevel="0" collapsed="false">
      <c r="A132" s="34" t="s">
        <v>22</v>
      </c>
      <c r="B132" s="34" t="s">
        <v>23</v>
      </c>
      <c r="C132" s="34" t="s">
        <v>24</v>
      </c>
      <c r="D132" s="34" t="s">
        <v>25</v>
      </c>
      <c r="E132" s="34" t="s">
        <v>549</v>
      </c>
      <c r="F132" s="35" t="n">
        <v>6</v>
      </c>
      <c r="G132" s="36" t="s">
        <v>40</v>
      </c>
      <c r="H132" s="37" t="n">
        <v>7000</v>
      </c>
      <c r="I132" s="38" t="n">
        <v>15</v>
      </c>
      <c r="J132" s="39" t="s">
        <v>28</v>
      </c>
      <c r="K132" s="34" t="s">
        <v>554</v>
      </c>
      <c r="L132" s="40" t="s">
        <v>30</v>
      </c>
      <c r="M132" s="41" t="s">
        <v>31</v>
      </c>
      <c r="N132" s="42" t="s">
        <v>32</v>
      </c>
      <c r="O132" s="43" t="s">
        <v>551</v>
      </c>
      <c r="P132" s="43" t="s">
        <v>34</v>
      </c>
      <c r="Q132" s="43" t="s">
        <v>35</v>
      </c>
      <c r="R132" s="43" t="s">
        <v>36</v>
      </c>
      <c r="T132" s="45" t="s">
        <v>24</v>
      </c>
      <c r="U132" s="45" t="s">
        <v>25</v>
      </c>
    </row>
    <row r="133" customFormat="false" ht="120" hidden="false" customHeight="false" outlineLevel="0" collapsed="false">
      <c r="A133" s="34" t="s">
        <v>22</v>
      </c>
      <c r="B133" s="34" t="s">
        <v>23</v>
      </c>
      <c r="C133" s="34" t="s">
        <v>24</v>
      </c>
      <c r="D133" s="34" t="s">
        <v>25</v>
      </c>
      <c r="E133" s="34" t="s">
        <v>552</v>
      </c>
      <c r="F133" s="35" t="n">
        <v>6</v>
      </c>
      <c r="G133" s="36" t="s">
        <v>57</v>
      </c>
      <c r="H133" s="37" t="n">
        <v>7000</v>
      </c>
      <c r="I133" s="38" t="n">
        <v>40</v>
      </c>
      <c r="J133" s="39" t="s">
        <v>28</v>
      </c>
      <c r="K133" s="34" t="s">
        <v>555</v>
      </c>
      <c r="L133" s="40" t="s">
        <v>30</v>
      </c>
      <c r="M133" s="41" t="s">
        <v>31</v>
      </c>
      <c r="N133" s="42" t="s">
        <v>32</v>
      </c>
      <c r="O133" s="43" t="s">
        <v>551</v>
      </c>
      <c r="P133" s="43" t="s">
        <v>34</v>
      </c>
      <c r="Q133" s="43" t="s">
        <v>35</v>
      </c>
      <c r="R133" s="43" t="s">
        <v>36</v>
      </c>
      <c r="T133" s="45" t="s">
        <v>24</v>
      </c>
      <c r="U133" s="45" t="s">
        <v>25</v>
      </c>
    </row>
    <row r="134" customFormat="false" ht="120" hidden="false" customHeight="false" outlineLevel="0" collapsed="false">
      <c r="A134" s="34" t="s">
        <v>22</v>
      </c>
      <c r="B134" s="34" t="s">
        <v>23</v>
      </c>
      <c r="C134" s="34" t="s">
        <v>24</v>
      </c>
      <c r="D134" s="34" t="s">
        <v>25</v>
      </c>
      <c r="E134" s="34" t="s">
        <v>549</v>
      </c>
      <c r="F134" s="35" t="n">
        <v>6</v>
      </c>
      <c r="G134" s="36" t="s">
        <v>48</v>
      </c>
      <c r="H134" s="37" t="n">
        <v>7000</v>
      </c>
      <c r="I134" s="38" t="n">
        <v>15</v>
      </c>
      <c r="J134" s="39" t="s">
        <v>49</v>
      </c>
      <c r="K134" s="34" t="s">
        <v>556</v>
      </c>
      <c r="L134" s="40" t="s">
        <v>30</v>
      </c>
      <c r="M134" s="41" t="s">
        <v>31</v>
      </c>
      <c r="N134" s="42" t="s">
        <v>32</v>
      </c>
      <c r="O134" s="43" t="s">
        <v>551</v>
      </c>
      <c r="P134" s="43" t="s">
        <v>34</v>
      </c>
      <c r="Q134" s="43" t="s">
        <v>35</v>
      </c>
      <c r="R134" s="43" t="s">
        <v>36</v>
      </c>
      <c r="T134" s="45" t="s">
        <v>24</v>
      </c>
      <c r="U134" s="45" t="s">
        <v>25</v>
      </c>
    </row>
    <row r="135" customFormat="false" ht="105" hidden="false" customHeight="false" outlineLevel="0" collapsed="false">
      <c r="A135" s="34" t="s">
        <v>319</v>
      </c>
      <c r="B135" s="34" t="s">
        <v>320</v>
      </c>
      <c r="C135" s="34" t="s">
        <v>321</v>
      </c>
      <c r="D135" s="34" t="s">
        <v>322</v>
      </c>
      <c r="E135" s="34" t="s">
        <v>557</v>
      </c>
      <c r="F135" s="35" t="n">
        <v>6</v>
      </c>
      <c r="G135" s="36" t="s">
        <v>82</v>
      </c>
      <c r="H135" s="37" t="n">
        <v>6000</v>
      </c>
      <c r="I135" s="38" t="n">
        <v>30</v>
      </c>
      <c r="J135" s="39" t="s">
        <v>324</v>
      </c>
      <c r="K135" s="34" t="s">
        <v>558</v>
      </c>
      <c r="L135" s="40" t="s">
        <v>559</v>
      </c>
      <c r="M135" s="41" t="s">
        <v>327</v>
      </c>
      <c r="N135" s="42" t="s">
        <v>328</v>
      </c>
      <c r="O135" s="43" t="s">
        <v>551</v>
      </c>
      <c r="P135" s="43" t="s">
        <v>329</v>
      </c>
      <c r="Q135" s="43" t="s">
        <v>330</v>
      </c>
      <c r="R135" s="43" t="s">
        <v>36</v>
      </c>
      <c r="T135" s="45" t="s">
        <v>321</v>
      </c>
      <c r="U135" s="45" t="s">
        <v>322</v>
      </c>
    </row>
    <row r="136" customFormat="false" ht="75" hidden="false" customHeight="false" outlineLevel="0" collapsed="false">
      <c r="A136" s="34" t="s">
        <v>560</v>
      </c>
      <c r="B136" s="34" t="s">
        <v>561</v>
      </c>
      <c r="C136" s="40" t="s">
        <v>562</v>
      </c>
      <c r="D136" s="34" t="s">
        <v>563</v>
      </c>
      <c r="E136" s="34" t="s">
        <v>564</v>
      </c>
      <c r="F136" s="35" t="n">
        <v>6</v>
      </c>
      <c r="G136" s="36" t="s">
        <v>565</v>
      </c>
      <c r="H136" s="37" t="n">
        <v>6000</v>
      </c>
      <c r="I136" s="38" t="n">
        <v>500</v>
      </c>
      <c r="J136" s="39" t="s">
        <v>566</v>
      </c>
      <c r="K136" s="34" t="s">
        <v>567</v>
      </c>
      <c r="L136" s="40" t="s">
        <v>568</v>
      </c>
      <c r="M136" s="41" t="s">
        <v>569</v>
      </c>
      <c r="N136" s="42" t="s">
        <v>32</v>
      </c>
      <c r="O136" s="43" t="s">
        <v>570</v>
      </c>
      <c r="P136" s="43" t="s">
        <v>56</v>
      </c>
      <c r="Q136" s="43" t="s">
        <v>571</v>
      </c>
      <c r="R136" s="43" t="s">
        <v>36</v>
      </c>
      <c r="T136" s="56" t="s">
        <v>572</v>
      </c>
      <c r="U136" s="45" t="s">
        <v>563</v>
      </c>
    </row>
    <row r="137" customFormat="false" ht="90" hidden="false" customHeight="false" outlineLevel="0" collapsed="false">
      <c r="A137" s="34" t="s">
        <v>573</v>
      </c>
      <c r="B137" s="34" t="s">
        <v>574</v>
      </c>
      <c r="C137" s="34" t="s">
        <v>122</v>
      </c>
      <c r="D137" s="34" t="s">
        <v>575</v>
      </c>
      <c r="E137" s="34" t="s">
        <v>564</v>
      </c>
      <c r="F137" s="35" t="n">
        <v>6</v>
      </c>
      <c r="G137" s="36" t="s">
        <v>576</v>
      </c>
      <c r="H137" s="37" t="n">
        <v>6000</v>
      </c>
      <c r="I137" s="38" t="n">
        <v>100</v>
      </c>
      <c r="J137" s="39" t="s">
        <v>577</v>
      </c>
      <c r="K137" s="34" t="s">
        <v>578</v>
      </c>
      <c r="L137" s="40" t="s">
        <v>579</v>
      </c>
      <c r="M137" s="41" t="s">
        <v>580</v>
      </c>
      <c r="N137" s="42" t="s">
        <v>32</v>
      </c>
      <c r="O137" s="43" t="s">
        <v>570</v>
      </c>
      <c r="P137" s="43" t="s">
        <v>119</v>
      </c>
      <c r="Q137" s="43" t="s">
        <v>581</v>
      </c>
      <c r="R137" s="43" t="s">
        <v>36</v>
      </c>
      <c r="T137" s="45" t="s">
        <v>122</v>
      </c>
      <c r="U137" s="45" t="s">
        <v>575</v>
      </c>
    </row>
    <row r="138" customFormat="false" ht="90" hidden="false" customHeight="false" outlineLevel="0" collapsed="false">
      <c r="A138" s="34" t="s">
        <v>573</v>
      </c>
      <c r="B138" s="34" t="s">
        <v>582</v>
      </c>
      <c r="C138" s="34" t="s">
        <v>134</v>
      </c>
      <c r="D138" s="34" t="s">
        <v>583</v>
      </c>
      <c r="E138" s="34" t="s">
        <v>564</v>
      </c>
      <c r="F138" s="35" t="n">
        <v>6</v>
      </c>
      <c r="G138" s="36" t="s">
        <v>576</v>
      </c>
      <c r="H138" s="37" t="n">
        <v>6000</v>
      </c>
      <c r="I138" s="38" t="n">
        <v>100</v>
      </c>
      <c r="J138" s="39" t="s">
        <v>577</v>
      </c>
      <c r="K138" s="34" t="s">
        <v>584</v>
      </c>
      <c r="L138" s="40" t="s">
        <v>585</v>
      </c>
      <c r="M138" s="41" t="s">
        <v>580</v>
      </c>
      <c r="N138" s="42" t="s">
        <v>32</v>
      </c>
      <c r="O138" s="43" t="s">
        <v>570</v>
      </c>
      <c r="P138" s="43" t="s">
        <v>119</v>
      </c>
      <c r="Q138" s="43" t="s">
        <v>581</v>
      </c>
      <c r="R138" s="43" t="s">
        <v>36</v>
      </c>
      <c r="T138" s="45" t="s">
        <v>134</v>
      </c>
      <c r="U138" s="45" t="s">
        <v>586</v>
      </c>
    </row>
    <row r="139" customFormat="false" ht="120" hidden="false" customHeight="false" outlineLevel="0" collapsed="false">
      <c r="A139" s="34" t="s">
        <v>587</v>
      </c>
      <c r="B139" s="34" t="s">
        <v>588</v>
      </c>
      <c r="C139" s="34" t="s">
        <v>589</v>
      </c>
      <c r="D139" s="34" t="s">
        <v>590</v>
      </c>
      <c r="E139" s="34" t="s">
        <v>591</v>
      </c>
      <c r="F139" s="35" t="n">
        <v>6</v>
      </c>
      <c r="G139" s="36" t="s">
        <v>592</v>
      </c>
      <c r="H139" s="37" t="n">
        <v>6000</v>
      </c>
      <c r="I139" s="38" t="n">
        <v>600</v>
      </c>
      <c r="J139" s="39" t="s">
        <v>593</v>
      </c>
      <c r="K139" s="34" t="s">
        <v>594</v>
      </c>
      <c r="L139" s="40" t="s">
        <v>595</v>
      </c>
      <c r="M139" s="41" t="s">
        <v>596</v>
      </c>
      <c r="N139" s="42" t="s">
        <v>32</v>
      </c>
      <c r="O139" s="43" t="s">
        <v>570</v>
      </c>
      <c r="P139" s="43" t="s">
        <v>98</v>
      </c>
      <c r="Q139" s="43" t="s">
        <v>597</v>
      </c>
      <c r="R139" s="43" t="s">
        <v>36</v>
      </c>
      <c r="T139" s="45" t="s">
        <v>589</v>
      </c>
      <c r="U139" s="45" t="s">
        <v>590</v>
      </c>
    </row>
    <row r="140" customFormat="false" ht="120" hidden="false" customHeight="false" outlineLevel="0" collapsed="false">
      <c r="A140" s="34" t="s">
        <v>587</v>
      </c>
      <c r="B140" s="34" t="s">
        <v>588</v>
      </c>
      <c r="C140" s="34" t="s">
        <v>589</v>
      </c>
      <c r="D140" s="34" t="s">
        <v>590</v>
      </c>
      <c r="E140" s="34" t="s">
        <v>591</v>
      </c>
      <c r="F140" s="35" t="n">
        <v>6</v>
      </c>
      <c r="G140" s="36" t="s">
        <v>598</v>
      </c>
      <c r="H140" s="37" t="n">
        <v>6000</v>
      </c>
      <c r="I140" s="38" t="n">
        <v>1500</v>
      </c>
      <c r="J140" s="39" t="s">
        <v>324</v>
      </c>
      <c r="K140" s="34" t="s">
        <v>599</v>
      </c>
      <c r="L140" s="40" t="s">
        <v>595</v>
      </c>
      <c r="M140" s="41" t="s">
        <v>596</v>
      </c>
      <c r="N140" s="42" t="s">
        <v>32</v>
      </c>
      <c r="O140" s="43" t="s">
        <v>570</v>
      </c>
      <c r="P140" s="43" t="s">
        <v>98</v>
      </c>
      <c r="Q140" s="43" t="s">
        <v>597</v>
      </c>
      <c r="R140" s="43" t="s">
        <v>36</v>
      </c>
      <c r="T140" s="45" t="s">
        <v>589</v>
      </c>
      <c r="U140" s="45" t="s">
        <v>590</v>
      </c>
    </row>
    <row r="141" customFormat="false" ht="120" hidden="false" customHeight="false" outlineLevel="0" collapsed="false">
      <c r="A141" s="34" t="s">
        <v>587</v>
      </c>
      <c r="B141" s="34" t="s">
        <v>588</v>
      </c>
      <c r="C141" s="34" t="s">
        <v>589</v>
      </c>
      <c r="D141" s="34" t="s">
        <v>590</v>
      </c>
      <c r="E141" s="34" t="s">
        <v>591</v>
      </c>
      <c r="F141" s="35" t="n">
        <v>6</v>
      </c>
      <c r="G141" s="36" t="s">
        <v>600</v>
      </c>
      <c r="H141" s="37" t="n">
        <v>6000</v>
      </c>
      <c r="I141" s="38" t="n">
        <v>1200</v>
      </c>
      <c r="J141" s="39" t="s">
        <v>601</v>
      </c>
      <c r="K141" s="34" t="s">
        <v>602</v>
      </c>
      <c r="L141" s="40" t="s">
        <v>595</v>
      </c>
      <c r="M141" s="41" t="s">
        <v>596</v>
      </c>
      <c r="N141" s="42" t="s">
        <v>32</v>
      </c>
      <c r="O141" s="43" t="s">
        <v>570</v>
      </c>
      <c r="P141" s="43" t="s">
        <v>98</v>
      </c>
      <c r="Q141" s="43" t="s">
        <v>597</v>
      </c>
      <c r="R141" s="43" t="s">
        <v>36</v>
      </c>
      <c r="T141" s="45" t="s">
        <v>589</v>
      </c>
      <c r="U141" s="45" t="s">
        <v>590</v>
      </c>
    </row>
    <row r="142" customFormat="false" ht="120" hidden="false" customHeight="false" outlineLevel="0" collapsed="false">
      <c r="A142" s="34" t="s">
        <v>587</v>
      </c>
      <c r="B142" s="34" t="s">
        <v>588</v>
      </c>
      <c r="C142" s="34" t="s">
        <v>589</v>
      </c>
      <c r="D142" s="34" t="s">
        <v>590</v>
      </c>
      <c r="E142" s="34" t="s">
        <v>591</v>
      </c>
      <c r="F142" s="35" t="n">
        <v>6</v>
      </c>
      <c r="G142" s="36" t="s">
        <v>603</v>
      </c>
      <c r="H142" s="37" t="n">
        <v>6000</v>
      </c>
      <c r="I142" s="38" t="n">
        <v>300</v>
      </c>
      <c r="J142" s="39" t="s">
        <v>604</v>
      </c>
      <c r="K142" s="34" t="s">
        <v>605</v>
      </c>
      <c r="L142" s="40" t="s">
        <v>595</v>
      </c>
      <c r="M142" s="41" t="s">
        <v>596</v>
      </c>
      <c r="N142" s="42" t="s">
        <v>32</v>
      </c>
      <c r="O142" s="43" t="s">
        <v>570</v>
      </c>
      <c r="P142" s="43" t="s">
        <v>98</v>
      </c>
      <c r="Q142" s="43" t="s">
        <v>597</v>
      </c>
      <c r="R142" s="43" t="s">
        <v>36</v>
      </c>
      <c r="T142" s="45" t="s">
        <v>589</v>
      </c>
      <c r="U142" s="45" t="s">
        <v>590</v>
      </c>
    </row>
    <row r="143" customFormat="false" ht="135" hidden="false" customHeight="false" outlineLevel="0" collapsed="false">
      <c r="A143" s="34" t="s">
        <v>587</v>
      </c>
      <c r="B143" s="34" t="s">
        <v>606</v>
      </c>
      <c r="C143" s="34" t="s">
        <v>589</v>
      </c>
      <c r="D143" s="34" t="s">
        <v>607</v>
      </c>
      <c r="E143" s="34" t="s">
        <v>591</v>
      </c>
      <c r="F143" s="35" t="n">
        <v>6</v>
      </c>
      <c r="G143" s="36" t="s">
        <v>592</v>
      </c>
      <c r="H143" s="37" t="n">
        <v>6000</v>
      </c>
      <c r="I143" s="38" t="n">
        <v>600</v>
      </c>
      <c r="J143" s="39" t="s">
        <v>593</v>
      </c>
      <c r="K143" s="34" t="s">
        <v>608</v>
      </c>
      <c r="L143" s="40" t="s">
        <v>595</v>
      </c>
      <c r="M143" s="41" t="s">
        <v>596</v>
      </c>
      <c r="N143" s="42" t="s">
        <v>32</v>
      </c>
      <c r="O143" s="43" t="s">
        <v>570</v>
      </c>
      <c r="P143" s="43" t="s">
        <v>98</v>
      </c>
      <c r="Q143" s="43" t="s">
        <v>597</v>
      </c>
      <c r="R143" s="43" t="s">
        <v>36</v>
      </c>
      <c r="T143" s="45" t="s">
        <v>589</v>
      </c>
      <c r="U143" s="45" t="s">
        <v>607</v>
      </c>
    </row>
    <row r="144" customFormat="false" ht="135" hidden="false" customHeight="false" outlineLevel="0" collapsed="false">
      <c r="A144" s="34" t="s">
        <v>587</v>
      </c>
      <c r="B144" s="34" t="s">
        <v>606</v>
      </c>
      <c r="C144" s="34" t="s">
        <v>589</v>
      </c>
      <c r="D144" s="34" t="s">
        <v>607</v>
      </c>
      <c r="E144" s="34" t="s">
        <v>591</v>
      </c>
      <c r="F144" s="35" t="n">
        <v>6</v>
      </c>
      <c r="G144" s="36" t="s">
        <v>598</v>
      </c>
      <c r="H144" s="37" t="n">
        <v>6000</v>
      </c>
      <c r="I144" s="38" t="n">
        <v>1500</v>
      </c>
      <c r="J144" s="39" t="s">
        <v>324</v>
      </c>
      <c r="K144" s="34" t="s">
        <v>609</v>
      </c>
      <c r="L144" s="40" t="s">
        <v>595</v>
      </c>
      <c r="M144" s="41" t="s">
        <v>596</v>
      </c>
      <c r="N144" s="42" t="s">
        <v>32</v>
      </c>
      <c r="O144" s="43" t="s">
        <v>570</v>
      </c>
      <c r="P144" s="43" t="s">
        <v>98</v>
      </c>
      <c r="Q144" s="43" t="s">
        <v>597</v>
      </c>
      <c r="R144" s="43" t="s">
        <v>36</v>
      </c>
      <c r="T144" s="45" t="s">
        <v>589</v>
      </c>
      <c r="U144" s="45" t="s">
        <v>607</v>
      </c>
    </row>
    <row r="145" customFormat="false" ht="135" hidden="false" customHeight="false" outlineLevel="0" collapsed="false">
      <c r="A145" s="34" t="s">
        <v>587</v>
      </c>
      <c r="B145" s="34" t="s">
        <v>606</v>
      </c>
      <c r="C145" s="34" t="s">
        <v>589</v>
      </c>
      <c r="D145" s="34" t="s">
        <v>607</v>
      </c>
      <c r="E145" s="34" t="s">
        <v>591</v>
      </c>
      <c r="F145" s="35" t="n">
        <v>6</v>
      </c>
      <c r="G145" s="36" t="s">
        <v>600</v>
      </c>
      <c r="H145" s="37" t="n">
        <v>6000</v>
      </c>
      <c r="I145" s="38" t="n">
        <v>1200</v>
      </c>
      <c r="J145" s="39" t="s">
        <v>601</v>
      </c>
      <c r="K145" s="34" t="s">
        <v>610</v>
      </c>
      <c r="L145" s="40" t="s">
        <v>595</v>
      </c>
      <c r="M145" s="41" t="s">
        <v>596</v>
      </c>
      <c r="N145" s="42" t="s">
        <v>32</v>
      </c>
      <c r="O145" s="43" t="s">
        <v>570</v>
      </c>
      <c r="P145" s="43" t="s">
        <v>98</v>
      </c>
      <c r="Q145" s="43" t="s">
        <v>597</v>
      </c>
      <c r="R145" s="43" t="s">
        <v>36</v>
      </c>
      <c r="T145" s="45" t="s">
        <v>589</v>
      </c>
      <c r="U145" s="45" t="s">
        <v>607</v>
      </c>
    </row>
    <row r="146" customFormat="false" ht="135" hidden="false" customHeight="false" outlineLevel="0" collapsed="false">
      <c r="A146" s="34" t="s">
        <v>587</v>
      </c>
      <c r="B146" s="34" t="s">
        <v>606</v>
      </c>
      <c r="C146" s="34" t="s">
        <v>589</v>
      </c>
      <c r="D146" s="34" t="s">
        <v>607</v>
      </c>
      <c r="E146" s="34" t="s">
        <v>591</v>
      </c>
      <c r="F146" s="35" t="n">
        <v>6</v>
      </c>
      <c r="G146" s="36" t="s">
        <v>603</v>
      </c>
      <c r="H146" s="37" t="n">
        <v>6000</v>
      </c>
      <c r="I146" s="38" t="n">
        <v>300</v>
      </c>
      <c r="J146" s="39" t="s">
        <v>604</v>
      </c>
      <c r="K146" s="34" t="s">
        <v>611</v>
      </c>
      <c r="L146" s="40" t="s">
        <v>595</v>
      </c>
      <c r="M146" s="41" t="s">
        <v>596</v>
      </c>
      <c r="N146" s="42" t="s">
        <v>32</v>
      </c>
      <c r="O146" s="43" t="s">
        <v>570</v>
      </c>
      <c r="P146" s="43" t="s">
        <v>98</v>
      </c>
      <c r="Q146" s="43" t="s">
        <v>597</v>
      </c>
      <c r="R146" s="43" t="s">
        <v>36</v>
      </c>
      <c r="T146" s="45" t="s">
        <v>589</v>
      </c>
      <c r="U146" s="45" t="s">
        <v>607</v>
      </c>
    </row>
    <row r="147" customFormat="false" ht="60" hidden="false" customHeight="false" outlineLevel="0" collapsed="false">
      <c r="A147" s="34" t="s">
        <v>612</v>
      </c>
      <c r="B147" s="34" t="s">
        <v>613</v>
      </c>
      <c r="C147" s="34" t="s">
        <v>614</v>
      </c>
      <c r="D147" s="34" t="s">
        <v>615</v>
      </c>
      <c r="E147" s="34" t="s">
        <v>564</v>
      </c>
      <c r="F147" s="35" t="n">
        <v>6</v>
      </c>
      <c r="G147" s="36" t="s">
        <v>616</v>
      </c>
      <c r="H147" s="37" t="n">
        <v>6000</v>
      </c>
      <c r="I147" s="38" t="n">
        <v>2500</v>
      </c>
      <c r="J147" s="39" t="s">
        <v>617</v>
      </c>
      <c r="K147" s="34" t="s">
        <v>618</v>
      </c>
      <c r="L147" s="40" t="s">
        <v>619</v>
      </c>
      <c r="M147" s="41" t="s">
        <v>620</v>
      </c>
      <c r="N147" s="42" t="s">
        <v>32</v>
      </c>
      <c r="O147" s="43" t="s">
        <v>570</v>
      </c>
      <c r="P147" s="43" t="s">
        <v>98</v>
      </c>
      <c r="Q147" s="43" t="s">
        <v>621</v>
      </c>
      <c r="R147" s="43" t="s">
        <v>36</v>
      </c>
      <c r="T147" s="45" t="s">
        <v>614</v>
      </c>
      <c r="U147" s="45" t="s">
        <v>615</v>
      </c>
    </row>
    <row r="148" customFormat="false" ht="60" hidden="false" customHeight="false" outlineLevel="0" collapsed="false">
      <c r="A148" s="34" t="s">
        <v>185</v>
      </c>
      <c r="B148" s="34" t="s">
        <v>622</v>
      </c>
      <c r="C148" s="34" t="s">
        <v>623</v>
      </c>
      <c r="D148" s="34" t="s">
        <v>187</v>
      </c>
      <c r="E148" s="34" t="s">
        <v>564</v>
      </c>
      <c r="F148" s="35" t="n">
        <v>6</v>
      </c>
      <c r="G148" s="36" t="s">
        <v>624</v>
      </c>
      <c r="H148" s="37" t="n">
        <v>6000</v>
      </c>
      <c r="I148" s="38" t="n">
        <v>100</v>
      </c>
      <c r="J148" s="39" t="s">
        <v>625</v>
      </c>
      <c r="K148" s="34" t="s">
        <v>626</v>
      </c>
      <c r="L148" s="40" t="s">
        <v>192</v>
      </c>
      <c r="M148" s="41" t="s">
        <v>193</v>
      </c>
      <c r="N148" s="42" t="s">
        <v>32</v>
      </c>
      <c r="O148" s="43" t="s">
        <v>570</v>
      </c>
      <c r="P148" s="43" t="s">
        <v>98</v>
      </c>
      <c r="Q148" s="43" t="s">
        <v>194</v>
      </c>
      <c r="R148" s="43" t="s">
        <v>36</v>
      </c>
      <c r="T148" s="45" t="s">
        <v>623</v>
      </c>
      <c r="U148" s="45" t="s">
        <v>187</v>
      </c>
    </row>
    <row r="149" customFormat="false" ht="240" hidden="false" customHeight="false" outlineLevel="0" collapsed="false">
      <c r="A149" s="34" t="s">
        <v>22</v>
      </c>
      <c r="B149" s="34" t="s">
        <v>23</v>
      </c>
      <c r="C149" s="34" t="s">
        <v>627</v>
      </c>
      <c r="D149" s="34" t="s">
        <v>628</v>
      </c>
      <c r="E149" s="34" t="s">
        <v>564</v>
      </c>
      <c r="F149" s="35" t="n">
        <v>6</v>
      </c>
      <c r="G149" s="36" t="s">
        <v>629</v>
      </c>
      <c r="H149" s="37" t="n">
        <v>7000</v>
      </c>
      <c r="I149" s="38" t="n">
        <v>1500</v>
      </c>
      <c r="J149" s="39" t="s">
        <v>630</v>
      </c>
      <c r="K149" s="34" t="s">
        <v>631</v>
      </c>
      <c r="L149" s="40" t="s">
        <v>30</v>
      </c>
      <c r="M149" s="41" t="s">
        <v>31</v>
      </c>
      <c r="N149" s="42" t="s">
        <v>32</v>
      </c>
      <c r="O149" s="43" t="s">
        <v>570</v>
      </c>
      <c r="P149" s="43" t="s">
        <v>34</v>
      </c>
      <c r="Q149" s="43" t="s">
        <v>35</v>
      </c>
      <c r="R149" s="43" t="s">
        <v>36</v>
      </c>
      <c r="T149" s="45" t="s">
        <v>627</v>
      </c>
      <c r="U149" s="45" t="s">
        <v>628</v>
      </c>
    </row>
    <row r="150" customFormat="false" ht="90" hidden="false" customHeight="false" outlineLevel="0" collapsed="false">
      <c r="A150" s="34" t="s">
        <v>319</v>
      </c>
      <c r="B150" s="34" t="s">
        <v>632</v>
      </c>
      <c r="C150" s="34" t="s">
        <v>633</v>
      </c>
      <c r="D150" s="34" t="s">
        <v>634</v>
      </c>
      <c r="E150" s="34" t="s">
        <v>564</v>
      </c>
      <c r="F150" s="35" t="n">
        <v>6</v>
      </c>
      <c r="G150" s="36" t="s">
        <v>635</v>
      </c>
      <c r="H150" s="37" t="n">
        <v>6000</v>
      </c>
      <c r="I150" s="38" t="n">
        <v>200</v>
      </c>
      <c r="J150" s="39" t="s">
        <v>636</v>
      </c>
      <c r="K150" s="34" t="s">
        <v>637</v>
      </c>
      <c r="L150" s="40" t="s">
        <v>559</v>
      </c>
      <c r="M150" s="41" t="s">
        <v>327</v>
      </c>
      <c r="N150" s="42" t="s">
        <v>328</v>
      </c>
      <c r="O150" s="43" t="s">
        <v>570</v>
      </c>
      <c r="P150" s="43" t="s">
        <v>329</v>
      </c>
      <c r="Q150" s="43" t="s">
        <v>330</v>
      </c>
      <c r="R150" s="43" t="s">
        <v>36</v>
      </c>
      <c r="T150" s="45" t="s">
        <v>633</v>
      </c>
      <c r="U150" s="45" t="s">
        <v>634</v>
      </c>
    </row>
    <row r="151" customFormat="false" ht="90" hidden="false" customHeight="false" outlineLevel="0" collapsed="false">
      <c r="A151" s="34" t="s">
        <v>319</v>
      </c>
      <c r="B151" s="34" t="s">
        <v>632</v>
      </c>
      <c r="C151" s="34" t="s">
        <v>633</v>
      </c>
      <c r="D151" s="34" t="s">
        <v>634</v>
      </c>
      <c r="E151" s="34" t="s">
        <v>564</v>
      </c>
      <c r="F151" s="35" t="n">
        <v>6</v>
      </c>
      <c r="G151" s="36" t="s">
        <v>638</v>
      </c>
      <c r="H151" s="37" t="n">
        <v>6000</v>
      </c>
      <c r="I151" s="38" t="n">
        <v>200</v>
      </c>
      <c r="J151" s="39" t="s">
        <v>639</v>
      </c>
      <c r="K151" s="34" t="s">
        <v>640</v>
      </c>
      <c r="L151" s="40" t="s">
        <v>559</v>
      </c>
      <c r="M151" s="41" t="s">
        <v>327</v>
      </c>
      <c r="N151" s="42" t="s">
        <v>328</v>
      </c>
      <c r="O151" s="43" t="s">
        <v>570</v>
      </c>
      <c r="P151" s="43" t="s">
        <v>329</v>
      </c>
      <c r="Q151" s="43" t="s">
        <v>330</v>
      </c>
      <c r="R151" s="43" t="s">
        <v>36</v>
      </c>
      <c r="T151" s="45" t="s">
        <v>633</v>
      </c>
      <c r="U151" s="45" t="s">
        <v>634</v>
      </c>
    </row>
    <row r="152" customFormat="false" ht="90" hidden="false" customHeight="false" outlineLevel="0" collapsed="false">
      <c r="A152" s="34" t="s">
        <v>319</v>
      </c>
      <c r="B152" s="34" t="s">
        <v>632</v>
      </c>
      <c r="C152" s="34" t="s">
        <v>633</v>
      </c>
      <c r="D152" s="34" t="s">
        <v>634</v>
      </c>
      <c r="E152" s="34" t="s">
        <v>564</v>
      </c>
      <c r="F152" s="35" t="n">
        <v>6</v>
      </c>
      <c r="G152" s="36" t="s">
        <v>641</v>
      </c>
      <c r="H152" s="37" t="n">
        <v>6000</v>
      </c>
      <c r="I152" s="38" t="n">
        <v>200</v>
      </c>
      <c r="J152" s="39" t="s">
        <v>642</v>
      </c>
      <c r="K152" s="34" t="s">
        <v>643</v>
      </c>
      <c r="L152" s="40" t="s">
        <v>559</v>
      </c>
      <c r="M152" s="41" t="s">
        <v>327</v>
      </c>
      <c r="N152" s="42" t="s">
        <v>328</v>
      </c>
      <c r="O152" s="43" t="s">
        <v>570</v>
      </c>
      <c r="P152" s="43" t="s">
        <v>329</v>
      </c>
      <c r="Q152" s="43" t="s">
        <v>330</v>
      </c>
      <c r="R152" s="43" t="s">
        <v>36</v>
      </c>
      <c r="T152" s="45" t="s">
        <v>633</v>
      </c>
      <c r="U152" s="45" t="s">
        <v>634</v>
      </c>
    </row>
    <row r="153" customFormat="false" ht="180" hidden="false" customHeight="false" outlineLevel="0" collapsed="false">
      <c r="A153" s="34" t="s">
        <v>241</v>
      </c>
      <c r="B153" s="34" t="s">
        <v>23</v>
      </c>
      <c r="C153" s="34" t="s">
        <v>644</v>
      </c>
      <c r="D153" s="34" t="s">
        <v>645</v>
      </c>
      <c r="E153" s="34" t="s">
        <v>591</v>
      </c>
      <c r="F153" s="35" t="n">
        <v>6</v>
      </c>
      <c r="G153" s="36" t="s">
        <v>646</v>
      </c>
      <c r="H153" s="37" t="n">
        <v>6000</v>
      </c>
      <c r="I153" s="38" t="n">
        <v>500</v>
      </c>
      <c r="J153" s="39" t="s">
        <v>647</v>
      </c>
      <c r="K153" s="34" t="s">
        <v>648</v>
      </c>
      <c r="L153" s="40" t="s">
        <v>247</v>
      </c>
      <c r="M153" s="41" t="s">
        <v>248</v>
      </c>
      <c r="N153" s="42" t="s">
        <v>32</v>
      </c>
      <c r="O153" s="43" t="s">
        <v>570</v>
      </c>
      <c r="P153" s="43" t="s">
        <v>249</v>
      </c>
      <c r="Q153" s="43" t="s">
        <v>250</v>
      </c>
      <c r="R153" s="43" t="s">
        <v>251</v>
      </c>
      <c r="T153" s="45" t="s">
        <v>644</v>
      </c>
      <c r="U153" s="45" t="s">
        <v>645</v>
      </c>
    </row>
    <row r="154" customFormat="false" ht="180" hidden="false" customHeight="false" outlineLevel="0" collapsed="false">
      <c r="A154" s="34" t="s">
        <v>241</v>
      </c>
      <c r="B154" s="34" t="s">
        <v>23</v>
      </c>
      <c r="C154" s="34" t="s">
        <v>644</v>
      </c>
      <c r="D154" s="34" t="s">
        <v>645</v>
      </c>
      <c r="E154" s="34" t="s">
        <v>591</v>
      </c>
      <c r="F154" s="35" t="n">
        <v>6</v>
      </c>
      <c r="G154" s="36" t="s">
        <v>649</v>
      </c>
      <c r="H154" s="37" t="n">
        <v>6000</v>
      </c>
      <c r="I154" s="38" t="n">
        <v>200</v>
      </c>
      <c r="J154" s="39" t="s">
        <v>650</v>
      </c>
      <c r="K154" s="34" t="s">
        <v>651</v>
      </c>
      <c r="L154" s="40" t="s">
        <v>247</v>
      </c>
      <c r="M154" s="41" t="s">
        <v>248</v>
      </c>
      <c r="N154" s="42" t="s">
        <v>32</v>
      </c>
      <c r="O154" s="43" t="s">
        <v>570</v>
      </c>
      <c r="P154" s="43" t="s">
        <v>249</v>
      </c>
      <c r="Q154" s="43" t="s">
        <v>250</v>
      </c>
      <c r="R154" s="43" t="s">
        <v>251</v>
      </c>
      <c r="T154" s="45" t="s">
        <v>644</v>
      </c>
      <c r="U154" s="45" t="s">
        <v>645</v>
      </c>
    </row>
  </sheetData>
  <autoFilter ref="A6:U6"/>
  <mergeCells count="22">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s>
  <dataValidations count="1">
    <dataValidation allowBlank="true" errorStyle="stop" operator="between" showDropDown="false" showErrorMessage="true" showInputMessage="false" sqref="C7 T7" type="textLength">
      <formula1>1</formula1>
      <formula2>250</formula2>
    </dataValidation>
  </dataValidations>
  <hyperlinks>
    <hyperlink ref="M7" r:id="rId1" display="http://seisa.ac.jp"/>
    <hyperlink ref="M8" r:id="rId2" display="http://seisa.ac.jp"/>
    <hyperlink ref="M9" r:id="rId3" display="http://seisa.ac.jp"/>
    <hyperlink ref="M10" r:id="rId4" display="http://seisa.ac.jp"/>
    <hyperlink ref="M11" r:id="rId5" display="http://seisa.ac.jp"/>
    <hyperlink ref="M12" r:id="rId6" display="http://seisa.ac.jp"/>
    <hyperlink ref="M13" r:id="rId7" display="http://seisa.ac.jp"/>
    <hyperlink ref="M14" r:id="rId8" display="http://seisa.ac.jp"/>
    <hyperlink ref="M15" r:id="rId9" display="http://seisa.ac.jp"/>
    <hyperlink ref="M16" r:id="rId10" display="http://seisa.ac.jp"/>
    <hyperlink ref="M17" r:id="rId11" display="http://seisa.ac.jp"/>
    <hyperlink ref="M18" r:id="rId12" display="http://seisa.ac.jp"/>
    <hyperlink ref="M19" r:id="rId13" display="http://seisa.ac.jp"/>
    <hyperlink ref="M20" r:id="rId14" display="http://seisa.ac.jp"/>
    <hyperlink ref="M21" r:id="rId15" display="http://www.kyowa-u.ac.jp"/>
    <hyperlink ref="M22" r:id="rId16" display="http://www.hiu.ac.jp/&#10;"/>
    <hyperlink ref="M23" r:id="rId17" display="http://www.daito.ac.jp/"/>
    <hyperlink ref="M24" r:id="rId18" display="http://www.u-bunkyo.ac.jp/center/teaching-profession/"/>
    <hyperlink ref="M25" r:id="rId19" display="http://seisa.ac.jp"/>
    <hyperlink ref="M26" r:id="rId20" display="http://seisa.ac.jp"/>
    <hyperlink ref="M27" r:id="rId21" display="http://seisa.ac.jp"/>
    <hyperlink ref="M28" r:id="rId22" display="http://seisa.ac.jp"/>
    <hyperlink ref="M29" r:id="rId23" display="http://seisa.ac.jp"/>
    <hyperlink ref="M30" r:id="rId24" display="http://seisa.ac.jp"/>
    <hyperlink ref="M31" r:id="rId25" display="http://seisa.ac.jp"/>
    <hyperlink ref="M32" r:id="rId26" display="http://www.seitoku.jp/soa/"/>
    <hyperlink ref="M33" r:id="rId27" display="http://www.seitoku.jp/soa/"/>
    <hyperlink ref="M34" r:id="rId28" display="http://www.seitoku.jp/soa/"/>
    <hyperlink ref="M35" r:id="rId29" display="http://www.seitoku.jp/soa/"/>
    <hyperlink ref="M36" r:id="rId30" display="http://www.tsu.ac.jp/"/>
    <hyperlink ref="M37" r:id="rId31" display="http://www.daito.ac.jp/"/>
    <hyperlink ref="M38" r:id="rId32" display="http://www.tsuda.ac.jp/"/>
    <hyperlink ref="M39" r:id="rId33" display="http://www.u-bunkyo.ac.jp/center/teaching-profession/"/>
    <hyperlink ref="M40" r:id="rId34" display="http://www.hosei.ac.jp/kyoushoku_katei/"/>
    <hyperlink ref="M41" r:id="rId35" display="http://cc.musabi.ac.jp/"/>
    <hyperlink ref="M42" r:id="rId36" display="http://www.mejiro.ac.jp"/>
    <hyperlink ref="M43" r:id="rId37" display="http://www.mejiro.ac.jp"/>
    <hyperlink ref="M44" r:id="rId38" display="http://seisa.ac.jp"/>
    <hyperlink ref="M45" r:id="rId39" display="http://seisa.ac.jp"/>
    <hyperlink ref="M46" r:id="rId40" display="http://seisa.ac.jp"/>
    <hyperlink ref="M47" r:id="rId41" display="http://seisa.ac.jp"/>
    <hyperlink ref="M48" r:id="rId42" display="http://seisa.ac.jp"/>
    <hyperlink ref="M49" r:id="rId43" display="http://www.kanno.ac.jp"/>
    <hyperlink ref="M50" r:id="rId44" display="http://www.niye.go.jp/"/>
    <hyperlink ref="M51" r:id="rId45" display="http://www.aises.info"/>
    <hyperlink ref="M52" r:id="rId46" display="http://seisa.ac.jp"/>
    <hyperlink ref="M53" r:id="rId47" display="http://seisa.ac.jp"/>
    <hyperlink ref="M54" r:id="rId48" display="http://seisa.ac.jp"/>
    <hyperlink ref="M55" r:id="rId49" display="http://seisa.ac.jp"/>
    <hyperlink ref="M56" r:id="rId50" display="http://seisa.ac.jp"/>
    <hyperlink ref="M57" r:id="rId51" display="http://seisa.ac.jp"/>
    <hyperlink ref="M58" r:id="rId52" display="http://seisa.ac.jp"/>
    <hyperlink ref="M59" r:id="rId53" display="http://seisa.ac.jp"/>
    <hyperlink ref="M60" r:id="rId54" display="http://seisa.ac.jp"/>
    <hyperlink ref="M61" r:id="rId55" display="http://www.aises.info"/>
    <hyperlink ref="M62" r:id="rId56" display="http://seisa.ac.jp"/>
    <hyperlink ref="M63" r:id="rId57" display="http://seisa.ac.jp"/>
    <hyperlink ref="M64" r:id="rId58" display="http://seisa.ac.jp"/>
    <hyperlink ref="M65" r:id="rId59" display="http://seisa.ac.jp"/>
    <hyperlink ref="M66" r:id="rId60" display="http://seisa.ac.jp"/>
    <hyperlink ref="M67" r:id="rId61" display="http://seisa.ac.jp"/>
    <hyperlink ref="M68" r:id="rId62" display="http://www.jindai.ac.jp/"/>
    <hyperlink ref="M69" r:id="rId63" display="http://www.ygu.ac.jp/"/>
    <hyperlink ref="M70" r:id="rId64" display="http://www.otani.ac.jp/"/>
    <hyperlink ref="M71" r:id="rId65" display="http://www.gijodai.ac.jp/"/>
    <hyperlink ref="M72" r:id="rId66" display="http://seisa.ac.jp"/>
    <hyperlink ref="M73" r:id="rId67" display="http://seisa.ac.jp"/>
    <hyperlink ref="M74" r:id="rId68" display="http://seisa.ac.jp"/>
    <hyperlink ref="M75" r:id="rId69" display="http://seisa.ac.jp"/>
    <hyperlink ref="M76" r:id="rId70" display="http://seisa.ac.jp"/>
    <hyperlink ref="M77" r:id="rId71" display="http://seisa.ac.jp"/>
    <hyperlink ref="M78" r:id="rId72" display="http://seisa.ac.jp"/>
    <hyperlink ref="M79" r:id="rId73" display="http://seisa.ac.jp"/>
    <hyperlink ref="M80" r:id="rId74" display="http://www.city.toyohashi.lg.jp/3215.htm"/>
    <hyperlink ref="M81" r:id="rId75" display="http://www.city.toyohashi.lg.jp/3215.htm"/>
    <hyperlink ref="M82" r:id="rId76" display="http://www.city.toyohashi.lg.jp/3215.htm"/>
    <hyperlink ref="M83" r:id="rId77" display="http://www.city.okazaki.ｌｇ.jp"/>
    <hyperlink ref="M84" r:id="rId78" display="http://www.kogakkan-u.ac.jp/index.php"/>
    <hyperlink ref="M85" r:id="rId79" display="http://www.kogakkan-u.ac.jp/index.php"/>
    <hyperlink ref="M86" r:id="rId80" display="http://www.suzuka-jc.ac.jp/"/>
    <hyperlink ref="M87" r:id="rId81" display="http://www.otani.ac.jp/"/>
    <hyperlink ref="M88" r:id="rId82" display="http://www.otani.ac.jp/"/>
    <hyperlink ref="M89" r:id="rId83" display="http://seisa.ac.jp"/>
    <hyperlink ref="M90" r:id="rId84" display="http://seisa.ac.jp"/>
    <hyperlink ref="M91" r:id="rId85" display="http://seisa.ac.jp"/>
    <hyperlink ref="M92" r:id="rId86" display="http://seisa.ac.jp"/>
    <hyperlink ref="M93" r:id="rId87" display="http://www.heian.ac.jp/"/>
    <hyperlink ref="M94" r:id="rId88" display="http://www.aises.info"/>
    <hyperlink ref="M95" r:id="rId89" display="http://seisa.ac.jp"/>
    <hyperlink ref="M96" r:id="rId90" display="http://seisa.ac.jp"/>
    <hyperlink ref="M97" r:id="rId91" display="http://seisa.ac.jp"/>
    <hyperlink ref="M98" r:id="rId92" display="http://seisa.ac.jp"/>
    <hyperlink ref="M99" r:id="rId93" display="http://seisa.ac.jp"/>
    <hyperlink ref="M100" r:id="rId94" display="http://www.aises.info"/>
    <hyperlink ref="M101" r:id="rId95" display="http://seisa.ac.jp"/>
    <hyperlink ref="M102" r:id="rId96" display="http://seisa.ac.jp"/>
    <hyperlink ref="M103" r:id="rId97" display="http://seisa.ac.jp"/>
    <hyperlink ref="M104" r:id="rId98" display="http://seisa.ac.jp"/>
    <hyperlink ref="M105" r:id="rId99" display="http://seisa.ac.jp"/>
    <hyperlink ref="M106" r:id="rId100" display="http://seisa.ac.jp"/>
    <hyperlink ref="M107" r:id="rId101" display="http://seisa.ac.jp"/>
    <hyperlink ref="M108" r:id="rId102" display="http://www.fuku-c.ed.jp/center/index.htm"/>
    <hyperlink ref="M109" r:id="rId103" display="http://www.fuku-c.ed.jp/center/index.htm"/>
    <hyperlink ref="M110" r:id="rId104" display="http://www.nagasaki-u.ac.jp/menkyo/"/>
    <hyperlink ref="M111" r:id="rId105" display="http://www.nagasaki-u.ac.jp/menkyo/"/>
    <hyperlink ref="M112" r:id="rId106" display="http://www.nagasaki-u.ac.jp/menkyo/"/>
    <hyperlink ref="M113" r:id="rId107" display="http://www.nagasaki-u.ac.jp/menkyo/"/>
    <hyperlink ref="M114" r:id="rId108" display="http://www.nagasaki-u.ac.jp/menkyo/"/>
    <hyperlink ref="M115" r:id="rId109" display="http://www.nagasaki-u.ac.jp/menkyo/"/>
    <hyperlink ref="M116" r:id="rId110" display="http://www.nagasaki-u.ac.jp/menkyo/"/>
    <hyperlink ref="M117" r:id="rId111" display="http://www.nagasaki-u.ac.jp/menkyo/"/>
    <hyperlink ref="M118" r:id="rId112" display="http://www.nagasaki-u.ac.jp/menkyo/"/>
    <hyperlink ref="M119" r:id="rId113" display="http://www.nagasaki-u.ac.jp/menkyo/"/>
    <hyperlink ref="M120" r:id="rId114" display="http://www.nagasaki-u.ac.jp/menkyo/"/>
    <hyperlink ref="M121" r:id="rId115" display="http://www.nagasaki-u.ac.jp/menkyo/"/>
    <hyperlink ref="M122" r:id="rId116" display="http://www.nagasaki-u.ac.jp/menkyo/"/>
    <hyperlink ref="M123" r:id="rId117" display="http://sun.ac.jp/"/>
    <hyperlink ref="M124" r:id="rId118" display="http://www.kwassui.ac.jp/university/"/>
    <hyperlink ref="M125" r:id="rId119" display="http://www.niu.ac.jp"/>
    <hyperlink ref="M126" r:id="rId120" display="http://www.niu.ac.jp"/>
    <hyperlink ref="M127" r:id="rId121" display="http://www.n-junshin.ac.jp/univ/"/>
    <hyperlink ref="M128" r:id="rId122" display="http://www.njc.ac.jp/"/>
    <hyperlink ref="M129" r:id="rId123" display="http://seisa.ac.jp"/>
    <hyperlink ref="M130" r:id="rId124" display="http://seisa.ac.jp"/>
    <hyperlink ref="M131" r:id="rId125" display="http://seisa.ac.jp"/>
    <hyperlink ref="M132" r:id="rId126" display="http://seisa.ac.jp"/>
    <hyperlink ref="M133" r:id="rId127" display="http://seisa.ac.jp"/>
    <hyperlink ref="M134" r:id="rId128" display="http://seisa.ac.jp"/>
    <hyperlink ref="M135" r:id="rId129" display="http://www.gijodai.ac.jp/"/>
    <hyperlink ref="M136" r:id="rId130" display="http://www.tfu.ac.jp/tushin"/>
    <hyperlink ref="M137" r:id="rId131" display="http://www.seitoku.jp/tk/"/>
    <hyperlink ref="M138" r:id="rId132" display="http://www.seitoku.jp/tk/"/>
    <hyperlink ref="M139" r:id="rId133" display="http://www.tamagawa.jp/university/teacher_education/training/workshop.html"/>
    <hyperlink ref="M140" r:id="rId134" display="http://www.tamagawa.jp/university/teacher_education/training/workshop.html"/>
    <hyperlink ref="M141" r:id="rId135" display="http://www.tamagawa.jp/university/teacher_education/training/workshop.html"/>
    <hyperlink ref="M142" r:id="rId136" display="http://www.tamagawa.jp/university/teacher_education/training/workshop.html"/>
    <hyperlink ref="M143" r:id="rId137" display="http://www.tamagawa.jp/university/teacher_education/training/workshop.html"/>
    <hyperlink ref="M144" r:id="rId138" display="http://www.tamagawa.jp/university/teacher_education/training/workshop.html"/>
    <hyperlink ref="M145" r:id="rId139" display="http://www.tamagawa.jp/university/teacher_education/training/workshop.html"/>
    <hyperlink ref="M146" r:id="rId140" display="http://www.tamagawa.jp/university/teacher_education/training/workshop.html"/>
    <hyperlink ref="M147" r:id="rId141" display="http://license.tokyomirai.ac.jp/"/>
    <hyperlink ref="M148" r:id="rId142" display="http://cc.musabi.ac.jp/"/>
    <hyperlink ref="M149" r:id="rId143" display="http://seisa.ac.jp"/>
    <hyperlink ref="M150" r:id="rId144" display="http://www.gijodai.ac.jp/"/>
    <hyperlink ref="M151" r:id="rId145" display="http://www.gijodai.ac.jp/"/>
    <hyperlink ref="M152" r:id="rId146" display="http://www.gijodai.ac.jp/"/>
    <hyperlink ref="M153" r:id="rId147" display="http://www.aises.info"/>
    <hyperlink ref="M154" r:id="rId148"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49"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4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m</cp:lastModifiedBy>
  <dcterms:modified xsi:type="dcterms:W3CDTF">2017-01-20T02:02:28Z</dcterms:modified>
  <cp:revision>0</cp:revision>
  <dc:subject/>
  <dc:title/>
</cp:coreProperties>
</file>