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選択領域" sheetId="1" state="visible" r:id="rId2"/>
    <sheet name="一覧" sheetId="2" state="visible" r:id="rId3"/>
  </sheets>
  <definedNames>
    <definedName function="false" hidden="false" localSheetId="1" name="_xlnm.Print_Area" vbProcedure="false">一覧!$A$1:$O$805</definedName>
    <definedName function="false" hidden="false" localSheetId="1" name="_xlnm.Print_Titles" vbProcedure="false">一覧!$1:$6</definedName>
    <definedName function="false" hidden="true" localSheetId="1" name="_xlnm._FilterDatabase" vbProcedure="false">一覧!$A$6:$W$805</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06" uniqueCount="3699">
  <si>
    <t xml:space="preserve">　　　　　　　　　　　　　　　　　　　　　　　　　　　　　　　　　　　　　　　　　　　　　　　　　　　　　　　　　　　　　　　　　　　　　　　　　</t>
  </si>
  <si>
    <t xml:space="preserve">平成２９年度　免許状更新講習　第１回認定（選択領域）</t>
  </si>
  <si>
    <t xml:space="preserve">                                                                                                                                                                                                                                                                    </t>
  </si>
  <si>
    <t xml:space="preserve">平成２９年度（第１回）認定
免許状更新講習一覧（選択領域）「受講者が任意に選択して受講する領域」     </t>
  </si>
  <si>
    <t xml:space="preserve">高さ調整のための非表示列</t>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星槎大学</t>
  </si>
  <si>
    <t xml:space="preserve">【選択】発達障害などの特別なニーズに対応するインクルーシブ教育</t>
  </si>
  <si>
    <t xml:space="preserve">インクルーシブ教育とは、子どもを障害のあるなしに関わらず、一人ひとりの教育的なニーズに応じる教育をめざす教育システムである。特に発達障害があると言われる子どもは、認知発達の個人差が原因で困難さを生じている。また、発達障害があると診断されていなくても、学習上の困難や、集団行動、清掃、給食などの生活場面、また、家庭においても身辺自立、食育などに合理的な配慮が必要な子どもたちもいる。本講習では、学校現場だけではなく、発達支援施設、保育所、医療などの専門家も加えながら、総合的な理解をめざす。</t>
  </si>
  <si>
    <t xml:space="preserve">西永　堅（共生科学部准教授）
伊藤　一美（共生科学部准教授）</t>
  </si>
  <si>
    <t xml:space="preserve">北海道札幌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29</t>
    </r>
    <r>
      <rPr>
        <sz val="11"/>
        <color rgb="FF000000"/>
        <rFont val="Noto Sans"/>
        <family val="2"/>
      </rPr>
      <t xml:space="preserve">号</t>
    </r>
  </si>
  <si>
    <t xml:space="preserve">045-972-3296</t>
  </si>
  <si>
    <t xml:space="preserve">http://seisa.ac.jp</t>
  </si>
  <si>
    <t xml:space="preserve">相談に応じ対応予定</t>
  </si>
  <si>
    <t xml:space="preserve">01</t>
  </si>
  <si>
    <t xml:space="preserve">14</t>
  </si>
  <si>
    <t xml:space="preserve">30261</t>
  </si>
  <si>
    <t xml:space="preserve">3</t>
  </si>
  <si>
    <t xml:space="preserve">北海道帯広市</t>
  </si>
  <si>
    <r>
      <rPr>
        <sz val="11"/>
        <color rgb="FF000000"/>
        <rFont val="Noto Sans"/>
        <family val="2"/>
      </rPr>
      <t xml:space="preserve">平</t>
    </r>
    <r>
      <rPr>
        <sz val="11"/>
        <color rgb="FF000000"/>
        <rFont val="ＭＳ Ｐゴシック"/>
        <family val="3"/>
        <charset val="128"/>
      </rPr>
      <t xml:space="preserve">29-30261-500430</t>
    </r>
    <r>
      <rPr>
        <sz val="11"/>
        <color rgb="FF000000"/>
        <rFont val="Noto Sans"/>
        <family val="2"/>
      </rPr>
      <t xml:space="preserve">号</t>
    </r>
  </si>
  <si>
    <t xml:space="preserve">【選択】「生きる力」に不可欠なリテラシー教育をデザインする</t>
  </si>
  <si>
    <r>
      <rPr>
        <sz val="11"/>
        <color rgb="FF000000"/>
        <rFont val="ＭＳ Ｐゴシック"/>
        <family val="3"/>
        <charset val="128"/>
      </rPr>
      <t xml:space="preserve">21</t>
    </r>
    <r>
      <rPr>
        <sz val="11"/>
        <color rgb="FF000000"/>
        <rFont val="Noto Sans"/>
        <family val="2"/>
      </rPr>
      <t xml:space="preserve">世紀を生きる子どもたちに必要な「健康、科学、メディア、政治、経済」リテラシー（読解力・活用力）を育成できる教員の資質・能力の向上を目指す。具体的には、健康（保健、食育）に詳しい元</t>
    </r>
    <r>
      <rPr>
        <sz val="11"/>
        <color rgb="FF000000"/>
        <rFont val="ＭＳ Ｐゴシック"/>
        <family val="3"/>
        <charset val="128"/>
      </rPr>
      <t xml:space="preserve">WHO</t>
    </r>
    <r>
      <rPr>
        <sz val="11"/>
        <color rgb="FF000000"/>
        <rFont val="Noto Sans"/>
        <family val="2"/>
      </rPr>
      <t xml:space="preserve">職員をはじめ、科学、メディア、政治、経済の専門家が講義を担当する。この講義をもとに、アクティブラーニングの手法を用い、いかに「生きる力」「育成すべき資質・能力」を育てるかを受講者自身が構想し、授業・指導計画を立案する。</t>
    </r>
  </si>
  <si>
    <t xml:space="preserve">天野　一哉（共生科学部教授）
坪内　俊憲（共生科学部教授）
山脇　直司（共生科学部学部長）</t>
  </si>
  <si>
    <t xml:space="preserve">北海道芦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37</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を生きる子どもたちに必要な「健康、科学、メディア、政治、経済」リテラシー（読解力・活用力）を育成できる教員の資質・能力の向上を目指す。具体的には、健康（保健、食育）に詳しい元</t>
    </r>
    <r>
      <rPr>
        <sz val="13"/>
        <color rgb="FF000000"/>
        <rFont val="ＭＳ Ｐゴシック"/>
        <family val="3"/>
        <charset val="128"/>
      </rPr>
      <t xml:space="preserve">WHO</t>
    </r>
    <r>
      <rPr>
        <sz val="13"/>
        <color rgb="FF000000"/>
        <rFont val="Noto Sans"/>
        <family val="2"/>
      </rPr>
      <t xml:space="preserve">職員をはじめ、科学、メディア、政治、経済の専門家が講義を担当する。この講義をもとに、アクティブラーニングの手法を用い、いかに「生きる力」「育成すべき資質・能力」を育てるかを受講者自身が構想し、授業・指導計画を立案する。</t>
    </r>
  </si>
  <si>
    <r>
      <rPr>
        <sz val="11"/>
        <color rgb="FF000000"/>
        <rFont val="Noto Sans"/>
        <family val="2"/>
      </rPr>
      <t xml:space="preserve">平</t>
    </r>
    <r>
      <rPr>
        <sz val="11"/>
        <color rgb="FF000000"/>
        <rFont val="ＭＳ Ｐゴシック"/>
        <family val="3"/>
        <charset val="128"/>
      </rPr>
      <t xml:space="preserve">29-30261-50043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39</t>
    </r>
    <r>
      <rPr>
        <sz val="11"/>
        <color rgb="FF000000"/>
        <rFont val="Noto Sans"/>
        <family val="2"/>
      </rPr>
      <t xml:space="preserve">号</t>
    </r>
  </si>
  <si>
    <t xml:space="preserve">【選択】体験型「いのち」の授業を設計・実行する</t>
  </si>
  <si>
    <t xml:space="preserve">現代の子どもたちは、生活環境の変化、核家族化、自然、生き物と向きあう体験不足から生き物の「生」、「食」、「死」の意識が希薄になっていると言われている。本講習では、人間と生き物が共生しなければならないことを確認しつつ、子どもの発達段階に応じた生き物の「いのち」、「命を支える食」の学習指導、保健・栄養指導を企画・実践できる教員、環境破壊の影響等から子どもの心身の健康を守る学校づくりに取り組む教員の資質能力の向上を目指す。</t>
  </si>
  <si>
    <t xml:space="preserve">坪内　俊憲（共生科学部教授）</t>
  </si>
  <si>
    <t xml:space="preserve">北海道旭川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77</t>
    </r>
    <r>
      <rPr>
        <sz val="11"/>
        <color rgb="FF000000"/>
        <rFont val="Noto Sans"/>
        <family val="2"/>
      </rPr>
      <t xml:space="preserve">号</t>
    </r>
  </si>
  <si>
    <t xml:space="preserve">独立行政法人国立青少年教育振興機構</t>
  </si>
  <si>
    <t xml:space="preserve">【選択】体験活動の意義と指導のあり方</t>
  </si>
  <si>
    <t xml:space="preserve">教員が今日求められる体験活動の意義を理解し、体験活動を取り入れる際の教育課程の編成や実際の指導のあり方について、講義や演習をとおして習得する。また、国立大雪青少年交流の家のフィールドをいかした実習をとおして、野外活動の安全に配慮した教育効果を高める指導の技術を身に付けるとともに、児童の長期宿泊活動を実施するためのポイントを理解し、教員としての資質を高める機会とする。</t>
  </si>
  <si>
    <t xml:space="preserve">小野浩一（北海道名寄市教育委員会教育長）
濱谷弘志（北海道教育大学岩見沢校芸術・スポーツ文化学科スポーツ文化専攻アウトドアライフコース准教授）
中澤美明（北海道立教育研究所企画・研修部長）
阿部豊（国立大雪青少年交流の家所長）</t>
  </si>
  <si>
    <t xml:space="preserve">北海道美瑛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教諭</t>
  </si>
  <si>
    <t xml:space="preserve">小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4</t>
    </r>
    <r>
      <rPr>
        <sz val="11"/>
        <color rgb="FF000000"/>
        <rFont val="Noto Sans"/>
        <family val="2"/>
      </rPr>
      <t xml:space="preserve">号</t>
    </r>
  </si>
  <si>
    <t xml:space="preserve">0166-94-3121</t>
  </si>
  <si>
    <t xml:space="preserve">http://www.taisetsu.niye.go.jp</t>
  </si>
  <si>
    <t xml:space="preserve">13</t>
  </si>
  <si>
    <t xml:space="preserve">70021</t>
  </si>
  <si>
    <t xml:space="preserve">7</t>
  </si>
  <si>
    <t xml:space="preserve">【選択】学校や宿泊研修で活かせる体験活動</t>
  </si>
  <si>
    <t xml:space="preserve">学校の宿泊研修を充実させるためのプログラム作成や、野外活動時の安全管理について、実際に自然体験活動を行いながら体験的に学ぶとともに、日常の学級・学年経営に活かせる人間関係づくりワークショップ等の手法について理解を深める。</t>
  </si>
  <si>
    <t xml:space="preserve">宮川正己（日高町教育委員会教育長）
山田亮（北海道教育大学岩見沢校芸術・スポーツ文化学科スポーツ文化専攻アウトドア・ライフコース　准教授）
久末考勇（日高青少年自然の家主任企画指導専門職）</t>
  </si>
  <si>
    <t xml:space="preserve">北海道日高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5</t>
    </r>
    <r>
      <rPr>
        <sz val="11"/>
        <color rgb="FF000000"/>
        <rFont val="Noto Sans"/>
        <family val="2"/>
      </rPr>
      <t xml:space="preserve">号</t>
    </r>
  </si>
  <si>
    <t xml:space="preserve">01457-6-2311</t>
  </si>
  <si>
    <t xml:space="preserve">http://hidaka.niye.go.jp/</t>
  </si>
  <si>
    <t xml:space="preserve">公益社団法人北海道家庭生活総合カウンセリングセンター</t>
  </si>
  <si>
    <t xml:space="preserve">【選択】教育現場で役立つカウンセリング</t>
  </si>
  <si>
    <t xml:space="preserve">教師は児童、生徒の生活の中で一番長い時間を共に過ごすことになり、子どもの心の変化への気づき、傷ついた心への手当て、支えの実践者であることが望まれます。
子ども達の心身の成長に深い関わりを持つ学校生活の場で、健全な成長を育む事を目的とした精神・心理・教育の専門家による実践的なカウンセリング学を学ぶことを目的とします。</t>
  </si>
  <si>
    <t xml:space="preserve">飯田　昭人（北翔大学大学院人間福祉学専攻 准教授）
後藤　聡　（北海学園大学法学部 教授）
佐藤　祐基（北星学園大学社会福祉学部福祉心理学科　専任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教諭
養護教諭</t>
  </si>
  <si>
    <t xml:space="preserve">全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1-500493</t>
    </r>
    <r>
      <rPr>
        <sz val="11"/>
        <color rgb="FF000000"/>
        <rFont val="Noto Sans"/>
        <family val="2"/>
      </rPr>
      <t xml:space="preserve">号</t>
    </r>
  </si>
  <si>
    <t xml:space="preserve">011-251-6408</t>
  </si>
  <si>
    <t xml:space="preserve">http://www.counseling.or.jp</t>
  </si>
  <si>
    <t xml:space="preserve">80001</t>
  </si>
  <si>
    <t xml:space="preserve">8</t>
  </si>
  <si>
    <t xml:space="preserve">飯田　昭人（北翔大学大学院 准教授）
後藤　聡　（北海学園大学 教授）
佐藤　祐基（北星学園大学　専任講師）</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1-500494</t>
    </r>
    <r>
      <rPr>
        <sz val="11"/>
        <color rgb="FF000000"/>
        <rFont val="Noto Sans"/>
        <family val="2"/>
      </rPr>
      <t xml:space="preserve">号</t>
    </r>
  </si>
  <si>
    <t xml:space="preserve">宮城県仙台市</t>
  </si>
  <si>
    <r>
      <rPr>
        <sz val="11"/>
        <color rgb="FF000000"/>
        <rFont val="Noto Sans"/>
        <family val="2"/>
      </rPr>
      <t xml:space="preserve">平</t>
    </r>
    <r>
      <rPr>
        <sz val="11"/>
        <color rgb="FF000000"/>
        <rFont val="ＭＳ Ｐゴシック"/>
        <family val="3"/>
        <charset val="128"/>
      </rPr>
      <t xml:space="preserve">29-30261-500440</t>
    </r>
    <r>
      <rPr>
        <sz val="11"/>
        <color rgb="FF000000"/>
        <rFont val="Noto Sans"/>
        <family val="2"/>
      </rPr>
      <t xml:space="preserve">号</t>
    </r>
  </si>
  <si>
    <t xml:space="preserve">04</t>
  </si>
  <si>
    <t xml:space="preserve">【選択】国際理解及び異文化理解教育</t>
  </si>
  <si>
    <r>
      <rPr>
        <sz val="11"/>
        <color rgb="FF000000"/>
        <rFont val="Noto Sans"/>
        <family val="2"/>
      </rPr>
      <t xml:space="preserve">共生の視点とは、教育基本法の平和、平等、公共の精神の理念であり、「平和」とは戦争がない状態のみならず、貧困、差別のない「積極的平和」を意味する。健康（保健、食育）に詳しい元</t>
    </r>
    <r>
      <rPr>
        <sz val="11"/>
        <color rgb="FF000000"/>
        <rFont val="ＭＳ Ｐゴシック"/>
        <family val="3"/>
        <charset val="128"/>
      </rPr>
      <t xml:space="preserve">WHO</t>
    </r>
    <r>
      <rPr>
        <sz val="11"/>
        <color rgb="FF000000"/>
        <rFont val="Noto Sans"/>
        <family val="2"/>
      </rPr>
      <t xml:space="preserve">職員の講師と</t>
    </r>
    <r>
      <rPr>
        <sz val="11"/>
        <color rgb="FF000000"/>
        <rFont val="ＭＳ Ｐゴシック"/>
        <family val="3"/>
        <charset val="128"/>
      </rPr>
      <t xml:space="preserve">PBL</t>
    </r>
    <r>
      <rPr>
        <sz val="11"/>
        <color rgb="FF000000"/>
        <rFont val="Noto Sans"/>
        <family val="2"/>
      </rPr>
      <t xml:space="preserve">（課題解決学習）を実践する講師により、授業を企画運営できる教員・子どもの心身の健康を守る教員の能力の向上を目指す。具体的には、平和学習、心身の健康に問題を持つ児童生徒の指導、生きるために必要な食や栄養に関する知識など、</t>
    </r>
    <r>
      <rPr>
        <sz val="11"/>
        <color rgb="FF000000"/>
        <rFont val="ＭＳ Ｐゴシック"/>
        <family val="3"/>
        <charset val="128"/>
      </rPr>
      <t xml:space="preserve">PBL</t>
    </r>
    <r>
      <rPr>
        <sz val="11"/>
        <color rgb="FF000000"/>
        <rFont val="Noto Sans"/>
        <family val="2"/>
      </rPr>
      <t xml:space="preserve">の技法を用い受講者自らが学習指導・保健指導・食育指導方略を構築する。</t>
    </r>
  </si>
  <si>
    <t xml:space="preserve">天野　一哉（共生科学部教授）
坪内　俊憲（共生科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58</t>
    </r>
    <r>
      <rPr>
        <sz val="11"/>
        <color rgb="FF000000"/>
        <rFont val="Noto Sans"/>
        <family val="2"/>
      </rPr>
      <t xml:space="preserve">号</t>
    </r>
  </si>
  <si>
    <r>
      <rPr>
        <sz val="13"/>
        <color rgb="FF000000"/>
        <rFont val="Noto Sans"/>
        <family val="2"/>
      </rPr>
      <t xml:space="preserve">共生の視点とは、教育基本法の平和、平等、公共の精神の理念であり、「平和」とは戦争がない状態のみならず、貧困、差別のない「積極的平和」を意味する。健康（保健、食育）に詳しい元</t>
    </r>
    <r>
      <rPr>
        <sz val="13"/>
        <color rgb="FF000000"/>
        <rFont val="ＭＳ Ｐゴシック"/>
        <family val="3"/>
        <charset val="128"/>
      </rPr>
      <t xml:space="preserve">WHO</t>
    </r>
    <r>
      <rPr>
        <sz val="13"/>
        <color rgb="FF000000"/>
        <rFont val="Noto Sans"/>
        <family val="2"/>
      </rPr>
      <t xml:space="preserve">職員の講師と</t>
    </r>
    <r>
      <rPr>
        <sz val="13"/>
        <color rgb="FF000000"/>
        <rFont val="ＭＳ Ｐゴシック"/>
        <family val="3"/>
        <charset val="128"/>
      </rPr>
      <t xml:space="preserve">PBL</t>
    </r>
    <r>
      <rPr>
        <sz val="13"/>
        <color rgb="FF000000"/>
        <rFont val="Noto Sans"/>
        <family val="2"/>
      </rPr>
      <t xml:space="preserve">（課題解決学習）を実践する講師により、授業を企画運営できる教員・子どもの心身の健康を守る教員の能力の向上を目指す。具体的には、平和学習、心身の健康に問題を持つ児童生徒の指導、生きるために必要な食や栄養に関する知識など、</t>
    </r>
    <r>
      <rPr>
        <sz val="13"/>
        <color rgb="FF000000"/>
        <rFont val="ＭＳ Ｐゴシック"/>
        <family val="3"/>
        <charset val="128"/>
      </rPr>
      <t xml:space="preserve">PBL</t>
    </r>
    <r>
      <rPr>
        <sz val="13"/>
        <color rgb="FF000000"/>
        <rFont val="Noto Sans"/>
        <family val="2"/>
      </rPr>
      <t xml:space="preserve">の技法を用い受講者自らが学習指導・保健指導・食育指導方略を構築する。</t>
    </r>
  </si>
  <si>
    <t xml:space="preserve">公益社団法人日本シェアリングネイチャー協会</t>
  </si>
  <si>
    <t xml:space="preserve">【選択】幼稚園と小学校の授業に活きる自然体験活動</t>
  </si>
  <si>
    <r>
      <rPr>
        <sz val="11"/>
        <color rgb="FF000000"/>
        <rFont val="Noto Sans"/>
        <family val="2"/>
      </rPr>
      <t xml:space="preserve">国立花山青少年自然の家にて選択領域講習に必要な</t>
    </r>
    <r>
      <rPr>
        <sz val="11"/>
        <color rgb="FF000000"/>
        <rFont val="ＭＳ Ｐゴシック"/>
        <family val="3"/>
        <charset val="128"/>
      </rPr>
      <t xml:space="preserve">18</t>
    </r>
    <r>
      <rPr>
        <sz val="11"/>
        <color rgb="FF000000"/>
        <rFont val="Noto Sans"/>
        <family val="2"/>
      </rPr>
      <t xml:space="preserve">時間分を１泊２日で開催。１）学習指導要領で謳われている「体験の充実」についての講義。２）校庭や園庭の自然で楽しめるネイチャーゲーム体験および自然の発見を楽しむ実習など、体験や実習を多く取り入れた実践的講習。</t>
    </r>
  </si>
  <si>
    <t xml:space="preserve">日置光久（東京大学特任教授）
遠藤　仁（宮城教育大学教育学部教授）
去田ゆかり（仙台ひと・まち交流財団仙台市長命ヶ丘児童センター所長）
山口哲也（日本シェアリングネイチャー協会職員）</t>
  </si>
  <si>
    <t xml:space="preserve">宮城県栗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教員
小学校教員
幼稚園教員免許を必要とする保育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1-500398</t>
    </r>
    <r>
      <rPr>
        <sz val="11"/>
        <color rgb="FF000000"/>
        <rFont val="Noto Sans"/>
        <family val="2"/>
      </rPr>
      <t xml:space="preserve">号</t>
    </r>
  </si>
  <si>
    <t xml:space="preserve">03-5363-6010</t>
  </si>
  <si>
    <t xml:space="preserve">http://www.naturegame.or.jp</t>
  </si>
  <si>
    <t xml:space="preserve">80021</t>
  </si>
  <si>
    <r>
      <rPr>
        <sz val="13"/>
        <color rgb="FF000000"/>
        <rFont val="Noto Sans"/>
        <family val="2"/>
      </rPr>
      <t xml:space="preserve">国立花山青少年自然の家にて選択領域講習に必要な</t>
    </r>
    <r>
      <rPr>
        <sz val="13"/>
        <color rgb="FF000000"/>
        <rFont val="ＭＳ Ｐゴシック"/>
        <family val="3"/>
        <charset val="128"/>
      </rPr>
      <t xml:space="preserve">18</t>
    </r>
    <r>
      <rPr>
        <sz val="13"/>
        <color rgb="FF000000"/>
        <rFont val="Noto Sans"/>
        <family val="2"/>
      </rPr>
      <t xml:space="preserve">時間分を１泊２日で開催。１）学習指導要領で謳われている「体験の充実」についての講義。２）校庭や園庭の自然で楽しめるネイチャーゲーム体験および自然の発見を楽しむ実習など、体験や実習を多く取り入れた実践的講習。</t>
    </r>
  </si>
  <si>
    <t xml:space="preserve">福島県郡山市</t>
  </si>
  <si>
    <r>
      <rPr>
        <sz val="11"/>
        <color rgb="FF000000"/>
        <rFont val="Noto Sans"/>
        <family val="2"/>
      </rPr>
      <t xml:space="preserve">平</t>
    </r>
    <r>
      <rPr>
        <sz val="11"/>
        <color rgb="FF000000"/>
        <rFont val="ＭＳ Ｐゴシック"/>
        <family val="3"/>
        <charset val="128"/>
      </rPr>
      <t xml:space="preserve">29-30261-500441</t>
    </r>
    <r>
      <rPr>
        <sz val="11"/>
        <color rgb="FF000000"/>
        <rFont val="Noto Sans"/>
        <family val="2"/>
      </rPr>
      <t xml:space="preserve">号</t>
    </r>
  </si>
  <si>
    <t xml:space="preserve">07</t>
  </si>
  <si>
    <r>
      <rPr>
        <sz val="11"/>
        <color rgb="FF000000"/>
        <rFont val="Noto Sans"/>
        <family val="2"/>
      </rPr>
      <t xml:space="preserve">平</t>
    </r>
    <r>
      <rPr>
        <sz val="11"/>
        <color rgb="FF000000"/>
        <rFont val="ＭＳ Ｐゴシック"/>
        <family val="3"/>
        <charset val="128"/>
      </rPr>
      <t xml:space="preserve">29-30261-500459</t>
    </r>
    <r>
      <rPr>
        <sz val="11"/>
        <color rgb="FF000000"/>
        <rFont val="Noto Sans"/>
        <family val="2"/>
      </rPr>
      <t xml:space="preserve">号</t>
    </r>
  </si>
  <si>
    <t xml:space="preserve">いわき市教育委員会</t>
  </si>
  <si>
    <t xml:space="preserve">【選択】授業力向上講座　小学校国語</t>
  </si>
  <si>
    <t xml:space="preserve">学習指導要領の趣旨や内容の基礎的事項を確認するとともに、国語科指導の課題と改善点を分析する。また、言語活動の充実を図るための授業づくりについて協議し、具体的に「単元を貫く言語活動」を位置づけた指導計画の作成や授業について演習を通して研修を深め、より一層の指導力の向上を図る。</t>
  </si>
  <si>
    <r>
      <rPr>
        <sz val="11"/>
        <color rgb="FF000000"/>
        <rFont val="Noto Sans"/>
        <family val="2"/>
      </rPr>
      <t xml:space="preserve">阿部　美紀</t>
    </r>
    <r>
      <rPr>
        <sz val="11"/>
        <color rgb="FF000000"/>
        <rFont val="ＭＳ Ｐゴシック"/>
        <family val="3"/>
        <charset val="128"/>
      </rPr>
      <t xml:space="preserve">(</t>
    </r>
    <r>
      <rPr>
        <sz val="11"/>
        <color rgb="FF000000"/>
        <rFont val="Noto Sans"/>
        <family val="2"/>
      </rPr>
      <t xml:space="preserve">いわき市教育委員会総合教育センター指導主事）</t>
    </r>
  </si>
  <si>
    <t xml:space="preserve">福島県いわ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学校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55</t>
    </r>
    <r>
      <rPr>
        <sz val="11"/>
        <color rgb="FF000000"/>
        <rFont val="Noto Sans"/>
        <family val="2"/>
      </rPr>
      <t xml:space="preserve">号</t>
    </r>
  </si>
  <si>
    <t xml:space="preserve">0246-22-3705</t>
  </si>
  <si>
    <t xml:space="preserve">http://www.iwaki-ec.fks.ed.jp/</t>
  </si>
  <si>
    <t xml:space="preserve">50017</t>
  </si>
  <si>
    <t xml:space="preserve">5</t>
  </si>
  <si>
    <r>
      <rPr>
        <sz val="13"/>
        <color rgb="FF000000"/>
        <rFont val="Noto Sans"/>
        <family val="2"/>
      </rPr>
      <t xml:space="preserve">阿部　美紀</t>
    </r>
    <r>
      <rPr>
        <sz val="13"/>
        <color rgb="FF000000"/>
        <rFont val="ＭＳ Ｐゴシック"/>
        <family val="3"/>
        <charset val="128"/>
      </rPr>
      <t xml:space="preserve">(</t>
    </r>
    <r>
      <rPr>
        <sz val="13"/>
        <color rgb="FF000000"/>
        <rFont val="Noto Sans"/>
        <family val="2"/>
      </rPr>
      <t xml:space="preserve">いわき市教育委員会総合教育センター指導主事）</t>
    </r>
  </si>
  <si>
    <t xml:space="preserve">【選択】授業力向上講座　小学校社会</t>
  </si>
  <si>
    <t xml:space="preserve">小学校社会科において学習指導要領の趣旨や内容について理解を深め、演習等を通して、社会に関する専門的な資質・能力の向上を図る。また、今日的教育課題を考察することで、今後の授業への改善策を見いだすことができるようにする。</t>
  </si>
  <si>
    <t xml:space="preserve">菅野　輝義（いわき市教育委員会学校教育課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56</t>
    </r>
    <r>
      <rPr>
        <sz val="11"/>
        <color rgb="FF000000"/>
        <rFont val="Noto Sans"/>
        <family val="2"/>
      </rPr>
      <t xml:space="preserve">号</t>
    </r>
  </si>
  <si>
    <t xml:space="preserve">【選択】授業力向上講座　小学校算数</t>
  </si>
  <si>
    <t xml:space="preserve">講義及び演習を通して、算数教育の今日的課題や「改善方針」の理解を図るとともに、学習指導要領で求められている「学力」を児童が主体的に身に付けることができる授業を目指す。特に、小・中の指導内容の効果的な接続、問題解決的な学習過程において児童の自己学習力や自己評価能力を育てる「学習評価」や「学習指導（算数的活動）」の在り方についての総合的な知見と実践力を高める講習とする。</t>
  </si>
  <si>
    <t xml:space="preserve">三森　浩晶（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57</t>
    </r>
    <r>
      <rPr>
        <sz val="11"/>
        <color rgb="FF000000"/>
        <rFont val="Noto Sans"/>
        <family val="2"/>
      </rPr>
      <t xml:space="preserve">号</t>
    </r>
  </si>
  <si>
    <t xml:space="preserve">【選択】授業力向上講座　小学校理科</t>
  </si>
  <si>
    <t xml:space="preserve">小学校理科の指導にあたって、学習指導要領の趣旨や内容について理解を深め、実験や観察などの演習を通して、理科に関する専門的な資質・能力の向上を図る。また、今日的教育課題を考察することで、今後の授業への改善策を見いだすことができるようにする。</t>
  </si>
  <si>
    <t xml:space="preserve">角田　健司（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58</t>
    </r>
    <r>
      <rPr>
        <sz val="11"/>
        <color rgb="FF000000"/>
        <rFont val="Noto Sans"/>
        <family val="2"/>
      </rPr>
      <t xml:space="preserve">号</t>
    </r>
  </si>
  <si>
    <t xml:space="preserve">【選択】授業力向上講座　中学校国語</t>
  </si>
  <si>
    <r>
      <rPr>
        <sz val="11"/>
        <color rgb="FF000000"/>
        <rFont val="Noto Sans"/>
        <family val="2"/>
      </rPr>
      <t xml:space="preserve">田中　淳一</t>
    </r>
    <r>
      <rPr>
        <sz val="11"/>
        <color rgb="FF000000"/>
        <rFont val="ＭＳ Ｐゴシック"/>
        <family val="3"/>
        <charset val="128"/>
      </rPr>
      <t xml:space="preserve">(</t>
    </r>
    <r>
      <rPr>
        <sz val="11"/>
        <color rgb="FF000000"/>
        <rFont val="Noto Sans"/>
        <family val="2"/>
      </rPr>
      <t xml:space="preserve">いわき市教育委員会学校教育課指導主事）
阿部　美紀</t>
    </r>
    <r>
      <rPr>
        <sz val="11"/>
        <color rgb="FF000000"/>
        <rFont val="ＭＳ Ｐゴシック"/>
        <family val="3"/>
        <charset val="128"/>
      </rPr>
      <t xml:space="preserve">(</t>
    </r>
    <r>
      <rPr>
        <sz val="11"/>
        <color rgb="FF000000"/>
        <rFont val="Noto Sans"/>
        <family val="2"/>
      </rPr>
      <t xml:space="preserve">いわき市教育委員会総合教育センター指導主事）</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中学校国語科教諭向け</t>
  </si>
  <si>
    <r>
      <rPr>
        <sz val="11"/>
        <color rgb="FF000000"/>
        <rFont val="Noto Sans"/>
        <family val="2"/>
      </rPr>
      <t xml:space="preserve">平</t>
    </r>
    <r>
      <rPr>
        <sz val="11"/>
        <color rgb="FF000000"/>
        <rFont val="ＭＳ Ｐゴシック"/>
        <family val="3"/>
        <charset val="128"/>
      </rPr>
      <t xml:space="preserve">29-50017-500059</t>
    </r>
    <r>
      <rPr>
        <sz val="11"/>
        <color rgb="FF000000"/>
        <rFont val="Noto Sans"/>
        <family val="2"/>
      </rPr>
      <t xml:space="preserve">号</t>
    </r>
  </si>
  <si>
    <r>
      <rPr>
        <sz val="13"/>
        <color rgb="FF000000"/>
        <rFont val="Noto Sans"/>
        <family val="2"/>
      </rPr>
      <t xml:space="preserve">田中　淳一</t>
    </r>
    <r>
      <rPr>
        <sz val="13"/>
        <color rgb="FF000000"/>
        <rFont val="ＭＳ Ｐゴシック"/>
        <family val="3"/>
        <charset val="128"/>
      </rPr>
      <t xml:space="preserve">(</t>
    </r>
    <r>
      <rPr>
        <sz val="13"/>
        <color rgb="FF000000"/>
        <rFont val="Noto Sans"/>
        <family val="2"/>
      </rPr>
      <t xml:space="preserve">いわき市教育委員会学校教育課指導主事）
阿部　美紀</t>
    </r>
    <r>
      <rPr>
        <sz val="13"/>
        <color rgb="FF000000"/>
        <rFont val="ＭＳ Ｐゴシック"/>
        <family val="3"/>
        <charset val="128"/>
      </rPr>
      <t xml:space="preserve">(</t>
    </r>
    <r>
      <rPr>
        <sz val="13"/>
        <color rgb="FF000000"/>
        <rFont val="Noto Sans"/>
        <family val="2"/>
      </rPr>
      <t xml:space="preserve">いわき市教育委員会総合教育センター指導主事）</t>
    </r>
  </si>
  <si>
    <t xml:space="preserve">【選択】授業力向上講座　中学校社会</t>
  </si>
  <si>
    <t xml:space="preserve">中学校社会科において学習指導要領の趣旨や内容について理解を深め、演習等を通して、社会に関する専門的な資質・能力の向上を図る。また、今日的教育課題を考察することで、今後の授業への改善策を見いだすことができるようにする。</t>
  </si>
  <si>
    <t xml:space="preserve">中田　敬介（いわき市教育委員会学校教育課指導主事）</t>
  </si>
  <si>
    <t xml:space="preserve">中学校社会科教諭向け</t>
  </si>
  <si>
    <r>
      <rPr>
        <sz val="11"/>
        <color rgb="FF000000"/>
        <rFont val="Noto Sans"/>
        <family val="2"/>
      </rPr>
      <t xml:space="preserve">平</t>
    </r>
    <r>
      <rPr>
        <sz val="11"/>
        <color rgb="FF000000"/>
        <rFont val="ＭＳ Ｐゴシック"/>
        <family val="3"/>
        <charset val="128"/>
      </rPr>
      <t xml:space="preserve">29-50017-500060</t>
    </r>
    <r>
      <rPr>
        <sz val="11"/>
        <color rgb="FF000000"/>
        <rFont val="Noto Sans"/>
        <family val="2"/>
      </rPr>
      <t xml:space="preserve">号</t>
    </r>
  </si>
  <si>
    <t xml:space="preserve">【選択】授業力向上講座　中学校数学</t>
  </si>
  <si>
    <t xml:space="preserve">講義及び演習を通して、数学教育の今日的課題や「改善方針」の理解を図るとともに、学習指導要領で求められている「学力」を生徒が主体的に身に付けることができる授業を目指す。特に、小・中の指導内容の効果的な接続、問題解決的な学習過程において生徒の自己学習力や自己評価能力を育てる「学習評価」や「学習指導」の在り方についての総合的な知見と実践力を高める講習とする。</t>
  </si>
  <si>
    <t xml:space="preserve">三森　浩晶（いわき市教育委員会総合教育センター指導主事）
</t>
  </si>
  <si>
    <t xml:space="preserve">中学校数学科教諭向け</t>
  </si>
  <si>
    <r>
      <rPr>
        <sz val="11"/>
        <color rgb="FF000000"/>
        <rFont val="Noto Sans"/>
        <family val="2"/>
      </rPr>
      <t xml:space="preserve">平</t>
    </r>
    <r>
      <rPr>
        <sz val="11"/>
        <color rgb="FF000000"/>
        <rFont val="ＭＳ Ｐゴシック"/>
        <family val="3"/>
        <charset val="128"/>
      </rPr>
      <t xml:space="preserve">29-50017-500061</t>
    </r>
    <r>
      <rPr>
        <sz val="11"/>
        <color rgb="FF000000"/>
        <rFont val="Noto Sans"/>
        <family val="2"/>
      </rPr>
      <t xml:space="preserve">号</t>
    </r>
  </si>
  <si>
    <t xml:space="preserve">【選択】授業力向上講座　中学校理科</t>
  </si>
  <si>
    <t xml:space="preserve">中学校理科の指導にあたって、学習指導要領の趣旨や内容について理解を深め、実験や観察などの演習を通して、理科に関する専門的な資質・能力の向上を図る。また、今日的教育課題を考察することで、今後の授業への改善策を見いだすことができるようにする。</t>
  </si>
  <si>
    <t xml:space="preserve">中学校理科教諭向け</t>
  </si>
  <si>
    <r>
      <rPr>
        <sz val="11"/>
        <color rgb="FF000000"/>
        <rFont val="Noto Sans"/>
        <family val="2"/>
      </rPr>
      <t xml:space="preserve">平</t>
    </r>
    <r>
      <rPr>
        <sz val="11"/>
        <color rgb="FF000000"/>
        <rFont val="ＭＳ Ｐゴシック"/>
        <family val="3"/>
        <charset val="128"/>
      </rPr>
      <t xml:space="preserve">29-50017-500062</t>
    </r>
    <r>
      <rPr>
        <sz val="11"/>
        <color rgb="FF000000"/>
        <rFont val="Noto Sans"/>
        <family val="2"/>
      </rPr>
      <t xml:space="preserve">号</t>
    </r>
  </si>
  <si>
    <t xml:space="preserve">【選択】授業力向上講座　中学校英語</t>
  </si>
  <si>
    <t xml:space="preserve">教科の本質に迫る授業の設計や教科の特性を生かした授業の展開など、授業のあり方についての理解を深める。更に、学習指導要領の趣旨や内容について理解を深め、演習などを通して英語に関するより専門的な資質・能力の向上を図る講習とする。</t>
  </si>
  <si>
    <t xml:space="preserve">小玉　則子（いわき市教育委員会総合教育センター指導主事）
菊田　啓希（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英語科教諭向け</t>
  </si>
  <si>
    <r>
      <rPr>
        <sz val="11"/>
        <color rgb="FF000000"/>
        <rFont val="Noto Sans"/>
        <family val="2"/>
      </rPr>
      <t xml:space="preserve">平</t>
    </r>
    <r>
      <rPr>
        <sz val="11"/>
        <color rgb="FF000000"/>
        <rFont val="ＭＳ Ｐゴシック"/>
        <family val="3"/>
        <charset val="128"/>
      </rPr>
      <t xml:space="preserve">29-50017-500063</t>
    </r>
    <r>
      <rPr>
        <sz val="11"/>
        <color rgb="FF000000"/>
        <rFont val="Noto Sans"/>
        <family val="2"/>
      </rPr>
      <t xml:space="preserve">号</t>
    </r>
  </si>
  <si>
    <t xml:space="preserve">【選択】発達障がい教育講座</t>
  </si>
  <si>
    <t xml:space="preserve">ＬＤやＡＤＨＤ、自閉症スペクトラム等の発達障がいの概要や特性について確認するとともに、発達障がいを有すると思われる児童生徒の実態及びそれに対する支援策や校内体制づくり、関係機関との効果的な連携等について理解を深める。</t>
  </si>
  <si>
    <t xml:space="preserve">松崎　伯文（いわき市教育委員会学校教育課指導主事）
廣原　哲（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中学校教諭、養護教諭向け</t>
  </si>
  <si>
    <r>
      <rPr>
        <sz val="11"/>
        <color rgb="FF000000"/>
        <rFont val="Noto Sans"/>
        <family val="2"/>
      </rPr>
      <t xml:space="preserve">平</t>
    </r>
    <r>
      <rPr>
        <sz val="11"/>
        <color rgb="FF000000"/>
        <rFont val="ＭＳ Ｐゴシック"/>
        <family val="3"/>
        <charset val="128"/>
      </rPr>
      <t xml:space="preserve">29-50017-500064</t>
    </r>
    <r>
      <rPr>
        <sz val="11"/>
        <color rgb="FF000000"/>
        <rFont val="Noto Sans"/>
        <family val="2"/>
      </rPr>
      <t xml:space="preserve">号</t>
    </r>
  </si>
  <si>
    <t xml:space="preserve">【選択】カウンセリング基礎講座</t>
  </si>
  <si>
    <t xml:space="preserve">教育相談において、個の内面に働きかける技法であるカウンセリングの基本的な知識・技能についての講義・演習を通して、児童生徒理解や望ましい対応等についての研修を行う。また、児童生徒の社会的スキルを育て、支え合い、励まし合える関係を作るための手法を学び、より一層の指導力の向上を図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65</t>
    </r>
    <r>
      <rPr>
        <sz val="11"/>
        <color rgb="FF000000"/>
        <rFont val="Noto Sans"/>
        <family val="2"/>
      </rPr>
      <t xml:space="preserve">号</t>
    </r>
  </si>
  <si>
    <t xml:space="preserve">【選択】学校教育相談講座</t>
  </si>
  <si>
    <t xml:space="preserve">学校教育相談の進め方や生かし方等の基礎的な知識・理解の習得を図る講義・演習を通して、自己理解、他者理解を深める集団づくりや学校組織体制の確立、児童生徒理解、望ましい対応等についての研修を深め、より一層の指導力の向上を図る。　</t>
  </si>
  <si>
    <t xml:space="preserve">岩﨑　美和（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66</t>
    </r>
    <r>
      <rPr>
        <sz val="11"/>
        <color rgb="FF000000"/>
        <rFont val="Noto Sans"/>
        <family val="2"/>
      </rPr>
      <t xml:space="preserve">号</t>
    </r>
  </si>
  <si>
    <t xml:space="preserve">【選択】児童生徒理解教育実践講座</t>
  </si>
  <si>
    <r>
      <rPr>
        <sz val="11"/>
        <color rgb="FF000000"/>
        <rFont val="Noto Sans"/>
        <family val="2"/>
      </rPr>
      <t xml:space="preserve">教員と養護教諭が連携して学校教育相談に取り組む必要性を理解し、それぞれの立場から子どもたちを見つめより児童生徒理解をするために、グループエンカウンターや</t>
    </r>
    <r>
      <rPr>
        <sz val="11"/>
        <color rgb="FF000000"/>
        <rFont val="ＭＳ Ｐゴシック"/>
        <family val="3"/>
        <charset val="128"/>
      </rPr>
      <t xml:space="preserve">Q-U</t>
    </r>
    <r>
      <rPr>
        <sz val="11"/>
        <color rgb="FF000000"/>
        <rFont val="Noto Sans"/>
        <family val="2"/>
      </rPr>
      <t xml:space="preserve">テストなどを活用した児童生徒理解と学級経営についての研修を深め、より実践的な指導力の向上を図る。</t>
    </r>
  </si>
  <si>
    <t xml:space="preserve">窪木富士美（いわき市教育委員会総合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17-500067</t>
    </r>
    <r>
      <rPr>
        <sz val="11"/>
        <color rgb="FF000000"/>
        <rFont val="Noto Sans"/>
        <family val="2"/>
      </rPr>
      <t xml:space="preserve">号</t>
    </r>
  </si>
  <si>
    <r>
      <rPr>
        <sz val="13"/>
        <color rgb="FF000000"/>
        <rFont val="Noto Sans"/>
        <family val="2"/>
      </rPr>
      <t xml:space="preserve">教員と養護教諭が連携して学校教育相談に取り組む必要性を理解し、それぞれの立場から子どもたちを見つめより児童生徒理解をするために、グループエンカウンターや</t>
    </r>
    <r>
      <rPr>
        <sz val="13"/>
        <color rgb="FF000000"/>
        <rFont val="ＭＳ Ｐゴシック"/>
        <family val="3"/>
        <charset val="128"/>
      </rPr>
      <t xml:space="preserve">Q-U</t>
    </r>
    <r>
      <rPr>
        <sz val="13"/>
        <color rgb="FF000000"/>
        <rFont val="Noto Sans"/>
        <family val="2"/>
      </rPr>
      <t xml:space="preserve">テストなどを活用した児童生徒理解と学級経営についての研修を深め、より実践的な指導力の向上を図る。</t>
    </r>
  </si>
  <si>
    <t xml:space="preserve">【選択】経済教育講座</t>
  </si>
  <si>
    <t xml:space="preserve">児童生徒が「社会の仕組みや経済の働き」を正しく理解し、主体的に社会で自立できる力を育むためのワークショップを体験したり、経済教育の意義を理解したりすることを通して、経済教育のより一層の指導力の向上を図る。　</t>
  </si>
  <si>
    <t xml:space="preserve">窪木富士美（いわき市教育委員会総合教育センター指導主事）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中学校教諭向け</t>
  </si>
  <si>
    <r>
      <rPr>
        <sz val="11"/>
        <color rgb="FF000000"/>
        <rFont val="Noto Sans"/>
        <family val="2"/>
      </rPr>
      <t xml:space="preserve">平</t>
    </r>
    <r>
      <rPr>
        <sz val="11"/>
        <color rgb="FF000000"/>
        <rFont val="ＭＳ Ｐゴシック"/>
        <family val="3"/>
        <charset val="128"/>
      </rPr>
      <t xml:space="preserve">29-50017-500068</t>
    </r>
    <r>
      <rPr>
        <sz val="11"/>
        <color rgb="FF000000"/>
        <rFont val="Noto Sans"/>
        <family val="2"/>
      </rPr>
      <t xml:space="preserve">号</t>
    </r>
  </si>
  <si>
    <t xml:space="preserve">【選択】教科指導や学級経営に活かす体験活動の指導</t>
  </si>
  <si>
    <t xml:space="preserve">今日の社会的環境、児童の現状、発達段階を踏まえ、体験活動の意義と必要性、教育的効果を理解する。また、実際の体験を通じて、教員に求められるコミュニケーション能力の向上や自然体験活動の指導方法を身につけることにより教員としての指導力の向上を図る。</t>
  </si>
  <si>
    <t xml:space="preserve">平野　吉直（信州大学理事・副学長・教育学生支援機構長）
三浦　浩喜（福島大学理事・副学長・総合教育センター長）
芳賀　忠夫（福島県喜多方市教育委員会教育長）
葛岡　丈治（磐梯青少年交流の家企画指導専門職）
齋藤　真二（磐梯青少年交流の家企画指導専門職）
池田　睦宏（磐梯青少年交流の家研修指導員）
高梨　敦子（福島県及び会津若松市スクールカウンセラー）</t>
  </si>
  <si>
    <t xml:space="preserve">福島県耶麻郡猪苗代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教諭
</t>
  </si>
  <si>
    <t xml:space="preserve">小学校教諭
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6</t>
    </r>
    <r>
      <rPr>
        <sz val="11"/>
        <color rgb="FF000000"/>
        <rFont val="Noto Sans"/>
        <family val="2"/>
      </rPr>
      <t xml:space="preserve">号</t>
    </r>
  </si>
  <si>
    <t xml:space="preserve">0242-62-2530</t>
  </si>
  <si>
    <t xml:space="preserve">http://bandai.niye.go.jp</t>
  </si>
  <si>
    <t xml:space="preserve">今日の社会的環境、児童の現状、発達段階を踏まえ、体験活動の意義と必要性、教育的効果を理解する。また、自然体験活動を実際に体験し、教師に求められるコミュニケーション能力の向上や自然体験活動の指導方法を身に付けることにより、教師としての指導力の向上を図る。</t>
  </si>
  <si>
    <r>
      <rPr>
        <sz val="11"/>
        <color rgb="FF000000"/>
        <rFont val="Noto Sans"/>
        <family val="2"/>
      </rPr>
      <t xml:space="preserve">初澤　敏生　</t>
    </r>
    <r>
      <rPr>
        <sz val="11"/>
        <color rgb="FF000000"/>
        <rFont val="ＭＳ Ｐゴシック"/>
        <family val="3"/>
        <charset val="128"/>
      </rPr>
      <t xml:space="preserve">(</t>
    </r>
    <r>
      <rPr>
        <sz val="11"/>
        <color rgb="FF000000"/>
        <rFont val="Noto Sans"/>
        <family val="2"/>
      </rPr>
      <t xml:space="preserve">福島大学　人間発達文化学類　教授</t>
    </r>
    <r>
      <rPr>
        <sz val="11"/>
        <color rgb="FF000000"/>
        <rFont val="ＭＳ Ｐゴシック"/>
        <family val="3"/>
        <charset val="128"/>
      </rPr>
      <t xml:space="preserve">)
</t>
    </r>
    <r>
      <rPr>
        <sz val="11"/>
        <color rgb="FF000000"/>
        <rFont val="Noto Sans"/>
        <family val="2"/>
      </rPr>
      <t xml:space="preserve">鈴木　且雪　</t>
    </r>
    <r>
      <rPr>
        <sz val="11"/>
        <color rgb="FF000000"/>
        <rFont val="ＭＳ Ｐゴシック"/>
        <family val="3"/>
        <charset val="128"/>
      </rPr>
      <t xml:space="preserve">(</t>
    </r>
    <r>
      <rPr>
        <sz val="11"/>
        <color rgb="FF000000"/>
        <rFont val="Noto Sans"/>
        <family val="2"/>
      </rPr>
      <t xml:space="preserve">福島県西白河郡西郷村教育委員会教育長）
八巻　達仁　</t>
    </r>
    <r>
      <rPr>
        <sz val="11"/>
        <color rgb="FF000000"/>
        <rFont val="ＭＳ Ｐゴシック"/>
        <family val="3"/>
        <charset val="128"/>
      </rPr>
      <t xml:space="preserve">(</t>
    </r>
    <r>
      <rPr>
        <sz val="11"/>
        <color rgb="FF000000"/>
        <rFont val="Noto Sans"/>
        <family val="2"/>
      </rPr>
      <t xml:space="preserve">国立那須甲子青少年自然の家　次長</t>
    </r>
    <r>
      <rPr>
        <sz val="11"/>
        <color rgb="FF000000"/>
        <rFont val="ＭＳ Ｐゴシック"/>
        <family val="3"/>
        <charset val="128"/>
      </rPr>
      <t xml:space="preserve">)
</t>
    </r>
  </si>
  <si>
    <t xml:space="preserve">福島県西白河郡西郷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7</t>
    </r>
    <r>
      <rPr>
        <sz val="11"/>
        <color rgb="FF000000"/>
        <rFont val="Noto Sans"/>
        <family val="2"/>
      </rPr>
      <t xml:space="preserve">号</t>
    </r>
  </si>
  <si>
    <t xml:space="preserve">0248-36-2331
</t>
  </si>
  <si>
    <t xml:space="preserve">http://nasukashi.niye.go.jp</t>
  </si>
  <si>
    <r>
      <rPr>
        <sz val="13"/>
        <color rgb="FF000000"/>
        <rFont val="Noto Sans"/>
        <family val="2"/>
      </rPr>
      <t xml:space="preserve">初澤　敏生　</t>
    </r>
    <r>
      <rPr>
        <sz val="13"/>
        <color rgb="FF000000"/>
        <rFont val="ＭＳ Ｐゴシック"/>
        <family val="3"/>
        <charset val="128"/>
      </rPr>
      <t xml:space="preserve">(</t>
    </r>
    <r>
      <rPr>
        <sz val="13"/>
        <color rgb="FF000000"/>
        <rFont val="Noto Sans"/>
        <family val="2"/>
      </rPr>
      <t xml:space="preserve">福島大学　人間発達文化学類　教授</t>
    </r>
    <r>
      <rPr>
        <sz val="13"/>
        <color rgb="FF000000"/>
        <rFont val="ＭＳ Ｐゴシック"/>
        <family val="3"/>
        <charset val="128"/>
      </rPr>
      <t xml:space="preserve">)
</t>
    </r>
    <r>
      <rPr>
        <sz val="13"/>
        <color rgb="FF000000"/>
        <rFont val="Noto Sans"/>
        <family val="2"/>
      </rPr>
      <t xml:space="preserve">鈴木　且雪　</t>
    </r>
    <r>
      <rPr>
        <sz val="13"/>
        <color rgb="FF000000"/>
        <rFont val="ＭＳ Ｐゴシック"/>
        <family val="3"/>
        <charset val="128"/>
      </rPr>
      <t xml:space="preserve">(</t>
    </r>
    <r>
      <rPr>
        <sz val="13"/>
        <color rgb="FF000000"/>
        <rFont val="Noto Sans"/>
        <family val="2"/>
      </rPr>
      <t xml:space="preserve">福島県西白河郡西郷村教育委員会教育長）
八巻　達仁　</t>
    </r>
    <r>
      <rPr>
        <sz val="13"/>
        <color rgb="FF000000"/>
        <rFont val="ＭＳ Ｐゴシック"/>
        <family val="3"/>
        <charset val="128"/>
      </rPr>
      <t xml:space="preserve">(</t>
    </r>
    <r>
      <rPr>
        <sz val="13"/>
        <color rgb="FF000000"/>
        <rFont val="Noto Sans"/>
        <family val="2"/>
      </rPr>
      <t xml:space="preserve">国立那須甲子青少年自然の家　次長</t>
    </r>
    <r>
      <rPr>
        <sz val="13"/>
        <color rgb="FF000000"/>
        <rFont val="ＭＳ Ｐゴシック"/>
        <family val="3"/>
        <charset val="128"/>
      </rPr>
      <t xml:space="preserve">)
</t>
    </r>
  </si>
  <si>
    <t xml:space="preserve">宇都宮共和大学</t>
  </si>
  <si>
    <t xml:space="preserve">【選択】幼児期から児童期への保育・教育の方法</t>
  </si>
  <si>
    <r>
      <rPr>
        <sz val="11"/>
        <color rgb="FF000000"/>
        <rFont val="Noto Sans"/>
        <family val="2"/>
      </rPr>
      <t xml:space="preserve">明治</t>
    </r>
    <r>
      <rPr>
        <sz val="11"/>
        <color rgb="FF000000"/>
        <rFont val="ＭＳ Ｐゴシック"/>
        <family val="3"/>
        <charset val="128"/>
      </rPr>
      <t xml:space="preserve">9</t>
    </r>
    <r>
      <rPr>
        <sz val="11"/>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造形表現の領域における水彩絵の具を使った様々な表現遊びや音楽遊び、リトミックなどを体験しながら、自ら表現の楽しさを味わう指導方法について学びます。</t>
    </r>
  </si>
  <si>
    <r>
      <rPr>
        <sz val="11"/>
        <color rgb="FF000000"/>
        <rFont val="Noto Sans"/>
        <family val="2"/>
      </rPr>
      <t xml:space="preserve">日吉佳代子　</t>
    </r>
    <r>
      <rPr>
        <sz val="11"/>
        <color rgb="FF000000"/>
        <rFont val="ＭＳ Ｐゴシック"/>
        <family val="3"/>
        <charset val="128"/>
      </rPr>
      <t xml:space="preserve">(</t>
    </r>
    <r>
      <rPr>
        <sz val="11"/>
        <color rgb="FF000000"/>
        <rFont val="Noto Sans"/>
        <family val="2"/>
      </rPr>
      <t xml:space="preserve">宇都宮共和大学子ども生活学部教授）
中畝　治子　 </t>
    </r>
    <r>
      <rPr>
        <sz val="11"/>
        <color rgb="FF000000"/>
        <rFont val="ＭＳ Ｐゴシック"/>
        <family val="3"/>
        <charset val="128"/>
      </rPr>
      <t xml:space="preserve">(</t>
    </r>
    <r>
      <rPr>
        <sz val="11"/>
        <color rgb="FF000000"/>
        <rFont val="Noto Sans"/>
        <family val="2"/>
      </rPr>
      <t xml:space="preserve">宇都宮共和大学子ども生活学部教授）
山口　晶子   </t>
    </r>
    <r>
      <rPr>
        <sz val="11"/>
        <color rgb="FF000000"/>
        <rFont val="ＭＳ Ｐゴシック"/>
        <family val="3"/>
        <charset val="128"/>
      </rPr>
      <t xml:space="preserve">(</t>
    </r>
    <r>
      <rPr>
        <sz val="11"/>
        <color rgb="FF000000"/>
        <rFont val="Noto Sans"/>
        <family val="2"/>
      </rPr>
      <t xml:space="preserve">宇都宮共和大学子ども生活学部准教授）</t>
    </r>
  </si>
  <si>
    <t xml:space="preserve">栃木県宇都宮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金）</t>
    </r>
  </si>
  <si>
    <t xml:space="preserve">幼・小・特支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66-500637</t>
    </r>
    <r>
      <rPr>
        <sz val="11"/>
        <color rgb="FF000000"/>
        <rFont val="Noto Sans"/>
        <family val="2"/>
      </rPr>
      <t xml:space="preserve">号</t>
    </r>
  </si>
  <si>
    <t xml:space="preserve">028-650-6611</t>
  </si>
  <si>
    <t xml:space="preserve">http://www.kyowa-u.ac.jp</t>
  </si>
  <si>
    <t xml:space="preserve">09</t>
  </si>
  <si>
    <t xml:space="preserve">30066</t>
  </si>
  <si>
    <r>
      <rPr>
        <sz val="13"/>
        <color rgb="FF000000"/>
        <rFont val="Noto Sans"/>
        <family val="2"/>
      </rPr>
      <t xml:space="preserve">明治</t>
    </r>
    <r>
      <rPr>
        <sz val="13"/>
        <color rgb="FF000000"/>
        <rFont val="ＭＳ Ｐゴシック"/>
        <family val="3"/>
        <charset val="128"/>
      </rPr>
      <t xml:space="preserve">9</t>
    </r>
    <r>
      <rPr>
        <sz val="13"/>
        <color rgb="FF000000"/>
        <rFont val="Noto Sans"/>
        <family val="2"/>
      </rPr>
      <t xml:space="preserve">年に日本で初めて幼稚園が創られてから、日本の幼児教育・保育はどのように歩んできたのでしょうか。日本の幼児教育の歴史に触れながら、今日まで受け継がれている「子どもの自由な主体的な遊び」を尊重し、「遊びを中心とした誘導保育法」について学びます。また、造形表現の領域における水彩絵の具を使った様々な表現遊びや音楽遊び、リトミックなどを体験しながら、自ら表現の楽しさを味わう指導方法について学びます。</t>
    </r>
  </si>
  <si>
    <r>
      <rPr>
        <sz val="13"/>
        <color rgb="FF000000"/>
        <rFont val="Noto Sans"/>
        <family val="2"/>
      </rPr>
      <t xml:space="preserve">日吉佳代子　</t>
    </r>
    <r>
      <rPr>
        <sz val="13"/>
        <color rgb="FF000000"/>
        <rFont val="ＭＳ Ｐゴシック"/>
        <family val="3"/>
        <charset val="128"/>
      </rPr>
      <t xml:space="preserve">(</t>
    </r>
    <r>
      <rPr>
        <sz val="13"/>
        <color rgb="FF000000"/>
        <rFont val="Noto Sans"/>
        <family val="2"/>
      </rPr>
      <t xml:space="preserve">宇都宮共和大学子ども生活学部教授）
中畝　治子　 </t>
    </r>
    <r>
      <rPr>
        <sz val="13"/>
        <color rgb="FF000000"/>
        <rFont val="ＭＳ Ｐゴシック"/>
        <family val="3"/>
        <charset val="128"/>
      </rPr>
      <t xml:space="preserve">(</t>
    </r>
    <r>
      <rPr>
        <sz val="13"/>
        <color rgb="FF000000"/>
        <rFont val="Noto Sans"/>
        <family val="2"/>
      </rPr>
      <t xml:space="preserve">宇都宮共和大学子ども生活学部教授）
山口　晶子   </t>
    </r>
    <r>
      <rPr>
        <sz val="13"/>
        <color rgb="FF000000"/>
        <rFont val="ＭＳ Ｐゴシック"/>
        <family val="3"/>
        <charset val="128"/>
      </rPr>
      <t xml:space="preserve">(</t>
    </r>
    <r>
      <rPr>
        <sz val="13"/>
        <color rgb="FF000000"/>
        <rFont val="Noto Sans"/>
        <family val="2"/>
      </rPr>
      <t xml:space="preserve">宇都宮共和大学子ども生活学部准教授）</t>
    </r>
  </si>
  <si>
    <t xml:space="preserve">【選択】保育・教育の現場におけるコミュニケーションスキル</t>
  </si>
  <si>
    <t xml:space="preserve">子どもとのやりとり、保護者との会話、同僚との連絡など、保育や教育の現場では、毎日さまざまなコミュニケ―ションがみられます。コミュニケーションにおいて大切なことは、伝えることではなく伝わることです。さまざまな相手に確実に思いを伝えるためのスキルについて確認しましょう。また、保護者の養育力向上をめざした支援の実際について考えます。子どもの発達と生活の援助の視点から、家庭との連携および協力を図る働きかけについて学びます。</t>
  </si>
  <si>
    <r>
      <rPr>
        <sz val="11"/>
        <color rgb="FF000000"/>
        <rFont val="Noto Sans"/>
        <family val="2"/>
      </rPr>
      <t xml:space="preserve">月橋　春美　　</t>
    </r>
    <r>
      <rPr>
        <sz val="11"/>
        <color rgb="FF000000"/>
        <rFont val="ＭＳ Ｐゴシック"/>
        <family val="3"/>
        <charset val="128"/>
      </rPr>
      <t xml:space="preserve">(</t>
    </r>
    <r>
      <rPr>
        <sz val="11"/>
        <color rgb="FF000000"/>
        <rFont val="Noto Sans"/>
        <family val="2"/>
      </rPr>
      <t xml:space="preserve">宇都宮共和大学子ども生活学部准教授）
杉本　太平　　</t>
    </r>
    <r>
      <rPr>
        <sz val="11"/>
        <color rgb="FF000000"/>
        <rFont val="ＭＳ Ｐゴシック"/>
        <family val="3"/>
        <charset val="128"/>
      </rPr>
      <t xml:space="preserve">(</t>
    </r>
    <r>
      <rPr>
        <sz val="11"/>
        <color rgb="FF000000"/>
        <rFont val="Noto Sans"/>
        <family val="2"/>
      </rPr>
      <t xml:space="preserve">宇都宮共和大学子ども生活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月）</t>
    </r>
  </si>
  <si>
    <r>
      <rPr>
        <sz val="11"/>
        <color rgb="FF000000"/>
        <rFont val="Noto Sans"/>
        <family val="2"/>
      </rPr>
      <t xml:space="preserve">平</t>
    </r>
    <r>
      <rPr>
        <sz val="11"/>
        <color rgb="FF000000"/>
        <rFont val="ＭＳ Ｐゴシック"/>
        <family val="3"/>
        <charset val="128"/>
      </rPr>
      <t xml:space="preserve">29-30066-500638</t>
    </r>
    <r>
      <rPr>
        <sz val="11"/>
        <color rgb="FF000000"/>
        <rFont val="Noto Sans"/>
        <family val="2"/>
      </rPr>
      <t xml:space="preserve">号</t>
    </r>
  </si>
  <si>
    <r>
      <rPr>
        <sz val="13"/>
        <color rgb="FF000000"/>
        <rFont val="Noto Sans"/>
        <family val="2"/>
      </rPr>
      <t xml:space="preserve">月橋　春美　　</t>
    </r>
    <r>
      <rPr>
        <sz val="13"/>
        <color rgb="FF000000"/>
        <rFont val="ＭＳ Ｐゴシック"/>
        <family val="3"/>
        <charset val="128"/>
      </rPr>
      <t xml:space="preserve">(</t>
    </r>
    <r>
      <rPr>
        <sz val="13"/>
        <color rgb="FF000000"/>
        <rFont val="Noto Sans"/>
        <family val="2"/>
      </rPr>
      <t xml:space="preserve">宇都宮共和大学子ども生活学部准教授）
杉本　太平　　</t>
    </r>
    <r>
      <rPr>
        <sz val="13"/>
        <color rgb="FF000000"/>
        <rFont val="ＭＳ Ｐゴシック"/>
        <family val="3"/>
        <charset val="128"/>
      </rPr>
      <t xml:space="preserve">(</t>
    </r>
    <r>
      <rPr>
        <sz val="13"/>
        <color rgb="FF000000"/>
        <rFont val="Noto Sans"/>
        <family val="2"/>
      </rPr>
      <t xml:space="preserve">宇都宮共和大学子ども生活学部准教授）</t>
    </r>
  </si>
  <si>
    <t xml:space="preserve">【選択】子どもを取り巻くさまざまな環境とその構成</t>
  </si>
  <si>
    <t xml:space="preserve">幼児期から児童期にかけての教育では、子ども自ら興味をもって身の回りの環境とかかわることによって多様な活動を展開し、充実感や満足感を味わう経験を重視しています。身の回りの自然環境や児童文化財などを活用し、子どもの興味や関心、意欲を育み、学びの芽生えを培う環境構成や指導法について学びます。</t>
  </si>
  <si>
    <r>
      <rPr>
        <sz val="11"/>
        <color rgb="FF000000"/>
        <rFont val="Noto Sans"/>
        <family val="2"/>
      </rPr>
      <t xml:space="preserve">市川　舞　　　</t>
    </r>
    <r>
      <rPr>
        <sz val="11"/>
        <color rgb="FF000000"/>
        <rFont val="ＭＳ Ｐゴシック"/>
        <family val="3"/>
        <charset val="128"/>
      </rPr>
      <t xml:space="preserve">(</t>
    </r>
    <r>
      <rPr>
        <sz val="11"/>
        <color rgb="FF000000"/>
        <rFont val="Noto Sans"/>
        <family val="2"/>
      </rPr>
      <t xml:space="preserve">宇都宮共和大学子ども生活学部専任講師）
桂木　奈巳　 </t>
    </r>
    <r>
      <rPr>
        <sz val="11"/>
        <color rgb="FF000000"/>
        <rFont val="ＭＳ Ｐゴシック"/>
        <family val="3"/>
        <charset val="128"/>
      </rPr>
      <t xml:space="preserve">(</t>
    </r>
    <r>
      <rPr>
        <sz val="11"/>
        <color rgb="FF000000"/>
        <rFont val="Noto Sans"/>
        <family val="2"/>
      </rPr>
      <t xml:space="preserve">宇都宮共和大学子ども生活学部准教授）
田所　順子   </t>
    </r>
    <r>
      <rPr>
        <sz val="11"/>
        <color rgb="FF000000"/>
        <rFont val="ＭＳ Ｐゴシック"/>
        <family val="3"/>
        <charset val="128"/>
      </rPr>
      <t xml:space="preserve">(</t>
    </r>
    <r>
      <rPr>
        <sz val="11"/>
        <color rgb="FF000000"/>
        <rFont val="Noto Sans"/>
        <family val="2"/>
      </rPr>
      <t xml:space="preserve">宇都宮共和大学子ども生活学部非常勤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火）</t>
    </r>
  </si>
  <si>
    <r>
      <rPr>
        <sz val="11"/>
        <color rgb="FF000000"/>
        <rFont val="Noto Sans"/>
        <family val="2"/>
      </rPr>
      <t xml:space="preserve">平</t>
    </r>
    <r>
      <rPr>
        <sz val="11"/>
        <color rgb="FF000000"/>
        <rFont val="ＭＳ Ｐゴシック"/>
        <family val="3"/>
        <charset val="128"/>
      </rPr>
      <t xml:space="preserve">29-30066-500639</t>
    </r>
    <r>
      <rPr>
        <sz val="11"/>
        <color rgb="FF000000"/>
        <rFont val="Noto Sans"/>
        <family val="2"/>
      </rPr>
      <t xml:space="preserve">号</t>
    </r>
  </si>
  <si>
    <r>
      <rPr>
        <sz val="13"/>
        <color rgb="FF000000"/>
        <rFont val="Noto Sans"/>
        <family val="2"/>
      </rPr>
      <t xml:space="preserve">市川　舞　　　</t>
    </r>
    <r>
      <rPr>
        <sz val="13"/>
        <color rgb="FF000000"/>
        <rFont val="ＭＳ Ｐゴシック"/>
        <family val="3"/>
        <charset val="128"/>
      </rPr>
      <t xml:space="preserve">(</t>
    </r>
    <r>
      <rPr>
        <sz val="13"/>
        <color rgb="FF000000"/>
        <rFont val="Noto Sans"/>
        <family val="2"/>
      </rPr>
      <t xml:space="preserve">宇都宮共和大学子ども生活学部専任講師）
桂木　奈巳　 </t>
    </r>
    <r>
      <rPr>
        <sz val="13"/>
        <color rgb="FF000000"/>
        <rFont val="ＭＳ Ｐゴシック"/>
        <family val="3"/>
        <charset val="128"/>
      </rPr>
      <t xml:space="preserve">(</t>
    </r>
    <r>
      <rPr>
        <sz val="13"/>
        <color rgb="FF000000"/>
        <rFont val="Noto Sans"/>
        <family val="2"/>
      </rPr>
      <t xml:space="preserve">宇都宮共和大学子ども生活学部准教授）
田所　順子   </t>
    </r>
    <r>
      <rPr>
        <sz val="13"/>
        <color rgb="FF000000"/>
        <rFont val="ＭＳ Ｐゴシック"/>
        <family val="3"/>
        <charset val="128"/>
      </rPr>
      <t xml:space="preserve">(</t>
    </r>
    <r>
      <rPr>
        <sz val="13"/>
        <color rgb="FF000000"/>
        <rFont val="Noto Sans"/>
        <family val="2"/>
      </rPr>
      <t xml:space="preserve">宇都宮共和大学子ども生活学部非常勤講師）</t>
    </r>
  </si>
  <si>
    <t xml:space="preserve">【選択】教育現場における心理機構 －ストレス・不安・援助の観点から－</t>
  </si>
  <si>
    <t xml:space="preserve">心理学の観点から，教育現場において有用と思われる知見を紹介する。具体的には，ストレスや不安，援助の観点から，学習場面と対人場面のそれぞれについて，基礎的な知見と実践的な知見の双方を紹介する。具体的な授業進行の技術を学ぶ場ではなく，生徒理解の一助となる知見を紹介することを目的とした講習である。</t>
  </si>
  <si>
    <r>
      <rPr>
        <sz val="11"/>
        <color rgb="FF000000"/>
        <rFont val="Noto Sans"/>
        <family val="2"/>
      </rPr>
      <t xml:space="preserve">小浜　駿      </t>
    </r>
    <r>
      <rPr>
        <sz val="11"/>
        <color rgb="FF000000"/>
        <rFont val="ＭＳ Ｐゴシック"/>
        <family val="3"/>
        <charset val="128"/>
      </rPr>
      <t xml:space="preserve">(</t>
    </r>
    <r>
      <rPr>
        <sz val="11"/>
        <color rgb="FF000000"/>
        <rFont val="Noto Sans"/>
        <family val="2"/>
      </rPr>
      <t xml:space="preserve">宇都宮共和大学シティライフ学部専任講師）</t>
    </r>
  </si>
  <si>
    <t xml:space="preserve">小・中・高・特支・中等教育学校の教諭・養護教諭</t>
  </si>
  <si>
    <r>
      <rPr>
        <sz val="11"/>
        <color rgb="FF000000"/>
        <rFont val="Noto Sans"/>
        <family val="2"/>
      </rPr>
      <t xml:space="preserve">平</t>
    </r>
    <r>
      <rPr>
        <sz val="11"/>
        <color rgb="FF000000"/>
        <rFont val="ＭＳ Ｐゴシック"/>
        <family val="3"/>
        <charset val="128"/>
      </rPr>
      <t xml:space="preserve">29-30066-500640</t>
    </r>
    <r>
      <rPr>
        <sz val="11"/>
        <color rgb="FF000000"/>
        <rFont val="Noto Sans"/>
        <family val="2"/>
      </rPr>
      <t xml:space="preserve">号</t>
    </r>
  </si>
  <si>
    <r>
      <rPr>
        <sz val="13"/>
        <color rgb="FF000000"/>
        <rFont val="Noto Sans"/>
        <family val="2"/>
      </rPr>
      <t xml:space="preserve">小浜　駿      </t>
    </r>
    <r>
      <rPr>
        <sz val="13"/>
        <color rgb="FF000000"/>
        <rFont val="ＭＳ Ｐゴシック"/>
        <family val="3"/>
        <charset val="128"/>
      </rPr>
      <t xml:space="preserve">(</t>
    </r>
    <r>
      <rPr>
        <sz val="13"/>
        <color rgb="FF000000"/>
        <rFont val="Noto Sans"/>
        <family val="2"/>
      </rPr>
      <t xml:space="preserve">宇都宮共和大学シティライフ学部専任講師）</t>
    </r>
  </si>
  <si>
    <t xml:space="preserve">【選択】生徒指導―日本型指導の現代化</t>
  </si>
  <si>
    <t xml:space="preserve">話し合い活動や多様な集団活動を取り入れながら発達してきた日本の生徒指導は国際的にみて大きな成果を上げてきていますが、今日、「いじめ」、「反社会的行動」や歪んだ生活習慣・食習慣などの問題の指導や、発達障害をもつ児童生徒に対する支援を有効に行うために改革の必要が切実に問われています。日本型生徒指導の良さを継承発展させるとともに、スクールソーシャルワーカーなど新たな教育職の活用を含め、現代的課題に対応できる生徒指導のあり方について考察します。児童生徒に係るすべての教員にとって必須の職業的教養です。</t>
  </si>
  <si>
    <r>
      <rPr>
        <sz val="11"/>
        <color rgb="FF000000"/>
        <rFont val="Noto Sans"/>
        <family val="2"/>
      </rPr>
      <t xml:space="preserve">遠藤　忠　</t>
    </r>
    <r>
      <rPr>
        <sz val="11"/>
        <color rgb="FF000000"/>
        <rFont val="ＭＳ Ｐゴシック"/>
        <family val="3"/>
        <charset val="128"/>
      </rPr>
      <t xml:space="preserve">(</t>
    </r>
    <r>
      <rPr>
        <sz val="11"/>
        <color rgb="FF000000"/>
        <rFont val="Noto Sans"/>
        <family val="2"/>
      </rPr>
      <t xml:space="preserve">宇都宮共和大学シティライフ学部教授）
小林　晃一　 </t>
    </r>
    <r>
      <rPr>
        <sz val="11"/>
        <color rgb="FF000000"/>
        <rFont val="ＭＳ Ｐゴシック"/>
        <family val="3"/>
        <charset val="128"/>
      </rPr>
      <t xml:space="preserve">(</t>
    </r>
    <r>
      <rPr>
        <sz val="11"/>
        <color rgb="FF000000"/>
        <rFont val="Noto Sans"/>
        <family val="2"/>
      </rPr>
      <t xml:space="preserve">元　星槎大学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066-500641</t>
    </r>
    <r>
      <rPr>
        <sz val="11"/>
        <color rgb="FF000000"/>
        <rFont val="Noto Sans"/>
        <family val="2"/>
      </rPr>
      <t xml:space="preserve">号</t>
    </r>
  </si>
  <si>
    <r>
      <rPr>
        <sz val="13"/>
        <color rgb="FF000000"/>
        <rFont val="Noto Sans"/>
        <family val="2"/>
      </rPr>
      <t xml:space="preserve">遠藤　忠　</t>
    </r>
    <r>
      <rPr>
        <sz val="13"/>
        <color rgb="FF000000"/>
        <rFont val="ＭＳ Ｐゴシック"/>
        <family val="3"/>
        <charset val="128"/>
      </rPr>
      <t xml:space="preserve">(</t>
    </r>
    <r>
      <rPr>
        <sz val="13"/>
        <color rgb="FF000000"/>
        <rFont val="Noto Sans"/>
        <family val="2"/>
      </rPr>
      <t xml:space="preserve">宇都宮共和大学シティライフ学部教授）
小林　晃一　 </t>
    </r>
    <r>
      <rPr>
        <sz val="13"/>
        <color rgb="FF000000"/>
        <rFont val="ＭＳ Ｐゴシック"/>
        <family val="3"/>
        <charset val="128"/>
      </rPr>
      <t xml:space="preserve">(</t>
    </r>
    <r>
      <rPr>
        <sz val="13"/>
        <color rgb="FF000000"/>
        <rFont val="Noto Sans"/>
        <family val="2"/>
      </rPr>
      <t xml:space="preserve">元　星槎大学講師</t>
    </r>
    <r>
      <rPr>
        <sz val="13"/>
        <color rgb="FF000000"/>
        <rFont val="ＭＳ Ｐゴシック"/>
        <family val="3"/>
        <charset val="128"/>
      </rPr>
      <t xml:space="preserve">)</t>
    </r>
  </si>
  <si>
    <t xml:space="preserve">【選択】学校の活性化―学校組織マネジメントの視点から</t>
  </si>
  <si>
    <t xml:space="preserve">学校を取り巻く社会環境は著しく変化し、学校が抱える課題も多様化しています。その課題を解決するために、発想を転換し、自分の持ち味を生かしながら、学年・教科・校務分掌などそれぞれの立場でコミュニケーションを通じて協働し、学校を活性化していく方法を探ります。また、これまでの教員としての歩みを振り返り、今後の教員としての在り方や自己の成長機会の創出などについても考えます。</t>
  </si>
  <si>
    <r>
      <rPr>
        <sz val="11"/>
        <color rgb="FF000000"/>
        <rFont val="Noto Sans"/>
        <family val="2"/>
      </rPr>
      <t xml:space="preserve">杉山　正明　　　</t>
    </r>
    <r>
      <rPr>
        <sz val="11"/>
        <color rgb="FF000000"/>
        <rFont val="ＭＳ Ｐゴシック"/>
        <family val="3"/>
        <charset val="128"/>
      </rPr>
      <t xml:space="preserve">(</t>
    </r>
    <r>
      <rPr>
        <sz val="11"/>
        <color rgb="FF000000"/>
        <rFont val="Noto Sans"/>
        <family val="2"/>
      </rPr>
      <t xml:space="preserve">宇都宮短期大学音楽科教授）</t>
    </r>
  </si>
  <si>
    <r>
      <rPr>
        <sz val="11"/>
        <color rgb="FF000000"/>
        <rFont val="Noto Sans"/>
        <family val="2"/>
      </rPr>
      <t xml:space="preserve">平</t>
    </r>
    <r>
      <rPr>
        <sz val="11"/>
        <color rgb="FF000000"/>
        <rFont val="ＭＳ Ｐゴシック"/>
        <family val="3"/>
        <charset val="128"/>
      </rPr>
      <t xml:space="preserve">29-30066-500642</t>
    </r>
    <r>
      <rPr>
        <sz val="11"/>
        <color rgb="FF000000"/>
        <rFont val="Noto Sans"/>
        <family val="2"/>
      </rPr>
      <t xml:space="preserve">号</t>
    </r>
  </si>
  <si>
    <r>
      <rPr>
        <sz val="13"/>
        <color rgb="FF000000"/>
        <rFont val="Noto Sans"/>
        <family val="2"/>
      </rPr>
      <t xml:space="preserve">杉山　正明　　　</t>
    </r>
    <r>
      <rPr>
        <sz val="13"/>
        <color rgb="FF000000"/>
        <rFont val="ＭＳ Ｐゴシック"/>
        <family val="3"/>
        <charset val="128"/>
      </rPr>
      <t xml:space="preserve">(</t>
    </r>
    <r>
      <rPr>
        <sz val="13"/>
        <color rgb="FF000000"/>
        <rFont val="Noto Sans"/>
        <family val="2"/>
      </rPr>
      <t xml:space="preserve">宇都宮短期大学音楽科教授）</t>
    </r>
  </si>
  <si>
    <t xml:space="preserve">【選択】学級経営に活かす豊かな体験活動</t>
  </si>
  <si>
    <t xml:space="preserve">講義をとおして児童生徒にとっての体験活動の必要性や望ましいあり方を理解すると共に、国立赤城青少年交流の家が有する体験活動プログラムを実体験することで、各々のプログラムの意義や児童生徒が身につけられる力、安全管理等について確認し、学校現場で生かせるようにする。</t>
  </si>
  <si>
    <r>
      <rPr>
        <sz val="11"/>
        <color rgb="FF000000"/>
        <rFont val="Noto Sans"/>
        <family val="2"/>
      </rPr>
      <t xml:space="preserve">星野　敏男（明治大学　経営学部　教授）
石崎　一記（東京成徳大学　応用心理学部　教授）
小崎　昭一（前橋市教育委員会事務局生涯学習課課長）
小林　道正</t>
    </r>
    <r>
      <rPr>
        <sz val="11"/>
        <color rgb="FF000000"/>
        <rFont val="ＭＳ Ｐゴシック"/>
        <family val="3"/>
        <charset val="128"/>
      </rPr>
      <t xml:space="preserve">(</t>
    </r>
    <r>
      <rPr>
        <sz val="11"/>
        <color rgb="FF000000"/>
        <rFont val="Noto Sans"/>
        <family val="2"/>
      </rPr>
      <t xml:space="preserve">青少年教育研究センター　客員研究員</t>
    </r>
    <r>
      <rPr>
        <sz val="11"/>
        <color rgb="FF000000"/>
        <rFont val="ＭＳ Ｐゴシック"/>
        <family val="3"/>
        <charset val="128"/>
      </rPr>
      <t xml:space="preserve">)
</t>
    </r>
    <r>
      <rPr>
        <sz val="11"/>
        <color rgb="FF000000"/>
        <rFont val="Noto Sans"/>
        <family val="2"/>
      </rPr>
      <t xml:space="preserve">長谷川修治　（埼玉県立大滝げんきプラザ所長）
中山浩一（埼玉県立大滝げんきプラザ担当課長）
増田　直広</t>
    </r>
    <r>
      <rPr>
        <sz val="11"/>
        <color rgb="FF000000"/>
        <rFont val="ＭＳ Ｐゴシック"/>
        <family val="3"/>
        <charset val="128"/>
      </rPr>
      <t xml:space="preserve">(</t>
    </r>
    <r>
      <rPr>
        <sz val="11"/>
        <color rgb="FF000000"/>
        <rFont val="Noto Sans"/>
        <family val="2"/>
      </rPr>
      <t xml:space="preserve">公益財団法人キープ協会　事業部長</t>
    </r>
    <r>
      <rPr>
        <sz val="11"/>
        <color rgb="FF000000"/>
        <rFont val="ＭＳ Ｐゴシック"/>
        <family val="3"/>
        <charset val="128"/>
      </rPr>
      <t xml:space="preserve">)</t>
    </r>
    <r>
      <rPr>
        <sz val="11"/>
        <color rgb="FF000000"/>
        <rFont val="Noto Sans"/>
        <family val="2"/>
      </rPr>
      <t xml:space="preserve">　
杉浦　俊之（国立赤城青少年交流の家　所長）
田村佳之（国立赤城青少年交流の家企画指導専門職）
小倉祐司（国立赤城青少年交流の家企画指導専門職）
阿左見直昭（国立赤城青少年交流の家企画指導専門職）　
田野崎和人（国立赤城青少年交流の家企画指導専門職）</t>
    </r>
  </si>
  <si>
    <t xml:space="preserve">群馬県前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8</t>
    </r>
    <r>
      <rPr>
        <sz val="11"/>
        <color rgb="FF000000"/>
        <rFont val="Noto Sans"/>
        <family val="2"/>
      </rPr>
      <t xml:space="preserve">号</t>
    </r>
  </si>
  <si>
    <t xml:space="preserve">027-289-7224</t>
  </si>
  <si>
    <t xml:space="preserve">http://akagi.niye.go.jp/</t>
  </si>
  <si>
    <t xml:space="preserve">10</t>
  </si>
  <si>
    <r>
      <rPr>
        <sz val="13"/>
        <color rgb="FF000000"/>
        <rFont val="Noto Sans"/>
        <family val="2"/>
      </rPr>
      <t xml:space="preserve">星野　敏男（明治大学　経営学部　教授）
石崎　一記（東京成徳大学　応用心理学部　教授）
小崎　昭一（前橋市教育委員会事務局生涯学習課課長）
小林　道正</t>
    </r>
    <r>
      <rPr>
        <sz val="13"/>
        <color rgb="FF000000"/>
        <rFont val="ＭＳ Ｐゴシック"/>
        <family val="3"/>
        <charset val="128"/>
      </rPr>
      <t xml:space="preserve">(</t>
    </r>
    <r>
      <rPr>
        <sz val="13"/>
        <color rgb="FF000000"/>
        <rFont val="Noto Sans"/>
        <family val="2"/>
      </rPr>
      <t xml:space="preserve">青少年教育研究センター　客員研究員</t>
    </r>
    <r>
      <rPr>
        <sz val="13"/>
        <color rgb="FF000000"/>
        <rFont val="ＭＳ Ｐゴシック"/>
        <family val="3"/>
        <charset val="128"/>
      </rPr>
      <t xml:space="preserve">)
</t>
    </r>
    <r>
      <rPr>
        <sz val="13"/>
        <color rgb="FF000000"/>
        <rFont val="Noto Sans"/>
        <family val="2"/>
      </rPr>
      <t xml:space="preserve">長谷川修治　（埼玉県立大滝げんきプラザ所長）
中山浩一（埼玉県立大滝げんきプラザ担当課長）
増田　直広</t>
    </r>
    <r>
      <rPr>
        <sz val="13"/>
        <color rgb="FF000000"/>
        <rFont val="ＭＳ Ｐゴシック"/>
        <family val="3"/>
        <charset val="128"/>
      </rPr>
      <t xml:space="preserve">(</t>
    </r>
    <r>
      <rPr>
        <sz val="13"/>
        <color rgb="FF000000"/>
        <rFont val="Noto Sans"/>
        <family val="2"/>
      </rPr>
      <t xml:space="preserve">公益財団法人キープ協会　事業部長</t>
    </r>
    <r>
      <rPr>
        <sz val="13"/>
        <color rgb="FF000000"/>
        <rFont val="ＭＳ Ｐゴシック"/>
        <family val="3"/>
        <charset val="128"/>
      </rPr>
      <t xml:space="preserve">)</t>
    </r>
    <r>
      <rPr>
        <sz val="13"/>
        <color rgb="FF000000"/>
        <rFont val="Noto Sans"/>
        <family val="2"/>
      </rPr>
      <t xml:space="preserve">　
杉浦　俊之（国立赤城青少年交流の家　所長）
田村佳之（国立赤城青少年交流の家企画指導専門職）
小倉祐司（国立赤城青少年交流の家企画指導専門職）
阿左見直昭（国立赤城青少年交流の家企画指導専門職）　
田野崎和人（国立赤城青少年交流の家企画指導専門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0</t>
    </r>
    <r>
      <rPr>
        <sz val="11"/>
        <color rgb="FF000000"/>
        <rFont val="Noto Sans"/>
        <family val="2"/>
      </rPr>
      <t xml:space="preserve">号</t>
    </r>
  </si>
  <si>
    <t xml:space="preserve">平成国際大学</t>
  </si>
  <si>
    <t xml:space="preserve">【選択】楽しく盛り上がる表現運動・ダンスの授業～「その気にさせる・本気になれる」指導法～</t>
  </si>
  <si>
    <t xml:space="preserve">学校体育における表現運動（小学校）・ダンス（中学校・高等学校）領域の学習指導法について、「踊る楽しさと多様な身体表現の面白さを体験できる授業」に向けた基本的な考え方と進め方のポイントを講義と実習を通して学ぶ。具体的には、リズム系ダンスと表現系ダンスの典型教材を取り上げ、ダンスの世界にスイッチ・オンし「その気にさせる」導入の方法から、リズムや表現の特性に触れて「本気になれる」内容の展開へと実技を通して進めていく。表現運動・ダンスの指導の初心の先生や男性教員も歓迎する。</t>
  </si>
  <si>
    <t xml:space="preserve">村田　芳子（筑波大学 体育専門学群及び大学院体育学専攻非常勤講師、流通経済大学スポーツ健康科学部非常勤講師、筑波大学名誉教授）
幅田　彩加（法学部　非常勤講師）</t>
  </si>
  <si>
    <t xml:space="preserve">埼玉県加須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幼稚園教諭、小学校教諭、中学校教諭、高等学校教諭、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06-500383</t>
    </r>
    <r>
      <rPr>
        <sz val="11"/>
        <color rgb="FF000000"/>
        <rFont val="Noto Sans"/>
        <family val="2"/>
      </rPr>
      <t xml:space="preserve">号</t>
    </r>
  </si>
  <si>
    <t xml:space="preserve">0480-66-2100</t>
  </si>
  <si>
    <t xml:space="preserve">http://www.hiu.ac.jp/
</t>
  </si>
  <si>
    <t xml:space="preserve">11</t>
  </si>
  <si>
    <t xml:space="preserve">30106</t>
  </si>
  <si>
    <r>
      <rPr>
        <sz val="11"/>
        <color rgb="FF000000"/>
        <rFont val="Noto Sans"/>
        <family val="2"/>
      </rPr>
      <t xml:space="preserve">【選択】地図を使った楽しい授業づくり～フィールドワークと</t>
    </r>
    <r>
      <rPr>
        <sz val="11"/>
        <color rgb="FF000000"/>
        <rFont val="ＭＳ Ｐゴシック"/>
        <family val="3"/>
        <charset val="128"/>
      </rPr>
      <t xml:space="preserve">GIS</t>
    </r>
    <r>
      <rPr>
        <sz val="11"/>
        <color rgb="FF000000"/>
        <rFont val="Noto Sans"/>
        <family val="2"/>
      </rPr>
      <t xml:space="preserve">の活用～</t>
    </r>
  </si>
  <si>
    <t xml:space="preserve">課題を設けて行う学習や作業的、体験的な学習など、生徒の主体的な学習を促す学習の代表例としてのフィールドワークを、本学から鷲宮神社周辺にかけて行うとともに、様々な地図の作成や活用を通して、その技能の向上を目指す。また、情報を地図上で整理し、空間的に位置付けて認識することの楽しさを、授業における地理情報システム（ＧＩＳ）の活用事例などを通して体験する。</t>
  </si>
  <si>
    <t xml:space="preserve">平澤　香（法学部　特任教授）
秋本　弘章（獨協大学　経済学部経営学科　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29-30106-500384</t>
    </r>
    <r>
      <rPr>
        <sz val="11"/>
        <color rgb="FF000000"/>
        <rFont val="Noto Sans"/>
        <family val="2"/>
      </rPr>
      <t xml:space="preserve">号</t>
    </r>
  </si>
  <si>
    <t xml:space="preserve">【選択】学級活動・運営に活かす屋内外レクリエーション～子どもの心をつかむ～</t>
  </si>
  <si>
    <t xml:space="preserve">学級会や「○○祭り」など各種の学校行事、学級活動・運営に活用できる屋内外のレクレーションやゲーム等を、その効果と意義を踏まえながら具体的に提示する。国内外における先駆的な取り組みを含め、教育現場で適用可能と思われるメニューを厳選して紹介したい。さらに、発達段階や社会環境、集団の違いを意識しながら、どのような子どもたちにどのようなレクレーションが適切であるかについて考える。</t>
  </si>
  <si>
    <t xml:space="preserve">青木　智子（法学部　教授）
高野　千春（法学部　准教授）</t>
  </si>
  <si>
    <t xml:space="preserve">幼稚園教諭、小学校教諭</t>
  </si>
  <si>
    <r>
      <rPr>
        <sz val="11"/>
        <color rgb="FF000000"/>
        <rFont val="Noto Sans"/>
        <family val="2"/>
      </rPr>
      <t xml:space="preserve">平</t>
    </r>
    <r>
      <rPr>
        <sz val="11"/>
        <color rgb="FF000000"/>
        <rFont val="ＭＳ Ｐゴシック"/>
        <family val="3"/>
        <charset val="128"/>
      </rPr>
      <t xml:space="preserve">29-30106-500385</t>
    </r>
    <r>
      <rPr>
        <sz val="11"/>
        <color rgb="FF000000"/>
        <rFont val="Noto Sans"/>
        <family val="2"/>
      </rPr>
      <t xml:space="preserve">号</t>
    </r>
  </si>
  <si>
    <t xml:space="preserve">【選択】子どもたちの生活とインターネット・トラブル</t>
  </si>
  <si>
    <t xml:space="preserve">子どもたちがインターネットを介して犯罪、いじめに巻き込まれるケースやインターネットに接続されたゲームに過剰にのめり込む依存性の問題が近年増加傾向にある。本講習ではインターネット・トラブル事例を採り上げ、技術的な観点から学校を含む情報セキュリティの問題、法的な観点から注目すべき裁判例、心理学的観点からインターネットゲームの依存性の問題を平易に解説する。</t>
  </si>
  <si>
    <t xml:space="preserve">南部　あゆみ（法学部　准教授）
加藤　浩治（法学部　講師）
水國　照充（学生相談室スクールカウンセラー、臨床心理士、東京福祉大学非常勤講師、さいたま市教育委員会指導２課スクールカウンセラースーパーバイザー）</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29-30106-500386</t>
    </r>
    <r>
      <rPr>
        <sz val="11"/>
        <color rgb="FF000000"/>
        <rFont val="Noto Sans"/>
        <family val="2"/>
      </rPr>
      <t xml:space="preserve">号</t>
    </r>
  </si>
  <si>
    <t xml:space="preserve">【選択】スポーツ及び野外活動におけるリスクマネジメント～「危険」の実例と対処法～</t>
  </si>
  <si>
    <r>
      <rPr>
        <sz val="11"/>
        <color rgb="FF000000"/>
        <rFont val="Noto Sans"/>
        <family val="2"/>
      </rPr>
      <t xml:space="preserve">熱中症、競技中の大ケガ等、教育現場で発生するさまざまな事故について、リスクマネジメントの観点から講義する。第</t>
    </r>
    <r>
      <rPr>
        <sz val="11"/>
        <color rgb="FF000000"/>
        <rFont val="ＭＳ Ｐゴシック"/>
        <family val="3"/>
        <charset val="128"/>
      </rPr>
      <t xml:space="preserve">1</t>
    </r>
    <r>
      <rPr>
        <sz val="11"/>
        <color rgb="FF000000"/>
        <rFont val="Noto Sans"/>
        <family val="2"/>
      </rPr>
      <t xml:space="preserve">に、授業中や部活動中において発生するスポーツ関連の事故を対象に、判例をもとに、教員、指導者としての具体的な安全配慮義務について講義する。第</t>
    </r>
    <r>
      <rPr>
        <sz val="11"/>
        <color rgb="FF000000"/>
        <rFont val="ＭＳ Ｐゴシック"/>
        <family val="3"/>
        <charset val="128"/>
      </rPr>
      <t xml:space="preserve">2</t>
    </r>
    <r>
      <rPr>
        <sz val="11"/>
        <color rgb="FF000000"/>
        <rFont val="Noto Sans"/>
        <family val="2"/>
      </rPr>
      <t xml:space="preserve">に、キャンプや臨海学校などの野外活動の中でおきる事故の実例を検討しながら、野外活動における安全性の確保と教育効果について講義する。</t>
    </r>
  </si>
  <si>
    <t xml:space="preserve">高野　千春（法学部　准教授）
三宅　仁（法学部　准教授）</t>
  </si>
  <si>
    <r>
      <rPr>
        <sz val="11"/>
        <color rgb="FF000000"/>
        <rFont val="Noto Sans"/>
        <family val="2"/>
      </rPr>
      <t xml:space="preserve">平</t>
    </r>
    <r>
      <rPr>
        <sz val="11"/>
        <color rgb="FF000000"/>
        <rFont val="ＭＳ Ｐゴシック"/>
        <family val="3"/>
        <charset val="128"/>
      </rPr>
      <t xml:space="preserve">29-30106-500387</t>
    </r>
    <r>
      <rPr>
        <sz val="11"/>
        <color rgb="FF000000"/>
        <rFont val="Noto Sans"/>
        <family val="2"/>
      </rPr>
      <t xml:space="preserve">号</t>
    </r>
  </si>
  <si>
    <r>
      <rPr>
        <sz val="13"/>
        <color rgb="FF000000"/>
        <rFont val="Noto Sans"/>
        <family val="2"/>
      </rPr>
      <t xml:space="preserve">熱中症、競技中の大ケガ等、教育現場で発生するさまざまな事故について、リスクマネジメントの観点から講義する。第</t>
    </r>
    <r>
      <rPr>
        <sz val="13"/>
        <color rgb="FF000000"/>
        <rFont val="ＭＳ Ｐゴシック"/>
        <family val="3"/>
        <charset val="128"/>
      </rPr>
      <t xml:space="preserve">1</t>
    </r>
    <r>
      <rPr>
        <sz val="13"/>
        <color rgb="FF000000"/>
        <rFont val="Noto Sans"/>
        <family val="2"/>
      </rPr>
      <t xml:space="preserve">に、授業中や部活動中において発生するスポーツ関連の事故を対象に、判例をもとに、教員、指導者としての具体的な安全配慮義務について講義する。第</t>
    </r>
    <r>
      <rPr>
        <sz val="13"/>
        <color rgb="FF000000"/>
        <rFont val="ＭＳ Ｐゴシック"/>
        <family val="3"/>
        <charset val="128"/>
      </rPr>
      <t xml:space="preserve">2</t>
    </r>
    <r>
      <rPr>
        <sz val="13"/>
        <color rgb="FF000000"/>
        <rFont val="Noto Sans"/>
        <family val="2"/>
      </rPr>
      <t xml:space="preserve">に、キャンプや臨海学校などの野外活動の中でおきる事故の実例を検討しながら、野外活動における安全性の確保と教育効果について講義する。</t>
    </r>
  </si>
  <si>
    <t xml:space="preserve">【選択】トレーニングの理論と実践～最近の傾向について～</t>
  </si>
  <si>
    <t xml:space="preserve">本講習では、現在考えられる最新のトレーニングの理論と実践方法を教授し、様々な年代に対して対応出来るトレーニング方法について考察していく。主にウオーミングアップおよびレジスタンストレーニング（いわゆる筋力トレーニング）のことを中心に、最新情報を紹介する。</t>
  </si>
  <si>
    <t xml:space="preserve">久保　潤二郎（法学部　准教授）
小林　幸次（法学部　講師）</t>
  </si>
  <si>
    <r>
      <rPr>
        <sz val="11"/>
        <rFont val="Noto Sans"/>
        <family val="2"/>
      </rPr>
      <t xml:space="preserve">小学校教諭、中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特別支援学校教諭、中学校教諭・高等学校教諭（教科とは関係なく運動部顧問・指導者）</t>
    </r>
  </si>
  <si>
    <r>
      <rPr>
        <sz val="11"/>
        <color rgb="FF000000"/>
        <rFont val="Noto Sans"/>
        <family val="2"/>
      </rPr>
      <t xml:space="preserve">平</t>
    </r>
    <r>
      <rPr>
        <sz val="11"/>
        <color rgb="FF000000"/>
        <rFont val="ＭＳ Ｐゴシック"/>
        <family val="3"/>
        <charset val="128"/>
      </rPr>
      <t xml:space="preserve">29-30106-500388</t>
    </r>
    <r>
      <rPr>
        <sz val="11"/>
        <color rgb="FF000000"/>
        <rFont val="Noto Sans"/>
        <family val="2"/>
      </rPr>
      <t xml:space="preserve">号</t>
    </r>
  </si>
  <si>
    <t xml:space="preserve">【選択】子どもの力を伸ばす子どもの権利条約</t>
  </si>
  <si>
    <t xml:space="preserve">子どもの権利条約は、子どもが生まれながら持っている能力を最大限に伸ばし、「世の中でたったひとつの宝」として輝くための国際的な約束である。心理学の理論をペースに子どもの成長・発達を支える子どもの権利条約をわかりやすく解説すると同時に、今、起きている子どもの問題を子どもの権利条約を使って解決する方法を示していく。これらは、給食における食育や保健室における心や体の健康管理にもつながるものである。</t>
  </si>
  <si>
    <t xml:space="preserve">新島　一彦（法学部　教授）
木附　千晶（文京学院大学　保健医療技術学部　講師）</t>
  </si>
  <si>
    <t xml:space="preserve">幼稚園教諭、小学校教諭、中学校教諭、高等学校教諭、特別支援学校教諭、養護教諭、栄養教諭</t>
  </si>
  <si>
    <r>
      <rPr>
        <sz val="11"/>
        <color rgb="FF000000"/>
        <rFont val="Noto Sans"/>
        <family val="2"/>
      </rPr>
      <t xml:space="preserve">平</t>
    </r>
    <r>
      <rPr>
        <sz val="11"/>
        <color rgb="FF000000"/>
        <rFont val="ＭＳ Ｐゴシック"/>
        <family val="3"/>
        <charset val="128"/>
      </rPr>
      <t xml:space="preserve">29-30106-500389</t>
    </r>
    <r>
      <rPr>
        <sz val="11"/>
        <color rgb="FF000000"/>
        <rFont val="Noto Sans"/>
        <family val="2"/>
      </rPr>
      <t xml:space="preserve">号</t>
    </r>
  </si>
  <si>
    <t xml:space="preserve">【選択】近現代史の多面的・多角的な考察</t>
  </si>
  <si>
    <t xml:space="preserve">児童・生徒に歴史への主体的関心をもたせ、歴史的事象と現代との関連を考察するきっかけを与えるため、歴史上のトピックを、「私たちのような生きた人間」の行為として感じさせる教え方を提示する。明治維新以来の、近代国家の形成、戦争と平和の決断、新領土の獲得と放棄、戦後の政治改革と新たな国際関係の構築など、近現代の主な事象について、主要人物、あるいはその時代の人々の当時の感覚に迫りたいと思う。</t>
  </si>
  <si>
    <t xml:space="preserve">浅野　和生（法学部　教授）
酒井　正文（法学部　教授）
坂本　健蔵（法学部　教授）
加地　直紀（法学部　准教授）</t>
  </si>
  <si>
    <r>
      <rPr>
        <sz val="11"/>
        <rFont val="Noto Sans"/>
        <family val="2"/>
      </rPr>
      <t xml:space="preserve">小学校教諭、中学校教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地歴・公民</t>
    </r>
    <r>
      <rPr>
        <sz val="11"/>
        <rFont val="ＭＳ Ｐゴシック"/>
        <family val="3"/>
        <charset val="128"/>
      </rPr>
      <t xml:space="preserve">)</t>
    </r>
    <r>
      <rPr>
        <sz val="11"/>
        <rFont val="Noto Sans"/>
        <family val="2"/>
      </rPr>
      <t xml:space="preserve">、特別支援学校教諭</t>
    </r>
  </si>
  <si>
    <r>
      <rPr>
        <sz val="11"/>
        <color rgb="FF000000"/>
        <rFont val="Noto Sans"/>
        <family val="2"/>
      </rPr>
      <t xml:space="preserve">平</t>
    </r>
    <r>
      <rPr>
        <sz val="11"/>
        <color rgb="FF000000"/>
        <rFont val="ＭＳ Ｐゴシック"/>
        <family val="3"/>
        <charset val="128"/>
      </rPr>
      <t xml:space="preserve">29-30106-500390</t>
    </r>
    <r>
      <rPr>
        <sz val="11"/>
        <color rgb="FF000000"/>
        <rFont val="Noto Sans"/>
        <family val="2"/>
      </rPr>
      <t xml:space="preserve">号</t>
    </r>
  </si>
  <si>
    <t xml:space="preserve">【選択】グループワーク：事例で学ぶ子どもの問題の見立てと支援～中・高等学校編～</t>
  </si>
  <si>
    <t xml:space="preserve">中学校・高等学校での特別支援・教育相談事例を元に、子どもの問題の見立て方、支援方法について検討する。また、中学校教諭と高等学校教諭からなるグループを作り、グループメンバーで日々の実践から学んだことや支援のアイデアを話し合い、さらには中・高連携の効果的な在り方を探る。</t>
  </si>
  <si>
    <t xml:space="preserve">青木智子（法学部　教授）
水國　照充（学生相談室スクールカウンセラー、臨床心理士、東京福祉大学非常勤講師、さいたま市教育委員会指導２課スクールカウンセラースーパーバイザー）</t>
  </si>
  <si>
    <t xml:space="preserve">中学校教諭、高等学校教諭、特別支援学校教諭（中学部・高等部）、養護教諭（中学校・高等学校）</t>
  </si>
  <si>
    <r>
      <rPr>
        <sz val="11"/>
        <color rgb="FF000000"/>
        <rFont val="Noto Sans"/>
        <family val="2"/>
      </rPr>
      <t xml:space="preserve">平</t>
    </r>
    <r>
      <rPr>
        <sz val="11"/>
        <color rgb="FF000000"/>
        <rFont val="ＭＳ Ｐゴシック"/>
        <family val="3"/>
        <charset val="128"/>
      </rPr>
      <t xml:space="preserve">29-30106-500391</t>
    </r>
    <r>
      <rPr>
        <sz val="11"/>
        <color rgb="FF000000"/>
        <rFont val="Noto Sans"/>
        <family val="2"/>
      </rPr>
      <t xml:space="preserve">号</t>
    </r>
  </si>
  <si>
    <t xml:space="preserve">【選択】グループワーク：事例で学ぶ子どもの問題の見立てと支援～幼・保・小学校編～</t>
  </si>
  <si>
    <t xml:space="preserve">幼稚園・小学校での特別支援・教育相談事例を元に、子どもの問題の見立て方、支援方法について検討する。また、幼稚園・保育教諭と小学校教諭からなるグループを作り、グループメンバーで日々の実践から学んだことや支援のアイデアを話し合い、さらには幼保小連携の効果的な在り方を探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幼稚園教諭、小学校教諭、特別支援学校教諭（幼稚部・小学部）、養護教諭（幼稚園・小学校）</t>
  </si>
  <si>
    <r>
      <rPr>
        <sz val="11"/>
        <color rgb="FF000000"/>
        <rFont val="Noto Sans"/>
        <family val="2"/>
      </rPr>
      <t xml:space="preserve">平</t>
    </r>
    <r>
      <rPr>
        <sz val="11"/>
        <color rgb="FF000000"/>
        <rFont val="ＭＳ Ｐゴシック"/>
        <family val="3"/>
        <charset val="128"/>
      </rPr>
      <t xml:space="preserve">29-30106-500392</t>
    </r>
    <r>
      <rPr>
        <sz val="11"/>
        <color rgb="FF000000"/>
        <rFont val="Noto Sans"/>
        <family val="2"/>
      </rPr>
      <t xml:space="preserve">号</t>
    </r>
  </si>
  <si>
    <t xml:space="preserve">【選択】ケガや事故を起こさせない安全安心な柔道指導法</t>
  </si>
  <si>
    <r>
      <rPr>
        <sz val="11"/>
        <color rgb="FF000000"/>
        <rFont val="Noto Sans"/>
        <family val="2"/>
      </rPr>
      <t xml:space="preserve">文部科学省の武道・ダンス必修化に伴い、平成</t>
    </r>
    <r>
      <rPr>
        <sz val="11"/>
        <color rgb="FF000000"/>
        <rFont val="ＭＳ Ｐゴシック"/>
        <family val="3"/>
        <charset val="128"/>
      </rPr>
      <t xml:space="preserve">24</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より中学校保健体育授業に柔道が採用されることとなった。そのため、安全安心な授業を展開するため、様々なテキストや映像が作成されているが、より詳細な安全対策についての講義と実技講習を実施する。特に実技講習では、初心者編と応用編に分け、段階的指導を展開する予定である。</t>
    </r>
  </si>
  <si>
    <t xml:space="preserve">久保　潤二郎（法学部　准教授）
三宅　仁（法学部　准教授）
小林　幸次（法学部　講師）</t>
  </si>
  <si>
    <r>
      <rPr>
        <sz val="11"/>
        <rFont val="Noto Sans"/>
        <family val="2"/>
      </rPr>
      <t xml:space="preserve">中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教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中学校教諭・高等学校教諭（教科とは関係なく運動部顧問・指導者）</t>
    </r>
  </si>
  <si>
    <r>
      <rPr>
        <sz val="11"/>
        <color rgb="FF000000"/>
        <rFont val="Noto Sans"/>
        <family val="2"/>
      </rPr>
      <t xml:space="preserve">平</t>
    </r>
    <r>
      <rPr>
        <sz val="11"/>
        <color rgb="FF000000"/>
        <rFont val="ＭＳ Ｐゴシック"/>
        <family val="3"/>
        <charset val="128"/>
      </rPr>
      <t xml:space="preserve">29-30106-500393</t>
    </r>
    <r>
      <rPr>
        <sz val="11"/>
        <color rgb="FF000000"/>
        <rFont val="Noto Sans"/>
        <family val="2"/>
      </rPr>
      <t xml:space="preserve">号</t>
    </r>
  </si>
  <si>
    <r>
      <rPr>
        <sz val="13"/>
        <color rgb="FF000000"/>
        <rFont val="Noto Sans"/>
        <family val="2"/>
      </rPr>
      <t xml:space="preserve">文部科学省の武道・ダンス必修化に伴い、平成</t>
    </r>
    <r>
      <rPr>
        <sz val="13"/>
        <color rgb="FF000000"/>
        <rFont val="ＭＳ Ｐゴシック"/>
        <family val="3"/>
        <charset val="128"/>
      </rPr>
      <t xml:space="preserve">24</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より中学校保健体育授業に柔道が採用されることとなった。そのため、安全安心な授業を展開するため、様々なテキストや映像が作成されているが、より詳細な安全対策についての講義と実技講習を実施する。特に実技講習では、初心者編と応用編に分け、段階的指導を展開する予定である。</t>
    </r>
  </si>
  <si>
    <t xml:space="preserve">【選択】コーチング理論と相対的年齢効果～生徒のやる気と潜在能力を引き出す～</t>
  </si>
  <si>
    <t xml:space="preserve">スポーツ指導者としてのコーチングに関して、最新の理論を紹介しつつ、グローバルな視点から日本におけるコーチングの問題点について考え、子供達を伸ばすきっかけ作りについて学ぶ。次に育成年代の指導において留意すべき点として相対的年齢効果があり、生まれ月の違いが育成期のスポーツ活動でどのような影響を及ぼすのかを講義し、理解を深める。</t>
  </si>
  <si>
    <t xml:space="preserve">松永　敏（法学部　教授）
西川　誠太（法学部　准教授）</t>
  </si>
  <si>
    <r>
      <rPr>
        <sz val="11"/>
        <color rgb="FF000000"/>
        <rFont val="Noto Sans"/>
        <family val="2"/>
      </rPr>
      <t xml:space="preserve">平</t>
    </r>
    <r>
      <rPr>
        <sz val="11"/>
        <color rgb="FF000000"/>
        <rFont val="ＭＳ Ｐゴシック"/>
        <family val="3"/>
        <charset val="128"/>
      </rPr>
      <t xml:space="preserve">29-30106-500394</t>
    </r>
    <r>
      <rPr>
        <sz val="11"/>
        <color rgb="FF000000"/>
        <rFont val="Noto Sans"/>
        <family val="2"/>
      </rPr>
      <t xml:space="preserve">号</t>
    </r>
  </si>
  <si>
    <t xml:space="preserve">【選択】アクティブラーニングの動向と実践～ディベートとＮＩＥの活用～</t>
  </si>
  <si>
    <r>
      <rPr>
        <sz val="11"/>
        <color rgb="FF000000"/>
        <rFont val="Noto Sans"/>
        <family val="2"/>
      </rPr>
      <t xml:space="preserve">社会問題、時事問題を授業に取り込み、生徒の関心を高めるための手段として、ディベートと新聞の活用策を提示する。ディベートは、その教育効果の高さから、研修や教育の現場で積極的に活用されているところであるが、ここでは、ディベートの本場、アメリカ政治での事例に基づいて、日本の教育現場に適したディベートの方法を考える。また、</t>
    </r>
    <r>
      <rPr>
        <sz val="11"/>
        <color rgb="FF000000"/>
        <rFont val="ＭＳ Ｐゴシック"/>
        <family val="3"/>
        <charset val="128"/>
      </rPr>
      <t xml:space="preserve">NIE</t>
    </r>
    <r>
      <rPr>
        <sz val="11"/>
        <color rgb="FF000000"/>
        <rFont val="Noto Sans"/>
        <family val="2"/>
      </rPr>
      <t xml:space="preserve">（教育に新聞を）の活動も広く普及しつつあるが、その最新動向を、実演を交えながら紹介する。さらに我が国におけるアクティブラーニングの現状、動向と課題について説明する。</t>
    </r>
  </si>
  <si>
    <t xml:space="preserve">和田　修一（法学部　教授）
佐々木　孝夫（法学部　准教授）</t>
  </si>
  <si>
    <r>
      <rPr>
        <sz val="11"/>
        <color rgb="FF000000"/>
        <rFont val="Noto Sans"/>
        <family val="2"/>
      </rPr>
      <t xml:space="preserve">平</t>
    </r>
    <r>
      <rPr>
        <sz val="11"/>
        <color rgb="FF000000"/>
        <rFont val="ＭＳ Ｐゴシック"/>
        <family val="3"/>
        <charset val="128"/>
      </rPr>
      <t xml:space="preserve">29-30106-500395</t>
    </r>
    <r>
      <rPr>
        <sz val="11"/>
        <color rgb="FF000000"/>
        <rFont val="Noto Sans"/>
        <family val="2"/>
      </rPr>
      <t xml:space="preserve">号</t>
    </r>
  </si>
  <si>
    <r>
      <rPr>
        <sz val="13"/>
        <color rgb="FF000000"/>
        <rFont val="Noto Sans"/>
        <family val="2"/>
      </rPr>
      <t xml:space="preserve">社会問題、時事問題を授業に取り込み、生徒の関心を高めるための手段として、ディベートと新聞の活用策を提示する。ディベートは、その教育効果の高さから、研修や教育の現場で積極的に活用されているところであるが、ここでは、ディベートの本場、アメリカ政治での事例に基づいて、日本の教育現場に適したディベートの方法を考える。また、</t>
    </r>
    <r>
      <rPr>
        <sz val="13"/>
        <color rgb="FF000000"/>
        <rFont val="ＭＳ Ｐゴシック"/>
        <family val="3"/>
        <charset val="128"/>
      </rPr>
      <t xml:space="preserve">NIE</t>
    </r>
    <r>
      <rPr>
        <sz val="13"/>
        <color rgb="FF000000"/>
        <rFont val="Noto Sans"/>
        <family val="2"/>
      </rPr>
      <t xml:space="preserve">（教育に新聞を）の活動も広く普及しつつあるが、その最新動向を、実演を交えながら紹介する。さらに我が国におけるアクティブラーニングの現状、動向と課題について説明する。</t>
    </r>
  </si>
  <si>
    <t xml:space="preserve">【選択】領土に関する教育の充実</t>
  </si>
  <si>
    <t xml:space="preserve">北方領土、尖閣諸島など日本の領土、国境をめぐる現状と課題を、簡潔、平易に講義し、日本がいかにして領土問題に向き合うべきかを考える。さらに、領土問題に関する視野を広げるべく、諸外国における領土問題への対応を検討する。ややもすればナショナリスティックな議論に偏しやすい領土問題について、学校教育の現場においても、正確で客観的な情報に基づいた理解が広がる一助となれば幸いである。</t>
  </si>
  <si>
    <t xml:space="preserve">野澤　基恭（法学部　教授）
末澤　恵美（法学部　准教授）</t>
  </si>
  <si>
    <r>
      <rPr>
        <sz val="11"/>
        <color rgb="FF000000"/>
        <rFont val="Noto Sans"/>
        <family val="2"/>
      </rPr>
      <t xml:space="preserve">平</t>
    </r>
    <r>
      <rPr>
        <sz val="11"/>
        <color rgb="FF000000"/>
        <rFont val="ＭＳ Ｐゴシック"/>
        <family val="3"/>
        <charset val="128"/>
      </rPr>
      <t xml:space="preserve">29-30106-500396</t>
    </r>
    <r>
      <rPr>
        <sz val="11"/>
        <color rgb="FF000000"/>
        <rFont val="Noto Sans"/>
        <family val="2"/>
      </rPr>
      <t xml:space="preserve">号</t>
    </r>
  </si>
  <si>
    <t xml:space="preserve">大東文化大学</t>
  </si>
  <si>
    <t xml:space="preserve">【選択】ものの見方・考え方を育てる国語の授業</t>
  </si>
  <si>
    <t xml:space="preserve">「ことばの教育」としての教科の独自性をふまえつつ、国語科教育で育てたい認識と表現の力、ものの見方・考え方について提案します。子どもの現実から出発する学級づくり、授業づくりが具体的にイメージできるように、絵本、詩教材、説明文、文学教材の実践例や模擬授業も交えて講習します。</t>
  </si>
  <si>
    <t xml:space="preserve">山中　吾郎（文学部　教育学科　講師）</t>
  </si>
  <si>
    <t xml:space="preserve">埼玉県東松山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4-500312</t>
    </r>
    <r>
      <rPr>
        <sz val="11"/>
        <color rgb="FF000000"/>
        <rFont val="Noto Sans"/>
        <family val="2"/>
      </rPr>
      <t xml:space="preserve">号</t>
    </r>
  </si>
  <si>
    <t xml:space="preserve">03-5399-7320</t>
  </si>
  <si>
    <t xml:space="preserve">http://www.daito.ac.jp/</t>
  </si>
  <si>
    <t xml:space="preserve">30184</t>
  </si>
  <si>
    <t xml:space="preserve">【選択】意欲を育て学び合う算数の授業</t>
  </si>
  <si>
    <t xml:space="preserve">「わかる・できる・役に立つ」算数の学びは、発見・討論の共同の学び合いの中で豊かに展開されます。学ぶ子どもが主人公となり、自分発見・友だち発見ができる「楽しい算数の授業（小１～小６）」「アクティブ・ラーニング」を超える授業について、模擬授業や教材作りを交えながらおこないます。</t>
  </si>
  <si>
    <t xml:space="preserve">渡辺　恵津子（文学部　教育学科　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4-500322</t>
    </r>
    <r>
      <rPr>
        <sz val="11"/>
        <color rgb="FF000000"/>
        <rFont val="Noto Sans"/>
        <family val="2"/>
      </rPr>
      <t xml:space="preserve">号</t>
    </r>
  </si>
  <si>
    <t xml:space="preserve">【選択】海の資源・環境と食料・貿易問題を考える</t>
  </si>
  <si>
    <t xml:space="preserve">近年、海洋の重要性について認識されるようになっている。本講座では海の資源や環境の変化に注目し、多様な水産資源の存在や、世界漁業の中の日本漁業の位置づけを考える。暖流と寒流の違いや魚を持続的に利用する方法についてゲームやクイズで面白く学ぶ授業を受講者とともに実践し、結果について議論する。</t>
  </si>
  <si>
    <t xml:space="preserve">山下　東子（経済学部　現代経済学科　教授）</t>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公民、地理の授業を担当する</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25</t>
    </r>
    <r>
      <rPr>
        <sz val="11"/>
        <color rgb="FF000000"/>
        <rFont val="Noto Sans"/>
        <family val="2"/>
      </rPr>
      <t xml:space="preserve">号</t>
    </r>
  </si>
  <si>
    <t xml:space="preserve">【選択】レオナルド・ダ・ヴィンチの生涯と芸術</t>
  </si>
  <si>
    <r>
      <rPr>
        <sz val="11"/>
        <color rgb="FF000000"/>
        <rFont val="Noto Sans"/>
        <family val="2"/>
      </rPr>
      <t xml:space="preserve">一連の『ダ・ヴィンチ・コード』ブームが収束したここ数年でも、レオナルド・ダ・ヴィンチをめぐっては≪モナ・リザ≫のモデル問題や新発見（</t>
    </r>
    <r>
      <rPr>
        <sz val="11"/>
        <color rgb="FF000000"/>
        <rFont val="ＭＳ Ｐゴシック"/>
        <family val="3"/>
        <charset val="128"/>
      </rPr>
      <t xml:space="preserve">?!</t>
    </r>
    <r>
      <rPr>
        <sz val="11"/>
        <color rgb="FF000000"/>
        <rFont val="Noto Sans"/>
        <family val="2"/>
      </rPr>
      <t xml:space="preserve">）の絵画や素描などの話題が世界的に尽きない。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田辺　清（国際関係学部　国際文化学科　教授）</t>
  </si>
  <si>
    <r>
      <rPr>
        <sz val="11"/>
        <rFont val="Noto Sans"/>
        <family val="2"/>
      </rPr>
      <t xml:space="preserve">小学校・中学校</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地理歴史）教諭向け</t>
    </r>
  </si>
  <si>
    <r>
      <rPr>
        <sz val="11"/>
        <color rgb="FF000000"/>
        <rFont val="Noto Sans"/>
        <family val="2"/>
      </rPr>
      <t xml:space="preserve">平</t>
    </r>
    <r>
      <rPr>
        <sz val="11"/>
        <color rgb="FF000000"/>
        <rFont val="ＭＳ Ｐゴシック"/>
        <family val="3"/>
        <charset val="128"/>
      </rPr>
      <t xml:space="preserve">29-30184-500328</t>
    </r>
    <r>
      <rPr>
        <sz val="11"/>
        <color rgb="FF000000"/>
        <rFont val="Noto Sans"/>
        <family val="2"/>
      </rPr>
      <t xml:space="preserve">号</t>
    </r>
  </si>
  <si>
    <r>
      <rPr>
        <sz val="13"/>
        <color rgb="FF000000"/>
        <rFont val="Noto Sans"/>
        <family val="2"/>
      </rPr>
      <t xml:space="preserve">一連の『ダ・ヴィンチ・コード』ブームが収束したここ数年でも、レオナルド・ダ・ヴィンチをめぐっては≪モナ・リザ≫のモデル問題や新発見（</t>
    </r>
    <r>
      <rPr>
        <sz val="13"/>
        <color rgb="FF000000"/>
        <rFont val="ＭＳ Ｐゴシック"/>
        <family val="3"/>
        <charset val="128"/>
      </rPr>
      <t xml:space="preserve">?!</t>
    </r>
    <r>
      <rPr>
        <sz val="13"/>
        <color rgb="FF000000"/>
        <rFont val="Noto Sans"/>
        <family val="2"/>
      </rPr>
      <t xml:space="preserve">）の絵画や素描などの話題が世界的に尽きない。本講座では以上の最新事情も踏まえながらスライドやＤＶＤを用いて「画家レオナルド」の実像について分析と解明を試みたい。それによって、イタリア・ルネサンスという時代が世界の歴史や地理上の発見に、どのような役割を果たしたかを解明しようと思います。</t>
    </r>
  </si>
  <si>
    <t xml:space="preserve">【選択】「楽しい」、「できた」体育授業を創る～バレーボールとマット運動～</t>
  </si>
  <si>
    <t xml:space="preserve">体育授業においては何よりも児童生徒に「楽しい」、「おもしろい」、「できた」、「うまくなった」と感じてもらえる指導が先生方に求められます。なじみやすい球技の中でもバレーボールは子どもたちに敬遠されがちです。器械運動も指導を苦手とする先生方が多いようで、あまり楽しめないものになっているようです。各運動領域にあるスポーツの特性を理解するとともに、技能構造を理解することが授業力につながるものと思います。バレーボールとマット運動を実際に行う中で、その特性と技能構造を理解してもらいます。</t>
  </si>
  <si>
    <t xml:space="preserve">進藤　周治（スポーツ・健康科学部　スポーツ科学科　教授）</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29-30184-500329</t>
    </r>
    <r>
      <rPr>
        <sz val="11"/>
        <color rgb="FF000000"/>
        <rFont val="Noto Sans"/>
        <family val="2"/>
      </rPr>
      <t xml:space="preserve">号</t>
    </r>
  </si>
  <si>
    <t xml:space="preserve">【選択】地球観測データを教材とした考える力を養う理科・社会（環境）のＡＬ的な授業づくり</t>
  </si>
  <si>
    <r>
      <rPr>
        <sz val="11"/>
        <color rgb="FF000000"/>
        <rFont val="Noto Sans"/>
        <family val="2"/>
      </rPr>
      <t xml:space="preserve">地球観測衛星データを用い、その利用方法も含めて、アクティブ・ラーニング（ＡＬ）授業（理科や社会）への応用について学べます。児童や学生のレベルに合った教材を使い、グループでの討議、発表用の資料作成等、ＡＬ的な授業を体験できます。また、近くにある</t>
    </r>
    <r>
      <rPr>
        <sz val="11"/>
        <color rgb="FF000000"/>
        <rFont val="ＭＳ Ｐゴシック"/>
        <family val="3"/>
        <charset val="128"/>
      </rPr>
      <t xml:space="preserve">JAXA</t>
    </r>
    <r>
      <rPr>
        <sz val="11"/>
        <color rgb="FF000000"/>
        <rFont val="Noto Sans"/>
        <family val="2"/>
      </rPr>
      <t xml:space="preserve">地球観測センターの普段公開していない受信・記録の現場を見学し、様々な衛星画像で「地球の今」を知ることができます。</t>
    </r>
  </si>
  <si>
    <t xml:space="preserve">五十嵐　保（一般財団法人リモート・センシング技術センター）</t>
  </si>
  <si>
    <r>
      <rPr>
        <sz val="11"/>
        <rFont val="Noto Sans"/>
        <family val="2"/>
      </rPr>
      <t xml:space="preserve">小学校・中学校（社会・理科）・高等学校</t>
    </r>
    <r>
      <rPr>
        <sz val="11"/>
        <rFont val="ＭＳ Ｐゴシック"/>
        <family val="3"/>
        <charset val="128"/>
      </rPr>
      <t xml:space="preserve">(</t>
    </r>
    <r>
      <rPr>
        <sz val="11"/>
        <rFont val="Noto Sans"/>
        <family val="2"/>
      </rPr>
      <t xml:space="preserve">理科・環境問題に関する授業を担当する）教諭向け</t>
    </r>
  </si>
  <si>
    <r>
      <rPr>
        <sz val="11"/>
        <color rgb="FF000000"/>
        <rFont val="Noto Sans"/>
        <family val="2"/>
      </rPr>
      <t xml:space="preserve">平</t>
    </r>
    <r>
      <rPr>
        <sz val="11"/>
        <color rgb="FF000000"/>
        <rFont val="ＭＳ Ｐゴシック"/>
        <family val="3"/>
        <charset val="128"/>
      </rPr>
      <t xml:space="preserve">29-30184-500330</t>
    </r>
    <r>
      <rPr>
        <sz val="11"/>
        <color rgb="FF000000"/>
        <rFont val="Noto Sans"/>
        <family val="2"/>
      </rPr>
      <t xml:space="preserve">号</t>
    </r>
  </si>
  <si>
    <r>
      <rPr>
        <sz val="13"/>
        <color rgb="FF000000"/>
        <rFont val="Noto Sans"/>
        <family val="2"/>
      </rPr>
      <t xml:space="preserve">地球観測衛星データを用い、その利用方法も含めて、アクティブ・ラーニング（ＡＬ）授業（理科や社会）への応用について学べます。児童や学生のレベルに合った教材を使い、グループでの討議、発表用の資料作成等、ＡＬ的な授業を体験できます。また、近くにある</t>
    </r>
    <r>
      <rPr>
        <sz val="13"/>
        <color rgb="FF000000"/>
        <rFont val="ＭＳ Ｐゴシック"/>
        <family val="3"/>
        <charset val="128"/>
      </rPr>
      <t xml:space="preserve">JAXA</t>
    </r>
    <r>
      <rPr>
        <sz val="13"/>
        <color rgb="FF000000"/>
        <rFont val="Noto Sans"/>
        <family val="2"/>
      </rPr>
      <t xml:space="preserve">地球観測センターの普段公開していない受信・記録の現場を見学し、様々な衛星画像で「地球の今」を知ることができます。</t>
    </r>
  </si>
  <si>
    <t xml:space="preserve">【選択】河原の砂・石を教材とした考える力を養う理科の授業づくり</t>
  </si>
  <si>
    <t xml:space="preserve">新学習指導要領で小学校のカリキュラムに導入された「川原のれき、大地の作り」の教材を取り上げ、考える力を養う理科の授業づくりについて校外授業の利用方法も含めて講習します。東松山校舎付近の地層観察もいたしますので、中高理科の地学分野にも応用可能です。簡単に授業で使用可能な観察・実習方法を講習し、使用した砂の試料や画像は「おみやげ」として持ち帰れます。</t>
  </si>
  <si>
    <t xml:space="preserve">中井　睦美（文学部　教育学科　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地学分野の授業を担当する）教諭向け</t>
    </r>
  </si>
  <si>
    <r>
      <rPr>
        <sz val="11"/>
        <color rgb="FF000000"/>
        <rFont val="Noto Sans"/>
        <family val="2"/>
      </rPr>
      <t xml:space="preserve">平</t>
    </r>
    <r>
      <rPr>
        <sz val="11"/>
        <color rgb="FF000000"/>
        <rFont val="ＭＳ Ｐゴシック"/>
        <family val="3"/>
        <charset val="128"/>
      </rPr>
      <t xml:space="preserve">29-30184-500331</t>
    </r>
    <r>
      <rPr>
        <sz val="11"/>
        <color rgb="FF000000"/>
        <rFont val="Noto Sans"/>
        <family val="2"/>
      </rPr>
      <t xml:space="preserve">号</t>
    </r>
  </si>
  <si>
    <t xml:space="preserve">【選択】丸木美術館で考える戦争学習―認知・感情両面からのアプローチ―</t>
  </si>
  <si>
    <t xml:space="preserve">社会・国語等の「戦争学習」においては、過去の事実の抽象的理解にとどまらず、戦争の悲惨さを実感と共に理解することが必要である。この講座では、大学近隣の丸木美術館を訪れ、絵画作品の観覧と学芸員の講話を通じて、認知・感情両面を伴う学習のアプローチを考える。</t>
  </si>
  <si>
    <t xml:space="preserve">杉田　明宏（文学部　教育学科　准教授）</t>
  </si>
  <si>
    <r>
      <rPr>
        <sz val="11"/>
        <color rgb="FF000000"/>
        <rFont val="Noto Sans"/>
        <family val="2"/>
      </rPr>
      <t xml:space="preserve">平</t>
    </r>
    <r>
      <rPr>
        <sz val="11"/>
        <color rgb="FF000000"/>
        <rFont val="ＭＳ Ｐゴシック"/>
        <family val="3"/>
        <charset val="128"/>
      </rPr>
      <t xml:space="preserve">29-30184-500332</t>
    </r>
    <r>
      <rPr>
        <sz val="11"/>
        <color rgb="FF000000"/>
        <rFont val="Noto Sans"/>
        <family val="2"/>
      </rPr>
      <t xml:space="preserve">号</t>
    </r>
  </si>
  <si>
    <t xml:space="preserve">【選択】個（人）を活かした組織づくり</t>
  </si>
  <si>
    <r>
      <rPr>
        <sz val="11"/>
        <color rgb="FF000000"/>
        <rFont val="Noto Sans"/>
        <family val="2"/>
      </rPr>
      <t xml:space="preserve">昨今優れた教員の条件として『力量・人間力・情熱』が求められている。本講義では、スポーツ</t>
    </r>
    <r>
      <rPr>
        <sz val="11"/>
        <color rgb="FF000000"/>
        <rFont val="ＭＳ Ｐゴシック"/>
        <family val="3"/>
        <charset val="128"/>
      </rPr>
      <t xml:space="preserve">(</t>
    </r>
    <r>
      <rPr>
        <sz val="11"/>
        <color rgb="FF000000"/>
        <rFont val="Noto Sans"/>
        <family val="2"/>
      </rPr>
      <t xml:space="preserve">陸上競技）を通じて、上記の要素に対して視野を広げることを目的とする。１．個</t>
    </r>
    <r>
      <rPr>
        <sz val="11"/>
        <color rgb="FF000000"/>
        <rFont val="ＭＳ Ｐゴシック"/>
        <family val="3"/>
        <charset val="128"/>
      </rPr>
      <t xml:space="preserve">(</t>
    </r>
    <r>
      <rPr>
        <sz val="11"/>
        <color rgb="FF000000"/>
        <rFont val="Noto Sans"/>
        <family val="2"/>
      </rPr>
      <t xml:space="preserve">人）を活かした組織づくり―箱根駅伝の経験から―（講義）２．小・中・高校生の発育・発達―体力の向上を目指して―</t>
    </r>
    <r>
      <rPr>
        <sz val="11"/>
        <color rgb="FF000000"/>
        <rFont val="ＭＳ Ｐゴシック"/>
        <family val="3"/>
        <charset val="128"/>
      </rPr>
      <t xml:space="preserve">(</t>
    </r>
    <r>
      <rPr>
        <sz val="11"/>
        <color rgb="FF000000"/>
        <rFont val="Noto Sans"/>
        <family val="2"/>
      </rPr>
      <t xml:space="preserve">講義）３．陸上競技を科学する―長距離選手の乳酸値測定―（実技）４．授業で使える基礎トレーニング―生徒の気持ちで自分の身体を鍛えてみよう―（実技）</t>
    </r>
  </si>
  <si>
    <t xml:space="preserve">只隈　伸也（スポーツ・健康科学部　スポーツ科学科　准教授）</t>
  </si>
  <si>
    <r>
      <rPr>
        <sz val="11"/>
        <rFont val="Noto Sans"/>
        <family val="2"/>
      </rPr>
      <t xml:space="preserve">小学校・中学校（保健体育）・高等学校</t>
    </r>
    <r>
      <rPr>
        <sz val="11"/>
        <rFont val="ＭＳ Ｐゴシック"/>
        <family val="3"/>
        <charset val="128"/>
      </rPr>
      <t xml:space="preserve">(</t>
    </r>
    <r>
      <rPr>
        <sz val="11"/>
        <rFont val="Noto Sans"/>
        <family val="2"/>
      </rPr>
      <t xml:space="preserve">保健体育）教諭向け</t>
    </r>
  </si>
  <si>
    <r>
      <rPr>
        <sz val="11"/>
        <color rgb="FF000000"/>
        <rFont val="Noto Sans"/>
        <family val="2"/>
      </rPr>
      <t xml:space="preserve">平</t>
    </r>
    <r>
      <rPr>
        <sz val="11"/>
        <color rgb="FF000000"/>
        <rFont val="ＭＳ Ｐゴシック"/>
        <family val="3"/>
        <charset val="128"/>
      </rPr>
      <t xml:space="preserve">29-30184-500333</t>
    </r>
    <r>
      <rPr>
        <sz val="11"/>
        <color rgb="FF000000"/>
        <rFont val="Noto Sans"/>
        <family val="2"/>
      </rPr>
      <t xml:space="preserve">号</t>
    </r>
  </si>
  <si>
    <r>
      <rPr>
        <sz val="13"/>
        <color rgb="FF000000"/>
        <rFont val="Noto Sans"/>
        <family val="2"/>
      </rPr>
      <t xml:space="preserve">昨今優れた教員の条件として『力量・人間力・情熱』が求められている。本講義では、スポーツ</t>
    </r>
    <r>
      <rPr>
        <sz val="13"/>
        <color rgb="FF000000"/>
        <rFont val="ＭＳ Ｐゴシック"/>
        <family val="3"/>
        <charset val="128"/>
      </rPr>
      <t xml:space="preserve">(</t>
    </r>
    <r>
      <rPr>
        <sz val="13"/>
        <color rgb="FF000000"/>
        <rFont val="Noto Sans"/>
        <family val="2"/>
      </rPr>
      <t xml:space="preserve">陸上競技）を通じて、上記の要素に対して視野を広げることを目的とする。１．個</t>
    </r>
    <r>
      <rPr>
        <sz val="13"/>
        <color rgb="FF000000"/>
        <rFont val="ＭＳ Ｐゴシック"/>
        <family val="3"/>
        <charset val="128"/>
      </rPr>
      <t xml:space="preserve">(</t>
    </r>
    <r>
      <rPr>
        <sz val="13"/>
        <color rgb="FF000000"/>
        <rFont val="Noto Sans"/>
        <family val="2"/>
      </rPr>
      <t xml:space="preserve">人）を活かした組織づくり―箱根駅伝の経験から―（講義）２．小・中・高校生の発育・発達―体力の向上を目指して―</t>
    </r>
    <r>
      <rPr>
        <sz val="13"/>
        <color rgb="FF000000"/>
        <rFont val="ＭＳ Ｐゴシック"/>
        <family val="3"/>
        <charset val="128"/>
      </rPr>
      <t xml:space="preserve">(</t>
    </r>
    <r>
      <rPr>
        <sz val="13"/>
        <color rgb="FF000000"/>
        <rFont val="Noto Sans"/>
        <family val="2"/>
      </rPr>
      <t xml:space="preserve">講義）３．陸上競技を科学する―長距離選手の乳酸値測定―（実技）４．授業で使える基礎トレーニング―生徒の気持ちで自分の身体を鍛えてみよう―（実技）</t>
    </r>
  </si>
  <si>
    <t xml:space="preserve">【選択】鉛筆デッサンと絵手紙で図画力アップ</t>
  </si>
  <si>
    <t xml:space="preserve">図工指導は苦手と思われている先生方を対象として、図画の実習を行います。前半：静物をモチーフとして、アカデミックな鉛筆デッサンを、初めから学び返します。後半：絵手紙の制作を通して、筆使いや絵の具の混色、手作りの作画用具作り、など楽しみながらが力の向上を目指します。</t>
  </si>
  <si>
    <t xml:space="preserve">関井　一夫（文学部　教育学科　准教授）</t>
  </si>
  <si>
    <r>
      <rPr>
        <sz val="11"/>
        <color rgb="FF000000"/>
        <rFont val="Noto Sans"/>
        <family val="2"/>
      </rPr>
      <t xml:space="preserve">平</t>
    </r>
    <r>
      <rPr>
        <sz val="11"/>
        <color rgb="FF000000"/>
        <rFont val="ＭＳ Ｐゴシック"/>
        <family val="3"/>
        <charset val="128"/>
      </rPr>
      <t xml:space="preserve">29-30184-500334</t>
    </r>
    <r>
      <rPr>
        <sz val="11"/>
        <color rgb="FF000000"/>
        <rFont val="Noto Sans"/>
        <family val="2"/>
      </rPr>
      <t xml:space="preserve">号</t>
    </r>
  </si>
  <si>
    <t xml:space="preserve">【選択】土壌の生物と生態系の循環</t>
  </si>
  <si>
    <t xml:space="preserve">近年の様々な環境問題の理解と解決には、生態系の仕組みを正しく知り、その知識を持って臨むことが必要です。生態系には多様な生命が存在していますが、中でも生態系の循環の鍵となるのは、土壌中の生物たちです。本講習では、土壌生物の観察から、それらの生物による物質循環や生態系の関係について実習も含めた講習を行います。</t>
  </si>
  <si>
    <t xml:space="preserve">橋本　みのり（環境創造学部　環境創造学科　講師）</t>
  </si>
  <si>
    <t xml:space="preserve">小学校・中学校（理科）・高等学校（生物分野の授業を担当する）教諭向け</t>
  </si>
  <si>
    <r>
      <rPr>
        <sz val="11"/>
        <color rgb="FF000000"/>
        <rFont val="Noto Sans"/>
        <family val="2"/>
      </rPr>
      <t xml:space="preserve">平</t>
    </r>
    <r>
      <rPr>
        <sz val="11"/>
        <color rgb="FF000000"/>
        <rFont val="ＭＳ Ｐゴシック"/>
        <family val="3"/>
        <charset val="128"/>
      </rPr>
      <t xml:space="preserve">29-30184-500335</t>
    </r>
    <r>
      <rPr>
        <sz val="11"/>
        <color rgb="FF000000"/>
        <rFont val="Noto Sans"/>
        <family val="2"/>
      </rPr>
      <t xml:space="preserve">号</t>
    </r>
  </si>
  <si>
    <t xml:space="preserve">【選択】放射線に関する教育を行うための基礎知識とその実践</t>
  </si>
  <si>
    <t xml:space="preserve">福島原発事故を受け、教育現場において放射線教育の対応が迫られています。高度な内容を判り易く生徒たちに説明し、また考慮しなければならない点も数多くあります。この講座では、放射線の基礎知識と、生徒たちへの講義で考慮する点や最新の情報等を踏まえた教育現場で活用できる内容を講義します。</t>
  </si>
  <si>
    <t xml:space="preserve">後藤　孝也（スポーツ・健康科学部　健康科学科　教授）</t>
  </si>
  <si>
    <r>
      <rPr>
        <sz val="11"/>
        <rFont val="Noto Sans"/>
        <family val="2"/>
      </rPr>
      <t xml:space="preserve">小学校・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生物分野の授業を担当する</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36</t>
    </r>
    <r>
      <rPr>
        <sz val="11"/>
        <color rgb="FF000000"/>
        <rFont val="Noto Sans"/>
        <family val="2"/>
      </rPr>
      <t xml:space="preserve">号</t>
    </r>
  </si>
  <si>
    <t xml:space="preserve">【選択】安全・安心で楽しい柔道授業</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から、中学校においては武道必修化が完全実施されている。その中で特に柔道は、「投げる」「抑える」などの格闘を伴う相対的な運動であり、安全な環境で、生徒が安心して取り組めることが第一優先となる。本講座では、「安全・安心」を踏まえた上で、且つ楽しく授業を展開する術と小中高の保健体育科のねらいを捉えながら学ぶことを目的とする。</t>
    </r>
  </si>
  <si>
    <t xml:space="preserve">髙橋　進（スポーツ・健康科学部　健康科学科　教授）</t>
  </si>
  <si>
    <r>
      <rPr>
        <sz val="11"/>
        <rFont val="Noto Sans"/>
        <family val="2"/>
      </rPr>
      <t xml:space="preserve">小学校・中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教諭向け</t>
    </r>
  </si>
  <si>
    <r>
      <rPr>
        <sz val="11"/>
        <color rgb="FF000000"/>
        <rFont val="Noto Sans"/>
        <family val="2"/>
      </rPr>
      <t xml:space="preserve">平</t>
    </r>
    <r>
      <rPr>
        <sz val="11"/>
        <color rgb="FF000000"/>
        <rFont val="ＭＳ Ｐゴシック"/>
        <family val="3"/>
        <charset val="128"/>
      </rPr>
      <t xml:space="preserve">29-30184-50033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4</t>
    </r>
    <r>
      <rPr>
        <sz val="13"/>
        <color rgb="FF000000"/>
        <rFont val="Noto Sans"/>
        <family val="2"/>
      </rPr>
      <t xml:space="preserve">年度から、中学校においては武道必修化が完全実施されている。その中で特に柔道は、「投げる」「抑える」などの格闘を伴う相対的な運動であり、安全な環境で、生徒が安心して取り組めることが第一優先となる。本講座では、「安全・安心」を踏まえた上で、且つ楽しく授業を展開する術と小中高の保健体育科のねらいを捉えながら学ぶことを目的とする。</t>
    </r>
  </si>
  <si>
    <t xml:space="preserve">【選択】“生きる力”を育む「食育」の役割</t>
  </si>
  <si>
    <r>
      <rPr>
        <sz val="11"/>
        <color rgb="FF000000"/>
        <rFont val="Noto Sans"/>
        <family val="2"/>
      </rPr>
      <t xml:space="preserve">子どもを取り巻く食生活の問題点（肥満・やせ児童の増加、朝食の欠食</t>
    </r>
    <r>
      <rPr>
        <sz val="11"/>
        <color rgb="FF000000"/>
        <rFont val="ＭＳ Ｐゴシック"/>
        <family val="3"/>
        <charset val="128"/>
      </rPr>
      <t xml:space="preserve">etc.</t>
    </r>
    <r>
      <rPr>
        <sz val="11"/>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受講者自身が、教育者として自らの健康管理についても改めて振り返る機会も設ける。</t>
    </r>
  </si>
  <si>
    <t xml:space="preserve">蕪木　智子（スポーツ・健康科学部　健康科学科　准教授）</t>
  </si>
  <si>
    <t xml:space="preserve">教諭
栄養教諭</t>
  </si>
  <si>
    <t xml:space="preserve">小学校・中学校教諭、栄養教諭向け</t>
  </si>
  <si>
    <r>
      <rPr>
        <sz val="11"/>
        <color rgb="FF000000"/>
        <rFont val="Noto Sans"/>
        <family val="2"/>
      </rPr>
      <t xml:space="preserve">平</t>
    </r>
    <r>
      <rPr>
        <sz val="11"/>
        <color rgb="FF000000"/>
        <rFont val="ＭＳ Ｐゴシック"/>
        <family val="3"/>
        <charset val="128"/>
      </rPr>
      <t xml:space="preserve">29-30184-500338</t>
    </r>
    <r>
      <rPr>
        <sz val="11"/>
        <color rgb="FF000000"/>
        <rFont val="Noto Sans"/>
        <family val="2"/>
      </rPr>
      <t xml:space="preserve">号</t>
    </r>
  </si>
  <si>
    <r>
      <rPr>
        <sz val="13"/>
        <color rgb="FF000000"/>
        <rFont val="Noto Sans"/>
        <family val="2"/>
      </rPr>
      <t xml:space="preserve">子どもを取り巻く食生活の問題点（肥満・やせ児童の増加、朝食の欠食</t>
    </r>
    <r>
      <rPr>
        <sz val="13"/>
        <color rgb="FF000000"/>
        <rFont val="ＭＳ Ｐゴシック"/>
        <family val="3"/>
        <charset val="128"/>
      </rPr>
      <t xml:space="preserve">etc.</t>
    </r>
    <r>
      <rPr>
        <sz val="13"/>
        <color rgb="FF000000"/>
        <rFont val="Noto Sans"/>
        <family val="2"/>
      </rPr>
      <t xml:space="preserve">）は、生活習慣病など将来の健康状態に大きな影響を及ぼす。本講義では、我が国の「食」をめぐる問題を理解すると共に、子どもが“生きる力”を育む「食育」の役割について考える。受講者自身が、教育者として自らの健康管理についても改めて振り返る機会も設ける。</t>
    </r>
  </si>
  <si>
    <t xml:space="preserve">文京学院大学</t>
  </si>
  <si>
    <t xml:space="preserve">【選択】保育実践力の向上を図る</t>
  </si>
  <si>
    <t xml:space="preserve">保育実践力向上ための三講座である。幼稚園教育の基本となる環境について改めて考える。幼児の主体的活動としての遊びをどのように引き出し、豊かな経験に結びつけるか具体的実践を取り上げながら考察していく。次に、教員の資質向上のために造形的技能を磨く。幼児の創造的活動を引き出す教材選択の方法等を獲得しその上で、個人差に対応するための手立てを考える。多面的に捉え幼児一人一人の発達の道筋を理解する方略を知る。</t>
  </si>
  <si>
    <t xml:space="preserve">①鳩山　多加子（人間学部教授）
②日名子孝三（人間学部教授）
③柄田　　毅（人間学部准教授）</t>
  </si>
  <si>
    <t xml:space="preserve">埼玉県ふじみ野市</t>
  </si>
  <si>
    <t xml:space="preserve">幼稚園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1-500636</t>
    </r>
    <r>
      <rPr>
        <sz val="11"/>
        <color rgb="FF000000"/>
        <rFont val="Noto Sans"/>
        <family val="2"/>
      </rPr>
      <t xml:space="preserve">号</t>
    </r>
  </si>
  <si>
    <t xml:space="preserve">049-266-0253</t>
  </si>
  <si>
    <t xml:space="preserve">http://www.u-bunkyo.ac.jp/center/teaching-profession/</t>
  </si>
  <si>
    <t xml:space="preserve">30241</t>
  </si>
  <si>
    <t xml:space="preserve">埼玉県さいたま市</t>
  </si>
  <si>
    <r>
      <rPr>
        <sz val="11"/>
        <color rgb="FF000000"/>
        <rFont val="Noto Sans"/>
        <family val="2"/>
      </rPr>
      <t xml:space="preserve">平</t>
    </r>
    <r>
      <rPr>
        <sz val="11"/>
        <color rgb="FF000000"/>
        <rFont val="ＭＳ Ｐゴシック"/>
        <family val="3"/>
        <charset val="128"/>
      </rPr>
      <t xml:space="preserve">29-30261-5004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62</t>
    </r>
    <r>
      <rPr>
        <sz val="11"/>
        <color rgb="FF000000"/>
        <rFont val="Noto Sans"/>
        <family val="2"/>
      </rPr>
      <t xml:space="preserve">号</t>
    </r>
  </si>
  <si>
    <t xml:space="preserve">埼玉県秩父市 </t>
  </si>
  <si>
    <r>
      <rPr>
        <sz val="11"/>
        <color rgb="FF000000"/>
        <rFont val="Noto Sans"/>
        <family val="2"/>
      </rPr>
      <t xml:space="preserve">平</t>
    </r>
    <r>
      <rPr>
        <sz val="11"/>
        <color rgb="FF000000"/>
        <rFont val="ＭＳ Ｐゴシック"/>
        <family val="3"/>
        <charset val="128"/>
      </rPr>
      <t xml:space="preserve">29-70021-500779</t>
    </r>
    <r>
      <rPr>
        <sz val="11"/>
        <color rgb="FF000000"/>
        <rFont val="Noto Sans"/>
        <family val="2"/>
      </rPr>
      <t xml:space="preserve">号</t>
    </r>
  </si>
  <si>
    <t xml:space="preserve">千葉県松戸市</t>
  </si>
  <si>
    <r>
      <rPr>
        <sz val="11"/>
        <color rgb="FF000000"/>
        <rFont val="Noto Sans"/>
        <family val="2"/>
      </rPr>
      <t xml:space="preserve">平</t>
    </r>
    <r>
      <rPr>
        <sz val="11"/>
        <color rgb="FF000000"/>
        <rFont val="ＭＳ Ｐゴシック"/>
        <family val="3"/>
        <charset val="128"/>
      </rPr>
      <t xml:space="preserve">29-30261-500443</t>
    </r>
    <r>
      <rPr>
        <sz val="11"/>
        <color rgb="FF000000"/>
        <rFont val="Noto Sans"/>
        <family val="2"/>
      </rPr>
      <t xml:space="preserve">号</t>
    </r>
  </si>
  <si>
    <t xml:space="preserve">12</t>
  </si>
  <si>
    <r>
      <rPr>
        <sz val="11"/>
        <color rgb="FF000000"/>
        <rFont val="Noto Sans"/>
        <family val="2"/>
      </rPr>
      <t xml:space="preserve">平</t>
    </r>
    <r>
      <rPr>
        <sz val="11"/>
        <color rgb="FF000000"/>
        <rFont val="ＭＳ Ｐゴシック"/>
        <family val="3"/>
        <charset val="128"/>
      </rPr>
      <t xml:space="preserve">29-30261-500461</t>
    </r>
    <r>
      <rPr>
        <sz val="11"/>
        <color rgb="FF000000"/>
        <rFont val="Noto Sans"/>
        <family val="2"/>
      </rPr>
      <t xml:space="preserve">号</t>
    </r>
  </si>
  <si>
    <t xml:space="preserve">聖徳大学・聖徳大学短期大学部</t>
  </si>
  <si>
    <t xml:space="preserve">【選択】ことばの力が育つ保育</t>
  </si>
  <si>
    <t xml:space="preserve">乳幼児期の発達や就学前教育を取り巻く今日的課題を踏まえた上で、乳幼児期にふさわしいことばを通した表現の教育について多角的に考える。また、ことばの活動の実践事例の検討、および、絵本を使ったグループ活動を通して、保育および子育て支援等の場におけることばの活動の展開や必要とされる技術、援助の在り方について考えを深め、今後の保育にどのように生かしていくかを考察する。</t>
  </si>
  <si>
    <t xml:space="preserve">藪中　征代（大学院教職研究科教授）</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si>
  <si>
    <t xml:space="preserve">幼稚園教諭</t>
  </si>
  <si>
    <r>
      <rPr>
        <sz val="11"/>
        <rFont val="Noto Sans"/>
        <family val="2"/>
      </rPr>
      <t xml:space="preserve">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si>
  <si>
    <r>
      <rPr>
        <sz val="11"/>
        <rFont val="Noto Sans"/>
        <family val="2"/>
      </rPr>
      <t xml:space="preserve">平</t>
    </r>
    <r>
      <rPr>
        <sz val="11"/>
        <rFont val="ＭＳ Ｐゴシック"/>
        <family val="3"/>
        <charset val="128"/>
      </rPr>
      <t xml:space="preserve">29-90005-500001</t>
    </r>
    <r>
      <rPr>
        <sz val="11"/>
        <rFont val="Noto Sans"/>
        <family val="2"/>
      </rPr>
      <t xml:space="preserve">号</t>
    </r>
  </si>
  <si>
    <t xml:space="preserve">047-365-3601</t>
  </si>
  <si>
    <t xml:space="preserve">http://www.seitoku.jp/soa/</t>
  </si>
  <si>
    <t xml:space="preserve">90005</t>
  </si>
  <si>
    <t xml:space="preserve">9</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500002</t>
    </r>
    <r>
      <rPr>
        <sz val="11"/>
        <color rgb="FF000000"/>
        <rFont val="Noto Sans"/>
        <family val="2"/>
      </rPr>
      <t xml:space="preserve">号</t>
    </r>
  </si>
  <si>
    <t xml:space="preserve">【選択】これからの造形教育を考える</t>
  </si>
  <si>
    <t xml:space="preserve">社会の様々な変化に伴い、今、幼児の造形は新たな展開の時期をむかえています。国内外の最新の実践事例を知ると共に、簡単な実技をとおしてこれからの造形教育を考えていきます。造形教育をとおして、どのような力が身につき、育まれるべきなのか、指導者はどのように関わっていけば良いのか等を再考する機会をつくります。また、表現と鑑賞の関係についても学びます。</t>
  </si>
  <si>
    <t xml:space="preserve">大成　哲雄（児童学部児童学科長補佐）</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5000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500004</t>
    </r>
    <r>
      <rPr>
        <sz val="11"/>
        <color rgb="FF000000"/>
        <rFont val="Noto Sans"/>
        <family val="2"/>
      </rPr>
      <t xml:space="preserve">号</t>
    </r>
  </si>
  <si>
    <t xml:space="preserve">【選択】幼児期の健康生活</t>
  </si>
  <si>
    <t xml:space="preserve">本講座では、幼児期の健康生活を支える、「睡眠」・「運動」・「食事」の生活習慣について、その基礎的な理論を学び、知識を深めます。そして、幼稚園教育要領「健康」のねらい、内容の一つである、「健康、安全な生活に必要な習慣や態度を身に付ける」や「健康な生活のリズムを身に付ける」をふまえ、子どもおよび保護者の家庭での健康保持・増進について考究します。</t>
  </si>
  <si>
    <t xml:space="preserve">佐野　裕子（児童学部准教授）</t>
  </si>
  <si>
    <r>
      <rPr>
        <sz val="11"/>
        <color rgb="FF000000"/>
        <rFont val="Noto Sans"/>
        <family val="2"/>
      </rPr>
      <t xml:space="preserve">平</t>
    </r>
    <r>
      <rPr>
        <sz val="11"/>
        <color rgb="FF000000"/>
        <rFont val="ＭＳ Ｐゴシック"/>
        <family val="3"/>
        <charset val="128"/>
      </rPr>
      <t xml:space="preserve">29-90005-500005</t>
    </r>
    <r>
      <rPr>
        <sz val="11"/>
        <color rgb="FF000000"/>
        <rFont val="Noto Sans"/>
        <family val="2"/>
      </rPr>
      <t xml:space="preserve">号</t>
    </r>
  </si>
  <si>
    <t xml:space="preserve">【選択】領域「表現」と保育者の役割</t>
  </si>
  <si>
    <t xml:space="preserve">子どもの表現を支える保育者の姿勢について、保育者が行なう環境の構成、保育者自身の子どもに対するかかわり方の２つの視点を通して学んでいきます。学習方法としては、事例を通してのグループディスカッションを主軸とします。</t>
  </si>
  <si>
    <t xml:space="preserve">関口　明子（児童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5000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500007</t>
    </r>
    <r>
      <rPr>
        <sz val="11"/>
        <color rgb="FF000000"/>
        <rFont val="Noto Sans"/>
        <family val="2"/>
      </rPr>
      <t xml:space="preserve">号</t>
    </r>
  </si>
  <si>
    <t xml:space="preserve">【選択】幼児の合奏　イキイキ・ワクワクリズム</t>
  </si>
  <si>
    <r>
      <rPr>
        <sz val="11"/>
        <color rgb="FF000000"/>
        <rFont val="Noto Sans"/>
        <family val="2"/>
      </rPr>
      <t xml:space="preserve">リズムの基本は歩くことから始まります。歩いて正確な</t>
    </r>
    <r>
      <rPr>
        <sz val="11"/>
        <color rgb="FF000000"/>
        <rFont val="ＭＳ Ｐゴシック"/>
        <family val="3"/>
        <charset val="128"/>
      </rPr>
      <t xml:space="preserve">beat</t>
    </r>
    <r>
      <rPr>
        <sz val="11"/>
        <color rgb="FF000000"/>
        <rFont val="Noto Sans"/>
        <family val="2"/>
      </rPr>
      <t xml:space="preserve">（ビート）を捉え、そこからいろいろなリズムを生み出していきます。「かえるのうた」で</t>
    </r>
    <r>
      <rPr>
        <sz val="11"/>
        <color rgb="FF000000"/>
        <rFont val="ＭＳ Ｐゴシック"/>
        <family val="3"/>
        <charset val="128"/>
      </rPr>
      <t xml:space="preserve">beat</t>
    </r>
    <r>
      <rPr>
        <sz val="11"/>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t>
    </r>
  </si>
  <si>
    <t xml:space="preserve">山本　真理子（音楽学部研究科教授）</t>
  </si>
  <si>
    <r>
      <rPr>
        <sz val="11"/>
        <color rgb="FF000000"/>
        <rFont val="Noto Sans"/>
        <family val="2"/>
      </rPr>
      <t xml:space="preserve">平</t>
    </r>
    <r>
      <rPr>
        <sz val="11"/>
        <color rgb="FF000000"/>
        <rFont val="ＭＳ Ｐゴシック"/>
        <family val="3"/>
        <charset val="128"/>
      </rPr>
      <t xml:space="preserve">29-90005-500008</t>
    </r>
    <r>
      <rPr>
        <sz val="11"/>
        <color rgb="FF000000"/>
        <rFont val="Noto Sans"/>
        <family val="2"/>
      </rPr>
      <t xml:space="preserve">号</t>
    </r>
  </si>
  <si>
    <r>
      <rPr>
        <sz val="13"/>
        <color rgb="FF000000"/>
        <rFont val="Noto Sans"/>
        <family val="2"/>
      </rPr>
      <t xml:space="preserve">リズムの基本は歩くことから始まります。歩いて正確な</t>
    </r>
    <r>
      <rPr>
        <sz val="13"/>
        <color rgb="FF000000"/>
        <rFont val="ＭＳ Ｐゴシック"/>
        <family val="3"/>
        <charset val="128"/>
      </rPr>
      <t xml:space="preserve">beat</t>
    </r>
    <r>
      <rPr>
        <sz val="13"/>
        <color rgb="FF000000"/>
        <rFont val="Noto Sans"/>
        <family val="2"/>
      </rPr>
      <t xml:space="preserve">（ビート）を捉え、そこからいろいろなリズムを生み出していきます。「かえるのうた」で</t>
    </r>
    <r>
      <rPr>
        <sz val="13"/>
        <color rgb="FF000000"/>
        <rFont val="ＭＳ Ｐゴシック"/>
        <family val="3"/>
        <charset val="128"/>
      </rPr>
      <t xml:space="preserve">beat</t>
    </r>
    <r>
      <rPr>
        <sz val="13"/>
        <color rgb="FF000000"/>
        <rFont val="Noto Sans"/>
        <family val="2"/>
      </rPr>
      <t xml:space="preserve">の基本、ダイナミクス、フィーリング・タッチを、「チューリップ」で“音の気持ち”を感じ取ります。いろいろな楽器を鳴らしながら、合奏の仕組みを学び、楽しくメロディ・ハーモニー・リズム・低音伴奏が出来るようになりましょう。</t>
    </r>
  </si>
  <si>
    <t xml:space="preserve">【選択】造形活動の持つ学びについて</t>
  </si>
  <si>
    <t xml:space="preserve">造形活動には、様々な学びがあります。指や手の運動や感覚機能を意識した造形、または、他者との協力を意識した造形など、同じ教材でも方法やプロセスの違いによって学びは変化します。そこで、この講習では、造形活動が持つ様々な性質について、事例を介して紹介し意見交換をします。そして、実際に手を動かしつくることを通して、「造形活動」の持つ学びのひろがりについて学習します。</t>
  </si>
  <si>
    <t xml:space="preserve">西園　政史（児童学部講師）</t>
  </si>
  <si>
    <r>
      <rPr>
        <sz val="11"/>
        <color rgb="FF000000"/>
        <rFont val="Noto Sans"/>
        <family val="2"/>
      </rPr>
      <t xml:space="preserve">平</t>
    </r>
    <r>
      <rPr>
        <sz val="11"/>
        <color rgb="FF000000"/>
        <rFont val="ＭＳ Ｐゴシック"/>
        <family val="3"/>
        <charset val="128"/>
      </rPr>
      <t xml:space="preserve">29-90005-5000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500010</t>
    </r>
    <r>
      <rPr>
        <sz val="11"/>
        <color rgb="FF000000"/>
        <rFont val="Noto Sans"/>
        <family val="2"/>
      </rPr>
      <t xml:space="preserve">号</t>
    </r>
  </si>
  <si>
    <t xml:space="preserve">【選択】子どもの育ちと遊び</t>
  </si>
  <si>
    <t xml:space="preserve">遊びは、幼児の成長、発達にとって欠くことのできない経験の場である。幼児が無我夢中になって遊ぶ姿を改めて見ると、発見や挑戦、友達との協同など様々な姿が見えてくる。ここでは、遊ぶことで幼児のなかに何が育つのか、幼児の遊びをどう理解したらよいかを考えていく。そして、幼児の遊びの特徴と意義を再確認し、遊びの総合的指導について理解を深めていく。</t>
  </si>
  <si>
    <t xml:space="preserve">近内　愛子（短期大学部保育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500011</t>
    </r>
    <r>
      <rPr>
        <sz val="11"/>
        <color rgb="FF000000"/>
        <rFont val="Noto Sans"/>
        <family val="2"/>
      </rPr>
      <t xml:space="preserve">号</t>
    </r>
  </si>
  <si>
    <t xml:space="preserve">【選択】集団遊びの大切さを考える</t>
  </si>
  <si>
    <t xml:space="preserve">子どもの安全を脅かす事件や事故、遊びを制約する公園の管理、電子機器を使った玩具、早期教育などの影響から、子どもが戸外で群れて遊ぶ姿は、ますます減少している。子どもが思いっきり体を動かして遊ぶための遊び場と時間を保障できるのは、「幼稚園」と言っても過言ではない。本講座では、幼稚園教育の基本を確認しつつ、集団遊びの中で子どもが体験する内容の大切さと指導法について考える。</t>
  </si>
  <si>
    <t xml:space="preserve">永井　妙子（短期大学部保育科教授）</t>
  </si>
  <si>
    <r>
      <rPr>
        <sz val="11"/>
        <color rgb="FF000000"/>
        <rFont val="Noto Sans"/>
        <family val="2"/>
      </rPr>
      <t xml:space="preserve">平</t>
    </r>
    <r>
      <rPr>
        <sz val="11"/>
        <color rgb="FF000000"/>
        <rFont val="ＭＳ Ｐゴシック"/>
        <family val="3"/>
        <charset val="128"/>
      </rPr>
      <t xml:space="preserve">29-90005-5000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500013</t>
    </r>
    <r>
      <rPr>
        <sz val="11"/>
        <color rgb="FF000000"/>
        <rFont val="Noto Sans"/>
        <family val="2"/>
      </rPr>
      <t xml:space="preserve">号</t>
    </r>
  </si>
  <si>
    <t xml:space="preserve">【選択】保護者との連携～伝えよう、幼児期の教育～</t>
  </si>
  <si>
    <t xml:space="preserve">幼児期の教育は、幼稚園と家庭が連携し連動して一人一人の育ちを促すことが大切です。家庭との連携を十分にとって、一人一人の幼児の生活についての理解を深めるとともに、保護者が幼児期の教育や幼児の発達の道筋、幼児とのかかわり方への理解が深まるように配慮することが必要です。本講習では、個人面談、懇談会、便り、連絡帳などの日頃の実践を振り返り、保護者への伝え方を考えてみましょう。</t>
  </si>
  <si>
    <t xml:space="preserve">古川　由紀子（短期大学部保育科教授）</t>
  </si>
  <si>
    <r>
      <rPr>
        <sz val="11"/>
        <color rgb="FF000000"/>
        <rFont val="Noto Sans"/>
        <family val="2"/>
      </rPr>
      <t xml:space="preserve">平</t>
    </r>
    <r>
      <rPr>
        <sz val="11"/>
        <color rgb="FF000000"/>
        <rFont val="ＭＳ Ｐゴシック"/>
        <family val="3"/>
        <charset val="128"/>
      </rPr>
      <t xml:space="preserve">29-90005-5000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90005-500015</t>
    </r>
    <r>
      <rPr>
        <sz val="11"/>
        <color rgb="FF000000"/>
        <rFont val="Noto Sans"/>
        <family val="2"/>
      </rPr>
      <t xml:space="preserve">号</t>
    </r>
  </si>
  <si>
    <t xml:space="preserve">【選択】社会科授業改善を考える</t>
  </si>
  <si>
    <r>
      <rPr>
        <sz val="11"/>
        <color rgb="FF000000"/>
        <rFont val="Noto Sans"/>
        <family val="2"/>
      </rPr>
      <t xml:space="preserve">本講習は、社会科を事例に、自身のこれまでの授業づくりや実践を省察し、授業改善についての課題やその解決方法を考えることを目的とする。具体的には、次の</t>
    </r>
    <r>
      <rPr>
        <sz val="11"/>
        <color rgb="FF000000"/>
        <rFont val="ＭＳ Ｐゴシック"/>
        <family val="3"/>
        <charset val="128"/>
      </rPr>
      <t xml:space="preserve">3</t>
    </r>
    <r>
      <rPr>
        <sz val="11"/>
        <color rgb="FF000000"/>
        <rFont val="Noto Sans"/>
        <family val="2"/>
      </rPr>
      <t xml:space="preserve">つのことを考えていく。①自身の社会科教育、授業の目標は何か。②授業をつくり、実施する中で具体的にどのようなことで困っているか（課題）。③その課題をどのように克服していくか。これらを考える際、講師が作成するテキストと意見交流を主な方法として進めていく。</t>
    </r>
  </si>
  <si>
    <t xml:space="preserve">岡田　了祐（大学院教職研究科講師）</t>
  </si>
  <si>
    <r>
      <rPr>
        <sz val="11"/>
        <color rgb="FF000000"/>
        <rFont val="Noto Sans"/>
        <family val="2"/>
      </rPr>
      <t xml:space="preserve">平</t>
    </r>
    <r>
      <rPr>
        <sz val="11"/>
        <color rgb="FF000000"/>
        <rFont val="ＭＳ Ｐゴシック"/>
        <family val="3"/>
        <charset val="128"/>
      </rPr>
      <t xml:space="preserve">29-90005-500016</t>
    </r>
    <r>
      <rPr>
        <sz val="11"/>
        <color rgb="FF000000"/>
        <rFont val="Noto Sans"/>
        <family val="2"/>
      </rPr>
      <t xml:space="preserve">号</t>
    </r>
  </si>
  <si>
    <r>
      <rPr>
        <sz val="13"/>
        <color rgb="FF000000"/>
        <rFont val="Noto Sans"/>
        <family val="2"/>
      </rPr>
      <t xml:space="preserve">本講習は、社会科を事例に、自身のこれまでの授業づくりや実践を省察し、授業改善についての課題やその解決方法を考えることを目的とする。具体的には、次の</t>
    </r>
    <r>
      <rPr>
        <sz val="13"/>
        <color rgb="FF000000"/>
        <rFont val="ＭＳ Ｐゴシック"/>
        <family val="3"/>
        <charset val="128"/>
      </rPr>
      <t xml:space="preserve">3</t>
    </r>
    <r>
      <rPr>
        <sz val="13"/>
        <color rgb="FF000000"/>
        <rFont val="Noto Sans"/>
        <family val="2"/>
      </rPr>
      <t xml:space="preserve">つのことを考えていく。①自身の社会科教育、授業の目標は何か。②授業をつくり、実施する中で具体的にどのようなことで困っているか（課題）。③その課題をどのように克服していくか。これらを考える際、講師が作成するテキストと意見交流を主な方法として進めていく。</t>
    </r>
  </si>
  <si>
    <t xml:space="preserve">【選択】今、算数科でなぜ「読む、書く、話す」が重視されるのか～アクティブラーニングの考察を通して～</t>
  </si>
  <si>
    <t xml:space="preserve">次期学習指導要領改訂では、自立性、他者との協働、価値の創造、未来を創り出す力の育成を重視しており、「アクティブ・ラーニング」に注目が集まっている。そこで、本講習では、「算数科におけるアクティブ・ラーニングとは」を考察しながら、数学的な思考力・表現力を育成するために、①今、なぜ、算数科で「読む」「書く」「話す」が重視されるのか、②活用力や式等をよんだり、書いたりする能力を育成する指導のあり方、等を考察する。</t>
  </si>
  <si>
    <t xml:space="preserve">一ノ瀬　喜子（児童学部教授）</t>
  </si>
  <si>
    <r>
      <rPr>
        <sz val="11"/>
        <color rgb="FF000000"/>
        <rFont val="Noto Sans"/>
        <family val="2"/>
      </rPr>
      <t xml:space="preserve">平</t>
    </r>
    <r>
      <rPr>
        <sz val="11"/>
        <color rgb="FF000000"/>
        <rFont val="ＭＳ Ｐゴシック"/>
        <family val="3"/>
        <charset val="128"/>
      </rPr>
      <t xml:space="preserve">29-90005-500017</t>
    </r>
    <r>
      <rPr>
        <sz val="11"/>
        <color rgb="FF000000"/>
        <rFont val="Noto Sans"/>
        <family val="2"/>
      </rPr>
      <t xml:space="preserve">号</t>
    </r>
  </si>
  <si>
    <t xml:space="preserve">【選択】明日からの授業に生かせる国語科の指導</t>
  </si>
  <si>
    <r>
      <rPr>
        <sz val="11"/>
        <color rgb="FF000000"/>
        <rFont val="Noto Sans"/>
        <family val="2"/>
      </rPr>
      <t xml:space="preserve">中央教育審議会教育課程部会が、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に「次期学習指導要領等に向けたこれまでの審議のまとめ」を示しました。思考力、表現力を育成する主体的な学習の重要性を指摘しています。本講座では、これからの国語科教育の方向を踏まえ、具体的な事例を取り上げた学習を行います。どのような点をさらに伸ばし、どのような点を改善していったらよいか、日頃の実践を振り返る契機にしていただけたらと考えます。</t>
    </r>
  </si>
  <si>
    <t xml:space="preserve">相磯　克典（大学院教職研究科教授）</t>
  </si>
  <si>
    <r>
      <rPr>
        <sz val="11"/>
        <color rgb="FF000000"/>
        <rFont val="Noto Sans"/>
        <family val="2"/>
      </rPr>
      <t xml:space="preserve">平</t>
    </r>
    <r>
      <rPr>
        <sz val="11"/>
        <color rgb="FF000000"/>
        <rFont val="ＭＳ Ｐゴシック"/>
        <family val="3"/>
        <charset val="128"/>
      </rPr>
      <t xml:space="preserve">29-90005-500018</t>
    </r>
    <r>
      <rPr>
        <sz val="11"/>
        <color rgb="FF000000"/>
        <rFont val="Noto Sans"/>
        <family val="2"/>
      </rPr>
      <t xml:space="preserve">号</t>
    </r>
  </si>
  <si>
    <r>
      <rPr>
        <sz val="13"/>
        <color rgb="FF000000"/>
        <rFont val="Noto Sans"/>
        <family val="2"/>
      </rPr>
      <t xml:space="preserve">中央教育審議会教育課程部会が、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8</t>
    </r>
    <r>
      <rPr>
        <sz val="13"/>
        <color rgb="FF000000"/>
        <rFont val="Noto Sans"/>
        <family val="2"/>
      </rPr>
      <t xml:space="preserve">月に「次期学習指導要領等に向けたこれまでの審議のまとめ」を示しました。思考力、表現力を育成する主体的な学習の重要性を指摘しています。本講座では、これからの国語科教育の方向を踏まえ、具体的な事例を取り上げた学習を行います。どのような点をさらに伸ばし、どのような点を改善していったらよいか、日頃の実践を振り返る契機にしていただけたらと考えます。</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05-500019</t>
    </r>
    <r>
      <rPr>
        <sz val="11"/>
        <color rgb="FF000000"/>
        <rFont val="Noto Sans"/>
        <family val="2"/>
      </rPr>
      <t xml:space="preserve">号</t>
    </r>
  </si>
  <si>
    <t xml:space="preserve">【選択】国語の指導――今、何が問われているか</t>
  </si>
  <si>
    <t xml:space="preserve">比較的短期間で「国語力」を確実に増大させるということは至難の業に違いないでしょう。ましてや目の見える力（つまりは点数）でその成果を示せ、という注文がつくと、一体どのような指導法があり得るのか。現場の先生たちは日々、苦心の中で、種々の工夫を重ねていらっしゃることでしょう。本講習では、これまでに言われてきた国語指導法をもう一度再吟味し、多角的な観点から、本当の「国語力」を養う授業のやり方を追究してみたいと思います。</t>
  </si>
  <si>
    <t xml:space="preserve">北村　弘明（言語文化研究所教授）</t>
  </si>
  <si>
    <t xml:space="preserve">中学校・高等学校教諭「国語」</t>
  </si>
  <si>
    <r>
      <rPr>
        <sz val="11"/>
        <color rgb="FF000000"/>
        <rFont val="Noto Sans"/>
        <family val="2"/>
      </rPr>
      <t xml:space="preserve">平</t>
    </r>
    <r>
      <rPr>
        <sz val="11"/>
        <color rgb="FF000000"/>
        <rFont val="ＭＳ Ｐゴシック"/>
        <family val="3"/>
        <charset val="128"/>
      </rPr>
      <t xml:space="preserve">29-90005-500020</t>
    </r>
    <r>
      <rPr>
        <sz val="11"/>
        <color rgb="FF000000"/>
        <rFont val="Noto Sans"/>
        <family val="2"/>
      </rPr>
      <t xml:space="preserve">号</t>
    </r>
  </si>
  <si>
    <t xml:space="preserve">【選択】英詩を通して、英語の感覚を磨く</t>
  </si>
  <si>
    <t xml:space="preserve">英語教師は、たとえ教える立場にあっても、生徒と同様に、英語という言葉を学ぶ者であり、その言葉に対して敏感でなくてはならないと思います。本講座では、英語の詩を通して、英語の感覚を磨くこと、英語という言葉に対して敏感になることを目標とします。テーマや内容はもちろんですが、音、リズム、技法等の点にも注意して英詩を読んでいきます。単に頭で理解するだけではなく、心にも響かせて、全身で読んでいきたいと思います。</t>
  </si>
  <si>
    <t xml:space="preserve">腹部　千代子（文学部教授）</t>
  </si>
  <si>
    <t xml:space="preserve">中学校・高等学校教諭「英語」</t>
  </si>
  <si>
    <r>
      <rPr>
        <sz val="11"/>
        <color rgb="FF000000"/>
        <rFont val="Noto Sans"/>
        <family val="2"/>
      </rPr>
      <t xml:space="preserve">平</t>
    </r>
    <r>
      <rPr>
        <sz val="11"/>
        <color rgb="FF000000"/>
        <rFont val="ＭＳ Ｐゴシック"/>
        <family val="3"/>
        <charset val="128"/>
      </rPr>
      <t xml:space="preserve">29-90005-500021</t>
    </r>
    <r>
      <rPr>
        <sz val="11"/>
        <color rgb="FF000000"/>
        <rFont val="Noto Sans"/>
        <family val="2"/>
      </rPr>
      <t xml:space="preserve">号</t>
    </r>
  </si>
  <si>
    <t xml:space="preserve">【選択】言葉の機能と発達</t>
  </si>
  <si>
    <t xml:space="preserve">生まれたばかりの子どもは言葉を発しません。言葉をどのように獲得していくのか、言葉の発達の過程を振り返ってみましょう。また、言葉の機能とは何かについても復習します。日々の保育の中で、言葉の発達に関して気になることを、皆で話し合い、どのような援助が大切か考えましょう。最後は、小学校以上の教育で重視されている「言語活動の充実」や、小学校１学年の国語科との関連から発達を考えてみましょう。</t>
  </si>
  <si>
    <t xml:space="preserve">東川　則子（短期大学部保育科准教授）</t>
  </si>
  <si>
    <r>
      <rPr>
        <sz val="11"/>
        <color rgb="FF000000"/>
        <rFont val="Noto Sans"/>
        <family val="2"/>
      </rPr>
      <t xml:space="preserve">平</t>
    </r>
    <r>
      <rPr>
        <sz val="11"/>
        <color rgb="FF000000"/>
        <rFont val="ＭＳ Ｐゴシック"/>
        <family val="3"/>
        <charset val="128"/>
      </rPr>
      <t xml:space="preserve">29-90005-500022</t>
    </r>
    <r>
      <rPr>
        <sz val="11"/>
        <color rgb="FF000000"/>
        <rFont val="Noto Sans"/>
        <family val="2"/>
      </rPr>
      <t xml:space="preserve">号</t>
    </r>
  </si>
  <si>
    <t xml:space="preserve">【選択】幼児理解を深め、保護者相談に生かす</t>
  </si>
  <si>
    <t xml:space="preserve">現代において、幼児の成長発達は実に多様といえましょう。生活習慣が出来ておらず、おむつのとれるのが遅い子どももいる一方、英語やピアノ等のおけいこ事が忙しい子どももいます。子どもの言動から子どもに今必要な援助がわかる保育者になるには、幼児理解の幅と、深さが必要となります。その上で、保護者とどう向き合ったら良いかを、保護者理解も含め、考え学び合います。</t>
  </si>
  <si>
    <t xml:space="preserve">高橋　かほる（聖徳大学兼任講師）</t>
  </si>
  <si>
    <r>
      <rPr>
        <sz val="11"/>
        <color rgb="FF000000"/>
        <rFont val="Noto Sans"/>
        <family val="2"/>
      </rPr>
      <t xml:space="preserve">平</t>
    </r>
    <r>
      <rPr>
        <sz val="11"/>
        <color rgb="FF000000"/>
        <rFont val="ＭＳ Ｐゴシック"/>
        <family val="3"/>
        <charset val="128"/>
      </rPr>
      <t xml:space="preserve">29-90005-500023</t>
    </r>
    <r>
      <rPr>
        <sz val="11"/>
        <color rgb="FF000000"/>
        <rFont val="Noto Sans"/>
        <family val="2"/>
      </rPr>
      <t xml:space="preserve">号</t>
    </r>
  </si>
  <si>
    <t xml:space="preserve">【選択】保育内容の最新事情</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t xml:space="preserve">塩　美佐枝（大学院教職研究科教授）</t>
  </si>
  <si>
    <r>
      <rPr>
        <sz val="11"/>
        <color rgb="FF000000"/>
        <rFont val="Noto Sans"/>
        <family val="2"/>
      </rPr>
      <t xml:space="preserve">平</t>
    </r>
    <r>
      <rPr>
        <sz val="11"/>
        <color rgb="FF000000"/>
        <rFont val="ＭＳ Ｐゴシック"/>
        <family val="3"/>
        <charset val="128"/>
      </rPr>
      <t xml:space="preserve">29-90005-500024</t>
    </r>
    <r>
      <rPr>
        <sz val="11"/>
        <color rgb="FF000000"/>
        <rFont val="Noto Sans"/>
        <family val="2"/>
      </rPr>
      <t xml:space="preserve">号</t>
    </r>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具体的に考えていきます。特に三つの自立、思考力の芽生えを育む保育の在り方について、資料や協議により考究します。また、幼児期の生活とアクティブラーニングについて考察し、日々の保育の充実に役立てます。</t>
    </r>
  </si>
  <si>
    <t xml:space="preserve">【選択】新しい社会科の動向</t>
  </si>
  <si>
    <t xml:space="preserve">新学習指導要領の実施を視野に、新社会科の課題と実践の方策を検討する。主な内容としては、「社会科教育に求められる資質・能力」「社会科授業をアクティブにする指導法」「新社会科の学習内容と教材開発」「新社会科の授業実践と評価」などを協議し合います。</t>
  </si>
  <si>
    <t xml:space="preserve">廣嶋　憲一郎（大学院教職研究科教授）</t>
  </si>
  <si>
    <r>
      <rPr>
        <sz val="11"/>
        <color rgb="FF000000"/>
        <rFont val="Noto Sans"/>
        <family val="2"/>
      </rPr>
      <t xml:space="preserve">平</t>
    </r>
    <r>
      <rPr>
        <sz val="11"/>
        <color rgb="FF000000"/>
        <rFont val="ＭＳ Ｐゴシック"/>
        <family val="3"/>
        <charset val="128"/>
      </rPr>
      <t xml:space="preserve">29-90005-500025</t>
    </r>
    <r>
      <rPr>
        <sz val="11"/>
        <color rgb="FF000000"/>
        <rFont val="Noto Sans"/>
        <family val="2"/>
      </rPr>
      <t xml:space="preserve">号</t>
    </r>
  </si>
  <si>
    <t xml:space="preserve">【選択】学習面や行動面に著しい困難のある児童への支援法</t>
  </si>
  <si>
    <t xml:space="preserve">学習面や行動面に著しい困難のある児童を対象としたアセスメントの道具（認知検査、学力検査、チェックリスト）の内容や活用方法の基礎を学びます。そのうえで、事例を用いて、学習面や行動面のつまずきと、諸検査の結果との関連を考察したり、対象児の強い力を活かし、弱い力に配慮する指導がなぜ有効かを考察したりする討議演習を行います。最終的には、受講生の身近な事例や仮想事例で、教材等を考案することを目指します。</t>
  </si>
  <si>
    <t xml:space="preserve">東原　文子（児童学部教授）</t>
  </si>
  <si>
    <r>
      <rPr>
        <sz val="11"/>
        <color rgb="FF000000"/>
        <rFont val="Noto Sans"/>
        <family val="2"/>
      </rPr>
      <t xml:space="preserve">平</t>
    </r>
    <r>
      <rPr>
        <sz val="11"/>
        <color rgb="FF000000"/>
        <rFont val="ＭＳ Ｐゴシック"/>
        <family val="3"/>
        <charset val="128"/>
      </rPr>
      <t xml:space="preserve">29-90005-500026</t>
    </r>
    <r>
      <rPr>
        <sz val="11"/>
        <color rgb="FF000000"/>
        <rFont val="Noto Sans"/>
        <family val="2"/>
      </rPr>
      <t xml:space="preserve">号</t>
    </r>
  </si>
  <si>
    <t xml:space="preserve">【選択】小学校理科指導の基本</t>
  </si>
  <si>
    <t xml:space="preserve">小学校理科を指導する教員が身に付けておきたい内容を扱います。小学校学習指導要領理科の目標や内容、問題解決的学習の進め方等を解説します。さらに、顕微鏡や上皿天秤、電流計等の実験器具の操作の仕方や、ガスバーナー・薬品等を扱うときの安全指導について、実習を通しながら理解を深めていきます。理科は得意でないという方を対象に講習を進めていきます。</t>
  </si>
  <si>
    <t xml:space="preserve">櫻井　茂（大学院教職研究科教授）</t>
  </si>
  <si>
    <r>
      <rPr>
        <sz val="11"/>
        <color rgb="FF000000"/>
        <rFont val="Noto Sans"/>
        <family val="2"/>
      </rPr>
      <t xml:space="preserve">平</t>
    </r>
    <r>
      <rPr>
        <sz val="11"/>
        <color rgb="FF000000"/>
        <rFont val="ＭＳ Ｐゴシック"/>
        <family val="3"/>
        <charset val="128"/>
      </rPr>
      <t xml:space="preserve">29-90005-500027</t>
    </r>
    <r>
      <rPr>
        <sz val="11"/>
        <color rgb="FF000000"/>
        <rFont val="Noto Sans"/>
        <family val="2"/>
      </rPr>
      <t xml:space="preserve">号</t>
    </r>
  </si>
  <si>
    <t xml:space="preserve">【選択】次期教育課程改訂の内容―小学校の教育実践との関連を踏まえて―</t>
  </si>
  <si>
    <r>
      <rPr>
        <sz val="11"/>
        <color rgb="FF000000"/>
        <rFont val="Noto Sans"/>
        <family val="2"/>
      </rPr>
      <t xml:space="preserve">現在、次期教育課程の基準となる学習指導要領の改訂作業が進められ、その内容は平成</t>
    </r>
    <r>
      <rPr>
        <sz val="11"/>
        <color rgb="FF000000"/>
        <rFont val="ＭＳ Ｐゴシック"/>
        <family val="3"/>
        <charset val="128"/>
      </rPr>
      <t xml:space="preserve">30</t>
    </r>
    <r>
      <rPr>
        <sz val="11"/>
        <color rgb="FF000000"/>
        <rFont val="Noto Sans"/>
        <family val="2"/>
      </rPr>
      <t xml:space="preserve">年度以降順次、幼小中高等学校において実施される。改訂では知識基盤社会やグローバル社会において求められる資質・能力はどうあるべきかを検討した上で、それを実現する学習指導要領の構造、新たな教科・科目の在り方、既存の教科や科目の内容や指導方法等が見直されている。講義では、これらの改訂内容を小学校の教育実践との関連で取り上げる。</t>
    </r>
  </si>
  <si>
    <t xml:space="preserve">西園　芳信（聖徳大学兼任講師）</t>
  </si>
  <si>
    <r>
      <rPr>
        <sz val="11"/>
        <color rgb="FF000000"/>
        <rFont val="Noto Sans"/>
        <family val="2"/>
      </rPr>
      <t xml:space="preserve">平</t>
    </r>
    <r>
      <rPr>
        <sz val="11"/>
        <color rgb="FF000000"/>
        <rFont val="ＭＳ Ｐゴシック"/>
        <family val="3"/>
        <charset val="128"/>
      </rPr>
      <t xml:space="preserve">29-90005-500028</t>
    </r>
    <r>
      <rPr>
        <sz val="11"/>
        <color rgb="FF000000"/>
        <rFont val="Noto Sans"/>
        <family val="2"/>
      </rPr>
      <t xml:space="preserve">号</t>
    </r>
  </si>
  <si>
    <r>
      <rPr>
        <sz val="13"/>
        <color rgb="FF000000"/>
        <rFont val="Noto Sans"/>
        <family val="2"/>
      </rPr>
      <t xml:space="preserve">現在、次期教育課程の基準となる学習指導要領の改訂作業が進められ、その内容は平成</t>
    </r>
    <r>
      <rPr>
        <sz val="13"/>
        <color rgb="FF000000"/>
        <rFont val="ＭＳ Ｐゴシック"/>
        <family val="3"/>
        <charset val="128"/>
      </rPr>
      <t xml:space="preserve">30</t>
    </r>
    <r>
      <rPr>
        <sz val="13"/>
        <color rgb="FF000000"/>
        <rFont val="Noto Sans"/>
        <family val="2"/>
      </rPr>
      <t xml:space="preserve">年度以降順次、幼小中高等学校において実施される。改訂では知識基盤社会やグローバル社会において求められる資質・能力はどうあるべきかを検討した上で、それを実現する学習指導要領の構造、新たな教科・科目の在り方、既存の教科や科目の内容や指導方法等が見直されている。講義では、これらの改訂内容を小学校の教育実践との関連で取り上げる。</t>
    </r>
  </si>
  <si>
    <t xml:space="preserve">【選択】「特別の教科　道徳」の理解と指導法</t>
  </si>
  <si>
    <r>
      <rPr>
        <sz val="11"/>
        <color rgb="FF000000"/>
        <rFont val="Noto Sans"/>
        <family val="2"/>
      </rPr>
      <t xml:space="preserve">「特別の教科道徳」が教育課程に位置付けられたことにより、学校においてはより質の高い授業の実践が求められている。本講義では、道徳教育の基本的な在り方や「特別の教科道徳」の特質を理解するとともに、具体的な授業づくりなど、実践的に役立つ内容について考察する。併せて、指導案作成、</t>
    </r>
    <r>
      <rPr>
        <sz val="11"/>
        <color rgb="FF000000"/>
        <rFont val="ＭＳ Ｐゴシック"/>
        <family val="3"/>
        <charset val="128"/>
      </rPr>
      <t xml:space="preserve">DVD</t>
    </r>
    <r>
      <rPr>
        <sz val="11"/>
        <color rgb="FF000000"/>
        <rFont val="Noto Sans"/>
        <family val="2"/>
      </rPr>
      <t xml:space="preserve">による授業の視聴などを行い、実践的指導力を高めていく。</t>
    </r>
  </si>
  <si>
    <t xml:space="preserve">吉本　恒幸（大学院教職研究科教授）</t>
  </si>
  <si>
    <r>
      <rPr>
        <sz val="11"/>
        <color rgb="FF000000"/>
        <rFont val="Noto Sans"/>
        <family val="2"/>
      </rPr>
      <t xml:space="preserve">平</t>
    </r>
    <r>
      <rPr>
        <sz val="11"/>
        <color rgb="FF000000"/>
        <rFont val="ＭＳ Ｐゴシック"/>
        <family val="3"/>
        <charset val="128"/>
      </rPr>
      <t xml:space="preserve">29-90005-500029</t>
    </r>
    <r>
      <rPr>
        <sz val="11"/>
        <color rgb="FF000000"/>
        <rFont val="Noto Sans"/>
        <family val="2"/>
      </rPr>
      <t xml:space="preserve">号</t>
    </r>
  </si>
  <si>
    <r>
      <rPr>
        <sz val="13"/>
        <color rgb="FF000000"/>
        <rFont val="Noto Sans"/>
        <family val="2"/>
      </rPr>
      <t xml:space="preserve">「特別の教科道徳」が教育課程に位置付けられたことにより、学校においてはより質の高い授業の実践が求められている。本講義では、道徳教育の基本的な在り方や「特別の教科道徳」の特質を理解するとともに、具体的な授業づくりなど、実践的に役立つ内容について考察する。併せて、指導案作成、</t>
    </r>
    <r>
      <rPr>
        <sz val="13"/>
        <color rgb="FF000000"/>
        <rFont val="ＭＳ Ｐゴシック"/>
        <family val="3"/>
        <charset val="128"/>
      </rPr>
      <t xml:space="preserve">DVD</t>
    </r>
    <r>
      <rPr>
        <sz val="13"/>
        <color rgb="FF000000"/>
        <rFont val="Noto Sans"/>
        <family val="2"/>
      </rPr>
      <t xml:space="preserve">による授業の視聴などを行い、実践的指導力を高めていく。</t>
    </r>
  </si>
  <si>
    <t xml:space="preserve">【選択】生徒指導の理論と実践</t>
  </si>
  <si>
    <t xml:space="preserve">本講座では、小・中・高校での生徒指導、教育相談、進路指導の意義と役割を再認識する。その上で、いじめ、不登校、問題行動等の解決策や教育相談のあり方、進路指導の指導助言の方法等について、具体的な実践事例を通して指導力量を身につける。授業内容は、プリントを配付し、講義を中心に進めるが、協議や検討を積極的に取り入れて進める。</t>
  </si>
  <si>
    <t xml:space="preserve">壷内　明（元児童学部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29-90005-500030</t>
    </r>
    <r>
      <rPr>
        <sz val="11"/>
        <color rgb="FF000000"/>
        <rFont val="Noto Sans"/>
        <family val="2"/>
      </rPr>
      <t xml:space="preserve">号</t>
    </r>
  </si>
  <si>
    <t xml:space="preserve">【選択】言語の普遍性</t>
  </si>
  <si>
    <t xml:space="preserve">脳に異常のない子どもは、自然に母国語を獲得し、また、国籍にかかわらず生まれた場所で話されている言語を容易に獲得する。このような言語能力はいかなるものかを考えてゆくと、人間は生得的に言語を司る遺伝子を持っているという仮説にいきつく。このような仮説の証拠として、人間が使う自然言語の文法は、ある原理群と、少数のパラメータの値の設定によって説明することができることが挙げられる。本講義では、主に日本語と英語を例にして、言語の普遍性を議論する。</t>
  </si>
  <si>
    <t xml:space="preserve">北原 博雄（文学部准教授）</t>
  </si>
  <si>
    <r>
      <rPr>
        <sz val="11"/>
        <color rgb="FF000000"/>
        <rFont val="Noto Sans"/>
        <family val="2"/>
      </rPr>
      <t xml:space="preserve">平</t>
    </r>
    <r>
      <rPr>
        <sz val="11"/>
        <color rgb="FF000000"/>
        <rFont val="ＭＳ Ｐゴシック"/>
        <family val="3"/>
        <charset val="128"/>
      </rPr>
      <t xml:space="preserve">29-90005-500031</t>
    </r>
    <r>
      <rPr>
        <sz val="11"/>
        <color rgb="FF000000"/>
        <rFont val="Noto Sans"/>
        <family val="2"/>
      </rPr>
      <t xml:space="preserve">号</t>
    </r>
  </si>
  <si>
    <t xml:space="preserve">【選択】漱石文学を読む</t>
  </si>
  <si>
    <r>
      <rPr>
        <sz val="11"/>
        <color rgb="FF000000"/>
        <rFont val="Noto Sans"/>
        <family val="2"/>
      </rPr>
      <t xml:space="preserve">１．三つの視点で漱石的テクストを読む。①絵画・神話・科学、②西洋哲学、③中国哲学・神話
２．上記に関する研究は下記のタイトルで、それぞれ「国際日本文化研究センター紀要」（角川書店）『日本研究』</t>
    </r>
    <r>
      <rPr>
        <sz val="11"/>
        <color rgb="FF000000"/>
        <rFont val="ＭＳ Ｐゴシック"/>
        <family val="3"/>
        <charset val="128"/>
      </rPr>
      <t xml:space="preserve">27</t>
    </r>
    <r>
      <rPr>
        <sz val="11"/>
        <color rgb="FF000000"/>
        <rFont val="Noto Sans"/>
        <family val="2"/>
      </rPr>
      <t xml:space="preserve">号（</t>
    </r>
    <r>
      <rPr>
        <sz val="11"/>
        <color rgb="FF000000"/>
        <rFont val="ＭＳ Ｐゴシック"/>
        <family val="3"/>
        <charset val="128"/>
      </rPr>
      <t xml:space="preserve">2003</t>
    </r>
    <r>
      <rPr>
        <sz val="11"/>
        <color rgb="FF000000"/>
        <rFont val="Noto Sans"/>
        <family val="2"/>
      </rPr>
      <t xml:space="preserve">年）、</t>
    </r>
    <r>
      <rPr>
        <sz val="11"/>
        <color rgb="FF000000"/>
        <rFont val="ＭＳ Ｐゴシック"/>
        <family val="3"/>
        <charset val="128"/>
      </rPr>
      <t xml:space="preserve">28</t>
    </r>
    <r>
      <rPr>
        <sz val="11"/>
        <color rgb="FF000000"/>
        <rFont val="Noto Sans"/>
        <family val="2"/>
      </rPr>
      <t xml:space="preserve">号（</t>
    </r>
    <r>
      <rPr>
        <sz val="11"/>
        <color rgb="FF000000"/>
        <rFont val="ＭＳ Ｐゴシック"/>
        <family val="3"/>
        <charset val="128"/>
      </rPr>
      <t xml:space="preserve">2004</t>
    </r>
    <r>
      <rPr>
        <sz val="11"/>
        <color rgb="FF000000"/>
        <rFont val="Noto Sans"/>
        <family val="2"/>
      </rPr>
      <t xml:space="preserve">年）、</t>
    </r>
    <r>
      <rPr>
        <sz val="11"/>
        <color rgb="FF000000"/>
        <rFont val="ＭＳ Ｐゴシック"/>
        <family val="3"/>
        <charset val="128"/>
      </rPr>
      <t xml:space="preserve">41</t>
    </r>
    <r>
      <rPr>
        <sz val="11"/>
        <color rgb="FF000000"/>
        <rFont val="Noto Sans"/>
        <family val="2"/>
      </rPr>
      <t xml:space="preserve">号（</t>
    </r>
    <r>
      <rPr>
        <sz val="11"/>
        <color rgb="FF000000"/>
        <rFont val="ＭＳ Ｐゴシック"/>
        <family val="3"/>
        <charset val="128"/>
      </rPr>
      <t xml:space="preserve">2010</t>
    </r>
    <r>
      <rPr>
        <sz val="11"/>
        <color rgb="FF000000"/>
        <rFont val="Noto Sans"/>
        <family val="2"/>
      </rPr>
      <t xml:space="preserve">年）に掲載されている。（ネット閲覧可能）①「漱石とエクリチュール」、②「心をよむ難しさ――漱石の『こころ』を読む」、③「隠喩から流れ出るエクリチュール――老子の水の隠喩と漱石の書く行為」</t>
    </r>
  </si>
  <si>
    <t xml:space="preserve">李　哲権（文学部准教授）</t>
  </si>
  <si>
    <r>
      <rPr>
        <sz val="11"/>
        <color rgb="FF000000"/>
        <rFont val="Noto Sans"/>
        <family val="2"/>
      </rPr>
      <t xml:space="preserve">平</t>
    </r>
    <r>
      <rPr>
        <sz val="11"/>
        <color rgb="FF000000"/>
        <rFont val="ＭＳ Ｐゴシック"/>
        <family val="3"/>
        <charset val="128"/>
      </rPr>
      <t xml:space="preserve">29-90005-500032</t>
    </r>
    <r>
      <rPr>
        <sz val="11"/>
        <color rgb="FF000000"/>
        <rFont val="Noto Sans"/>
        <family val="2"/>
      </rPr>
      <t xml:space="preserve">号</t>
    </r>
  </si>
  <si>
    <r>
      <rPr>
        <sz val="13"/>
        <color rgb="FF000000"/>
        <rFont val="Noto Sans"/>
        <family val="2"/>
      </rPr>
      <t xml:space="preserve">１．三つの視点で漱石的テクストを読む。①絵画・神話・科学、②西洋哲学、③中国哲学・神話
２．上記に関する研究は下記のタイトルで、それぞれ「国際日本文化研究センター紀要」（角川書店）『日本研究』</t>
    </r>
    <r>
      <rPr>
        <sz val="13"/>
        <color rgb="FF000000"/>
        <rFont val="ＭＳ Ｐゴシック"/>
        <family val="3"/>
        <charset val="128"/>
      </rPr>
      <t xml:space="preserve">27</t>
    </r>
    <r>
      <rPr>
        <sz val="13"/>
        <color rgb="FF000000"/>
        <rFont val="Noto Sans"/>
        <family val="2"/>
      </rPr>
      <t xml:space="preserve">号（</t>
    </r>
    <r>
      <rPr>
        <sz val="13"/>
        <color rgb="FF000000"/>
        <rFont val="ＭＳ Ｐゴシック"/>
        <family val="3"/>
        <charset val="128"/>
      </rPr>
      <t xml:space="preserve">2003</t>
    </r>
    <r>
      <rPr>
        <sz val="13"/>
        <color rgb="FF000000"/>
        <rFont val="Noto Sans"/>
        <family val="2"/>
      </rPr>
      <t xml:space="preserve">年）、</t>
    </r>
    <r>
      <rPr>
        <sz val="13"/>
        <color rgb="FF000000"/>
        <rFont val="ＭＳ Ｐゴシック"/>
        <family val="3"/>
        <charset val="128"/>
      </rPr>
      <t xml:space="preserve">28</t>
    </r>
    <r>
      <rPr>
        <sz val="13"/>
        <color rgb="FF000000"/>
        <rFont val="Noto Sans"/>
        <family val="2"/>
      </rPr>
      <t xml:space="preserve">号（</t>
    </r>
    <r>
      <rPr>
        <sz val="13"/>
        <color rgb="FF000000"/>
        <rFont val="ＭＳ Ｐゴシック"/>
        <family val="3"/>
        <charset val="128"/>
      </rPr>
      <t xml:space="preserve">2004</t>
    </r>
    <r>
      <rPr>
        <sz val="13"/>
        <color rgb="FF000000"/>
        <rFont val="Noto Sans"/>
        <family val="2"/>
      </rPr>
      <t xml:space="preserve">年）、</t>
    </r>
    <r>
      <rPr>
        <sz val="13"/>
        <color rgb="FF000000"/>
        <rFont val="ＭＳ Ｐゴシック"/>
        <family val="3"/>
        <charset val="128"/>
      </rPr>
      <t xml:space="preserve">41</t>
    </r>
    <r>
      <rPr>
        <sz val="13"/>
        <color rgb="FF000000"/>
        <rFont val="Noto Sans"/>
        <family val="2"/>
      </rPr>
      <t xml:space="preserve">号（</t>
    </r>
    <r>
      <rPr>
        <sz val="13"/>
        <color rgb="FF000000"/>
        <rFont val="ＭＳ Ｐゴシック"/>
        <family val="3"/>
        <charset val="128"/>
      </rPr>
      <t xml:space="preserve">2010</t>
    </r>
    <r>
      <rPr>
        <sz val="13"/>
        <color rgb="FF000000"/>
        <rFont val="Noto Sans"/>
        <family val="2"/>
      </rPr>
      <t xml:space="preserve">年）に掲載されている。（ネット閲覧可能）①「漱石とエクリチュール」、②「心をよむ難しさ――漱石の『こころ』を読む」、③「隠喩から流れ出るエクリチュール――老子の水の隠喩と漱石の書く行為」</t>
    </r>
  </si>
  <si>
    <t xml:space="preserve">【選択】英語テスト作問及び評価技術の再確認</t>
  </si>
  <si>
    <t xml:space="preserve">テストは、生徒の習熟度や学習の進捗を測る大切な指標である。教員には指導経過の反省、生徒には試験に至る理解度や学習方法を振り返る資料として、積極的に活用してもらいたい。特に、定期試験は明確な指導目標で、計画的な作問が望まれるが、果たして実行できただろうか。本講座では、英語テストの各種問題形式を検討し、従来の評価法を見直し、今後のテスト作問技術の向上のため、取り組んでいただきたい。</t>
  </si>
  <si>
    <t xml:space="preserve">長橋　雅俊（文学部講師）</t>
  </si>
  <si>
    <r>
      <rPr>
        <sz val="11"/>
        <color rgb="FF000000"/>
        <rFont val="Noto Sans"/>
        <family val="2"/>
      </rPr>
      <t xml:space="preserve">平</t>
    </r>
    <r>
      <rPr>
        <sz val="11"/>
        <color rgb="FF000000"/>
        <rFont val="ＭＳ Ｐゴシック"/>
        <family val="3"/>
        <charset val="128"/>
      </rPr>
      <t xml:space="preserve">29-90005-500033</t>
    </r>
    <r>
      <rPr>
        <sz val="11"/>
        <color rgb="FF000000"/>
        <rFont val="Noto Sans"/>
        <family val="2"/>
      </rPr>
      <t xml:space="preserve">号</t>
    </r>
  </si>
  <si>
    <t xml:space="preserve">【選択】文と単語を作る仕組み及び発音</t>
  </si>
  <si>
    <r>
      <rPr>
        <sz val="11"/>
        <color rgb="FF000000"/>
        <rFont val="ＭＳ Ｐゴシック"/>
        <family val="3"/>
        <charset val="128"/>
      </rPr>
      <t xml:space="preserve">1)</t>
    </r>
    <r>
      <rPr>
        <sz val="11"/>
        <color rgb="FF000000"/>
        <rFont val="Noto Sans"/>
        <family val="2"/>
      </rPr>
      <t xml:space="preserve">英語の発音（特にアクセントとリズム</t>
    </r>
    <r>
      <rPr>
        <sz val="11"/>
        <color rgb="FF000000"/>
        <rFont val="ＭＳ Ｐゴシック"/>
        <family val="3"/>
        <charset val="128"/>
      </rPr>
      <t xml:space="preserve">)</t>
    </r>
    <r>
      <rPr>
        <sz val="11"/>
        <color rgb="FF000000"/>
        <rFont val="Noto Sans"/>
        <family val="2"/>
      </rPr>
      <t xml:space="preserve">の重要な点について概説します（ビデオも使用）。
</t>
    </r>
    <r>
      <rPr>
        <sz val="11"/>
        <color rgb="FF000000"/>
        <rFont val="ＭＳ Ｐゴシック"/>
        <family val="3"/>
        <charset val="128"/>
      </rPr>
      <t xml:space="preserve">2)</t>
    </r>
    <r>
      <rPr>
        <sz val="11"/>
        <color rgb="FF000000"/>
        <rFont val="Noto Sans"/>
        <family val="2"/>
      </rPr>
      <t xml:space="preserve">英語の文を作る仕組み（文法</t>
    </r>
    <r>
      <rPr>
        <sz val="11"/>
        <color rgb="FF000000"/>
        <rFont val="ＭＳ Ｐゴシック"/>
        <family val="3"/>
        <charset val="128"/>
      </rPr>
      <t xml:space="preserve">)</t>
    </r>
    <r>
      <rPr>
        <sz val="11"/>
        <color rgb="FF000000"/>
        <rFont val="Noto Sans"/>
        <family val="2"/>
      </rPr>
      <t xml:space="preserve">の主なものについて概説します。
</t>
    </r>
    <r>
      <rPr>
        <sz val="11"/>
        <color rgb="FF000000"/>
        <rFont val="ＭＳ Ｐゴシック"/>
        <family val="3"/>
        <charset val="128"/>
      </rPr>
      <t xml:space="preserve">3)</t>
    </r>
    <r>
      <rPr>
        <sz val="11"/>
        <color rgb="FF000000"/>
        <rFont val="Noto Sans"/>
        <family val="2"/>
      </rPr>
      <t xml:space="preserve">英語の単語を作る仕組みについて概説するとともに、日本語の単語を作る仕組みと比較します。
</t>
    </r>
    <r>
      <rPr>
        <sz val="11"/>
        <color rgb="FF000000"/>
        <rFont val="ＭＳ Ｐゴシック"/>
        <family val="3"/>
        <charset val="128"/>
      </rPr>
      <t xml:space="preserve">4)</t>
    </r>
    <r>
      <rPr>
        <sz val="11"/>
        <color rgb="FF000000"/>
        <rFont val="Noto Sans"/>
        <family val="2"/>
      </rPr>
      <t xml:space="preserve">英語と日本語の身近な表現を取り上げて考察し、単語を作る仕組みについて理解を深めます。
</t>
    </r>
    <r>
      <rPr>
        <sz val="11"/>
        <color rgb="FF000000"/>
        <rFont val="ＭＳ Ｐゴシック"/>
        <family val="3"/>
        <charset val="128"/>
      </rPr>
      <t xml:space="preserve">5)</t>
    </r>
    <r>
      <rPr>
        <sz val="11"/>
        <color rgb="FF000000"/>
        <rFont val="Noto Sans"/>
        <family val="2"/>
      </rPr>
      <t xml:space="preserve">認定試験</t>
    </r>
    <r>
      <rPr>
        <sz val="11"/>
        <color rgb="FF000000"/>
        <rFont val="ＭＳ Ｐゴシック"/>
        <family val="3"/>
        <charset val="128"/>
      </rPr>
      <t xml:space="preserve">:</t>
    </r>
    <r>
      <rPr>
        <sz val="11"/>
        <color rgb="FF000000"/>
        <rFont val="Noto Sans"/>
        <family val="2"/>
      </rPr>
      <t xml:space="preserve">この講習で取り上げた内容について確認します。</t>
    </r>
  </si>
  <si>
    <t xml:space="preserve">竝木　崇康（文学部教授）</t>
  </si>
  <si>
    <r>
      <rPr>
        <sz val="11"/>
        <color rgb="FF000000"/>
        <rFont val="Noto Sans"/>
        <family val="2"/>
      </rPr>
      <t xml:space="preserve">平</t>
    </r>
    <r>
      <rPr>
        <sz val="11"/>
        <color rgb="FF000000"/>
        <rFont val="ＭＳ Ｐゴシック"/>
        <family val="3"/>
        <charset val="128"/>
      </rPr>
      <t xml:space="preserve">29-90005-500034</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英語の発音（特にアクセントとリズム</t>
    </r>
    <r>
      <rPr>
        <sz val="13"/>
        <color rgb="FF000000"/>
        <rFont val="ＭＳ Ｐゴシック"/>
        <family val="3"/>
        <charset val="128"/>
      </rPr>
      <t xml:space="preserve">)</t>
    </r>
    <r>
      <rPr>
        <sz val="13"/>
        <color rgb="FF000000"/>
        <rFont val="Noto Sans"/>
        <family val="2"/>
      </rPr>
      <t xml:space="preserve">の重要な点について概説します（ビデオも使用）。
</t>
    </r>
    <r>
      <rPr>
        <sz val="13"/>
        <color rgb="FF000000"/>
        <rFont val="ＭＳ Ｐゴシック"/>
        <family val="3"/>
        <charset val="128"/>
      </rPr>
      <t xml:space="preserve">2)</t>
    </r>
    <r>
      <rPr>
        <sz val="13"/>
        <color rgb="FF000000"/>
        <rFont val="Noto Sans"/>
        <family val="2"/>
      </rPr>
      <t xml:space="preserve">英語の文を作る仕組み（文法</t>
    </r>
    <r>
      <rPr>
        <sz val="13"/>
        <color rgb="FF000000"/>
        <rFont val="ＭＳ Ｐゴシック"/>
        <family val="3"/>
        <charset val="128"/>
      </rPr>
      <t xml:space="preserve">)</t>
    </r>
    <r>
      <rPr>
        <sz val="13"/>
        <color rgb="FF000000"/>
        <rFont val="Noto Sans"/>
        <family val="2"/>
      </rPr>
      <t xml:space="preserve">の主なものについて概説します。
</t>
    </r>
    <r>
      <rPr>
        <sz val="13"/>
        <color rgb="FF000000"/>
        <rFont val="ＭＳ Ｐゴシック"/>
        <family val="3"/>
        <charset val="128"/>
      </rPr>
      <t xml:space="preserve">3)</t>
    </r>
    <r>
      <rPr>
        <sz val="13"/>
        <color rgb="FF000000"/>
        <rFont val="Noto Sans"/>
        <family val="2"/>
      </rPr>
      <t xml:space="preserve">英語の単語を作る仕組みについて概説するとともに、日本語の単語を作る仕組みと比較します。
</t>
    </r>
    <r>
      <rPr>
        <sz val="13"/>
        <color rgb="FF000000"/>
        <rFont val="ＭＳ Ｐゴシック"/>
        <family val="3"/>
        <charset val="128"/>
      </rPr>
      <t xml:space="preserve">4)</t>
    </r>
    <r>
      <rPr>
        <sz val="13"/>
        <color rgb="FF000000"/>
        <rFont val="Noto Sans"/>
        <family val="2"/>
      </rPr>
      <t xml:space="preserve">英語と日本語の身近な表現を取り上げて考察し、単語を作る仕組みについて理解を深めます。
</t>
    </r>
    <r>
      <rPr>
        <sz val="13"/>
        <color rgb="FF000000"/>
        <rFont val="ＭＳ Ｐゴシック"/>
        <family val="3"/>
        <charset val="128"/>
      </rPr>
      <t xml:space="preserve">5)</t>
    </r>
    <r>
      <rPr>
        <sz val="13"/>
        <color rgb="FF000000"/>
        <rFont val="Noto Sans"/>
        <family val="2"/>
      </rPr>
      <t xml:space="preserve">認定試験</t>
    </r>
    <r>
      <rPr>
        <sz val="13"/>
        <color rgb="FF000000"/>
        <rFont val="ＭＳ Ｐゴシック"/>
        <family val="3"/>
        <charset val="128"/>
      </rPr>
      <t xml:space="preserve">:</t>
    </r>
    <r>
      <rPr>
        <sz val="13"/>
        <color rgb="FF000000"/>
        <rFont val="Noto Sans"/>
        <family val="2"/>
      </rPr>
      <t xml:space="preserve">この講習で取り上げた内容について確認します。</t>
    </r>
  </si>
  <si>
    <t xml:space="preserve">【選択】最新の学校保健の動向と保健室経営</t>
  </si>
  <si>
    <t xml:space="preserve">国の中央教育審議会の答申等を踏まえた、最新の学校保健の現状と動向を解説します。また、学校保健活動のセンター的役割を担う保健室経営の充実を図るため、課題解決型の保健室経営計画の作成のポイントと評価の方法を検討します。</t>
  </si>
  <si>
    <t xml:space="preserve">小林　芳枝（心理・福祉学部教授）</t>
  </si>
  <si>
    <t xml:space="preserve">養護教諭</t>
  </si>
  <si>
    <r>
      <rPr>
        <sz val="11"/>
        <color rgb="FF000000"/>
        <rFont val="Noto Sans"/>
        <family val="2"/>
      </rPr>
      <t xml:space="preserve">平</t>
    </r>
    <r>
      <rPr>
        <sz val="11"/>
        <color rgb="FF000000"/>
        <rFont val="ＭＳ Ｐゴシック"/>
        <family val="3"/>
        <charset val="128"/>
      </rPr>
      <t xml:space="preserve">29-90005-500035</t>
    </r>
    <r>
      <rPr>
        <sz val="11"/>
        <color rgb="FF000000"/>
        <rFont val="Noto Sans"/>
        <family val="2"/>
      </rPr>
      <t xml:space="preserve">号</t>
    </r>
  </si>
  <si>
    <t xml:space="preserve">【選択】養護教諭の新たな役割と専門性</t>
  </si>
  <si>
    <t xml:space="preserve">学校教育における養護教諭の新たな役割と専門性について追求するとともに、学校救急看護から健康相談における「養護」とは何かを検討し、養護教諭の独自の機能、専門性について再確認する。さらに、事例についてグループ討議により、健康問題のアセスメントや支援のあり方について検討し、実践に生かす方向性を見出す。</t>
  </si>
  <si>
    <t xml:space="preserve">山中  壽江（短期大学部総合文化学科准教授）</t>
  </si>
  <si>
    <r>
      <rPr>
        <sz val="11"/>
        <color rgb="FF000000"/>
        <rFont val="Noto Sans"/>
        <family val="2"/>
      </rPr>
      <t xml:space="preserve">平</t>
    </r>
    <r>
      <rPr>
        <sz val="11"/>
        <color rgb="FF000000"/>
        <rFont val="ＭＳ Ｐゴシック"/>
        <family val="3"/>
        <charset val="128"/>
      </rPr>
      <t xml:space="preserve">29-90005-500036</t>
    </r>
    <r>
      <rPr>
        <sz val="11"/>
        <color rgb="FF000000"/>
        <rFont val="Noto Sans"/>
        <family val="2"/>
      </rPr>
      <t xml:space="preserve">号</t>
    </r>
  </si>
  <si>
    <r>
      <rPr>
        <sz val="11"/>
        <color rgb="FF000000"/>
        <rFont val="Noto Sans"/>
        <family val="2"/>
      </rPr>
      <t xml:space="preserve">【選択】児童・生徒の保健指導</t>
    </r>
    <r>
      <rPr>
        <sz val="11"/>
        <color rgb="FF000000"/>
        <rFont val="ＭＳ Ｐゴシック"/>
        <family val="3"/>
        <charset val="128"/>
      </rPr>
      <t xml:space="preserve">up-to-date</t>
    </r>
  </si>
  <si>
    <r>
      <rPr>
        <sz val="11"/>
        <color rgb="FF000000"/>
        <rFont val="Noto Sans"/>
        <family val="2"/>
      </rPr>
      <t xml:space="preserve">児童・生徒の保健指導について、以下の</t>
    </r>
    <r>
      <rPr>
        <sz val="11"/>
        <color rgb="FF000000"/>
        <rFont val="ＭＳ Ｐゴシック"/>
        <family val="3"/>
        <charset val="128"/>
      </rPr>
      <t xml:space="preserve">4</t>
    </r>
    <r>
      <rPr>
        <sz val="11"/>
        <color rgb="FF000000"/>
        <rFont val="Noto Sans"/>
        <family val="2"/>
      </rPr>
      <t xml:space="preserve">つについて、最近の知見を紹介しながら、わかりやすく解説します。なお児童・生徒の救命救急処置については、実際にぷっしゅハート</t>
    </r>
    <r>
      <rPr>
        <sz val="11"/>
        <color rgb="FF000000"/>
        <rFont val="ＭＳ Ｐゴシック"/>
        <family val="3"/>
        <charset val="128"/>
      </rPr>
      <t xml:space="preserve">AED JAMYⅡ-i</t>
    </r>
    <r>
      <rPr>
        <sz val="11"/>
        <color rgb="FF000000"/>
        <rFont val="Noto Sans"/>
        <family val="2"/>
      </rPr>
      <t xml:space="preserve">を使って実習していただきます。①小児精神疾患（不登校、学習障害、注意欠如多動障害など）</t>
    </r>
    <r>
      <rPr>
        <sz val="11"/>
        <color rgb="FF000000"/>
        <rFont val="ＭＳ Ｐゴシック"/>
        <family val="3"/>
        <charset val="128"/>
      </rPr>
      <t xml:space="preserve">up- to- date②</t>
    </r>
    <r>
      <rPr>
        <sz val="11"/>
        <color rgb="FF000000"/>
        <rFont val="Noto Sans"/>
        <family val="2"/>
      </rPr>
      <t xml:space="preserve">学校検診（心臓病，腎臓病など）</t>
    </r>
    <r>
      <rPr>
        <sz val="11"/>
        <color rgb="FF000000"/>
        <rFont val="ＭＳ Ｐゴシック"/>
        <family val="3"/>
        <charset val="128"/>
      </rPr>
      <t xml:space="preserve">up- to- date③</t>
    </r>
    <r>
      <rPr>
        <sz val="11"/>
        <color rgb="FF000000"/>
        <rFont val="Noto Sans"/>
        <family val="2"/>
      </rPr>
      <t xml:space="preserve">感染症、アレルギー疾患と代謝疾患（糖尿病，メタボリックシンドロームなど）</t>
    </r>
    <r>
      <rPr>
        <sz val="11"/>
        <color rgb="FF000000"/>
        <rFont val="ＭＳ Ｐゴシック"/>
        <family val="3"/>
        <charset val="128"/>
      </rPr>
      <t xml:space="preserve">up- to- date④</t>
    </r>
    <r>
      <rPr>
        <sz val="11"/>
        <color rgb="FF000000"/>
        <rFont val="Noto Sans"/>
        <family val="2"/>
      </rPr>
      <t xml:space="preserve">救急蘇生法</t>
    </r>
    <r>
      <rPr>
        <sz val="11"/>
        <color rgb="FF000000"/>
        <rFont val="ＭＳ Ｐゴシック"/>
        <family val="3"/>
        <charset val="128"/>
      </rPr>
      <t xml:space="preserve">up- to- date</t>
    </r>
  </si>
  <si>
    <t xml:space="preserve">宮川  三平（児童学部教授）
宮本　茂樹（短期大学部保育科教授）</t>
  </si>
  <si>
    <r>
      <rPr>
        <sz val="11"/>
        <color rgb="FF000000"/>
        <rFont val="Noto Sans"/>
        <family val="2"/>
      </rPr>
      <t xml:space="preserve">平</t>
    </r>
    <r>
      <rPr>
        <sz val="11"/>
        <color rgb="FF000000"/>
        <rFont val="ＭＳ Ｐゴシック"/>
        <family val="3"/>
        <charset val="128"/>
      </rPr>
      <t xml:space="preserve">29-90005-500037</t>
    </r>
    <r>
      <rPr>
        <sz val="11"/>
        <color rgb="FF000000"/>
        <rFont val="Noto Sans"/>
        <family val="2"/>
      </rPr>
      <t xml:space="preserve">号</t>
    </r>
  </si>
  <si>
    <r>
      <rPr>
        <sz val="13"/>
        <color rgb="FF000000"/>
        <rFont val="Noto Sans"/>
        <family val="2"/>
      </rPr>
      <t xml:space="preserve">児童・生徒の保健指導について、以下の</t>
    </r>
    <r>
      <rPr>
        <sz val="13"/>
        <color rgb="FF000000"/>
        <rFont val="ＭＳ Ｐゴシック"/>
        <family val="3"/>
        <charset val="128"/>
      </rPr>
      <t xml:space="preserve">4</t>
    </r>
    <r>
      <rPr>
        <sz val="13"/>
        <color rgb="FF000000"/>
        <rFont val="Noto Sans"/>
        <family val="2"/>
      </rPr>
      <t xml:space="preserve">つについて、最近の知見を紹介しながら、わかりやすく解説します。なお児童・生徒の救命救急処置については、実際にぷっしゅハート</t>
    </r>
    <r>
      <rPr>
        <sz val="13"/>
        <color rgb="FF000000"/>
        <rFont val="ＭＳ Ｐゴシック"/>
        <family val="3"/>
        <charset val="128"/>
      </rPr>
      <t xml:space="preserve">AED JAMYⅡ-i</t>
    </r>
    <r>
      <rPr>
        <sz val="13"/>
        <color rgb="FF000000"/>
        <rFont val="Noto Sans"/>
        <family val="2"/>
      </rPr>
      <t xml:space="preserve">を使って実習していただきます。①小児精神疾患（不登校、学習障害、注意欠如多動障害など）</t>
    </r>
    <r>
      <rPr>
        <sz val="13"/>
        <color rgb="FF000000"/>
        <rFont val="ＭＳ Ｐゴシック"/>
        <family val="3"/>
        <charset val="128"/>
      </rPr>
      <t xml:space="preserve">up- to- date②</t>
    </r>
    <r>
      <rPr>
        <sz val="13"/>
        <color rgb="FF000000"/>
        <rFont val="Noto Sans"/>
        <family val="2"/>
      </rPr>
      <t xml:space="preserve">学校検診（心臓病，腎臓病など）</t>
    </r>
    <r>
      <rPr>
        <sz val="13"/>
        <color rgb="FF000000"/>
        <rFont val="ＭＳ Ｐゴシック"/>
        <family val="3"/>
        <charset val="128"/>
      </rPr>
      <t xml:space="preserve">up- to- date③</t>
    </r>
    <r>
      <rPr>
        <sz val="13"/>
        <color rgb="FF000000"/>
        <rFont val="Noto Sans"/>
        <family val="2"/>
      </rPr>
      <t xml:space="preserve">感染症、アレルギー疾患と代謝疾患（糖尿病，メタボリックシンドロームなど）</t>
    </r>
    <r>
      <rPr>
        <sz val="13"/>
        <color rgb="FF000000"/>
        <rFont val="ＭＳ Ｐゴシック"/>
        <family val="3"/>
        <charset val="128"/>
      </rPr>
      <t xml:space="preserve">up- to- date④</t>
    </r>
    <r>
      <rPr>
        <sz val="13"/>
        <color rgb="FF000000"/>
        <rFont val="Noto Sans"/>
        <family val="2"/>
      </rPr>
      <t xml:space="preserve">救急蘇生法</t>
    </r>
    <r>
      <rPr>
        <sz val="13"/>
        <color rgb="FF000000"/>
        <rFont val="ＭＳ Ｐゴシック"/>
        <family val="3"/>
        <charset val="128"/>
      </rPr>
      <t xml:space="preserve">up- to- date</t>
    </r>
  </si>
  <si>
    <t xml:space="preserve">東京成徳大学</t>
  </si>
  <si>
    <t xml:space="preserve">【選択】子どもとつくる創造的な音楽活動</t>
  </si>
  <si>
    <t xml:space="preserve">子どもとの音・音楽活動の現状から見えてくる課題と音楽活動の在り方を考えるとともに、子どもと豊かな音楽活動を共有するための方法、特に創造的な音楽活動について実践を通して学びます。また、それらの活動と幼稚園教育要領や学習指導要領との関連について考えます。</t>
  </si>
  <si>
    <t xml:space="preserve">味府美香（子ども学部子ども学科准教授）
長野麻子（子ども学部子ども学科准教授）</t>
  </si>
  <si>
    <t xml:space="preserve">東京都北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稚園教諭・小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3-500507</t>
    </r>
    <r>
      <rPr>
        <sz val="11"/>
        <color rgb="FF000000"/>
        <rFont val="Noto Sans"/>
        <family val="2"/>
      </rPr>
      <t xml:space="preserve">号</t>
    </r>
  </si>
  <si>
    <t xml:space="preserve">03-3908-4563</t>
  </si>
  <si>
    <t xml:space="preserve">http://www.tsu.ac.jp/</t>
  </si>
  <si>
    <t xml:space="preserve">30133</t>
  </si>
  <si>
    <t xml:space="preserve">【選択】身体表現あそびの理解と実践－作品創作を通して－</t>
  </si>
  <si>
    <t xml:space="preserve">本来、「身体表現」や「ダンス的領域」は、リズムに合わせて踊ることが目的ではなく、子どもの想像力や創造性、身体感覚を育むことが目指されると考えます。「できる」「できない」ではなく、「どのようにからだでかかわりあうか」に焦点を当て、身体表現あそびの意義を理論と実践の両面から解説します。</t>
  </si>
  <si>
    <t xml:space="preserve">岡千春（子ども学部子ども学科助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3-500508</t>
    </r>
    <r>
      <rPr>
        <sz val="11"/>
        <color rgb="FF000000"/>
        <rFont val="Noto Sans"/>
        <family val="2"/>
      </rPr>
      <t xml:space="preserve">号</t>
    </r>
  </si>
  <si>
    <t xml:space="preserve">【選択】画材から描画活動の支援を考える－いろいろな材料に見て触れて考えよう－</t>
  </si>
  <si>
    <t xml:space="preserve">子どもの日常生活に見られる小さな成長を、どのようにとらえ伸ばしていくことができるのか、画材の観点から考察します。絵画制作（製作）の実技と考察、そして問題解決のためのグループワークによる情報蓄積を通して、子どもの成長の場面に応じた題材の多様化や、支援の可能性を探ります。</t>
  </si>
  <si>
    <t xml:space="preserve">杉本亜鈴（東京成徳短期大学幼児教育科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33-500509</t>
    </r>
    <r>
      <rPr>
        <sz val="11"/>
        <color rgb="FF000000"/>
        <rFont val="Noto Sans"/>
        <family val="2"/>
      </rPr>
      <t xml:space="preserve">号</t>
    </r>
  </si>
  <si>
    <t xml:space="preserve">昭和女子大学</t>
  </si>
  <si>
    <t xml:space="preserve">【選択】アクティブラーニングへのウォーミングアップ</t>
  </si>
  <si>
    <r>
      <rPr>
        <sz val="11"/>
        <color rgb="FF000000"/>
        <rFont val="Noto Sans"/>
        <family val="2"/>
      </rPr>
      <t xml:space="preserve">アクティブラーニングって何だろう？どうすれば「ワクワク・ドキドキ」の役立つ授業ってできるのかな？</t>
    </r>
    <r>
      <rPr>
        <sz val="11"/>
        <color rgb="FF000000"/>
        <rFont val="ＭＳ Ｐゴシック"/>
        <family val="3"/>
        <charset val="128"/>
      </rPr>
      <t xml:space="preserve">CM</t>
    </r>
    <r>
      <rPr>
        <sz val="11"/>
        <color rgb="FF000000"/>
        <rFont val="Noto Sans"/>
        <family val="2"/>
      </rPr>
      <t xml:space="preserve">つくり・ニュースショー、ドラマ手法のホットシーティング・フリーズフレーム、心とカラダを動かしてアクティブラーニングへの冒険に挑戦しましょう。</t>
    </r>
  </si>
  <si>
    <r>
      <rPr>
        <sz val="11"/>
        <color rgb="FF000000"/>
        <rFont val="Noto Sans"/>
        <family val="2"/>
      </rPr>
      <t xml:space="preserve">青木　幸子</t>
    </r>
    <r>
      <rPr>
        <sz val="11"/>
        <color rgb="FF000000"/>
        <rFont val="ＭＳ Ｐゴシック"/>
        <family val="3"/>
        <charset val="128"/>
      </rPr>
      <t xml:space="preserve">(</t>
    </r>
    <r>
      <rPr>
        <sz val="11"/>
        <color rgb="FF000000"/>
        <rFont val="Noto Sans"/>
        <family val="2"/>
      </rPr>
      <t xml:space="preserve">総合教育センター准教授</t>
    </r>
    <r>
      <rPr>
        <sz val="11"/>
        <color rgb="FF000000"/>
        <rFont val="ＭＳ Ｐゴシック"/>
        <family val="3"/>
        <charset val="128"/>
      </rPr>
      <t xml:space="preserve">)</t>
    </r>
  </si>
  <si>
    <t xml:space="preserve">東京都世田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中等教育学校の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70-500171</t>
    </r>
    <r>
      <rPr>
        <sz val="11"/>
        <color rgb="FF000000"/>
        <rFont val="Noto Sans"/>
        <family val="2"/>
      </rPr>
      <t xml:space="preserve">号</t>
    </r>
  </si>
  <si>
    <t xml:space="preserve">03-3411-5117</t>
  </si>
  <si>
    <t xml:space="preserve">http://swu.ac.jp/</t>
  </si>
  <si>
    <t xml:space="preserve">30170</t>
  </si>
  <si>
    <r>
      <rPr>
        <sz val="13"/>
        <color rgb="FF000000"/>
        <rFont val="Noto Sans"/>
        <family val="2"/>
      </rPr>
      <t xml:space="preserve">アクティブラーニングって何だろう？どうすれば「ワクワク・ドキドキ」の役立つ授業ってできるのかな？</t>
    </r>
    <r>
      <rPr>
        <sz val="13"/>
        <color rgb="FF000000"/>
        <rFont val="ＭＳ Ｐゴシック"/>
        <family val="3"/>
        <charset val="128"/>
      </rPr>
      <t xml:space="preserve">CM</t>
    </r>
    <r>
      <rPr>
        <sz val="13"/>
        <color rgb="FF000000"/>
        <rFont val="Noto Sans"/>
        <family val="2"/>
      </rPr>
      <t xml:space="preserve">つくり・ニュースショー、ドラマ手法のホットシーティング・フリーズフレーム、心とカラダを動かしてアクティブラーニングへの冒険に挑戦しましょう。</t>
    </r>
  </si>
  <si>
    <r>
      <rPr>
        <sz val="13"/>
        <color rgb="FF000000"/>
        <rFont val="Noto Sans"/>
        <family val="2"/>
      </rPr>
      <t xml:space="preserve">青木　幸子</t>
    </r>
    <r>
      <rPr>
        <sz val="13"/>
        <color rgb="FF000000"/>
        <rFont val="ＭＳ Ｐゴシック"/>
        <family val="3"/>
        <charset val="128"/>
      </rPr>
      <t xml:space="preserve">(</t>
    </r>
    <r>
      <rPr>
        <sz val="13"/>
        <color rgb="FF000000"/>
        <rFont val="Noto Sans"/>
        <family val="2"/>
      </rPr>
      <t xml:space="preserve">総合教育センター准教授</t>
    </r>
    <r>
      <rPr>
        <sz val="13"/>
        <color rgb="FF000000"/>
        <rFont val="ＭＳ Ｐゴシック"/>
        <family val="3"/>
        <charset val="128"/>
      </rPr>
      <t xml:space="preserve">)</t>
    </r>
  </si>
  <si>
    <t xml:space="preserve">【選択】いじめ・不登校予防、学力向上を目指す学級経営</t>
  </si>
  <si>
    <t xml:space="preserve">今日的教育課題であるいじめ・不登校予防，学力形成の解決に向けた包括的な学級経営へのアプローチについて，アクティブラーニングの視点から理解を深め，自治的活動を取り入れた望ましい集団づくりの方法や教育活動の実際を理論と演習を通して学修する授業構成です。後半は「対人関係ゲーム」（グループアプローチ）を体験し，楽しみながらの学びを提供いたします。</t>
  </si>
  <si>
    <t xml:space="preserve">瀧澤　洋司（人間社会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70-500172</t>
    </r>
    <r>
      <rPr>
        <sz val="11"/>
        <color rgb="FF000000"/>
        <rFont val="Noto Sans"/>
        <family val="2"/>
      </rPr>
      <t xml:space="preserve">号</t>
    </r>
  </si>
  <si>
    <t xml:space="preserve">【選択】漢字文化と漢字教育</t>
  </si>
  <si>
    <t xml:space="preserve">講座の前半では、漢字はどのようにして成立したのか、一つ一つの文字はどのように構成されているのかなど、「漢字」という文字の特質について講義していきます。後半では、「漢字の特質」を踏まえて、それをどのように指導していくのか、漢字テストはどうあるべきかについて、考えていきます。</t>
  </si>
  <si>
    <t xml:space="preserve">中川　諭（文学部　中国学科　教授）</t>
  </si>
  <si>
    <t xml:space="preserve">東京都板橋区</t>
  </si>
  <si>
    <r>
      <rPr>
        <sz val="11"/>
        <rFont val="Noto Sans"/>
        <family val="2"/>
      </rPr>
      <t xml:space="preserve">小学校・中学校（国語）・高等学校</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04</t>
    </r>
    <r>
      <rPr>
        <sz val="11"/>
        <color rgb="FF000000"/>
        <rFont val="Noto Sans"/>
        <family val="2"/>
      </rPr>
      <t xml:space="preserve">号</t>
    </r>
  </si>
  <si>
    <t xml:space="preserve">【選択】身体の発想</t>
  </si>
  <si>
    <t xml:space="preserve">身体表現の可能性をダンスを体験することによって考える。ダンスの形式は特に定めないが、バレエやジャズダンス、ヒップホップ等、ダンス経験を求めることは一切しない。必要に応じて、言葉や音楽を用いて、振付けを進めていくが、とにかく、非日常的な身体を体験してほしい。</t>
  </si>
  <si>
    <t xml:space="preserve">石渕　聡（文学部　教育学科　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29-30184-500305</t>
    </r>
    <r>
      <rPr>
        <sz val="11"/>
        <color rgb="FF000000"/>
        <rFont val="Noto Sans"/>
        <family val="2"/>
      </rPr>
      <t xml:space="preserve">号</t>
    </r>
  </si>
  <si>
    <t xml:space="preserve">【選択】平和心理学からの教育論－発達のより良い援助者となるために－</t>
  </si>
  <si>
    <t xml:space="preserve">人間の潜在的可能性の開花を阻害する「暴力」の構造を解明し、対立を非暴力的に転換していく方法論について究明する平和心理学。その視座から、家庭・学校・社会での対立・もめ事を創造的に克服し、人間発達のよりよい援助者となるためのスキルについても学ぶ。</t>
  </si>
  <si>
    <r>
      <rPr>
        <sz val="11"/>
        <color rgb="FF000000"/>
        <rFont val="Noto Sans"/>
        <family val="2"/>
      </rPr>
      <t xml:space="preserve">平</t>
    </r>
    <r>
      <rPr>
        <sz val="11"/>
        <color rgb="FF000000"/>
        <rFont val="ＭＳ Ｐゴシック"/>
        <family val="3"/>
        <charset val="128"/>
      </rPr>
      <t xml:space="preserve">29-30184-500306</t>
    </r>
    <r>
      <rPr>
        <sz val="11"/>
        <color rgb="FF000000"/>
        <rFont val="Noto Sans"/>
        <family val="2"/>
      </rPr>
      <t xml:space="preserve">号</t>
    </r>
  </si>
  <si>
    <t xml:space="preserve">【選択】高校書道におけるかなの学習</t>
  </si>
  <si>
    <t xml:space="preserve">日本の書道の中で、かなは重要な位置を占めるが、実際の教育現場では敬遠されがちである。かなの基本は高校書道Ⅰで取り扱われているので、現行４社の教科書を比較検討することにより、かなおよびその古典である古筆の取り扱われ方を考えてみたい。また、教科書の内容にそって、かなの学習方法についても理解を深めることを目標とする。</t>
  </si>
  <si>
    <t xml:space="preserve">髙城　弘一（文学部　書道学科　教授）</t>
  </si>
  <si>
    <t xml:space="preserve">高等学校（書道）教諭向け</t>
  </si>
  <si>
    <r>
      <rPr>
        <sz val="11"/>
        <color rgb="FF000000"/>
        <rFont val="Noto Sans"/>
        <family val="2"/>
      </rPr>
      <t xml:space="preserve">平</t>
    </r>
    <r>
      <rPr>
        <sz val="11"/>
        <color rgb="FF000000"/>
        <rFont val="ＭＳ Ｐゴシック"/>
        <family val="3"/>
        <charset val="128"/>
      </rPr>
      <t xml:space="preserve">29-30184-500307</t>
    </r>
    <r>
      <rPr>
        <sz val="11"/>
        <color rgb="FF000000"/>
        <rFont val="Noto Sans"/>
        <family val="2"/>
      </rPr>
      <t xml:space="preserve">号</t>
    </r>
  </si>
  <si>
    <t xml:space="preserve">【選択】日本書道史・書論とその文化</t>
  </si>
  <si>
    <t xml:space="preserve">高等学校書道科担当教員をおもな対象とし、日本書道史と書論並びに鑑賞について画像などを示しながら講義する。また日本の書を取り巻く文化的な環境について考える機会を設けるものとする。</t>
  </si>
  <si>
    <t xml:space="preserve">髙橋　利郎（文学部　書道学科　准教授）</t>
  </si>
  <si>
    <r>
      <rPr>
        <sz val="11"/>
        <color rgb="FF000000"/>
        <rFont val="Noto Sans"/>
        <family val="2"/>
      </rPr>
      <t xml:space="preserve">平</t>
    </r>
    <r>
      <rPr>
        <sz val="11"/>
        <color rgb="FF000000"/>
        <rFont val="ＭＳ Ｐゴシック"/>
        <family val="3"/>
        <charset val="128"/>
      </rPr>
      <t xml:space="preserve">29-30184-500308</t>
    </r>
    <r>
      <rPr>
        <sz val="11"/>
        <color rgb="FF000000"/>
        <rFont val="Noto Sans"/>
        <family val="2"/>
      </rPr>
      <t xml:space="preserve">号</t>
    </r>
  </si>
  <si>
    <t xml:space="preserve">【選択】ビートルズのインド、手塚治虫のインド</t>
  </si>
  <si>
    <r>
      <rPr>
        <sz val="11"/>
        <color rgb="FF000000"/>
        <rFont val="Noto Sans"/>
        <family val="2"/>
      </rPr>
      <t xml:space="preserve">ビートルズのジョージ・ハリスンの活躍で、インドの音楽の楽器シタールは世界的に知られるようになりました。手塚治虫の漫画『ブッダ』は</t>
    </r>
    <r>
      <rPr>
        <sz val="11"/>
        <color rgb="FF000000"/>
        <rFont val="ＭＳ Ｐゴシック"/>
        <family val="3"/>
        <charset val="128"/>
      </rPr>
      <t xml:space="preserve">2011</t>
    </r>
    <r>
      <rPr>
        <sz val="11"/>
        <color rgb="FF000000"/>
        <rFont val="Noto Sans"/>
        <family val="2"/>
      </rPr>
      <t xml:space="preserve">年にアニメ化され、古代インドの歴史や思想を再考させてくれました。本講座では、ビートルズや手塚治虫をきっかけにして、インドの歴史や思想、文化や芸能について理解を深めることを目標にします。</t>
    </r>
  </si>
  <si>
    <t xml:space="preserve">井上　貴子（国際関係学部　国際文化学科　教授）</t>
  </si>
  <si>
    <r>
      <rPr>
        <sz val="11"/>
        <rFont val="Noto Sans"/>
        <family val="2"/>
      </rPr>
      <t xml:space="preserve">中学校（社会）・高等学校</t>
    </r>
    <r>
      <rPr>
        <sz val="11"/>
        <rFont val="ＭＳ Ｐゴシック"/>
        <family val="3"/>
        <charset val="128"/>
      </rPr>
      <t xml:space="preserve">(</t>
    </r>
    <r>
      <rPr>
        <sz val="11"/>
        <rFont val="Noto Sans"/>
        <family val="2"/>
      </rPr>
      <t xml:space="preserve">地歴・公民</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09</t>
    </r>
    <r>
      <rPr>
        <sz val="11"/>
        <color rgb="FF000000"/>
        <rFont val="Noto Sans"/>
        <family val="2"/>
      </rPr>
      <t xml:space="preserve">号</t>
    </r>
  </si>
  <si>
    <r>
      <rPr>
        <sz val="13"/>
        <color rgb="FF000000"/>
        <rFont val="Noto Sans"/>
        <family val="2"/>
      </rPr>
      <t xml:space="preserve">ビートルズのジョージ・ハリスンの活躍で、インドの音楽の楽器シタールは世界的に知られるようになりました。手塚治虫の漫画『ブッダ』は</t>
    </r>
    <r>
      <rPr>
        <sz val="13"/>
        <color rgb="FF000000"/>
        <rFont val="ＭＳ Ｐゴシック"/>
        <family val="3"/>
        <charset val="128"/>
      </rPr>
      <t xml:space="preserve">2011</t>
    </r>
    <r>
      <rPr>
        <sz val="13"/>
        <color rgb="FF000000"/>
        <rFont val="Noto Sans"/>
        <family val="2"/>
      </rPr>
      <t xml:space="preserve">年にアニメ化され、古代インドの歴史や思想を再考させてくれました。本講座では、ビートルズや手塚治虫をきっかけにして、インドの歴史や思想、文化や芸能について理解を深めることを目標にします。</t>
    </r>
  </si>
  <si>
    <t xml:space="preserve">【選択】保健室登校の子どもたち（子どもの心とからだ）</t>
  </si>
  <si>
    <t xml:space="preserve">子どもたちの心とからだの育ちそびれが著しい。しかし、子どもたちは、もっと人間らしく生きたい、もっと健康になりたいと深く願っている。この願いに応えるための子どもの実態の見方、つかみ方、働きかけ方をどうしたらよいか、そのための校内の教職員の連携づくりをどうしたらよいか、などを考える。</t>
  </si>
  <si>
    <t xml:space="preserve">富山　芙美子（帝京短期大学　生活科学科　非常勤講師）</t>
  </si>
  <si>
    <t xml:space="preserve">小学校・中学校教諭、養護教諭向け</t>
  </si>
  <si>
    <r>
      <rPr>
        <sz val="11"/>
        <color rgb="FF000000"/>
        <rFont val="Noto Sans"/>
        <family val="2"/>
      </rPr>
      <t xml:space="preserve">平</t>
    </r>
    <r>
      <rPr>
        <sz val="11"/>
        <color rgb="FF000000"/>
        <rFont val="ＭＳ Ｐゴシック"/>
        <family val="3"/>
        <charset val="128"/>
      </rPr>
      <t xml:space="preserve">29-30184-5003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4-500311</t>
    </r>
    <r>
      <rPr>
        <sz val="11"/>
        <color rgb="FF000000"/>
        <rFont val="Noto Sans"/>
        <family val="2"/>
      </rPr>
      <t xml:space="preserve">号</t>
    </r>
  </si>
  <si>
    <t xml:space="preserve">【選択】璽印・篆刻の歴史と技法</t>
  </si>
  <si>
    <t xml:space="preserve">中国古代に起源を持つ璽印は、信用を示す重要な標章として機能し社会生活上に定着する。中国中世に興った篆刻は刻りやすい石印材の開発により、書画に関わる文人間で広く取り組まれるようになった。さらに清朝に入ると金石学の刺激を受けて方寸世界の独特の美が芸苑の中で高い評価を得て、書・画・篆刻と併称されるようになる。本講座では、璽印・篆刻の歴史を理解し、用印法と製作技法について学ぶ。</t>
  </si>
  <si>
    <t xml:space="preserve">河野　隆（文学部　書道学科　教授）</t>
  </si>
  <si>
    <r>
      <rPr>
        <sz val="11"/>
        <color rgb="FF000000"/>
        <rFont val="Noto Sans"/>
        <family val="2"/>
      </rPr>
      <t xml:space="preserve">平</t>
    </r>
    <r>
      <rPr>
        <sz val="11"/>
        <color rgb="FF000000"/>
        <rFont val="ＭＳ Ｐゴシック"/>
        <family val="3"/>
        <charset val="128"/>
      </rPr>
      <t xml:space="preserve">29-30184-500313</t>
    </r>
    <r>
      <rPr>
        <sz val="11"/>
        <color rgb="FF000000"/>
        <rFont val="Noto Sans"/>
        <family val="2"/>
      </rPr>
      <t xml:space="preserve">号</t>
    </r>
  </si>
  <si>
    <t xml:space="preserve">【選択】学習者の心に届く英語絵本読み聞かせ実践のために</t>
  </si>
  <si>
    <t xml:space="preserve">異文化や習慣などを楽しく体験するための優れた素材である英語絵本を教材として活用するために必要な知識と読み聞かせの際のコツなどをお伝えし、実際に読み聞かせに取り組んでいただきます。</t>
  </si>
  <si>
    <r>
      <rPr>
        <sz val="11"/>
        <color rgb="FF000000"/>
        <rFont val="Noto Sans"/>
        <family val="2"/>
      </rPr>
      <t xml:space="preserve">ハビック　真由香（株式会社</t>
    </r>
    <r>
      <rPr>
        <sz val="11"/>
        <color rgb="FF000000"/>
        <rFont val="ＭＳ Ｐゴシック"/>
        <family val="3"/>
        <charset val="128"/>
      </rPr>
      <t xml:space="preserve">MH International Education </t>
    </r>
    <r>
      <rPr>
        <sz val="11"/>
        <color rgb="FF000000"/>
        <rFont val="Noto Sans"/>
        <family val="2"/>
      </rPr>
      <t xml:space="preserve">代表取締役社長）</t>
    </r>
  </si>
  <si>
    <r>
      <rPr>
        <sz val="11"/>
        <color rgb="FF000000"/>
        <rFont val="Noto Sans"/>
        <family val="2"/>
      </rPr>
      <t xml:space="preserve">平</t>
    </r>
    <r>
      <rPr>
        <sz val="11"/>
        <color rgb="FF000000"/>
        <rFont val="ＭＳ Ｐゴシック"/>
        <family val="3"/>
        <charset val="128"/>
      </rPr>
      <t xml:space="preserve">29-30184-500314</t>
    </r>
    <r>
      <rPr>
        <sz val="11"/>
        <color rgb="FF000000"/>
        <rFont val="Noto Sans"/>
        <family val="2"/>
      </rPr>
      <t xml:space="preserve">号</t>
    </r>
  </si>
  <si>
    <r>
      <rPr>
        <sz val="13"/>
        <color rgb="FF000000"/>
        <rFont val="Noto Sans"/>
        <family val="2"/>
      </rPr>
      <t xml:space="preserve">ハビック　真由香（株式会社</t>
    </r>
    <r>
      <rPr>
        <sz val="13"/>
        <color rgb="FF000000"/>
        <rFont val="ＭＳ Ｐゴシック"/>
        <family val="3"/>
        <charset val="128"/>
      </rPr>
      <t xml:space="preserve">MH International Education </t>
    </r>
    <r>
      <rPr>
        <sz val="13"/>
        <color rgb="FF000000"/>
        <rFont val="Noto Sans"/>
        <family val="2"/>
      </rPr>
      <t xml:space="preserve">代表取締役社長）</t>
    </r>
  </si>
  <si>
    <t xml:space="preserve">【選択】税金で学ぶ時事問題</t>
  </si>
  <si>
    <t xml:space="preserve">本講習では、パナマ文書（タックス・ヘイブン）等の税金に関連する時事問題について講義します。</t>
  </si>
  <si>
    <t xml:space="preserve">髙沢　修一（経営学部 経営学科　教授）</t>
  </si>
  <si>
    <r>
      <rPr>
        <sz val="11"/>
        <rFont val="Noto Sans"/>
        <family val="2"/>
      </rPr>
      <t xml:space="preserve">小学校・中学校（社会）・高等学校</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15</t>
    </r>
    <r>
      <rPr>
        <sz val="11"/>
        <color rgb="FF000000"/>
        <rFont val="Noto Sans"/>
        <family val="2"/>
      </rPr>
      <t xml:space="preserve">号</t>
    </r>
  </si>
  <si>
    <t xml:space="preserve">【選択】自然体験を生かした授業づくり</t>
  </si>
  <si>
    <t xml:space="preserve">環境教育の推進にともない体験学習が重視されるようになってきました。特に新しい学習指導要領では体験活動がたくさん取り上げられており、中でも自然体験は小学校で望まれています。ここでは、自然体験活動の企画から実施、評価に至る流れの要点や、どなたも容易に導入できるパッケージドプログラムを使った体験的な学習法などを参加型で学びます。</t>
  </si>
  <si>
    <t xml:space="preserve">森　美文（環境創造学部　環境創造学科　非常勤講師）</t>
  </si>
  <si>
    <r>
      <rPr>
        <sz val="11"/>
        <color rgb="FF000000"/>
        <rFont val="Noto Sans"/>
        <family val="2"/>
      </rPr>
      <t xml:space="preserve">平</t>
    </r>
    <r>
      <rPr>
        <sz val="11"/>
        <color rgb="FF000000"/>
        <rFont val="ＭＳ Ｐゴシック"/>
        <family val="3"/>
        <charset val="128"/>
      </rPr>
      <t xml:space="preserve">29-30184-500316</t>
    </r>
    <r>
      <rPr>
        <sz val="11"/>
        <color rgb="FF000000"/>
        <rFont val="Noto Sans"/>
        <family val="2"/>
      </rPr>
      <t xml:space="preserve">号</t>
    </r>
  </si>
  <si>
    <t xml:space="preserve">【選択】学校におけるリスクマネジメント</t>
  </si>
  <si>
    <r>
      <rPr>
        <sz val="11"/>
        <color rgb="FF000000"/>
        <rFont val="Noto Sans"/>
        <family val="2"/>
      </rPr>
      <t xml:space="preserve">学校においては多種多様なリスクの発生が想定される。このようなリスクに対して、特に体育・スポーツ活動中の事件・事故を題材に、まず事故防止に関する正しい知識を持つこと、特に教師に課せられている法的責任や義務について理解し、お互いにとって安全・安心な学習</t>
    </r>
    <r>
      <rPr>
        <sz val="11"/>
        <color rgb="FF000000"/>
        <rFont val="ＭＳ Ｐゴシック"/>
        <family val="3"/>
        <charset val="128"/>
      </rPr>
      <t xml:space="preserve">/</t>
    </r>
    <r>
      <rPr>
        <sz val="11"/>
        <color rgb="FF000000"/>
        <rFont val="Noto Sans"/>
        <family val="2"/>
      </rPr>
      <t xml:space="preserve">指導環境を構築できる能力を養うことを目的とする。また、体罰問題に関して、体罰がなくならない背景や、現在教育委員会やスポーツ界で行われている防止に向けた取り組み等について理解するとともに、子どものスポーツ活動・部活動のあり方について議論する。</t>
    </r>
  </si>
  <si>
    <t xml:space="preserve">森　浩寿（スポーツ・健康科学部　スポーツ科学科　教授）</t>
  </si>
  <si>
    <r>
      <rPr>
        <sz val="11"/>
        <color rgb="FF000000"/>
        <rFont val="Noto Sans"/>
        <family val="2"/>
      </rPr>
      <t xml:space="preserve">平</t>
    </r>
    <r>
      <rPr>
        <sz val="11"/>
        <color rgb="FF000000"/>
        <rFont val="ＭＳ Ｐゴシック"/>
        <family val="3"/>
        <charset val="128"/>
      </rPr>
      <t xml:space="preserve">29-30184-500317</t>
    </r>
    <r>
      <rPr>
        <sz val="11"/>
        <color rgb="FF000000"/>
        <rFont val="Noto Sans"/>
        <family val="2"/>
      </rPr>
      <t xml:space="preserve">号</t>
    </r>
  </si>
  <si>
    <r>
      <rPr>
        <sz val="13"/>
        <color rgb="FF000000"/>
        <rFont val="Noto Sans"/>
        <family val="2"/>
      </rPr>
      <t xml:space="preserve">学校においては多種多様なリスクの発生が想定される。このようなリスクに対して、特に体育・スポーツ活動中の事件・事故を題材に、まず事故防止に関する正しい知識を持つこと、特に教師に課せられている法的責任や義務について理解し、お互いにとって安全・安心な学習</t>
    </r>
    <r>
      <rPr>
        <sz val="13"/>
        <color rgb="FF000000"/>
        <rFont val="ＭＳ Ｐゴシック"/>
        <family val="3"/>
        <charset val="128"/>
      </rPr>
      <t xml:space="preserve">/</t>
    </r>
    <r>
      <rPr>
        <sz val="13"/>
        <color rgb="FF000000"/>
        <rFont val="Noto Sans"/>
        <family val="2"/>
      </rPr>
      <t xml:space="preserve">指導環境を構築できる能力を養うことを目的とする。また、体罰問題に関して、体罰がなくならない背景や、現在教育委員会やスポーツ界で行われている防止に向けた取り組み等について理解するとともに、子どものスポーツ活動・部活動のあり方について議論する。</t>
    </r>
  </si>
  <si>
    <t xml:space="preserve">【選択】日本の近代文学</t>
  </si>
  <si>
    <t xml:space="preserve">国語という教科において、主要な教材となってきた日本近代文学の作品を取り上げ、これまでの教えられ方を踏まえつつ、文学研究の知見を教育にどのように活かしていけるのかについて考える。取り上げる作品としては、「山月記」、「こころ」、「高瀬舟」、「走れメロス」、「山椒魚」などを予定している。</t>
  </si>
  <si>
    <t xml:space="preserve">滝口　明祥（文学部　日本文学科　講師）</t>
  </si>
  <si>
    <t xml:space="preserve">中学校・高等学校（国語）教諭向け</t>
  </si>
  <si>
    <r>
      <rPr>
        <sz val="11"/>
        <color rgb="FF000000"/>
        <rFont val="Noto Sans"/>
        <family val="2"/>
      </rPr>
      <t xml:space="preserve">平</t>
    </r>
    <r>
      <rPr>
        <sz val="11"/>
        <color rgb="FF000000"/>
        <rFont val="ＭＳ Ｐゴシック"/>
        <family val="3"/>
        <charset val="128"/>
      </rPr>
      <t xml:space="preserve">29-30184-500318</t>
    </r>
    <r>
      <rPr>
        <sz val="11"/>
        <color rgb="FF000000"/>
        <rFont val="Noto Sans"/>
        <family val="2"/>
      </rPr>
      <t xml:space="preserve">号</t>
    </r>
  </si>
  <si>
    <t xml:space="preserve">【選択】ピーターラビットの生みの親：ビアトリクス・ポターについて</t>
  </si>
  <si>
    <t xml:space="preserve">『ピーターラビットのおはなし』で著名なビアトリクス・ポターは、さまざまな足跡を残した女性である。絵本作家としてはもちろんのこと、ビジネスの才覚を持ち、すぐれた農場経営者としても成功し、さらに自然を後世に残す努力を惜しまなかった環境保護実践家でもあった。本講座では、絵本を始め、彼女の残した業績などを講じつつ、そうしたトピックをいかに学校現場での情操教育に活かすかを考える。また、本学付設の「大東文化大学ビアトリクス・ポター資料館」をどのように教育・研究に活用しているかについても触れてゆきたい。</t>
  </si>
  <si>
    <t xml:space="preserve">河野　芳英（文学部　英米文学科　教授）　</t>
  </si>
  <si>
    <r>
      <rPr>
        <sz val="11"/>
        <color rgb="FF000000"/>
        <rFont val="Noto Sans"/>
        <family val="2"/>
      </rPr>
      <t xml:space="preserve">平</t>
    </r>
    <r>
      <rPr>
        <sz val="11"/>
        <color rgb="FF000000"/>
        <rFont val="ＭＳ Ｐゴシック"/>
        <family val="3"/>
        <charset val="128"/>
      </rPr>
      <t xml:space="preserve">29-30184-500319</t>
    </r>
    <r>
      <rPr>
        <sz val="11"/>
        <color rgb="FF000000"/>
        <rFont val="Noto Sans"/>
        <family val="2"/>
      </rPr>
      <t xml:space="preserve">号</t>
    </r>
  </si>
  <si>
    <t xml:space="preserve">【選択】保育における遊びの魅力～映像と事例を通して考える～</t>
  </si>
  <si>
    <t xml:space="preserve">今、保育は多様な社会的要求のただなかにあります。しかし、忘れてはいけないこと、それは、保育という営みは「遊びを通して」子どもを育てるということです。映像、写真、具体的な保育の事例でそのことを楽しく考えます。</t>
  </si>
  <si>
    <t xml:space="preserve">金澤　妙子（文学部　教育学科　准教授）</t>
  </si>
  <si>
    <t xml:space="preserve">幼稚園・小学校教諭向け</t>
  </si>
  <si>
    <r>
      <rPr>
        <sz val="11"/>
        <color rgb="FF000000"/>
        <rFont val="Noto Sans"/>
        <family val="2"/>
      </rPr>
      <t xml:space="preserve">平</t>
    </r>
    <r>
      <rPr>
        <sz val="11"/>
        <color rgb="FF000000"/>
        <rFont val="ＭＳ Ｐゴシック"/>
        <family val="3"/>
        <charset val="128"/>
      </rPr>
      <t xml:space="preserve">29-30184-5003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4-500321</t>
    </r>
    <r>
      <rPr>
        <sz val="11"/>
        <color rgb="FF000000"/>
        <rFont val="Noto Sans"/>
        <family val="2"/>
      </rPr>
      <t xml:space="preserve">号</t>
    </r>
  </si>
  <si>
    <t xml:space="preserve">【選択】中国書道の歴史文化と書論</t>
  </si>
  <si>
    <t xml:space="preserve">高等学校書道科担当教員を対象とし、学校現場で役立てられるように、書道史・書論・鑑賞の各領域に関する内容を取り上げる。書論においては、中国知識人層に受け継がれた伝統的な書の理念を中心に講義する。</t>
  </si>
  <si>
    <t xml:space="preserve">澤田　雅弘（文学部　書道学科　教授）</t>
  </si>
  <si>
    <r>
      <rPr>
        <sz val="11"/>
        <rFont val="Noto Sans"/>
        <family val="2"/>
      </rPr>
      <t xml:space="preserve">高等学校</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4-500324</t>
    </r>
    <r>
      <rPr>
        <sz val="11"/>
        <color rgb="FF000000"/>
        <rFont val="Noto Sans"/>
        <family val="2"/>
      </rPr>
      <t xml:space="preserve">号</t>
    </r>
  </si>
  <si>
    <t xml:space="preserve">【選択】英語リスニング教材作成デジタルテクニック</t>
  </si>
  <si>
    <r>
      <rPr>
        <sz val="11"/>
        <color rgb="FF000000"/>
        <rFont val="Noto Sans"/>
        <family val="2"/>
      </rPr>
      <t xml:space="preserve">課題作成ツール</t>
    </r>
    <r>
      <rPr>
        <sz val="11"/>
        <color rgb="FF000000"/>
        <rFont val="ＭＳ Ｐゴシック"/>
        <family val="3"/>
        <charset val="128"/>
      </rPr>
      <t xml:space="preserve">Hot Potatoes</t>
    </r>
    <r>
      <rPr>
        <sz val="11"/>
        <color rgb="FF000000"/>
        <rFont val="Noto Sans"/>
        <family val="2"/>
      </rPr>
      <t xml:space="preserve">や音声編集ソフト</t>
    </r>
    <r>
      <rPr>
        <sz val="11"/>
        <color rgb="FF000000"/>
        <rFont val="ＭＳ Ｐゴシック"/>
        <family val="3"/>
        <charset val="128"/>
      </rPr>
      <t xml:space="preserve">Audacity</t>
    </r>
    <r>
      <rPr>
        <sz val="11"/>
        <color rgb="FF000000"/>
        <rFont val="Noto Sans"/>
        <family val="2"/>
      </rPr>
      <t xml:space="preserve">の基本操作を実習し、簡単な英語リスニング教材をパソコンで作成します。パソコンで文書作成ができる程度のスキルがあれば受講可能です。</t>
    </r>
  </si>
  <si>
    <t xml:space="preserve">淡路　佳昌（外国語学部　英語学科　准教授）</t>
  </si>
  <si>
    <r>
      <rPr>
        <sz val="11"/>
        <rFont val="Noto Sans"/>
        <family val="2"/>
      </rPr>
      <t xml:space="preserve">小学校・中学校（英語）・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r>
      <rPr>
        <sz val="11"/>
        <rFont val="Noto Sans"/>
        <family val="2"/>
      </rPr>
      <t xml:space="preserve">教諭向け</t>
    </r>
  </si>
  <si>
    <r>
      <rPr>
        <sz val="11"/>
        <color rgb="FF000000"/>
        <rFont val="Noto Sans"/>
        <family val="2"/>
      </rPr>
      <t xml:space="preserve">平</t>
    </r>
    <r>
      <rPr>
        <sz val="11"/>
        <color rgb="FF000000"/>
        <rFont val="ＭＳ Ｐゴシック"/>
        <family val="3"/>
        <charset val="128"/>
      </rPr>
      <t xml:space="preserve">29-30184-500326</t>
    </r>
    <r>
      <rPr>
        <sz val="11"/>
        <color rgb="FF000000"/>
        <rFont val="Noto Sans"/>
        <family val="2"/>
      </rPr>
      <t xml:space="preserve">号</t>
    </r>
  </si>
  <si>
    <r>
      <rPr>
        <sz val="13"/>
        <color rgb="FF000000"/>
        <rFont val="Noto Sans"/>
        <family val="2"/>
      </rPr>
      <t xml:space="preserve">課題作成ツール</t>
    </r>
    <r>
      <rPr>
        <sz val="13"/>
        <color rgb="FF000000"/>
        <rFont val="ＭＳ Ｐゴシック"/>
        <family val="3"/>
        <charset val="128"/>
      </rPr>
      <t xml:space="preserve">Hot Potatoes</t>
    </r>
    <r>
      <rPr>
        <sz val="13"/>
        <color rgb="FF000000"/>
        <rFont val="Noto Sans"/>
        <family val="2"/>
      </rPr>
      <t xml:space="preserve">や音声編集ソフト</t>
    </r>
    <r>
      <rPr>
        <sz val="13"/>
        <color rgb="FF000000"/>
        <rFont val="ＭＳ Ｐゴシック"/>
        <family val="3"/>
        <charset val="128"/>
      </rPr>
      <t xml:space="preserve">Audacity</t>
    </r>
    <r>
      <rPr>
        <sz val="13"/>
        <color rgb="FF000000"/>
        <rFont val="Noto Sans"/>
        <family val="2"/>
      </rPr>
      <t xml:space="preserve">の基本操作を実習し、簡単な英語リスニング教材をパソコンで作成します。パソコンで文書作成ができる程度のスキルがあれば受講可能です。</t>
    </r>
  </si>
  <si>
    <t xml:space="preserve">【選択】楽しくわかる中学社会科の授業づくり</t>
  </si>
  <si>
    <t xml:space="preserve">現代の思春期理解と中学教師の役割を考察し、中学生に社会への関心や生きる意欲を育てる「学びの課題と方法」を探求します。社会科を暗記教科にせず「楽しく、わかる授業」をめざして、地理・歴史・公民各分野の具体的な授業づくりや教材研究、テスト問題作成などを講習します。</t>
  </si>
  <si>
    <t xml:space="preserve">佐藤　博（法政大学 キャリアデザイン学部 非常勤講師）</t>
  </si>
  <si>
    <t xml:space="preserve">中学校（社会）教諭向け</t>
  </si>
  <si>
    <r>
      <rPr>
        <sz val="11"/>
        <color rgb="FF000000"/>
        <rFont val="Noto Sans"/>
        <family val="2"/>
      </rPr>
      <t xml:space="preserve">平</t>
    </r>
    <r>
      <rPr>
        <sz val="11"/>
        <color rgb="FF000000"/>
        <rFont val="ＭＳ Ｐゴシック"/>
        <family val="3"/>
        <charset val="128"/>
      </rPr>
      <t xml:space="preserve">29-30184-500327</t>
    </r>
    <r>
      <rPr>
        <sz val="11"/>
        <color rgb="FF000000"/>
        <rFont val="Noto Sans"/>
        <family val="2"/>
      </rPr>
      <t xml:space="preserve">号</t>
    </r>
  </si>
  <si>
    <t xml:space="preserve">津田塾大学</t>
  </si>
  <si>
    <t xml:space="preserve">【選択】英語科指導法とディスコース研究の応用</t>
  </si>
  <si>
    <t xml:space="preserve">午前の部では、英語学習におけるディスコースの重要性を踏まえて、コミュニケーションのあり方を考えます。
文単位を超えて、より広いコンテクストの中での英語使用が出来る指導法について講義と演習を英語で行います。
午後の部では、実際の英語授業における新教材の導入、基礎練習および展開、まとめ、課題の出し方などの効果的な組み立て方について、講義と演習を行います。
</t>
  </si>
  <si>
    <r>
      <rPr>
        <sz val="11"/>
        <color rgb="FF000000"/>
        <rFont val="ＭＳ Ｐゴシック"/>
        <family val="3"/>
        <charset val="128"/>
      </rPr>
      <t xml:space="preserve">Eloise Hamatani Pearson</t>
    </r>
    <r>
      <rPr>
        <sz val="11"/>
        <color rgb="FF000000"/>
        <rFont val="Noto Sans"/>
        <family val="2"/>
      </rPr>
      <t xml:space="preserve">（学芸学部英文学科非常勤講師）
齊藤　涼子（白百合女子大学文学部教授）</t>
    </r>
  </si>
  <si>
    <t xml:space="preserve">東京都小平市津田町</t>
  </si>
  <si>
    <t xml:space="preserve">中学校・高等学校英語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91-500048</t>
    </r>
    <r>
      <rPr>
        <sz val="11"/>
        <color rgb="FF000000"/>
        <rFont val="Noto Sans"/>
        <family val="2"/>
      </rPr>
      <t xml:space="preserve">号</t>
    </r>
  </si>
  <si>
    <t xml:space="preserve">042-342-5130</t>
  </si>
  <si>
    <t xml:space="preserve">http://www.tsuda.ac.jp/</t>
  </si>
  <si>
    <t xml:space="preserve">30191</t>
  </si>
  <si>
    <r>
      <rPr>
        <sz val="13"/>
        <color rgb="FF000000"/>
        <rFont val="ＭＳ Ｐゴシック"/>
        <family val="3"/>
        <charset val="128"/>
      </rPr>
      <t xml:space="preserve">Eloise Hamatani Pearson</t>
    </r>
    <r>
      <rPr>
        <sz val="13"/>
        <color rgb="FF000000"/>
        <rFont val="Noto Sans"/>
        <family val="2"/>
      </rPr>
      <t xml:space="preserve">（学芸学部英文学科非常勤講師）
齊藤　涼子（白百合女子大学文学部教授）</t>
    </r>
  </si>
  <si>
    <r>
      <rPr>
        <sz val="11"/>
        <color rgb="FF000000"/>
        <rFont val="Noto Sans"/>
        <family val="2"/>
      </rPr>
      <t xml:space="preserve">【選択】英語科指導法</t>
    </r>
    <r>
      <rPr>
        <sz val="11"/>
        <color rgb="FF000000"/>
        <rFont val="ＭＳ Ｐゴシック"/>
        <family val="3"/>
        <charset val="128"/>
      </rPr>
      <t xml:space="preserve">:</t>
    </r>
    <r>
      <rPr>
        <sz val="11"/>
        <color rgb="FF000000"/>
        <rFont val="Noto Sans"/>
        <family val="2"/>
      </rPr>
      <t xml:space="preserve">　多読、タスクと気づき重視の英語教育</t>
    </r>
  </si>
  <si>
    <t xml:space="preserve">午前の部では、上質の文書をスピードを上げて大量に読む多読のクラスで、英語のレポートを書き、プレゼンテーション、グループディスカッションを行い英語表現力を身につける方法を、午後の部では、コミュニケーション力を上げる方法として注目されてきたタスク中心指導法に関する最新の研究を紹介し、その成果を反映しつつ授業で使える効果的なタスクの並べ方や評価方法などについて考えます。</t>
  </si>
  <si>
    <r>
      <rPr>
        <sz val="11"/>
        <color rgb="FF000000"/>
        <rFont val="ＭＳ Ｐゴシック"/>
        <family val="3"/>
        <charset val="128"/>
      </rPr>
      <t xml:space="preserve">Jonathan D. Picken</t>
    </r>
    <r>
      <rPr>
        <sz val="11"/>
        <color rgb="FF000000"/>
        <rFont val="Noto Sans"/>
        <family val="2"/>
      </rPr>
      <t xml:space="preserve">（学芸学部英文学科教授）
野田　小枝子（文学研究科英語教育研究コース特任教授）</t>
    </r>
  </si>
  <si>
    <r>
      <rPr>
        <sz val="11"/>
        <color rgb="FF000000"/>
        <rFont val="Noto Sans"/>
        <family val="2"/>
      </rPr>
      <t xml:space="preserve">平</t>
    </r>
    <r>
      <rPr>
        <sz val="11"/>
        <color rgb="FF000000"/>
        <rFont val="ＭＳ Ｐゴシック"/>
        <family val="3"/>
        <charset val="128"/>
      </rPr>
      <t xml:space="preserve">29-30191-500049</t>
    </r>
    <r>
      <rPr>
        <sz val="11"/>
        <color rgb="FF000000"/>
        <rFont val="Noto Sans"/>
        <family val="2"/>
      </rPr>
      <t xml:space="preserve">号</t>
    </r>
  </si>
  <si>
    <r>
      <rPr>
        <sz val="13"/>
        <color rgb="FF000000"/>
        <rFont val="ＭＳ Ｐゴシック"/>
        <family val="3"/>
        <charset val="128"/>
      </rPr>
      <t xml:space="preserve">Jonathan D. Picken</t>
    </r>
    <r>
      <rPr>
        <sz val="13"/>
        <color rgb="FF000000"/>
        <rFont val="Noto Sans"/>
        <family val="2"/>
      </rPr>
      <t xml:space="preserve">（学芸学部英文学科教授）
野田　小枝子（文学研究科英語教育研究コース特任教授）</t>
    </r>
  </si>
  <si>
    <t xml:space="preserve">【選択】初等英語教育と英語学習サイトおよび語彙リスト作成の紹介</t>
  </si>
  <si>
    <r>
      <rPr>
        <sz val="11"/>
        <color rgb="FF000000"/>
        <rFont val="Noto Sans"/>
        <family val="2"/>
      </rPr>
      <t xml:space="preserve">午前の部では、最新のシラバス研究を中心に、小中高大の連携による英語教育のビジョンについて検討します。特に</t>
    </r>
    <r>
      <rPr>
        <sz val="11"/>
        <color rgb="FF000000"/>
        <rFont val="ＭＳ Ｐゴシック"/>
        <family val="3"/>
        <charset val="128"/>
      </rPr>
      <t xml:space="preserve">CLIL</t>
    </r>
    <r>
      <rPr>
        <sz val="11"/>
        <color rgb="FF000000"/>
        <rFont val="Noto Sans"/>
        <family val="2"/>
      </rPr>
      <t xml:space="preserve">あるいはＣＢＩやヨーロッパで用いられている</t>
    </r>
    <r>
      <rPr>
        <sz val="11"/>
        <color rgb="FF000000"/>
        <rFont val="ＭＳ Ｐゴシック"/>
        <family val="3"/>
        <charset val="128"/>
      </rPr>
      <t xml:space="preserve">can-do</t>
    </r>
    <r>
      <rPr>
        <sz val="11"/>
        <color rgb="FF000000"/>
        <rFont val="Noto Sans"/>
        <family val="2"/>
      </rPr>
      <t xml:space="preserve">シラバスについても言及します。午後の部では、昨今の英語学習における語彙についてウェブサイト利用やコーパス作成の考え方を用いて考察し、学習者の語彙がどのような成り立ちをしているのか考え、実際の語彙リストに触れる演習も行います。</t>
    </r>
  </si>
  <si>
    <t xml:space="preserve">秋山  道子（学芸学部英文学科非常勤講師）
久島　智津子（学芸学部英文学科非常勤講師）</t>
  </si>
  <si>
    <r>
      <rPr>
        <sz val="11"/>
        <color rgb="FF000000"/>
        <rFont val="Noto Sans"/>
        <family val="2"/>
      </rPr>
      <t xml:space="preserve">平</t>
    </r>
    <r>
      <rPr>
        <sz val="11"/>
        <color rgb="FF000000"/>
        <rFont val="ＭＳ Ｐゴシック"/>
        <family val="3"/>
        <charset val="128"/>
      </rPr>
      <t xml:space="preserve">29-30191-500050</t>
    </r>
    <r>
      <rPr>
        <sz val="11"/>
        <color rgb="FF000000"/>
        <rFont val="Noto Sans"/>
        <family val="2"/>
      </rPr>
      <t xml:space="preserve">号</t>
    </r>
  </si>
  <si>
    <r>
      <rPr>
        <sz val="13"/>
        <color rgb="FF000000"/>
        <rFont val="Noto Sans"/>
        <family val="2"/>
      </rPr>
      <t xml:space="preserve">午前の部では、最新のシラバス研究を中心に、小中高大の連携による英語教育のビジョンについて検討します。特に</t>
    </r>
    <r>
      <rPr>
        <sz val="13"/>
        <color rgb="FF000000"/>
        <rFont val="ＭＳ Ｐゴシック"/>
        <family val="3"/>
        <charset val="128"/>
      </rPr>
      <t xml:space="preserve">CLIL</t>
    </r>
    <r>
      <rPr>
        <sz val="13"/>
        <color rgb="FF000000"/>
        <rFont val="Noto Sans"/>
        <family val="2"/>
      </rPr>
      <t xml:space="preserve">あるいはＣＢＩやヨーロッパで用いられている</t>
    </r>
    <r>
      <rPr>
        <sz val="13"/>
        <color rgb="FF000000"/>
        <rFont val="ＭＳ Ｐゴシック"/>
        <family val="3"/>
        <charset val="128"/>
      </rPr>
      <t xml:space="preserve">can-do</t>
    </r>
    <r>
      <rPr>
        <sz val="13"/>
        <color rgb="FF000000"/>
        <rFont val="Noto Sans"/>
        <family val="2"/>
      </rPr>
      <t xml:space="preserve">シラバスについても言及します。午後の部では、昨今の英語学習における語彙についてウェブサイト利用やコーパス作成の考え方を用いて考察し、学習者の語彙がどのような成り立ちをしているのか考え、実際の語彙リストに触れる演習も行います。</t>
    </r>
  </si>
  <si>
    <t xml:space="preserve">【選択】アクティブラーニングの試みおよび教育メディアの研究</t>
  </si>
  <si>
    <r>
      <rPr>
        <sz val="11"/>
        <color rgb="FF000000"/>
        <rFont val="Noto Sans"/>
        <family val="2"/>
      </rPr>
      <t xml:space="preserve">午前の部では、アクティブラーニングという思考を活性化させる学習形態を通して、ジェネリックスキルの育成における、グループ技法における汎用性の高い方法、構造化された方法を学ぶとともに、グループサイズおよび学習評価の方法等についても考察を行います。午後の部では、昨今進歩の目覚しい教育メディアを活用し、デジタル教科書に触れたり、パワーポイントなどで教材作成を行ったり、</t>
    </r>
    <r>
      <rPr>
        <sz val="11"/>
        <color rgb="FF000000"/>
        <rFont val="ＭＳ Ｐゴシック"/>
        <family val="3"/>
        <charset val="128"/>
      </rPr>
      <t xml:space="preserve">visual aid</t>
    </r>
    <r>
      <rPr>
        <sz val="11"/>
        <color rgb="FF000000"/>
        <rFont val="Noto Sans"/>
        <family val="2"/>
      </rPr>
      <t xml:space="preserve">としてのデジタル教材を授業で活用する可能性を考えます。</t>
    </r>
  </si>
  <si>
    <t xml:space="preserve">高垣　マユミ（学芸学部国際関係学科教授）
小西　正恵（学芸学部英文学科非常勤講師）</t>
  </si>
  <si>
    <t xml:space="preserve">中学校・高等学校教諭向け</t>
  </si>
  <si>
    <r>
      <rPr>
        <sz val="11"/>
        <color rgb="FF000000"/>
        <rFont val="Noto Sans"/>
        <family val="2"/>
      </rPr>
      <t xml:space="preserve">平</t>
    </r>
    <r>
      <rPr>
        <sz val="11"/>
        <color rgb="FF000000"/>
        <rFont val="ＭＳ Ｐゴシック"/>
        <family val="3"/>
        <charset val="128"/>
      </rPr>
      <t xml:space="preserve">29-30191-500051</t>
    </r>
    <r>
      <rPr>
        <sz val="11"/>
        <color rgb="FF000000"/>
        <rFont val="Noto Sans"/>
        <family val="2"/>
      </rPr>
      <t xml:space="preserve">号</t>
    </r>
  </si>
  <si>
    <r>
      <rPr>
        <sz val="13"/>
        <color rgb="FF000000"/>
        <rFont val="Noto Sans"/>
        <family val="2"/>
      </rPr>
      <t xml:space="preserve">午前の部では、アクティブラーニングという思考を活性化させる学習形態を通して、ジェネリックスキルの育成における、グループ技法における汎用性の高い方法、構造化された方法を学ぶとともに、グループサイズおよび学習評価の方法等についても考察を行います。午後の部では、昨今進歩の目覚しい教育メディアを活用し、デジタル教科書に触れたり、パワーポイントなどで教材作成を行ったり、</t>
    </r>
    <r>
      <rPr>
        <sz val="13"/>
        <color rgb="FF000000"/>
        <rFont val="ＭＳ Ｐゴシック"/>
        <family val="3"/>
        <charset val="128"/>
      </rPr>
      <t xml:space="preserve">visual aid</t>
    </r>
    <r>
      <rPr>
        <sz val="13"/>
        <color rgb="FF000000"/>
        <rFont val="Noto Sans"/>
        <family val="2"/>
      </rPr>
      <t xml:space="preserve">としてのデジタル教材を授業で活用する可能性を考えます。</t>
    </r>
  </si>
  <si>
    <t xml:space="preserve">【選択】フリーソフトを利用した数学教材の作成および解析講習</t>
  </si>
  <si>
    <t xml:space="preserve">「フリーソフトを利用した数学教材の作成」では、新しい数学教材をフリーソフトを用いて作成することを目指す。
「解析講習」では、解析学について、数学教育の立場を踏まえつつ新しい数学の理解が深まることを目指す。</t>
  </si>
  <si>
    <t xml:space="preserve">岸　康人（東京交通短期大学運輸科教授）
三鳥川　寿一（学芸学部数学科名誉教授）</t>
  </si>
  <si>
    <t xml:space="preserve">中学校・高等学校数学教諭向け</t>
  </si>
  <si>
    <r>
      <rPr>
        <sz val="11"/>
        <color rgb="FF000000"/>
        <rFont val="Noto Sans"/>
        <family val="2"/>
      </rPr>
      <t xml:space="preserve">平</t>
    </r>
    <r>
      <rPr>
        <sz val="11"/>
        <color rgb="FF000000"/>
        <rFont val="ＭＳ Ｐゴシック"/>
        <family val="3"/>
        <charset val="128"/>
      </rPr>
      <t xml:space="preserve">29-30191-500052</t>
    </r>
    <r>
      <rPr>
        <sz val="11"/>
        <color rgb="FF000000"/>
        <rFont val="Noto Sans"/>
        <family val="2"/>
      </rPr>
      <t xml:space="preserve">号</t>
    </r>
  </si>
  <si>
    <t xml:space="preserve">【選択】表計算ソフトを利用した成績処理および幾何講習</t>
  </si>
  <si>
    <t xml:space="preserve">「表計算ソフトを利用した成績処理」では、表計算ソフトを用いた効率よい成績処理法の習得を目指す。
「幾何講習」では、幾何学について、数学教育の立場を踏まえつつ新しい数学の理解が深まることを目指す。</t>
  </si>
  <si>
    <t xml:space="preserve">前田　留美（学芸学部情報科学科非常勤講師）
安原　晃（学芸学部数学科教授）</t>
  </si>
  <si>
    <r>
      <rPr>
        <sz val="11"/>
        <color rgb="FF000000"/>
        <rFont val="Noto Sans"/>
        <family val="2"/>
      </rPr>
      <t xml:space="preserve">平</t>
    </r>
    <r>
      <rPr>
        <sz val="11"/>
        <color rgb="FF000000"/>
        <rFont val="ＭＳ Ｐゴシック"/>
        <family val="3"/>
        <charset val="128"/>
      </rPr>
      <t xml:space="preserve">29-30191-500053</t>
    </r>
    <r>
      <rPr>
        <sz val="11"/>
        <color rgb="FF000000"/>
        <rFont val="Noto Sans"/>
        <family val="2"/>
      </rPr>
      <t xml:space="preserve">号</t>
    </r>
  </si>
  <si>
    <t xml:space="preserve">【選択】数学科教授法　Ｉ・ＩＩ</t>
  </si>
  <si>
    <r>
      <rPr>
        <sz val="11"/>
        <color rgb="FF000000"/>
        <rFont val="Noto Sans"/>
        <family val="2"/>
      </rPr>
      <t xml:space="preserve">｢数学科教授法</t>
    </r>
    <r>
      <rPr>
        <sz val="11"/>
        <color rgb="FF000000"/>
        <rFont val="ＭＳ Ｐゴシック"/>
        <family val="3"/>
        <charset val="128"/>
      </rPr>
      <t xml:space="preserve">I</t>
    </r>
    <r>
      <rPr>
        <sz val="11"/>
        <color rgb="FF000000"/>
        <rFont val="Noto Sans"/>
        <family val="2"/>
      </rPr>
      <t xml:space="preserve">・</t>
    </r>
    <r>
      <rPr>
        <sz val="11"/>
        <color rgb="FF000000"/>
        <rFont val="ＭＳ Ｐゴシック"/>
        <family val="3"/>
        <charset val="128"/>
      </rPr>
      <t xml:space="preserve">II</t>
    </r>
    <r>
      <rPr>
        <sz val="11"/>
        <color rgb="FF000000"/>
        <rFont val="Noto Sans"/>
        <family val="2"/>
      </rPr>
      <t xml:space="preserve">」では、中高における数学の教授方法を今一度確認し新たな視点で教育に取り組めることを目指す。</t>
    </r>
  </si>
  <si>
    <t xml:space="preserve">何森　仁（学芸学部数学科非常勤講師）
野町　直史（学芸学部数学科非常勤講師）</t>
  </si>
  <si>
    <r>
      <rPr>
        <sz val="11"/>
        <color rgb="FF000000"/>
        <rFont val="Noto Sans"/>
        <family val="2"/>
      </rPr>
      <t xml:space="preserve">平</t>
    </r>
    <r>
      <rPr>
        <sz val="11"/>
        <color rgb="FF000000"/>
        <rFont val="ＭＳ Ｐゴシック"/>
        <family val="3"/>
        <charset val="128"/>
      </rPr>
      <t xml:space="preserve">29-30191-500054</t>
    </r>
    <r>
      <rPr>
        <sz val="11"/>
        <color rgb="FF000000"/>
        <rFont val="Noto Sans"/>
        <family val="2"/>
      </rPr>
      <t xml:space="preserve">号</t>
    </r>
  </si>
  <si>
    <r>
      <rPr>
        <sz val="13"/>
        <color rgb="FF000000"/>
        <rFont val="Noto Sans"/>
        <family val="2"/>
      </rPr>
      <t xml:space="preserve">｢数学科教授法</t>
    </r>
    <r>
      <rPr>
        <sz val="13"/>
        <color rgb="FF000000"/>
        <rFont val="ＭＳ Ｐゴシック"/>
        <family val="3"/>
        <charset val="128"/>
      </rPr>
      <t xml:space="preserve">I</t>
    </r>
    <r>
      <rPr>
        <sz val="13"/>
        <color rgb="FF000000"/>
        <rFont val="Noto Sans"/>
        <family val="2"/>
      </rPr>
      <t xml:space="preserve">・</t>
    </r>
    <r>
      <rPr>
        <sz val="13"/>
        <color rgb="FF000000"/>
        <rFont val="ＭＳ Ｐゴシック"/>
        <family val="3"/>
        <charset val="128"/>
      </rPr>
      <t xml:space="preserve">II</t>
    </r>
    <r>
      <rPr>
        <sz val="13"/>
        <color rgb="FF000000"/>
        <rFont val="Noto Sans"/>
        <family val="2"/>
      </rPr>
      <t xml:space="preserve">」では、中高における数学の教授方法を今一度確認し新たな視点で教育に取り組めることを目指す。</t>
    </r>
  </si>
  <si>
    <t xml:space="preserve">東京神学大学</t>
  </si>
  <si>
    <t xml:space="preserve">【選択】キリスト教学校の建学の精神　～その担い手として～</t>
  </si>
  <si>
    <t xml:space="preserve">キリスト教学校はキリスト教信仰の中核、すなわち聖書に示された福音を踏まえ、そこから導かれる人間理解に立って人格教育を行なうことを建学の精神とするが、そのような建学の精神に則った教育が充分に、また継続的に行われていくためには、建学の精神の担い手の採用・育成が大きな課題である。この課題についての学びを通して、受講者は建学の精神の担い手としての自らのあり方について、研修・省察する機会を持つことになる。</t>
  </si>
  <si>
    <t xml:space="preserve">中野実（神学部教授）
嶋田順好（宮城学院学院長・宮城学院中学校高等学校校長）
中村一郎（国際基督教大学高等学校校長）
古川敬康（西南女学院大学保健福祉学部教授・西南女学院学院宗教主任・同キリスト教センター長）</t>
  </si>
  <si>
    <t xml:space="preserve">東京都三鷹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中学校・高等学校教諭（宗教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1-500686</t>
    </r>
    <r>
      <rPr>
        <sz val="11"/>
        <color rgb="FF000000"/>
        <rFont val="Noto Sans"/>
        <family val="2"/>
      </rPr>
      <t xml:space="preserve">号</t>
    </r>
  </si>
  <si>
    <t xml:space="preserve">0422-32-4185</t>
  </si>
  <si>
    <t xml:space="preserve">http://www.tuts.ac.jp/</t>
  </si>
  <si>
    <t xml:space="preserve">30211</t>
  </si>
  <si>
    <t xml:space="preserve">【選択】英語教育について考える～変わるものと変わらないもの</t>
  </si>
  <si>
    <r>
      <rPr>
        <sz val="11"/>
        <color rgb="FF000000"/>
        <rFont val="Noto Sans"/>
        <family val="2"/>
      </rPr>
      <t xml:space="preserve">『英語教育について考える～変わるものと変わらないもの～』をテーマに、文部科学省の施策や小中高大の接続の問題や英語教育の今後の動向から、理論にもとづく語彙の習得方法、言語学と英語教育、</t>
    </r>
    <r>
      <rPr>
        <sz val="11"/>
        <color rgb="FF000000"/>
        <rFont val="ＭＳ Ｐゴシック"/>
        <family val="3"/>
        <charset val="128"/>
      </rPr>
      <t xml:space="preserve">EXCEL</t>
    </r>
    <r>
      <rPr>
        <sz val="11"/>
        <color rgb="FF000000"/>
        <rFont val="Noto Sans"/>
        <family val="2"/>
      </rPr>
      <t xml:space="preserve">等を用いた教材作成法、また、</t>
    </r>
    <r>
      <rPr>
        <sz val="11"/>
        <color rgb="FF000000"/>
        <rFont val="ＭＳ Ｐゴシック"/>
        <family val="3"/>
        <charset val="128"/>
      </rPr>
      <t xml:space="preserve">web</t>
    </r>
    <r>
      <rPr>
        <sz val="11"/>
        <color rgb="FF000000"/>
        <rFont val="Noto Sans"/>
        <family val="2"/>
      </rPr>
      <t xml:space="preserve">教材等を利用の英語学習理論と教材紹介。授業をするときの</t>
    </r>
    <r>
      <rPr>
        <sz val="11"/>
        <color rgb="FF000000"/>
        <rFont val="ＭＳ Ｐゴシック"/>
        <family val="3"/>
        <charset val="128"/>
      </rPr>
      <t xml:space="preserve">classroom</t>
    </r>
    <r>
      <rPr>
        <sz val="11"/>
        <color rgb="FF000000"/>
        <rFont val="Noto Sans"/>
        <family val="2"/>
      </rPr>
      <t xml:space="preserve">　</t>
    </r>
    <r>
      <rPr>
        <sz val="11"/>
        <color rgb="FF000000"/>
        <rFont val="ＭＳ Ｐゴシック"/>
        <family val="3"/>
        <charset val="128"/>
      </rPr>
      <t xml:space="preserve">English</t>
    </r>
    <r>
      <rPr>
        <sz val="11"/>
        <color rgb="FF000000"/>
        <rFont val="Noto Sans"/>
        <family val="2"/>
      </rPr>
      <t xml:space="preserve">や異文化コミュニケーションのワークショップ。英語教育理論を応用したアクションリサーチ等</t>
    </r>
  </si>
  <si>
    <r>
      <rPr>
        <sz val="11"/>
        <color rgb="FF000000"/>
        <rFont val="Noto Sans"/>
        <family val="2"/>
      </rPr>
      <t xml:space="preserve">椿　まゆみ</t>
    </r>
    <r>
      <rPr>
        <sz val="11"/>
        <color rgb="FF000000"/>
        <rFont val="ＭＳ Ｐゴシック"/>
        <family val="3"/>
        <charset val="128"/>
      </rPr>
      <t xml:space="preserve">(</t>
    </r>
    <r>
      <rPr>
        <sz val="11"/>
        <color rgb="FF000000"/>
        <rFont val="Noto Sans"/>
        <family val="2"/>
      </rPr>
      <t xml:space="preserve">文京学院大学外国語学部教授</t>
    </r>
    <r>
      <rPr>
        <sz val="11"/>
        <color rgb="FF000000"/>
        <rFont val="ＭＳ Ｐゴシック"/>
        <family val="3"/>
        <charset val="128"/>
      </rPr>
      <t xml:space="preserve">)
</t>
    </r>
    <r>
      <rPr>
        <sz val="11"/>
        <color rgb="FF000000"/>
        <rFont val="Noto Sans"/>
        <family val="2"/>
      </rPr>
      <t xml:space="preserve">野川 健一郎</t>
    </r>
    <r>
      <rPr>
        <sz val="11"/>
        <color rgb="FF000000"/>
        <rFont val="ＭＳ Ｐゴシック"/>
        <family val="3"/>
        <charset val="128"/>
      </rPr>
      <t xml:space="preserve">(</t>
    </r>
    <r>
      <rPr>
        <sz val="11"/>
        <color rgb="FF000000"/>
        <rFont val="Noto Sans"/>
        <family val="2"/>
      </rPr>
      <t xml:space="preserve">文京学院大学外国語学部准教授</t>
    </r>
    <r>
      <rPr>
        <sz val="11"/>
        <color rgb="FF000000"/>
        <rFont val="ＭＳ Ｐゴシック"/>
        <family val="3"/>
        <charset val="128"/>
      </rPr>
      <t xml:space="preserve">)
</t>
    </r>
    <r>
      <rPr>
        <sz val="11"/>
        <color rgb="FF000000"/>
        <rFont val="Noto Sans"/>
        <family val="2"/>
      </rPr>
      <t xml:space="preserve">阿佐 宏一郎</t>
    </r>
    <r>
      <rPr>
        <sz val="11"/>
        <color rgb="FF000000"/>
        <rFont val="ＭＳ Ｐゴシック"/>
        <family val="3"/>
        <charset val="128"/>
      </rPr>
      <t xml:space="preserve">(</t>
    </r>
    <r>
      <rPr>
        <sz val="11"/>
        <color rgb="FF000000"/>
        <rFont val="Noto Sans"/>
        <family val="2"/>
      </rPr>
      <t xml:space="preserve">文京学院大学外国語学部准教授</t>
    </r>
    <r>
      <rPr>
        <sz val="11"/>
        <color rgb="FF000000"/>
        <rFont val="ＭＳ Ｐゴシック"/>
        <family val="3"/>
        <charset val="128"/>
      </rPr>
      <t xml:space="preserve">)
</t>
    </r>
    <r>
      <rPr>
        <sz val="11"/>
        <color rgb="FF000000"/>
        <rFont val="Noto Sans"/>
        <family val="2"/>
      </rPr>
      <t xml:space="preserve">小泉　仁</t>
    </r>
    <r>
      <rPr>
        <sz val="11"/>
        <color rgb="FF000000"/>
        <rFont val="ＭＳ Ｐゴシック"/>
        <family val="3"/>
        <charset val="128"/>
      </rPr>
      <t xml:space="preserve">(</t>
    </r>
    <r>
      <rPr>
        <sz val="11"/>
        <color rgb="FF000000"/>
        <rFont val="Noto Sans"/>
        <family val="2"/>
      </rPr>
      <t xml:space="preserve">東京家政大学人文学部教授</t>
    </r>
    <r>
      <rPr>
        <sz val="11"/>
        <color rgb="FF000000"/>
        <rFont val="ＭＳ Ｐゴシック"/>
        <family val="3"/>
        <charset val="128"/>
      </rPr>
      <t xml:space="preserve">)
</t>
    </r>
    <r>
      <rPr>
        <sz val="11"/>
        <color rgb="FF000000"/>
        <rFont val="Noto Sans"/>
        <family val="2"/>
      </rPr>
      <t xml:space="preserve">浜　正樹</t>
    </r>
    <r>
      <rPr>
        <sz val="11"/>
        <color rgb="FF000000"/>
        <rFont val="ＭＳ Ｐゴシック"/>
        <family val="3"/>
        <charset val="128"/>
      </rPr>
      <t xml:space="preserve">(</t>
    </r>
    <r>
      <rPr>
        <sz val="11"/>
        <color rgb="FF000000"/>
        <rFont val="Noto Sans"/>
        <family val="2"/>
      </rPr>
      <t xml:space="preserve">文京学院大学外国語学部教授</t>
    </r>
    <r>
      <rPr>
        <sz val="11"/>
        <color rgb="FF000000"/>
        <rFont val="ＭＳ Ｐゴシック"/>
        <family val="3"/>
        <charset val="128"/>
      </rPr>
      <t xml:space="preserve">)
</t>
    </r>
    <r>
      <rPr>
        <sz val="11"/>
        <color rgb="FF000000"/>
        <rFont val="Noto Sans"/>
        <family val="2"/>
      </rPr>
      <t xml:space="preserve">清水　公男</t>
    </r>
    <r>
      <rPr>
        <sz val="11"/>
        <color rgb="FF000000"/>
        <rFont val="ＭＳ Ｐゴシック"/>
        <family val="3"/>
        <charset val="128"/>
      </rPr>
      <t xml:space="preserve">(</t>
    </r>
    <r>
      <rPr>
        <sz val="11"/>
        <color rgb="FF000000"/>
        <rFont val="Noto Sans"/>
        <family val="2"/>
      </rPr>
      <t xml:space="preserve">文京学院大学外国語学部准教授</t>
    </r>
    <r>
      <rPr>
        <sz val="11"/>
        <color rgb="FF000000"/>
        <rFont val="ＭＳ Ｐゴシック"/>
        <family val="3"/>
        <charset val="128"/>
      </rPr>
      <t xml:space="preserve">)</t>
    </r>
    <r>
      <rPr>
        <sz val="11"/>
        <color rgb="FF000000"/>
        <rFont val="Noto Sans"/>
        <family val="2"/>
      </rPr>
      <t xml:space="preserve">　</t>
    </r>
  </si>
  <si>
    <t xml:space="preserve">東京都文京区</t>
  </si>
  <si>
    <t xml:space="preserve">中学・高校　英語</t>
  </si>
  <si>
    <r>
      <rPr>
        <sz val="11"/>
        <color rgb="FF000000"/>
        <rFont val="Noto Sans"/>
        <family val="2"/>
      </rPr>
      <t xml:space="preserve">平</t>
    </r>
    <r>
      <rPr>
        <sz val="11"/>
        <color rgb="FF000000"/>
        <rFont val="ＭＳ Ｐゴシック"/>
        <family val="3"/>
        <charset val="128"/>
      </rPr>
      <t xml:space="preserve">29-30241-500635</t>
    </r>
    <r>
      <rPr>
        <sz val="11"/>
        <color rgb="FF000000"/>
        <rFont val="Noto Sans"/>
        <family val="2"/>
      </rPr>
      <t xml:space="preserve">号</t>
    </r>
  </si>
  <si>
    <t xml:space="preserve">03-5684-4899 </t>
  </si>
  <si>
    <r>
      <rPr>
        <sz val="13"/>
        <color rgb="FF000000"/>
        <rFont val="Noto Sans"/>
        <family val="2"/>
      </rPr>
      <t xml:space="preserve">『英語教育について考える～変わるものと変わらないもの～』をテーマに、文部科学省の施策や小中高大の接続の問題や英語教育の今後の動向から、理論にもとづく語彙の習得方法、言語学と英語教育、</t>
    </r>
    <r>
      <rPr>
        <sz val="13"/>
        <color rgb="FF000000"/>
        <rFont val="ＭＳ Ｐゴシック"/>
        <family val="3"/>
        <charset val="128"/>
      </rPr>
      <t xml:space="preserve">EXCEL</t>
    </r>
    <r>
      <rPr>
        <sz val="13"/>
        <color rgb="FF000000"/>
        <rFont val="Noto Sans"/>
        <family val="2"/>
      </rPr>
      <t xml:space="preserve">等を用いた教材作成法、また、</t>
    </r>
    <r>
      <rPr>
        <sz val="13"/>
        <color rgb="FF000000"/>
        <rFont val="ＭＳ Ｐゴシック"/>
        <family val="3"/>
        <charset val="128"/>
      </rPr>
      <t xml:space="preserve">web</t>
    </r>
    <r>
      <rPr>
        <sz val="13"/>
        <color rgb="FF000000"/>
        <rFont val="Noto Sans"/>
        <family val="2"/>
      </rPr>
      <t xml:space="preserve">教材等を利用の英語学習理論と教材紹介。授業をするときの</t>
    </r>
    <r>
      <rPr>
        <sz val="13"/>
        <color rgb="FF000000"/>
        <rFont val="ＭＳ Ｐゴシック"/>
        <family val="3"/>
        <charset val="128"/>
      </rPr>
      <t xml:space="preserve">classroom</t>
    </r>
    <r>
      <rPr>
        <sz val="13"/>
        <color rgb="FF000000"/>
        <rFont val="Noto Sans"/>
        <family val="2"/>
      </rPr>
      <t xml:space="preserve">　</t>
    </r>
    <r>
      <rPr>
        <sz val="13"/>
        <color rgb="FF000000"/>
        <rFont val="ＭＳ Ｐゴシック"/>
        <family val="3"/>
        <charset val="128"/>
      </rPr>
      <t xml:space="preserve">English</t>
    </r>
    <r>
      <rPr>
        <sz val="13"/>
        <color rgb="FF000000"/>
        <rFont val="Noto Sans"/>
        <family val="2"/>
      </rPr>
      <t xml:space="preserve">や異文化コミュニケーションのワークショップ。英語教育理論を応用したアクションリサーチ等</t>
    </r>
  </si>
  <si>
    <r>
      <rPr>
        <sz val="13"/>
        <color rgb="FF000000"/>
        <rFont val="Noto Sans"/>
        <family val="2"/>
      </rPr>
      <t xml:space="preserve">椿　まゆみ</t>
    </r>
    <r>
      <rPr>
        <sz val="13"/>
        <color rgb="FF000000"/>
        <rFont val="ＭＳ Ｐゴシック"/>
        <family val="3"/>
        <charset val="128"/>
      </rPr>
      <t xml:space="preserve">(</t>
    </r>
    <r>
      <rPr>
        <sz val="13"/>
        <color rgb="FF000000"/>
        <rFont val="Noto Sans"/>
        <family val="2"/>
      </rPr>
      <t xml:space="preserve">文京学院大学外国語学部教授</t>
    </r>
    <r>
      <rPr>
        <sz val="13"/>
        <color rgb="FF000000"/>
        <rFont val="ＭＳ Ｐゴシック"/>
        <family val="3"/>
        <charset val="128"/>
      </rPr>
      <t xml:space="preserve">)
</t>
    </r>
    <r>
      <rPr>
        <sz val="13"/>
        <color rgb="FF000000"/>
        <rFont val="Noto Sans"/>
        <family val="2"/>
      </rPr>
      <t xml:space="preserve">野川 健一郎</t>
    </r>
    <r>
      <rPr>
        <sz val="13"/>
        <color rgb="FF000000"/>
        <rFont val="ＭＳ Ｐゴシック"/>
        <family val="3"/>
        <charset val="128"/>
      </rPr>
      <t xml:space="preserve">(</t>
    </r>
    <r>
      <rPr>
        <sz val="13"/>
        <color rgb="FF000000"/>
        <rFont val="Noto Sans"/>
        <family val="2"/>
      </rPr>
      <t xml:space="preserve">文京学院大学外国語学部准教授</t>
    </r>
    <r>
      <rPr>
        <sz val="13"/>
        <color rgb="FF000000"/>
        <rFont val="ＭＳ Ｐゴシック"/>
        <family val="3"/>
        <charset val="128"/>
      </rPr>
      <t xml:space="preserve">)
</t>
    </r>
    <r>
      <rPr>
        <sz val="13"/>
        <color rgb="FF000000"/>
        <rFont val="Noto Sans"/>
        <family val="2"/>
      </rPr>
      <t xml:space="preserve">阿佐 宏一郎</t>
    </r>
    <r>
      <rPr>
        <sz val="13"/>
        <color rgb="FF000000"/>
        <rFont val="ＭＳ Ｐゴシック"/>
        <family val="3"/>
        <charset val="128"/>
      </rPr>
      <t xml:space="preserve">(</t>
    </r>
    <r>
      <rPr>
        <sz val="13"/>
        <color rgb="FF000000"/>
        <rFont val="Noto Sans"/>
        <family val="2"/>
      </rPr>
      <t xml:space="preserve">文京学院大学外国語学部准教授</t>
    </r>
    <r>
      <rPr>
        <sz val="13"/>
        <color rgb="FF000000"/>
        <rFont val="ＭＳ Ｐゴシック"/>
        <family val="3"/>
        <charset val="128"/>
      </rPr>
      <t xml:space="preserve">)
</t>
    </r>
    <r>
      <rPr>
        <sz val="13"/>
        <color rgb="FF000000"/>
        <rFont val="Noto Sans"/>
        <family val="2"/>
      </rPr>
      <t xml:space="preserve">小泉　仁</t>
    </r>
    <r>
      <rPr>
        <sz val="13"/>
        <color rgb="FF000000"/>
        <rFont val="ＭＳ Ｐゴシック"/>
        <family val="3"/>
        <charset val="128"/>
      </rPr>
      <t xml:space="preserve">(</t>
    </r>
    <r>
      <rPr>
        <sz val="13"/>
        <color rgb="FF000000"/>
        <rFont val="Noto Sans"/>
        <family val="2"/>
      </rPr>
      <t xml:space="preserve">東京家政大学人文学部教授</t>
    </r>
    <r>
      <rPr>
        <sz val="13"/>
        <color rgb="FF000000"/>
        <rFont val="ＭＳ Ｐゴシック"/>
        <family val="3"/>
        <charset val="128"/>
      </rPr>
      <t xml:space="preserve">)
</t>
    </r>
    <r>
      <rPr>
        <sz val="13"/>
        <color rgb="FF000000"/>
        <rFont val="Noto Sans"/>
        <family val="2"/>
      </rPr>
      <t xml:space="preserve">浜　正樹</t>
    </r>
    <r>
      <rPr>
        <sz val="13"/>
        <color rgb="FF000000"/>
        <rFont val="ＭＳ Ｐゴシック"/>
        <family val="3"/>
        <charset val="128"/>
      </rPr>
      <t xml:space="preserve">(</t>
    </r>
    <r>
      <rPr>
        <sz val="13"/>
        <color rgb="FF000000"/>
        <rFont val="Noto Sans"/>
        <family val="2"/>
      </rPr>
      <t xml:space="preserve">文京学院大学外国語学部教授</t>
    </r>
    <r>
      <rPr>
        <sz val="13"/>
        <color rgb="FF000000"/>
        <rFont val="ＭＳ Ｐゴシック"/>
        <family val="3"/>
        <charset val="128"/>
      </rPr>
      <t xml:space="preserve">)
</t>
    </r>
    <r>
      <rPr>
        <sz val="13"/>
        <color rgb="FF000000"/>
        <rFont val="Noto Sans"/>
        <family val="2"/>
      </rPr>
      <t xml:space="preserve">清水　公男</t>
    </r>
    <r>
      <rPr>
        <sz val="13"/>
        <color rgb="FF000000"/>
        <rFont val="ＭＳ Ｐゴシック"/>
        <family val="3"/>
        <charset val="128"/>
      </rPr>
      <t xml:space="preserve">(</t>
    </r>
    <r>
      <rPr>
        <sz val="13"/>
        <color rgb="FF000000"/>
        <rFont val="Noto Sans"/>
        <family val="2"/>
      </rPr>
      <t xml:space="preserve">文京学院大学外国語学部准教授</t>
    </r>
    <r>
      <rPr>
        <sz val="13"/>
        <color rgb="FF000000"/>
        <rFont val="ＭＳ Ｐゴシック"/>
        <family val="3"/>
        <charset val="128"/>
      </rPr>
      <t xml:space="preserve">)</t>
    </r>
    <r>
      <rPr>
        <sz val="13"/>
        <color rgb="FF000000"/>
        <rFont val="Noto Sans"/>
        <family val="2"/>
      </rPr>
      <t xml:space="preserve">　</t>
    </r>
  </si>
  <si>
    <t xml:space="preserve">法政大学</t>
  </si>
  <si>
    <t xml:space="preserve">【選択】生徒指導上の課題から捉える教育の本質</t>
  </si>
  <si>
    <t xml:space="preserve">講習前半では，主体的・対話的な学びが前提としている「能力」観や「学力」観をデータに基づき具体的に理解する。また実践課題を受講者間で共有しつつ，効果的なあり方について検討する。講習後半では，発達障害の有無にかかわらず，すべての児童生徒・教師は固有の認知特性を備えていることを理解する。更にワークショップを通して参加者自身の認知特性を実感し，インクルーシブ教育の実現に必要な視点を獲得する。</t>
  </si>
  <si>
    <r>
      <rPr>
        <sz val="11"/>
        <color rgb="FF000000"/>
        <rFont val="Noto Sans"/>
        <family val="2"/>
      </rPr>
      <t xml:space="preserve">寺崎　里水</t>
    </r>
    <r>
      <rPr>
        <sz val="11"/>
        <color rgb="FF000000"/>
        <rFont val="ＭＳ Ｐゴシック"/>
        <family val="3"/>
        <charset val="128"/>
      </rPr>
      <t xml:space="preserve">(</t>
    </r>
    <r>
      <rPr>
        <sz val="11"/>
        <color rgb="FF000000"/>
        <rFont val="Noto Sans"/>
        <family val="2"/>
      </rPr>
      <t xml:space="preserve">キャリアデザイン学部准教授</t>
    </r>
    <r>
      <rPr>
        <sz val="11"/>
        <color rgb="FF000000"/>
        <rFont val="ＭＳ Ｐゴシック"/>
        <family val="3"/>
        <charset val="128"/>
      </rPr>
      <t xml:space="preserve">)
</t>
    </r>
    <r>
      <rPr>
        <sz val="11"/>
        <color rgb="FF000000"/>
        <rFont val="Noto Sans"/>
        <family val="2"/>
      </rPr>
      <t xml:space="preserve">遠藤　野ゆり</t>
    </r>
    <r>
      <rPr>
        <sz val="11"/>
        <color rgb="FF000000"/>
        <rFont val="ＭＳ Ｐゴシック"/>
        <family val="3"/>
        <charset val="128"/>
      </rPr>
      <t xml:space="preserve">(</t>
    </r>
    <r>
      <rPr>
        <sz val="11"/>
        <color rgb="FF000000"/>
        <rFont val="Noto Sans"/>
        <family val="2"/>
      </rPr>
      <t xml:space="preserve">キャリアデザイン学部准教授</t>
    </r>
    <r>
      <rPr>
        <sz val="11"/>
        <color rgb="FF000000"/>
        <rFont val="ＭＳ Ｐゴシック"/>
        <family val="3"/>
        <charset val="128"/>
      </rPr>
      <t xml:space="preserve">)</t>
    </r>
  </si>
  <si>
    <t xml:space="preserve">東京都千代田区</t>
  </si>
  <si>
    <t xml:space="preserve">中学校・高等学校教諭（小学校教諭も可）</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2-500421</t>
    </r>
    <r>
      <rPr>
        <sz val="11"/>
        <color rgb="FF000000"/>
        <rFont val="Noto Sans"/>
        <family val="2"/>
      </rPr>
      <t xml:space="preserve">号</t>
    </r>
  </si>
  <si>
    <t xml:space="preserve">03-3264-9425</t>
  </si>
  <si>
    <t xml:space="preserve">http://www.hosei.ac.jp/kyoushoku_katei/</t>
  </si>
  <si>
    <t xml:space="preserve">30242</t>
  </si>
  <si>
    <r>
      <rPr>
        <sz val="13"/>
        <color rgb="FF000000"/>
        <rFont val="Noto Sans"/>
        <family val="2"/>
      </rPr>
      <t xml:space="preserve">寺崎　里水</t>
    </r>
    <r>
      <rPr>
        <sz val="13"/>
        <color rgb="FF000000"/>
        <rFont val="ＭＳ Ｐゴシック"/>
        <family val="3"/>
        <charset val="128"/>
      </rPr>
      <t xml:space="preserve">(</t>
    </r>
    <r>
      <rPr>
        <sz val="13"/>
        <color rgb="FF000000"/>
        <rFont val="Noto Sans"/>
        <family val="2"/>
      </rPr>
      <t xml:space="preserve">キャリアデザイン学部准教授</t>
    </r>
    <r>
      <rPr>
        <sz val="13"/>
        <color rgb="FF000000"/>
        <rFont val="ＭＳ Ｐゴシック"/>
        <family val="3"/>
        <charset val="128"/>
      </rPr>
      <t xml:space="preserve">)
</t>
    </r>
    <r>
      <rPr>
        <sz val="13"/>
        <color rgb="FF000000"/>
        <rFont val="Noto Sans"/>
        <family val="2"/>
      </rPr>
      <t xml:space="preserve">遠藤　野ゆり</t>
    </r>
    <r>
      <rPr>
        <sz val="13"/>
        <color rgb="FF000000"/>
        <rFont val="ＭＳ Ｐゴシック"/>
        <family val="3"/>
        <charset val="128"/>
      </rPr>
      <t xml:space="preserve">(</t>
    </r>
    <r>
      <rPr>
        <sz val="13"/>
        <color rgb="FF000000"/>
        <rFont val="Noto Sans"/>
        <family val="2"/>
      </rPr>
      <t xml:space="preserve">キャリアデザイン学部准教授</t>
    </r>
    <r>
      <rPr>
        <sz val="13"/>
        <color rgb="FF000000"/>
        <rFont val="ＭＳ Ｐゴシック"/>
        <family val="3"/>
        <charset val="128"/>
      </rPr>
      <t xml:space="preserve">)</t>
    </r>
  </si>
  <si>
    <t xml:space="preserve">【選択】教育の情報リテラシー</t>
  </si>
  <si>
    <r>
      <rPr>
        <sz val="11"/>
        <color rgb="FF000000"/>
        <rFont val="Noto Sans"/>
        <family val="2"/>
      </rPr>
      <t xml:space="preserve">講習前半は，いかに自分で情報を収集するのかに焦点を当てる。教員に求められる最新の知識の修得及び今日的な教育課題についての理解のためにも検索技術は重要な位置を占める。これらの技能を修得し，児童・生徒が自分で調べものをする際に，指導の幅を広げることを目指す。講習後半は，授業での学校図書館活用のためのメディア・リテラシーや情報リテラシーおよび</t>
    </r>
    <r>
      <rPr>
        <sz val="11"/>
        <color rgb="FF000000"/>
        <rFont val="ＭＳ Ｐゴシック"/>
        <family val="3"/>
        <charset val="128"/>
      </rPr>
      <t xml:space="preserve">ICT</t>
    </r>
    <r>
      <rPr>
        <sz val="11"/>
        <color rgb="FF000000"/>
        <rFont val="Noto Sans"/>
        <family val="2"/>
      </rPr>
      <t xml:space="preserve">教育等に関する国内・国外の最新の教育理論や教育方法を具体的な実践例を紹介しながら解説する。</t>
    </r>
  </si>
  <si>
    <r>
      <rPr>
        <sz val="11"/>
        <color rgb="FF000000"/>
        <rFont val="Noto Sans"/>
        <family val="2"/>
      </rPr>
      <t xml:space="preserve">田澤　実</t>
    </r>
    <r>
      <rPr>
        <sz val="11"/>
        <color rgb="FF000000"/>
        <rFont val="ＭＳ Ｐゴシック"/>
        <family val="3"/>
        <charset val="128"/>
      </rPr>
      <t xml:space="preserve">(</t>
    </r>
    <r>
      <rPr>
        <sz val="11"/>
        <color rgb="FF000000"/>
        <rFont val="Noto Sans"/>
        <family val="2"/>
      </rPr>
      <t xml:space="preserve">キャリアデザイン学部准教授</t>
    </r>
    <r>
      <rPr>
        <sz val="11"/>
        <color rgb="FF000000"/>
        <rFont val="ＭＳ Ｐゴシック"/>
        <family val="3"/>
        <charset val="128"/>
      </rPr>
      <t xml:space="preserve">)
</t>
    </r>
    <r>
      <rPr>
        <sz val="11"/>
        <color rgb="FF000000"/>
        <rFont val="Noto Sans"/>
        <family val="2"/>
      </rPr>
      <t xml:space="preserve">坂本　旬</t>
    </r>
    <r>
      <rPr>
        <sz val="11"/>
        <color rgb="FF000000"/>
        <rFont val="ＭＳ Ｐゴシック"/>
        <family val="3"/>
        <charset val="128"/>
      </rPr>
      <t xml:space="preserve">(</t>
    </r>
    <r>
      <rPr>
        <sz val="11"/>
        <color rgb="FF000000"/>
        <rFont val="Noto Sans"/>
        <family val="2"/>
      </rPr>
      <t xml:space="preserve">キャリアデザイン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42-500422</t>
    </r>
    <r>
      <rPr>
        <sz val="11"/>
        <color rgb="FF000000"/>
        <rFont val="Noto Sans"/>
        <family val="2"/>
      </rPr>
      <t xml:space="preserve">号</t>
    </r>
  </si>
  <si>
    <r>
      <rPr>
        <sz val="13"/>
        <color rgb="FF000000"/>
        <rFont val="Noto Sans"/>
        <family val="2"/>
      </rPr>
      <t xml:space="preserve">講習前半は，いかに自分で情報を収集するのかに焦点を当てる。教員に求められる最新の知識の修得及び今日的な教育課題についての理解のためにも検索技術は重要な位置を占める。これらの技能を修得し，児童・生徒が自分で調べものをする際に，指導の幅を広げることを目指す。講習後半は，授業での学校図書館活用のためのメディア・リテラシーや情報リテラシーおよび</t>
    </r>
    <r>
      <rPr>
        <sz val="13"/>
        <color rgb="FF000000"/>
        <rFont val="ＭＳ Ｐゴシック"/>
        <family val="3"/>
        <charset val="128"/>
      </rPr>
      <t xml:space="preserve">ICT</t>
    </r>
    <r>
      <rPr>
        <sz val="13"/>
        <color rgb="FF000000"/>
        <rFont val="Noto Sans"/>
        <family val="2"/>
      </rPr>
      <t xml:space="preserve">教育等に関する国内・国外の最新の教育理論や教育方法を具体的な実践例を紹介しながら解説する。</t>
    </r>
  </si>
  <si>
    <r>
      <rPr>
        <sz val="13"/>
        <color rgb="FF000000"/>
        <rFont val="Noto Sans"/>
        <family val="2"/>
      </rPr>
      <t xml:space="preserve">田澤　実</t>
    </r>
    <r>
      <rPr>
        <sz val="13"/>
        <color rgb="FF000000"/>
        <rFont val="ＭＳ Ｐゴシック"/>
        <family val="3"/>
        <charset val="128"/>
      </rPr>
      <t xml:space="preserve">(</t>
    </r>
    <r>
      <rPr>
        <sz val="13"/>
        <color rgb="FF000000"/>
        <rFont val="Noto Sans"/>
        <family val="2"/>
      </rPr>
      <t xml:space="preserve">キャリアデザイン学部准教授</t>
    </r>
    <r>
      <rPr>
        <sz val="13"/>
        <color rgb="FF000000"/>
        <rFont val="ＭＳ Ｐゴシック"/>
        <family val="3"/>
        <charset val="128"/>
      </rPr>
      <t xml:space="preserve">)
</t>
    </r>
    <r>
      <rPr>
        <sz val="13"/>
        <color rgb="FF000000"/>
        <rFont val="Noto Sans"/>
        <family val="2"/>
      </rPr>
      <t xml:space="preserve">坂本　旬</t>
    </r>
    <r>
      <rPr>
        <sz val="13"/>
        <color rgb="FF000000"/>
        <rFont val="ＭＳ Ｐゴシック"/>
        <family val="3"/>
        <charset val="128"/>
      </rPr>
      <t xml:space="preserve">(</t>
    </r>
    <r>
      <rPr>
        <sz val="13"/>
        <color rgb="FF000000"/>
        <rFont val="Noto Sans"/>
        <family val="2"/>
      </rPr>
      <t xml:space="preserve">キャリアデザイン学部教授</t>
    </r>
    <r>
      <rPr>
        <sz val="13"/>
        <color rgb="FF000000"/>
        <rFont val="ＭＳ Ｐゴシック"/>
        <family val="3"/>
        <charset val="128"/>
      </rPr>
      <t xml:space="preserve">)</t>
    </r>
  </si>
  <si>
    <t xml:space="preserve">【選択】社会科「これからの社会科・地歴科教育を考える」</t>
  </si>
  <si>
    <r>
      <rPr>
        <sz val="11"/>
        <color rgb="FF000000"/>
        <rFont val="Noto Sans"/>
        <family val="2"/>
      </rPr>
      <t xml:space="preserve">講習前半は，授業分析を中心として生徒が主体的・協働的に学習する歴史の授業の意義と課題について探究する。受講者を４人１班に編成して実際にディープでフレッキシブルなアクティブラーニングを体験する。講習後半は，シティズンシップ教育としての社会科・地歴科教育の意義や特質を解明し，教材開発のための視点や方法を提示する。教育における政治的中立性についての探求を深めることで，</t>
    </r>
    <r>
      <rPr>
        <sz val="11"/>
        <color rgb="FF000000"/>
        <rFont val="ＭＳ Ｐゴシック"/>
        <family val="3"/>
        <charset val="128"/>
      </rPr>
      <t xml:space="preserve">18</t>
    </r>
    <r>
      <rPr>
        <sz val="11"/>
        <color rgb="FF000000"/>
        <rFont val="Noto Sans"/>
        <family val="2"/>
      </rPr>
      <t xml:space="preserve">歳選挙権を支える政治学習の課題と条件について考究する。</t>
    </r>
  </si>
  <si>
    <r>
      <rPr>
        <sz val="11"/>
        <color rgb="FF000000"/>
        <rFont val="Noto Sans"/>
        <family val="2"/>
      </rPr>
      <t xml:space="preserve">加藤　公明</t>
    </r>
    <r>
      <rPr>
        <sz val="11"/>
        <color rgb="FF000000"/>
        <rFont val="ＭＳ Ｐゴシック"/>
        <family val="3"/>
        <charset val="128"/>
      </rPr>
      <t xml:space="preserve">(</t>
    </r>
    <r>
      <rPr>
        <sz val="11"/>
        <color rgb="FF000000"/>
        <rFont val="Noto Sans"/>
        <family val="2"/>
      </rPr>
      <t xml:space="preserve">国士舘大学非常勤講師</t>
    </r>
    <r>
      <rPr>
        <sz val="11"/>
        <color rgb="FF000000"/>
        <rFont val="ＭＳ Ｐゴシック"/>
        <family val="3"/>
        <charset val="128"/>
      </rPr>
      <t xml:space="preserve">)
</t>
    </r>
    <r>
      <rPr>
        <sz val="11"/>
        <color rgb="FF000000"/>
        <rFont val="Noto Sans"/>
        <family val="2"/>
      </rPr>
      <t xml:space="preserve">和田　悠</t>
    </r>
    <r>
      <rPr>
        <sz val="11"/>
        <color rgb="FF000000"/>
        <rFont val="ＭＳ Ｐゴシック"/>
        <family val="3"/>
        <charset val="128"/>
      </rPr>
      <t xml:space="preserve">(</t>
    </r>
    <r>
      <rPr>
        <sz val="11"/>
        <color rgb="FF000000"/>
        <rFont val="Noto Sans"/>
        <family val="2"/>
      </rPr>
      <t xml:space="preserve">立教大学文学部教育学科准教授</t>
    </r>
    <r>
      <rPr>
        <sz val="11"/>
        <color rgb="FF000000"/>
        <rFont val="ＭＳ Ｐゴシック"/>
        <family val="3"/>
        <charset val="128"/>
      </rPr>
      <t xml:space="preserve">)</t>
    </r>
  </si>
  <si>
    <t xml:space="preserve">中学校・高等学校教諭（社会。小学校教諭も可）</t>
  </si>
  <si>
    <r>
      <rPr>
        <sz val="11"/>
        <color rgb="FF000000"/>
        <rFont val="Noto Sans"/>
        <family val="2"/>
      </rPr>
      <t xml:space="preserve">平</t>
    </r>
    <r>
      <rPr>
        <sz val="11"/>
        <color rgb="FF000000"/>
        <rFont val="ＭＳ Ｐゴシック"/>
        <family val="3"/>
        <charset val="128"/>
      </rPr>
      <t xml:space="preserve">29-30242-500423</t>
    </r>
    <r>
      <rPr>
        <sz val="11"/>
        <color rgb="FF000000"/>
        <rFont val="Noto Sans"/>
        <family val="2"/>
      </rPr>
      <t xml:space="preserve">号</t>
    </r>
  </si>
  <si>
    <r>
      <rPr>
        <sz val="13"/>
        <color rgb="FF000000"/>
        <rFont val="Noto Sans"/>
        <family val="2"/>
      </rPr>
      <t xml:space="preserve">講習前半は，授業分析を中心として生徒が主体的・協働的に学習する歴史の授業の意義と課題について探究する。受講者を４人１班に編成して実際にディープでフレッキシブルなアクティブラーニングを体験する。講習後半は，シティズンシップ教育としての社会科・地歴科教育の意義や特質を解明し，教材開発のための視点や方法を提示する。教育における政治的中立性についての探求を深めることで，</t>
    </r>
    <r>
      <rPr>
        <sz val="13"/>
        <color rgb="FF000000"/>
        <rFont val="ＭＳ Ｐゴシック"/>
        <family val="3"/>
        <charset val="128"/>
      </rPr>
      <t xml:space="preserve">18</t>
    </r>
    <r>
      <rPr>
        <sz val="13"/>
        <color rgb="FF000000"/>
        <rFont val="Noto Sans"/>
        <family val="2"/>
      </rPr>
      <t xml:space="preserve">歳選挙権を支える政治学習の課題と条件について考究する。</t>
    </r>
  </si>
  <si>
    <r>
      <rPr>
        <sz val="13"/>
        <color rgb="FF000000"/>
        <rFont val="Noto Sans"/>
        <family val="2"/>
      </rPr>
      <t xml:space="preserve">加藤　公明</t>
    </r>
    <r>
      <rPr>
        <sz val="13"/>
        <color rgb="FF000000"/>
        <rFont val="ＭＳ Ｐゴシック"/>
        <family val="3"/>
        <charset val="128"/>
      </rPr>
      <t xml:space="preserve">(</t>
    </r>
    <r>
      <rPr>
        <sz val="13"/>
        <color rgb="FF000000"/>
        <rFont val="Noto Sans"/>
        <family val="2"/>
      </rPr>
      <t xml:space="preserve">国士舘大学非常勤講師</t>
    </r>
    <r>
      <rPr>
        <sz val="13"/>
        <color rgb="FF000000"/>
        <rFont val="ＭＳ Ｐゴシック"/>
        <family val="3"/>
        <charset val="128"/>
      </rPr>
      <t xml:space="preserve">)
</t>
    </r>
    <r>
      <rPr>
        <sz val="13"/>
        <color rgb="FF000000"/>
        <rFont val="Noto Sans"/>
        <family val="2"/>
      </rPr>
      <t xml:space="preserve">和田　悠</t>
    </r>
    <r>
      <rPr>
        <sz val="13"/>
        <color rgb="FF000000"/>
        <rFont val="ＭＳ Ｐゴシック"/>
        <family val="3"/>
        <charset val="128"/>
      </rPr>
      <t xml:space="preserve">(</t>
    </r>
    <r>
      <rPr>
        <sz val="13"/>
        <color rgb="FF000000"/>
        <rFont val="Noto Sans"/>
        <family val="2"/>
      </rPr>
      <t xml:space="preserve">立教大学文学部教育学科准教授</t>
    </r>
    <r>
      <rPr>
        <sz val="13"/>
        <color rgb="FF000000"/>
        <rFont val="ＭＳ Ｐゴシック"/>
        <family val="3"/>
        <charset val="128"/>
      </rPr>
      <t xml:space="preserve">)</t>
    </r>
  </si>
  <si>
    <t xml:space="preserve">【選択】国語科「文学教育（古典・近代）と国語教育」</t>
  </si>
  <si>
    <t xml:space="preserve">講習前半では，近・現代文学を素材に，国語教育における文学教材の意味を再吟味するとともに，近年の文学研究の動向を視野に入れつつ，文学教育の可能性について再考する。講習後半では古典文学を扱う。古典文学の魅力を生徒に伝えるためには，時代背景を踏まえた作品理解を生徒に促してゆくことが必要である。そのための方法，着眼を『平家物語』と『古今和歌集』『新古今和歌集』を例にして講義する。</t>
  </si>
  <si>
    <r>
      <rPr>
        <sz val="11"/>
        <color rgb="FF000000"/>
        <rFont val="Noto Sans"/>
        <family val="2"/>
      </rPr>
      <t xml:space="preserve">中丸　宣明</t>
    </r>
    <r>
      <rPr>
        <sz val="11"/>
        <color rgb="FF000000"/>
        <rFont val="ＭＳ Ｐゴシック"/>
        <family val="3"/>
        <charset val="128"/>
      </rPr>
      <t xml:space="preserve">(</t>
    </r>
    <r>
      <rPr>
        <sz val="11"/>
        <color rgb="FF000000"/>
        <rFont val="Noto Sans"/>
        <family val="2"/>
      </rPr>
      <t xml:space="preserve">文学部教授</t>
    </r>
    <r>
      <rPr>
        <sz val="11"/>
        <color rgb="FF000000"/>
        <rFont val="ＭＳ Ｐゴシック"/>
        <family val="3"/>
        <charset val="128"/>
      </rPr>
      <t xml:space="preserve">)
</t>
    </r>
    <r>
      <rPr>
        <sz val="11"/>
        <color rgb="FF000000"/>
        <rFont val="Noto Sans"/>
        <family val="2"/>
      </rPr>
      <t xml:space="preserve">小秋元　段</t>
    </r>
    <r>
      <rPr>
        <sz val="11"/>
        <color rgb="FF000000"/>
        <rFont val="ＭＳ Ｐゴシック"/>
        <family val="3"/>
        <charset val="128"/>
      </rPr>
      <t xml:space="preserve">(</t>
    </r>
    <r>
      <rPr>
        <sz val="11"/>
        <color rgb="FF000000"/>
        <rFont val="Noto Sans"/>
        <family val="2"/>
      </rPr>
      <t xml:space="preserve">文学部教授</t>
    </r>
    <r>
      <rPr>
        <sz val="11"/>
        <color rgb="FF000000"/>
        <rFont val="ＭＳ Ｐゴシック"/>
        <family val="3"/>
        <charset val="128"/>
      </rPr>
      <t xml:space="preserve">)</t>
    </r>
  </si>
  <si>
    <t xml:space="preserve">中学校・高等学校教諭（国語。小学校教諭も可）</t>
  </si>
  <si>
    <r>
      <rPr>
        <sz val="11"/>
        <color rgb="FF000000"/>
        <rFont val="Noto Sans"/>
        <family val="2"/>
      </rPr>
      <t xml:space="preserve">平</t>
    </r>
    <r>
      <rPr>
        <sz val="11"/>
        <color rgb="FF000000"/>
        <rFont val="ＭＳ Ｐゴシック"/>
        <family val="3"/>
        <charset val="128"/>
      </rPr>
      <t xml:space="preserve">29-30242-500424</t>
    </r>
    <r>
      <rPr>
        <sz val="11"/>
        <color rgb="FF000000"/>
        <rFont val="Noto Sans"/>
        <family val="2"/>
      </rPr>
      <t xml:space="preserve">号</t>
    </r>
  </si>
  <si>
    <r>
      <rPr>
        <sz val="13"/>
        <color rgb="FF000000"/>
        <rFont val="Noto Sans"/>
        <family val="2"/>
      </rPr>
      <t xml:space="preserve">中丸　宣明</t>
    </r>
    <r>
      <rPr>
        <sz val="13"/>
        <color rgb="FF000000"/>
        <rFont val="ＭＳ Ｐゴシック"/>
        <family val="3"/>
        <charset val="128"/>
      </rPr>
      <t xml:space="preserve">(</t>
    </r>
    <r>
      <rPr>
        <sz val="13"/>
        <color rgb="FF000000"/>
        <rFont val="Noto Sans"/>
        <family val="2"/>
      </rPr>
      <t xml:space="preserve">文学部教授</t>
    </r>
    <r>
      <rPr>
        <sz val="13"/>
        <color rgb="FF000000"/>
        <rFont val="ＭＳ Ｐゴシック"/>
        <family val="3"/>
        <charset val="128"/>
      </rPr>
      <t xml:space="preserve">)
</t>
    </r>
    <r>
      <rPr>
        <sz val="13"/>
        <color rgb="FF000000"/>
        <rFont val="Noto Sans"/>
        <family val="2"/>
      </rPr>
      <t xml:space="preserve">小秋元　段</t>
    </r>
    <r>
      <rPr>
        <sz val="13"/>
        <color rgb="FF000000"/>
        <rFont val="ＭＳ Ｐゴシック"/>
        <family val="3"/>
        <charset val="128"/>
      </rPr>
      <t xml:space="preserve">(</t>
    </r>
    <r>
      <rPr>
        <sz val="13"/>
        <color rgb="FF000000"/>
        <rFont val="Noto Sans"/>
        <family val="2"/>
      </rPr>
      <t xml:space="preserve">文学部教授</t>
    </r>
    <r>
      <rPr>
        <sz val="13"/>
        <color rgb="FF000000"/>
        <rFont val="ＭＳ Ｐゴシック"/>
        <family val="3"/>
        <charset val="128"/>
      </rPr>
      <t xml:space="preserve">)</t>
    </r>
  </si>
  <si>
    <r>
      <rPr>
        <sz val="11"/>
        <color rgb="FF000000"/>
        <rFont val="Noto Sans"/>
        <family val="2"/>
      </rPr>
      <t xml:space="preserve">【選択】英語科「</t>
    </r>
    <r>
      <rPr>
        <sz val="11"/>
        <color rgb="FF000000"/>
        <rFont val="ＭＳ Ｐゴシック"/>
        <family val="3"/>
        <charset val="128"/>
      </rPr>
      <t xml:space="preserve">Creating More Motivating Classroom Environment</t>
    </r>
    <r>
      <rPr>
        <sz val="11"/>
        <color rgb="FF000000"/>
        <rFont val="Noto Sans"/>
        <family val="2"/>
      </rPr>
      <t xml:space="preserve">（英語学習の意欲を高める学習環境づくり）」</t>
    </r>
  </si>
  <si>
    <t xml:space="preserve">前半は「文法学習における学習動機を促すための教科書の再活用」をテーマに，既習教材の再活用の視点から，生徒の学習動機を高め，言語学習を活発にし，興味・関心をもたせる協調学習及びその有効性について考察する。後半は「英語学習動機の考察と効果的な指導」をテーマに，外国語学習動機の観点から，理論的背景，英語学習における様々な課題及び具体的な学習者の個人要因等を考察し，効果的な指導法について検討する。講習は英語で行う。</t>
  </si>
  <si>
    <r>
      <rPr>
        <sz val="11"/>
        <color rgb="FF000000"/>
        <rFont val="Noto Sans"/>
        <family val="2"/>
      </rPr>
      <t xml:space="preserve">ウィリアム　スナイダー</t>
    </r>
    <r>
      <rPr>
        <sz val="11"/>
        <color rgb="FF000000"/>
        <rFont val="ＭＳ Ｐゴシック"/>
        <family val="3"/>
        <charset val="128"/>
      </rPr>
      <t xml:space="preserve">(</t>
    </r>
    <r>
      <rPr>
        <sz val="11"/>
        <color rgb="FF000000"/>
        <rFont val="Noto Sans"/>
        <family val="2"/>
      </rPr>
      <t xml:space="preserve">神田外語大学大学院</t>
    </r>
    <r>
      <rPr>
        <sz val="11"/>
        <color rgb="FF000000"/>
        <rFont val="ＭＳ Ｐゴシック"/>
        <family val="3"/>
        <charset val="128"/>
      </rPr>
      <t xml:space="preserve">TESOL</t>
    </r>
    <r>
      <rPr>
        <sz val="11"/>
        <color rgb="FF000000"/>
        <rFont val="Noto Sans"/>
        <family val="2"/>
      </rPr>
      <t xml:space="preserve">学位プログラム特任教授</t>
    </r>
    <r>
      <rPr>
        <sz val="11"/>
        <color rgb="FF000000"/>
        <rFont val="ＭＳ Ｐゴシック"/>
        <family val="3"/>
        <charset val="128"/>
      </rPr>
      <t xml:space="preserve">)
</t>
    </r>
    <r>
      <rPr>
        <sz val="11"/>
        <color rgb="FF000000"/>
        <rFont val="Noto Sans"/>
        <family val="2"/>
      </rPr>
      <t xml:space="preserve">小堀  真知子</t>
    </r>
    <r>
      <rPr>
        <sz val="11"/>
        <color rgb="FF000000"/>
        <rFont val="ＭＳ Ｐゴシック"/>
        <family val="3"/>
        <charset val="128"/>
      </rPr>
      <t xml:space="preserve">(</t>
    </r>
    <r>
      <rPr>
        <sz val="11"/>
        <color rgb="FF000000"/>
        <rFont val="Noto Sans"/>
        <family val="2"/>
      </rPr>
      <t xml:space="preserve">グローバル教養学部准教授</t>
    </r>
    <r>
      <rPr>
        <sz val="11"/>
        <color rgb="FF000000"/>
        <rFont val="ＭＳ Ｐゴシック"/>
        <family val="3"/>
        <charset val="128"/>
      </rPr>
      <t xml:space="preserve">)</t>
    </r>
  </si>
  <si>
    <t xml:space="preserve">中学校・高等学校教諭（英語。小学校教諭も可）</t>
  </si>
  <si>
    <r>
      <rPr>
        <sz val="11"/>
        <color rgb="FF000000"/>
        <rFont val="Noto Sans"/>
        <family val="2"/>
      </rPr>
      <t xml:space="preserve">平</t>
    </r>
    <r>
      <rPr>
        <sz val="11"/>
        <color rgb="FF000000"/>
        <rFont val="ＭＳ Ｐゴシック"/>
        <family val="3"/>
        <charset val="128"/>
      </rPr>
      <t xml:space="preserve">29-30242-500425</t>
    </r>
    <r>
      <rPr>
        <sz val="11"/>
        <color rgb="FF000000"/>
        <rFont val="Noto Sans"/>
        <family val="2"/>
      </rPr>
      <t xml:space="preserve">号</t>
    </r>
  </si>
  <si>
    <r>
      <rPr>
        <sz val="13"/>
        <color rgb="FF000000"/>
        <rFont val="Noto Sans"/>
        <family val="2"/>
      </rPr>
      <t xml:space="preserve">ウィリアム　スナイダー</t>
    </r>
    <r>
      <rPr>
        <sz val="13"/>
        <color rgb="FF000000"/>
        <rFont val="ＭＳ Ｐゴシック"/>
        <family val="3"/>
        <charset val="128"/>
      </rPr>
      <t xml:space="preserve">(</t>
    </r>
    <r>
      <rPr>
        <sz val="13"/>
        <color rgb="FF000000"/>
        <rFont val="Noto Sans"/>
        <family val="2"/>
      </rPr>
      <t xml:space="preserve">神田外語大学大学院</t>
    </r>
    <r>
      <rPr>
        <sz val="13"/>
        <color rgb="FF000000"/>
        <rFont val="ＭＳ Ｐゴシック"/>
        <family val="3"/>
        <charset val="128"/>
      </rPr>
      <t xml:space="preserve">TESOL</t>
    </r>
    <r>
      <rPr>
        <sz val="13"/>
        <color rgb="FF000000"/>
        <rFont val="Noto Sans"/>
        <family val="2"/>
      </rPr>
      <t xml:space="preserve">学位プログラム特任教授</t>
    </r>
    <r>
      <rPr>
        <sz val="13"/>
        <color rgb="FF000000"/>
        <rFont val="ＭＳ Ｐゴシック"/>
        <family val="3"/>
        <charset val="128"/>
      </rPr>
      <t xml:space="preserve">)
</t>
    </r>
    <r>
      <rPr>
        <sz val="13"/>
        <color rgb="FF000000"/>
        <rFont val="Noto Sans"/>
        <family val="2"/>
      </rPr>
      <t xml:space="preserve">小堀  真知子</t>
    </r>
    <r>
      <rPr>
        <sz val="13"/>
        <color rgb="FF000000"/>
        <rFont val="ＭＳ Ｐゴシック"/>
        <family val="3"/>
        <charset val="128"/>
      </rPr>
      <t xml:space="preserve">(</t>
    </r>
    <r>
      <rPr>
        <sz val="13"/>
        <color rgb="FF000000"/>
        <rFont val="Noto Sans"/>
        <family val="2"/>
      </rPr>
      <t xml:space="preserve">グローバル教養学部准教授</t>
    </r>
    <r>
      <rPr>
        <sz val="13"/>
        <color rgb="FF000000"/>
        <rFont val="ＭＳ Ｐゴシック"/>
        <family val="3"/>
        <charset val="128"/>
      </rPr>
      <t xml:space="preserve">)</t>
    </r>
  </si>
  <si>
    <t xml:space="preserve">【選択】理科「怪しげな科学情報と科学思考」</t>
  </si>
  <si>
    <r>
      <rPr>
        <sz val="11"/>
        <color rgb="FF000000"/>
        <rFont val="Noto Sans"/>
        <family val="2"/>
      </rPr>
      <t xml:space="preserve">怪しげな科学情報（ニセ科学や疑似科学といわれる）について，「科学的な考え方（科学の方法）とは何か？」の概論の講義，「血液型性格判断」「マイナスイオン」「水が言葉を理解する」「あらゆる効能をもち，</t>
    </r>
    <r>
      <rPr>
        <sz val="11"/>
        <color rgb="FF000000"/>
        <rFont val="ＭＳ Ｐゴシック"/>
        <family val="3"/>
        <charset val="128"/>
      </rPr>
      <t xml:space="preserve">1200℃</t>
    </r>
    <r>
      <rPr>
        <sz val="11"/>
        <color rgb="FF000000"/>
        <rFont val="Noto Sans"/>
        <family val="2"/>
      </rPr>
      <t xml:space="preserve">でも死滅しない微生物群」などを理科の「活用」としての受講生による検討，ニセ科学と科学の比較考察の講義を行う。これを通じ，科学的な思考の方法・技術の基本を身につけ，理科の授業における「科学的な考え方（科学の方法）」の育成を考えられるようにしたい。</t>
    </r>
  </si>
  <si>
    <r>
      <rPr>
        <sz val="11"/>
        <color rgb="FF000000"/>
        <rFont val="Noto Sans"/>
        <family val="2"/>
      </rPr>
      <t xml:space="preserve">左巻　健男</t>
    </r>
    <r>
      <rPr>
        <sz val="11"/>
        <color rgb="FF000000"/>
        <rFont val="ＭＳ Ｐゴシック"/>
        <family val="3"/>
        <charset val="128"/>
      </rPr>
      <t xml:space="preserve">(</t>
    </r>
    <r>
      <rPr>
        <sz val="11"/>
        <color rgb="FF000000"/>
        <rFont val="Noto Sans"/>
        <family val="2"/>
      </rPr>
      <t xml:space="preserve">教職課程センター教授</t>
    </r>
    <r>
      <rPr>
        <sz val="11"/>
        <color rgb="FF000000"/>
        <rFont val="ＭＳ Ｐゴシック"/>
        <family val="3"/>
        <charset val="128"/>
      </rPr>
      <t xml:space="preserve">)
</t>
    </r>
    <r>
      <rPr>
        <sz val="11"/>
        <color rgb="FF000000"/>
        <rFont val="Noto Sans"/>
        <family val="2"/>
      </rPr>
      <t xml:space="preserve">長島  雅裕</t>
    </r>
    <r>
      <rPr>
        <sz val="11"/>
        <color rgb="FF000000"/>
        <rFont val="ＭＳ Ｐゴシック"/>
        <family val="3"/>
        <charset val="128"/>
      </rPr>
      <t xml:space="preserve">(</t>
    </r>
    <r>
      <rPr>
        <sz val="11"/>
        <color rgb="FF000000"/>
        <rFont val="Noto Sans"/>
        <family val="2"/>
      </rPr>
      <t xml:space="preserve">文教大学教育学部准教授</t>
    </r>
    <r>
      <rPr>
        <sz val="11"/>
        <color rgb="FF000000"/>
        <rFont val="ＭＳ Ｐゴシック"/>
        <family val="3"/>
        <charset val="128"/>
      </rPr>
      <t xml:space="preserve">)</t>
    </r>
  </si>
  <si>
    <t xml:space="preserve">中学校・高等学校教諭（理科。小学校教諭も可）</t>
  </si>
  <si>
    <r>
      <rPr>
        <sz val="11"/>
        <color rgb="FF000000"/>
        <rFont val="Noto Sans"/>
        <family val="2"/>
      </rPr>
      <t xml:space="preserve">平</t>
    </r>
    <r>
      <rPr>
        <sz val="11"/>
        <color rgb="FF000000"/>
        <rFont val="ＭＳ Ｐゴシック"/>
        <family val="3"/>
        <charset val="128"/>
      </rPr>
      <t xml:space="preserve">29-30242-500426</t>
    </r>
    <r>
      <rPr>
        <sz val="11"/>
        <color rgb="FF000000"/>
        <rFont val="Noto Sans"/>
        <family val="2"/>
      </rPr>
      <t xml:space="preserve">号</t>
    </r>
  </si>
  <si>
    <r>
      <rPr>
        <sz val="13"/>
        <color rgb="FF000000"/>
        <rFont val="Noto Sans"/>
        <family val="2"/>
      </rPr>
      <t xml:space="preserve">怪しげな科学情報（ニセ科学や疑似科学といわれる）について，「科学的な考え方（科学の方法）とは何か？」の概論の講義，「血液型性格判断」「マイナスイオン」「水が言葉を理解する」「あらゆる効能をもち，</t>
    </r>
    <r>
      <rPr>
        <sz val="13"/>
        <color rgb="FF000000"/>
        <rFont val="ＭＳ Ｐゴシック"/>
        <family val="3"/>
        <charset val="128"/>
      </rPr>
      <t xml:space="preserve">1200℃</t>
    </r>
    <r>
      <rPr>
        <sz val="13"/>
        <color rgb="FF000000"/>
        <rFont val="Noto Sans"/>
        <family val="2"/>
      </rPr>
      <t xml:space="preserve">でも死滅しない微生物群」などを理科の「活用」としての受講生による検討，ニセ科学と科学の比較考察の講義を行う。これを通じ，科学的な思考の方法・技術の基本を身につけ，理科の授業における「科学的な考え方（科学の方法）」の育成を考えられるようにしたい。</t>
    </r>
  </si>
  <si>
    <r>
      <rPr>
        <sz val="13"/>
        <color rgb="FF000000"/>
        <rFont val="Noto Sans"/>
        <family val="2"/>
      </rPr>
      <t xml:space="preserve">左巻　健男</t>
    </r>
    <r>
      <rPr>
        <sz val="13"/>
        <color rgb="FF000000"/>
        <rFont val="ＭＳ Ｐゴシック"/>
        <family val="3"/>
        <charset val="128"/>
      </rPr>
      <t xml:space="preserve">(</t>
    </r>
    <r>
      <rPr>
        <sz val="13"/>
        <color rgb="FF000000"/>
        <rFont val="Noto Sans"/>
        <family val="2"/>
      </rPr>
      <t xml:space="preserve">教職課程センター教授</t>
    </r>
    <r>
      <rPr>
        <sz val="13"/>
        <color rgb="FF000000"/>
        <rFont val="ＭＳ Ｐゴシック"/>
        <family val="3"/>
        <charset val="128"/>
      </rPr>
      <t xml:space="preserve">)
</t>
    </r>
    <r>
      <rPr>
        <sz val="13"/>
        <color rgb="FF000000"/>
        <rFont val="Noto Sans"/>
        <family val="2"/>
      </rPr>
      <t xml:space="preserve">長島  雅裕</t>
    </r>
    <r>
      <rPr>
        <sz val="13"/>
        <color rgb="FF000000"/>
        <rFont val="ＭＳ Ｐゴシック"/>
        <family val="3"/>
        <charset val="128"/>
      </rPr>
      <t xml:space="preserve">(</t>
    </r>
    <r>
      <rPr>
        <sz val="13"/>
        <color rgb="FF000000"/>
        <rFont val="Noto Sans"/>
        <family val="2"/>
      </rPr>
      <t xml:space="preserve">文教大学教育学部准教授</t>
    </r>
    <r>
      <rPr>
        <sz val="13"/>
        <color rgb="FF000000"/>
        <rFont val="ＭＳ Ｐゴシック"/>
        <family val="3"/>
        <charset val="128"/>
      </rPr>
      <t xml:space="preserve">)</t>
    </r>
  </si>
  <si>
    <t xml:space="preserve">【選択】数学科「これからの数学と数学教育」</t>
  </si>
  <si>
    <r>
      <rPr>
        <sz val="11"/>
        <color rgb="FF000000"/>
        <rFont val="Noto Sans"/>
        <family val="2"/>
      </rPr>
      <t xml:space="preserve">前半では「数学という学問の意義」を明らかにし，数学の学びが人間形成に与える影響に対して教師自らが理解を深めることにより，生徒の数学に対する学習意欲を高める指導の可能性を探る。後半では「自然数</t>
    </r>
    <r>
      <rPr>
        <sz val="11"/>
        <color rgb="FF000000"/>
        <rFont val="ＭＳ Ｐゴシック"/>
        <family val="3"/>
        <charset val="128"/>
      </rPr>
      <t xml:space="preserve">n</t>
    </r>
    <r>
      <rPr>
        <sz val="11"/>
        <color rgb="FF000000"/>
        <rFont val="Noto Sans"/>
        <family val="2"/>
      </rPr>
      <t xml:space="preserve">を、互いに異なる自然数に分割する方法の総数と、奇数の和に分割する方法の総数は等しい」というオイラーにより発見されたこの事実を，高校数学までの知識を用いて証明し，自然数を図形により視覚的にとらえる方法を提示する。</t>
    </r>
  </si>
  <si>
    <r>
      <rPr>
        <sz val="11"/>
        <color rgb="FF000000"/>
        <rFont val="Noto Sans"/>
        <family val="2"/>
      </rPr>
      <t xml:space="preserve">鈴木　麻美</t>
    </r>
    <r>
      <rPr>
        <sz val="11"/>
        <color rgb="FF000000"/>
        <rFont val="ＭＳ Ｐゴシック"/>
        <family val="3"/>
        <charset val="128"/>
      </rPr>
      <t xml:space="preserve">(</t>
    </r>
    <r>
      <rPr>
        <sz val="11"/>
        <color rgb="FF000000"/>
        <rFont val="Noto Sans"/>
        <family val="2"/>
      </rPr>
      <t xml:space="preserve">社会学部教授</t>
    </r>
    <r>
      <rPr>
        <sz val="11"/>
        <color rgb="FF000000"/>
        <rFont val="ＭＳ Ｐゴシック"/>
        <family val="3"/>
        <charset val="128"/>
      </rPr>
      <t xml:space="preserve">)
</t>
    </r>
    <r>
      <rPr>
        <sz val="11"/>
        <color rgb="FF000000"/>
        <rFont val="Noto Sans"/>
        <family val="2"/>
      </rPr>
      <t xml:space="preserve">杉山　健一</t>
    </r>
    <r>
      <rPr>
        <sz val="11"/>
        <color rgb="FF000000"/>
        <rFont val="ＭＳ Ｐゴシック"/>
        <family val="3"/>
        <charset val="128"/>
      </rPr>
      <t xml:space="preserve">(</t>
    </r>
    <r>
      <rPr>
        <sz val="11"/>
        <color rgb="FF000000"/>
        <rFont val="Noto Sans"/>
        <family val="2"/>
      </rPr>
      <t xml:space="preserve">立教大学理学部教授</t>
    </r>
    <r>
      <rPr>
        <sz val="11"/>
        <color rgb="FF000000"/>
        <rFont val="ＭＳ Ｐゴシック"/>
        <family val="3"/>
        <charset val="128"/>
      </rPr>
      <t xml:space="preserve">)</t>
    </r>
  </si>
  <si>
    <t xml:space="preserve">中学校・高等学校教諭（数学。小学校教諭も可）</t>
  </si>
  <si>
    <r>
      <rPr>
        <sz val="11"/>
        <color rgb="FF000000"/>
        <rFont val="Noto Sans"/>
        <family val="2"/>
      </rPr>
      <t xml:space="preserve">平</t>
    </r>
    <r>
      <rPr>
        <sz val="11"/>
        <color rgb="FF000000"/>
        <rFont val="ＭＳ Ｐゴシック"/>
        <family val="3"/>
        <charset val="128"/>
      </rPr>
      <t xml:space="preserve">29-30242-500427</t>
    </r>
    <r>
      <rPr>
        <sz val="11"/>
        <color rgb="FF000000"/>
        <rFont val="Noto Sans"/>
        <family val="2"/>
      </rPr>
      <t xml:space="preserve">号</t>
    </r>
  </si>
  <si>
    <r>
      <rPr>
        <sz val="13"/>
        <color rgb="FF000000"/>
        <rFont val="Noto Sans"/>
        <family val="2"/>
      </rPr>
      <t xml:space="preserve">前半では「数学という学問の意義」を明らかにし，数学の学びが人間形成に与える影響に対して教師自らが理解を深めることにより，生徒の数学に対する学習意欲を高める指導の可能性を探る。後半では「自然数</t>
    </r>
    <r>
      <rPr>
        <sz val="13"/>
        <color rgb="FF000000"/>
        <rFont val="ＭＳ Ｐゴシック"/>
        <family val="3"/>
        <charset val="128"/>
      </rPr>
      <t xml:space="preserve">n</t>
    </r>
    <r>
      <rPr>
        <sz val="13"/>
        <color rgb="FF000000"/>
        <rFont val="Noto Sans"/>
        <family val="2"/>
      </rPr>
      <t xml:space="preserve">を、互いに異なる自然数に分割する方法の総数と、奇数の和に分割する方法の総数は等しい」というオイラーにより発見されたこの事実を，高校数学までの知識を用いて証明し，自然数を図形により視覚的にとらえる方法を提示する。</t>
    </r>
  </si>
  <si>
    <r>
      <rPr>
        <sz val="13"/>
        <color rgb="FF000000"/>
        <rFont val="Noto Sans"/>
        <family val="2"/>
      </rPr>
      <t xml:space="preserve">鈴木　麻美</t>
    </r>
    <r>
      <rPr>
        <sz val="13"/>
        <color rgb="FF000000"/>
        <rFont val="ＭＳ Ｐゴシック"/>
        <family val="3"/>
        <charset val="128"/>
      </rPr>
      <t xml:space="preserve">(</t>
    </r>
    <r>
      <rPr>
        <sz val="13"/>
        <color rgb="FF000000"/>
        <rFont val="Noto Sans"/>
        <family val="2"/>
      </rPr>
      <t xml:space="preserve">社会学部教授</t>
    </r>
    <r>
      <rPr>
        <sz val="13"/>
        <color rgb="FF000000"/>
        <rFont val="ＭＳ Ｐゴシック"/>
        <family val="3"/>
        <charset val="128"/>
      </rPr>
      <t xml:space="preserve">)
</t>
    </r>
    <r>
      <rPr>
        <sz val="13"/>
        <color rgb="FF000000"/>
        <rFont val="Noto Sans"/>
        <family val="2"/>
      </rPr>
      <t xml:space="preserve">杉山　健一</t>
    </r>
    <r>
      <rPr>
        <sz val="13"/>
        <color rgb="FF000000"/>
        <rFont val="ＭＳ Ｐゴシック"/>
        <family val="3"/>
        <charset val="128"/>
      </rPr>
      <t xml:space="preserve">(</t>
    </r>
    <r>
      <rPr>
        <sz val="13"/>
        <color rgb="FF000000"/>
        <rFont val="Noto Sans"/>
        <family val="2"/>
      </rPr>
      <t xml:space="preserve">立教大学理学部教授</t>
    </r>
    <r>
      <rPr>
        <sz val="13"/>
        <color rgb="FF000000"/>
        <rFont val="ＭＳ Ｐゴシック"/>
        <family val="3"/>
        <charset val="128"/>
      </rPr>
      <t xml:space="preserve">)</t>
    </r>
  </si>
  <si>
    <t xml:space="preserve">武蔵野美術大学</t>
  </si>
  <si>
    <t xml:space="preserve">【選択】美術教育実践研究・絵画表現クラス</t>
  </si>
  <si>
    <t xml:space="preserve">前半では、絵画の基礎的な表現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山本　靖久（造形学部教授）
上楽　寛（造形学部非常勤講師）
大坪　圭輔（造形学部教授）
三澤　一実（造形学部教授）
北沢　昌代（造形学部非常勤講師）</t>
  </si>
  <si>
    <t xml:space="preserve">東京都小平市</t>
  </si>
  <si>
    <t xml:space="preserve">小学校全科教員、小学校図画工作専科教員、中学校美術科教員、高等学校美術・工芸教員（特別支援学校含む）</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500499</t>
    </r>
    <r>
      <rPr>
        <sz val="11"/>
        <color rgb="FF000000"/>
        <rFont val="Noto Sans"/>
        <family val="2"/>
      </rPr>
      <t xml:space="preserve">号</t>
    </r>
  </si>
  <si>
    <t xml:space="preserve">0422-22-8562</t>
  </si>
  <si>
    <t xml:space="preserve">http://cc.musabi.ac.jp/</t>
  </si>
  <si>
    <t xml:space="preserve">30248</t>
  </si>
  <si>
    <t xml:space="preserve">【選択】美術教育実践研究・彫刻クラス</t>
  </si>
  <si>
    <t xml:space="preserve">前半では、粘土と石膏を用いて、彫刻の基礎的な技法であるキャスティング（鋳造）、材料と空間の変換、彫刻における“かたち”の発生について実習し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黒川　弘毅（造形学部教授）
伊藤　誠（造形学部教授）
西尾　康之（造形学部非常勤講師）
樋口　保喜（京都造形芸術大学芸術学部通信教育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0</t>
    </r>
    <r>
      <rPr>
        <sz val="11"/>
        <color rgb="FF000000"/>
        <rFont val="Noto Sans"/>
        <family val="2"/>
      </rPr>
      <t xml:space="preserve">号</t>
    </r>
  </si>
  <si>
    <t xml:space="preserve">【選択】美術教育実践研究・グラフィックデザインクラス</t>
  </si>
  <si>
    <t xml:space="preserve">前半では、言葉や情報の伝達にかかせない「文字、活字（フォント）」の基本的な知識と、その取り扱い方の基礎を学び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白井　敬尚（造形学部教授）
杉下　城司（造形学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1</t>
    </r>
    <r>
      <rPr>
        <sz val="11"/>
        <color rgb="FF000000"/>
        <rFont val="Noto Sans"/>
        <family val="2"/>
      </rPr>
      <t xml:space="preserve">号</t>
    </r>
  </si>
  <si>
    <t xml:space="preserve">【選択】美術教育実践研究・テキスタイルクラス</t>
  </si>
  <si>
    <t xml:space="preserve">前半では、染め（友禅染）の基礎的な技法による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鈴木　純子（造形学部准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2</t>
    </r>
    <r>
      <rPr>
        <sz val="11"/>
        <color rgb="FF000000"/>
        <rFont val="Noto Sans"/>
        <family val="2"/>
      </rPr>
      <t xml:space="preserve">号</t>
    </r>
  </si>
  <si>
    <t xml:space="preserve">【選択】美術教育実践研究・ガラスクラス</t>
  </si>
  <si>
    <t xml:space="preserve">前半では、ステンドグラスの基礎的な技法による立体の制作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大村　俊二（造形学部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3</t>
    </r>
    <r>
      <rPr>
        <sz val="11"/>
        <color rgb="FF000000"/>
        <rFont val="Noto Sans"/>
        <family val="2"/>
      </rPr>
      <t xml:space="preserve">号</t>
    </r>
  </si>
  <si>
    <t xml:space="preserve">【選択】美術教育実践研究・映像表現クラス</t>
  </si>
  <si>
    <t xml:space="preserve">前半では、脳内に浮かぶイメージを時間軸上に造形する「アニメーション」の実習を行います。後半では、実習で学んだ造形要素を活かし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si>
  <si>
    <t xml:space="preserve">黒坂　圭太（造形学部教授）
原田　浩（造形学部非常勤講師）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4</t>
    </r>
    <r>
      <rPr>
        <sz val="11"/>
        <color rgb="FF000000"/>
        <rFont val="Noto Sans"/>
        <family val="2"/>
      </rPr>
      <t xml:space="preserve">号</t>
    </r>
  </si>
  <si>
    <t xml:space="preserve">【選択】美術教育実践研究・ミュゼオロジーと鑑賞活動クラス</t>
  </si>
  <si>
    <r>
      <rPr>
        <sz val="11"/>
        <color rgb="FF000000"/>
        <rFont val="Noto Sans"/>
        <family val="2"/>
      </rPr>
      <t xml:space="preserve">前半では、ミュゼオロジー</t>
    </r>
    <r>
      <rPr>
        <sz val="11"/>
        <color rgb="FF000000"/>
        <rFont val="ＭＳ Ｐゴシック"/>
        <family val="3"/>
        <charset val="128"/>
      </rPr>
      <t xml:space="preserve">(</t>
    </r>
    <r>
      <rPr>
        <sz val="11"/>
        <color rgb="FF000000"/>
        <rFont val="Noto Sans"/>
        <family val="2"/>
      </rPr>
      <t xml:space="preserve">美術館・博物館の現状と歴史、教育普及活動や作品の展示、企画・運営などに関する研究</t>
    </r>
    <r>
      <rPr>
        <sz val="11"/>
        <color rgb="FF000000"/>
        <rFont val="ＭＳ Ｐゴシック"/>
        <family val="3"/>
        <charset val="128"/>
      </rPr>
      <t xml:space="preserve">)</t>
    </r>
    <r>
      <rPr>
        <sz val="11"/>
        <color rgb="FF000000"/>
        <rFont val="Noto Sans"/>
        <family val="2"/>
      </rPr>
      <t xml:space="preserve">の基礎的な内容について演習します。後半では、鑑賞教育の充実を考え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新見　隆（造形学部教授）
杉浦　幸子（造形学部教授）
大坪　圭輔（造形学部教授）
三澤　一実（造形学部教授）
北沢　昌代（造形学部非常勤講師）</t>
  </si>
  <si>
    <r>
      <rPr>
        <sz val="11"/>
        <color rgb="FF000000"/>
        <rFont val="Noto Sans"/>
        <family val="2"/>
      </rPr>
      <t xml:space="preserve">平</t>
    </r>
    <r>
      <rPr>
        <sz val="11"/>
        <color rgb="FF000000"/>
        <rFont val="ＭＳ Ｐゴシック"/>
        <family val="3"/>
        <charset val="128"/>
      </rPr>
      <t xml:space="preserve">29-30248-500505</t>
    </r>
    <r>
      <rPr>
        <sz val="11"/>
        <color rgb="FF000000"/>
        <rFont val="Noto Sans"/>
        <family val="2"/>
      </rPr>
      <t xml:space="preserve">号</t>
    </r>
  </si>
  <si>
    <r>
      <rPr>
        <sz val="13"/>
        <color rgb="FF000000"/>
        <rFont val="Noto Sans"/>
        <family val="2"/>
      </rPr>
      <t xml:space="preserve">前半では、ミュゼオロジー</t>
    </r>
    <r>
      <rPr>
        <sz val="13"/>
        <color rgb="FF000000"/>
        <rFont val="ＭＳ Ｐゴシック"/>
        <family val="3"/>
        <charset val="128"/>
      </rPr>
      <t xml:space="preserve">(</t>
    </r>
    <r>
      <rPr>
        <sz val="13"/>
        <color rgb="FF000000"/>
        <rFont val="Noto Sans"/>
        <family val="2"/>
      </rPr>
      <t xml:space="preserve">美術館・博物館の現状と歴史、教育普及活動や作品の展示、企画・運営などに関する研究</t>
    </r>
    <r>
      <rPr>
        <sz val="13"/>
        <color rgb="FF000000"/>
        <rFont val="ＭＳ Ｐゴシック"/>
        <family val="3"/>
        <charset val="128"/>
      </rPr>
      <t xml:space="preserve">)</t>
    </r>
    <r>
      <rPr>
        <sz val="13"/>
        <color rgb="FF000000"/>
        <rFont val="Noto Sans"/>
        <family val="2"/>
      </rPr>
      <t xml:space="preserve">の基礎的な内容について演習します。後半では、鑑賞教育の充実を考えた教育計画の作成を目標として、「教育方法開発」、「題材開発」、「教材開発」、「連携開発」について講義を行います。テキスト、大坪圭輔・三澤一実編『美術教育の動向』（武蔵野美術大学出版局）を全受講者に事前に配布するほか、授業では必要な資料等を配布します。</t>
    </r>
  </si>
  <si>
    <t xml:space="preserve">目白大学</t>
  </si>
  <si>
    <r>
      <rPr>
        <sz val="11"/>
        <color rgb="FF000000"/>
        <rFont val="Noto Sans"/>
        <family val="2"/>
      </rPr>
      <t xml:space="preserve">【選択】遊びと対人関係能力開発　－学級・全体集会におけるレクリエーション指導の実際</t>
    </r>
    <r>
      <rPr>
        <sz val="11"/>
        <color rgb="FF000000"/>
        <rFont val="ＭＳ Ｐゴシック"/>
        <family val="3"/>
        <charset val="128"/>
      </rPr>
      <t xml:space="preserve">-</t>
    </r>
  </si>
  <si>
    <r>
      <rPr>
        <sz val="11"/>
        <color rgb="FF000000"/>
        <rFont val="Noto Sans"/>
        <family val="2"/>
      </rPr>
      <t xml:space="preserve">集団遊び・児童文化財を通じて、子ども同士のコミュニケーション能力促進の</t>
    </r>
    <r>
      <rPr>
        <sz val="11"/>
        <color rgb="FF000000"/>
        <rFont val="ＭＳ Ｐゴシック"/>
        <family val="3"/>
        <charset val="128"/>
      </rPr>
      <t xml:space="preserve">5</t>
    </r>
    <r>
      <rPr>
        <sz val="11"/>
        <color rgb="FF000000"/>
        <rFont val="Noto Sans"/>
        <family val="2"/>
      </rPr>
      <t xml:space="preserve">つの条件　①親密性・②対等性・③異文化性・④意図性・⑤具体性をもとに体験する講座。子どもが描いたものがすぐに人形になり演じることが｢人形劇｣・どうして鳴るのかなどの原理を理解し、楽しむことが出来る｢資源活用クラフト｣・コミュニケーション促進を促す｢集団ゲーム｣の活用場面による展開方法を学習する。</t>
    </r>
  </si>
  <si>
    <r>
      <rPr>
        <sz val="11"/>
        <color rgb="FF000000"/>
        <rFont val="Noto Sans"/>
        <family val="2"/>
      </rPr>
      <t xml:space="preserve">宇田川　光雄　</t>
    </r>
    <r>
      <rPr>
        <sz val="11"/>
        <color rgb="FF000000"/>
        <rFont val="ＭＳ Ｐゴシック"/>
        <family val="3"/>
        <charset val="128"/>
      </rPr>
      <t xml:space="preserve">(</t>
    </r>
    <r>
      <rPr>
        <sz val="11"/>
        <color rgb="FF000000"/>
        <rFont val="Noto Sans"/>
        <family val="2"/>
      </rPr>
      <t xml:space="preserve">人間学部非常勤講師）
内山　則子　</t>
    </r>
    <r>
      <rPr>
        <sz val="11"/>
        <color rgb="FF000000"/>
        <rFont val="ＭＳ Ｐゴシック"/>
        <family val="3"/>
        <charset val="128"/>
      </rPr>
      <t xml:space="preserve">(</t>
    </r>
    <r>
      <rPr>
        <sz val="11"/>
        <color rgb="FF000000"/>
        <rFont val="Noto Sans"/>
        <family val="2"/>
      </rPr>
      <t xml:space="preserve">練馬区立上石神井児童館館長）</t>
    </r>
  </si>
  <si>
    <t xml:space="preserve">東京都新宿区</t>
  </si>
  <si>
    <t xml:space="preserve">幼・小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53-500702</t>
    </r>
    <r>
      <rPr>
        <sz val="11"/>
        <color rgb="FF000000"/>
        <rFont val="Noto Sans"/>
        <family val="2"/>
      </rPr>
      <t xml:space="preserve">号</t>
    </r>
  </si>
  <si>
    <t xml:space="preserve">03-5996-3159</t>
  </si>
  <si>
    <t xml:space="preserve">http://www.mejiro.ac.jp</t>
  </si>
  <si>
    <t xml:space="preserve">30253</t>
  </si>
  <si>
    <r>
      <rPr>
        <sz val="13"/>
        <color rgb="FF000000"/>
        <rFont val="Noto Sans"/>
        <family val="2"/>
      </rPr>
      <t xml:space="preserve">集団遊び・児童文化財を通じて、子ども同士のコミュニケーション能力促進の</t>
    </r>
    <r>
      <rPr>
        <sz val="13"/>
        <color rgb="FF000000"/>
        <rFont val="ＭＳ Ｐゴシック"/>
        <family val="3"/>
        <charset val="128"/>
      </rPr>
      <t xml:space="preserve">5</t>
    </r>
    <r>
      <rPr>
        <sz val="13"/>
        <color rgb="FF000000"/>
        <rFont val="Noto Sans"/>
        <family val="2"/>
      </rPr>
      <t xml:space="preserve">つの条件　①親密性・②対等性・③異文化性・④意図性・⑤具体性をもとに体験する講座。子どもが描いたものがすぐに人形になり演じることが｢人形劇｣・どうして鳴るのかなどの原理を理解し、楽しむことが出来る｢資源活用クラフト｣・コミュニケーション促進を促す｢集団ゲーム｣の活用場面による展開方法を学習する。</t>
    </r>
  </si>
  <si>
    <r>
      <rPr>
        <sz val="13"/>
        <color rgb="FF000000"/>
        <rFont val="Noto Sans"/>
        <family val="2"/>
      </rPr>
      <t xml:space="preserve">宇田川　光雄　</t>
    </r>
    <r>
      <rPr>
        <sz val="13"/>
        <color rgb="FF000000"/>
        <rFont val="ＭＳ Ｐゴシック"/>
        <family val="3"/>
        <charset val="128"/>
      </rPr>
      <t xml:space="preserve">(</t>
    </r>
    <r>
      <rPr>
        <sz val="13"/>
        <color rgb="FF000000"/>
        <rFont val="Noto Sans"/>
        <family val="2"/>
      </rPr>
      <t xml:space="preserve">人間学部非常勤講師）
内山　則子　</t>
    </r>
    <r>
      <rPr>
        <sz val="13"/>
        <color rgb="FF000000"/>
        <rFont val="ＭＳ Ｐゴシック"/>
        <family val="3"/>
        <charset val="128"/>
      </rPr>
      <t xml:space="preserve">(</t>
    </r>
    <r>
      <rPr>
        <sz val="13"/>
        <color rgb="FF000000"/>
        <rFont val="Noto Sans"/>
        <family val="2"/>
      </rPr>
      <t xml:space="preserve">練馬区立上石神井児童館館長）</t>
    </r>
  </si>
  <si>
    <r>
      <rPr>
        <sz val="11"/>
        <color rgb="FF000000"/>
        <rFont val="Noto Sans"/>
        <family val="2"/>
      </rPr>
      <t xml:space="preserve">平</t>
    </r>
    <r>
      <rPr>
        <sz val="11"/>
        <color rgb="FF000000"/>
        <rFont val="ＭＳ Ｐゴシック"/>
        <family val="3"/>
        <charset val="128"/>
      </rPr>
      <t xml:space="preserve">29-30253-500703</t>
    </r>
    <r>
      <rPr>
        <sz val="11"/>
        <color rgb="FF000000"/>
        <rFont val="Noto Sans"/>
        <family val="2"/>
      </rPr>
      <t xml:space="preserve">号</t>
    </r>
  </si>
  <si>
    <t xml:space="preserve">【選択】小学校教師向け英語講座</t>
  </si>
  <si>
    <r>
      <rPr>
        <sz val="11"/>
        <color rgb="FF000000"/>
        <rFont val="Noto Sans"/>
        <family val="2"/>
      </rPr>
      <t xml:space="preserve">平成</t>
    </r>
    <r>
      <rPr>
        <sz val="11"/>
        <color rgb="FF000000"/>
        <rFont val="ＭＳ Ｐゴシック"/>
        <family val="3"/>
        <charset val="128"/>
      </rPr>
      <t xml:space="preserve">20</t>
    </r>
    <r>
      <rPr>
        <sz val="11"/>
        <color rgb="FF000000"/>
        <rFont val="Noto Sans"/>
        <family val="2"/>
      </rPr>
      <t xml:space="preserve">年度に小学校第</t>
    </r>
    <r>
      <rPr>
        <sz val="11"/>
        <color rgb="FF000000"/>
        <rFont val="ＭＳ Ｐゴシック"/>
        <family val="3"/>
        <charset val="128"/>
      </rPr>
      <t xml:space="preserve">5</t>
    </r>
    <r>
      <rPr>
        <sz val="11"/>
        <color rgb="FF000000"/>
        <rFont val="Noto Sans"/>
        <family val="2"/>
      </rPr>
      <t xml:space="preserve">学年及び第</t>
    </r>
    <r>
      <rPr>
        <sz val="11"/>
        <color rgb="FF000000"/>
        <rFont val="ＭＳ Ｐゴシック"/>
        <family val="3"/>
        <charset val="128"/>
      </rPr>
      <t xml:space="preserve">6</t>
    </r>
    <r>
      <rPr>
        <sz val="11"/>
        <color rgb="FF000000"/>
        <rFont val="Noto Sans"/>
        <family val="2"/>
      </rPr>
      <t xml:space="preserve">学年に導入された外国語活動を概観し、それを基に授業に取り入れる効果的な活動をグループで演習します。
① 絵カードを使った活動
② ゲームを使った活動
③ 歌を使った活動
④ 絵本を使った活動
⑤ 高学年児童の認知レベルにあった活動
⑥ 評価</t>
    </r>
  </si>
  <si>
    <r>
      <rPr>
        <sz val="11"/>
        <color rgb="FF000000"/>
        <rFont val="Noto Sans"/>
        <family val="2"/>
      </rPr>
      <t xml:space="preserve">祁答院　惠古</t>
    </r>
    <r>
      <rPr>
        <sz val="11"/>
        <color rgb="FF000000"/>
        <rFont val="ＭＳ Ｐゴシック"/>
        <family val="3"/>
        <charset val="128"/>
      </rPr>
      <t xml:space="preserve">(</t>
    </r>
    <r>
      <rPr>
        <sz val="11"/>
        <color rgb="FF000000"/>
        <rFont val="Noto Sans"/>
        <family val="2"/>
      </rPr>
      <t xml:space="preserve">荒川区英語教育アドバイザー、中野区小学校英語講師、小学校英語教育研修講師</t>
    </r>
    <r>
      <rPr>
        <sz val="11"/>
        <color rgb="FF000000"/>
        <rFont val="ＭＳ Ｐゴシック"/>
        <family val="3"/>
        <charset val="128"/>
      </rPr>
      <t xml:space="preserve">)</t>
    </r>
  </si>
  <si>
    <t xml:space="preserve">小教諭</t>
  </si>
  <si>
    <r>
      <rPr>
        <sz val="11"/>
        <color rgb="FF000000"/>
        <rFont val="Noto Sans"/>
        <family val="2"/>
      </rPr>
      <t xml:space="preserve">平</t>
    </r>
    <r>
      <rPr>
        <sz val="11"/>
        <color rgb="FF000000"/>
        <rFont val="ＭＳ Ｐゴシック"/>
        <family val="3"/>
        <charset val="128"/>
      </rPr>
      <t xml:space="preserve">29-30253-50070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0</t>
    </r>
    <r>
      <rPr>
        <sz val="13"/>
        <color rgb="FF000000"/>
        <rFont val="Noto Sans"/>
        <family val="2"/>
      </rPr>
      <t xml:space="preserve">年度に小学校第</t>
    </r>
    <r>
      <rPr>
        <sz val="13"/>
        <color rgb="FF000000"/>
        <rFont val="ＭＳ Ｐゴシック"/>
        <family val="3"/>
        <charset val="128"/>
      </rPr>
      <t xml:space="preserve">5</t>
    </r>
    <r>
      <rPr>
        <sz val="13"/>
        <color rgb="FF000000"/>
        <rFont val="Noto Sans"/>
        <family val="2"/>
      </rPr>
      <t xml:space="preserve">学年及び第</t>
    </r>
    <r>
      <rPr>
        <sz val="13"/>
        <color rgb="FF000000"/>
        <rFont val="ＭＳ Ｐゴシック"/>
        <family val="3"/>
        <charset val="128"/>
      </rPr>
      <t xml:space="preserve">6</t>
    </r>
    <r>
      <rPr>
        <sz val="13"/>
        <color rgb="FF000000"/>
        <rFont val="Noto Sans"/>
        <family val="2"/>
      </rPr>
      <t xml:space="preserve">学年に導入された外国語活動を概観し、それを基に授業に取り入れる効果的な活動をグループで演習します。
① 絵カードを使った活動
② ゲームを使った活動
③ 歌を使った活動
④ 絵本を使った活動
⑤ 高学年児童の認知レベルにあった活動
⑥ 評価</t>
    </r>
  </si>
  <si>
    <r>
      <rPr>
        <sz val="13"/>
        <color rgb="FF000000"/>
        <rFont val="Noto Sans"/>
        <family val="2"/>
      </rPr>
      <t xml:space="preserve">祁答院　惠古</t>
    </r>
    <r>
      <rPr>
        <sz val="13"/>
        <color rgb="FF000000"/>
        <rFont val="ＭＳ Ｐゴシック"/>
        <family val="3"/>
        <charset val="128"/>
      </rPr>
      <t xml:space="preserve">(</t>
    </r>
    <r>
      <rPr>
        <sz val="13"/>
        <color rgb="FF000000"/>
        <rFont val="Noto Sans"/>
        <family val="2"/>
      </rPr>
      <t xml:space="preserve">荒川区英語教育アドバイザー、中野区小学校英語講師、小学校英語教育研修講師</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53-500705</t>
    </r>
    <r>
      <rPr>
        <sz val="11"/>
        <color rgb="FF000000"/>
        <rFont val="Noto Sans"/>
        <family val="2"/>
      </rPr>
      <t xml:space="preserve">号</t>
    </r>
  </si>
  <si>
    <t xml:space="preserve">【選択】多文化共生社会とことば</t>
  </si>
  <si>
    <t xml:space="preserve">学校内外におけることばによる差別・疎外・排除・暴力といった課題や、学校現場の外国につながる児童生徒の増加といった状況に応えるために、教師は、そして子ども達は、ことばとどのように向き合うことが求められているだろうか。本講習ではことばを軸としつつも、身体性・非言語とのつながりなども視野にいれながら、グループワークを通して、多文化共生社会の構築におけることばのもつ課題と可能性を検討する。</t>
  </si>
  <si>
    <r>
      <rPr>
        <sz val="11"/>
        <color rgb="FF000000"/>
        <rFont val="Noto Sans"/>
        <family val="2"/>
      </rPr>
      <t xml:space="preserve">横田和子 </t>
    </r>
    <r>
      <rPr>
        <sz val="11"/>
        <color rgb="FF000000"/>
        <rFont val="ＭＳ Ｐゴシック"/>
        <family val="3"/>
        <charset val="128"/>
      </rPr>
      <t xml:space="preserve">(</t>
    </r>
    <r>
      <rPr>
        <sz val="11"/>
        <color rgb="FF000000"/>
        <rFont val="Noto Sans"/>
        <family val="2"/>
      </rPr>
      <t xml:space="preserve">人間学部専任講師）</t>
    </r>
  </si>
  <si>
    <t xml:space="preserve">幼・小・中・高教諭</t>
  </si>
  <si>
    <r>
      <rPr>
        <sz val="11"/>
        <color rgb="FF000000"/>
        <rFont val="Noto Sans"/>
        <family val="2"/>
      </rPr>
      <t xml:space="preserve">平</t>
    </r>
    <r>
      <rPr>
        <sz val="11"/>
        <color rgb="FF000000"/>
        <rFont val="ＭＳ Ｐゴシック"/>
        <family val="3"/>
        <charset val="128"/>
      </rPr>
      <t xml:space="preserve">29-30253-500706</t>
    </r>
    <r>
      <rPr>
        <sz val="11"/>
        <color rgb="FF000000"/>
        <rFont val="Noto Sans"/>
        <family val="2"/>
      </rPr>
      <t xml:space="preserve">号</t>
    </r>
  </si>
  <si>
    <r>
      <rPr>
        <sz val="13"/>
        <color rgb="FF000000"/>
        <rFont val="Noto Sans"/>
        <family val="2"/>
      </rPr>
      <t xml:space="preserve">横田和子 </t>
    </r>
    <r>
      <rPr>
        <sz val="13"/>
        <color rgb="FF000000"/>
        <rFont val="ＭＳ Ｐゴシック"/>
        <family val="3"/>
        <charset val="128"/>
      </rPr>
      <t xml:space="preserve">(</t>
    </r>
    <r>
      <rPr>
        <sz val="13"/>
        <color rgb="FF000000"/>
        <rFont val="Noto Sans"/>
        <family val="2"/>
      </rPr>
      <t xml:space="preserve">人間学部専任講師）</t>
    </r>
  </si>
  <si>
    <r>
      <rPr>
        <sz val="11"/>
        <color rgb="FF000000"/>
        <rFont val="Noto Sans"/>
        <family val="2"/>
      </rPr>
      <t xml:space="preserve">平</t>
    </r>
    <r>
      <rPr>
        <sz val="11"/>
        <color rgb="FF000000"/>
        <rFont val="ＭＳ Ｐゴシック"/>
        <family val="3"/>
        <charset val="128"/>
      </rPr>
      <t xml:space="preserve">29-30253-500707</t>
    </r>
    <r>
      <rPr>
        <sz val="11"/>
        <color rgb="FF000000"/>
        <rFont val="Noto Sans"/>
        <family val="2"/>
      </rPr>
      <t xml:space="preserve">号</t>
    </r>
  </si>
  <si>
    <t xml:space="preserve">【選択】発達障害を抱える児童生徒の基本的理解と対応</t>
  </si>
  <si>
    <t xml:space="preserve">学校教育において、発達障害という「障害」に関する知識や理解は確実に深まってきています。これからは、障害そのものよりも、発達障害という障害を抱える「子ども」と「家族」、そしてそれを取り巻く「環境」をより深く理解し、一人ひとりのニーズに応じた支援や教育の在り方の模索が強く望まれています。この講座では、発達障害に関わる最新知見及び子ども達を取り巻く様々な社会的環境などを概観しながら、多様化する発達障害を抱える子どもと家族をより深く理解し、支援していくための具体的な在り方について検討していく。</t>
  </si>
  <si>
    <r>
      <rPr>
        <sz val="11"/>
        <color rgb="FF000000"/>
        <rFont val="Noto Sans"/>
        <family val="2"/>
      </rPr>
      <t xml:space="preserve">丹　  　明彦   </t>
    </r>
    <r>
      <rPr>
        <sz val="11"/>
        <color rgb="FF000000"/>
        <rFont val="ＭＳ Ｐゴシック"/>
        <family val="3"/>
        <charset val="128"/>
      </rPr>
      <t xml:space="preserve">(</t>
    </r>
    <r>
      <rPr>
        <sz val="11"/>
        <color rgb="FF000000"/>
        <rFont val="Noto Sans"/>
        <family val="2"/>
      </rPr>
      <t xml:space="preserve">人間学部准教授）
渡邉はるか　</t>
    </r>
    <r>
      <rPr>
        <sz val="11"/>
        <color rgb="FF000000"/>
        <rFont val="ＭＳ Ｐゴシック"/>
        <family val="3"/>
        <charset val="128"/>
      </rPr>
      <t xml:space="preserve">(</t>
    </r>
    <r>
      <rPr>
        <sz val="11"/>
        <color rgb="FF000000"/>
        <rFont val="Noto Sans"/>
        <family val="2"/>
      </rPr>
      <t xml:space="preserve">人間学部専任講師）</t>
    </r>
  </si>
  <si>
    <t xml:space="preserve">小・中教諭　養護教諭</t>
  </si>
  <si>
    <r>
      <rPr>
        <sz val="11"/>
        <color rgb="FF000000"/>
        <rFont val="Noto Sans"/>
        <family val="2"/>
      </rPr>
      <t xml:space="preserve">平</t>
    </r>
    <r>
      <rPr>
        <sz val="11"/>
        <color rgb="FF000000"/>
        <rFont val="ＭＳ Ｐゴシック"/>
        <family val="3"/>
        <charset val="128"/>
      </rPr>
      <t xml:space="preserve">29-30253-500708</t>
    </r>
    <r>
      <rPr>
        <sz val="11"/>
        <color rgb="FF000000"/>
        <rFont val="Noto Sans"/>
        <family val="2"/>
      </rPr>
      <t xml:space="preserve">号</t>
    </r>
  </si>
  <si>
    <r>
      <rPr>
        <sz val="13"/>
        <color rgb="FF000000"/>
        <rFont val="Noto Sans"/>
        <family val="2"/>
      </rPr>
      <t xml:space="preserve">丹　  　明彦   </t>
    </r>
    <r>
      <rPr>
        <sz val="13"/>
        <color rgb="FF000000"/>
        <rFont val="ＭＳ Ｐゴシック"/>
        <family val="3"/>
        <charset val="128"/>
      </rPr>
      <t xml:space="preserve">(</t>
    </r>
    <r>
      <rPr>
        <sz val="13"/>
        <color rgb="FF000000"/>
        <rFont val="Noto Sans"/>
        <family val="2"/>
      </rPr>
      <t xml:space="preserve">人間学部准教授）
渡邉はるか　</t>
    </r>
    <r>
      <rPr>
        <sz val="13"/>
        <color rgb="FF000000"/>
        <rFont val="ＭＳ Ｐゴシック"/>
        <family val="3"/>
        <charset val="128"/>
      </rPr>
      <t xml:space="preserve">(</t>
    </r>
    <r>
      <rPr>
        <sz val="13"/>
        <color rgb="FF000000"/>
        <rFont val="Noto Sans"/>
        <family val="2"/>
      </rPr>
      <t xml:space="preserve">人間学部専任講師）</t>
    </r>
  </si>
  <si>
    <r>
      <rPr>
        <sz val="11"/>
        <color rgb="FF000000"/>
        <rFont val="Noto Sans"/>
        <family val="2"/>
      </rPr>
      <t xml:space="preserve">平</t>
    </r>
    <r>
      <rPr>
        <sz val="11"/>
        <color rgb="FF000000"/>
        <rFont val="ＭＳ Ｐゴシック"/>
        <family val="3"/>
        <charset val="128"/>
      </rPr>
      <t xml:space="preserve">29-30253-500709</t>
    </r>
    <r>
      <rPr>
        <sz val="11"/>
        <color rgb="FF000000"/>
        <rFont val="Noto Sans"/>
        <family val="2"/>
      </rPr>
      <t xml:space="preserve">号</t>
    </r>
  </si>
  <si>
    <t xml:space="preserve">【選択】教師のメンタルヘルス</t>
  </si>
  <si>
    <t xml:space="preserve">教師という職業は、人間関係から生じるストレスのもっとも多い職業の一つであるといわれる。教師の心の健康は、児童・生徒の円滑な人格成長をはじめ教育活動の充実にもつながっていくと考えられる。この講座では、メンタルヘルスやうつ病に関する知識を学ぶと共に、実際に自分の心理的ストレス状況を把握しながら、演習を通して、ストレス対処のための様々な方法を身につける（ストレスマネージメント）ことを目的とする。</t>
  </si>
  <si>
    <r>
      <rPr>
        <sz val="11"/>
        <color rgb="FF000000"/>
        <rFont val="Noto Sans"/>
        <family val="2"/>
      </rPr>
      <t xml:space="preserve">青木　豊　</t>
    </r>
    <r>
      <rPr>
        <sz val="11"/>
        <color rgb="FF000000"/>
        <rFont val="ＭＳ Ｐゴシック"/>
        <family val="3"/>
        <charset val="128"/>
      </rPr>
      <t xml:space="preserve">(</t>
    </r>
    <r>
      <rPr>
        <sz val="11"/>
        <color rgb="FF000000"/>
        <rFont val="Noto Sans"/>
        <family val="2"/>
      </rPr>
      <t xml:space="preserve">人間学部教授）
奈良　雅之　</t>
    </r>
    <r>
      <rPr>
        <sz val="11"/>
        <color rgb="FF000000"/>
        <rFont val="ＭＳ Ｐゴシック"/>
        <family val="3"/>
        <charset val="128"/>
      </rPr>
      <t xml:space="preserve">(</t>
    </r>
    <r>
      <rPr>
        <sz val="11"/>
        <color rgb="FF000000"/>
        <rFont val="Noto Sans"/>
        <family val="2"/>
      </rPr>
      <t xml:space="preserve">保健医療学部教授）
丹　明彦　</t>
    </r>
    <r>
      <rPr>
        <sz val="11"/>
        <color rgb="FF000000"/>
        <rFont val="ＭＳ Ｐゴシック"/>
        <family val="3"/>
        <charset val="128"/>
      </rPr>
      <t xml:space="preserve">(</t>
    </r>
    <r>
      <rPr>
        <sz val="11"/>
        <color rgb="FF000000"/>
        <rFont val="Noto Sans"/>
        <family val="2"/>
      </rPr>
      <t xml:space="preserve">人間学部准教授）</t>
    </r>
  </si>
  <si>
    <t xml:space="preserve">幼・小・中・高教諭　養護教諭</t>
  </si>
  <si>
    <r>
      <rPr>
        <sz val="11"/>
        <color rgb="FF000000"/>
        <rFont val="Noto Sans"/>
        <family val="2"/>
      </rPr>
      <t xml:space="preserve">平</t>
    </r>
    <r>
      <rPr>
        <sz val="11"/>
        <color rgb="FF000000"/>
        <rFont val="ＭＳ Ｐゴシック"/>
        <family val="3"/>
        <charset val="128"/>
      </rPr>
      <t xml:space="preserve">29-30253-500710</t>
    </r>
    <r>
      <rPr>
        <sz val="11"/>
        <color rgb="FF000000"/>
        <rFont val="Noto Sans"/>
        <family val="2"/>
      </rPr>
      <t xml:space="preserve">号</t>
    </r>
  </si>
  <si>
    <r>
      <rPr>
        <sz val="13"/>
        <color rgb="FF000000"/>
        <rFont val="Noto Sans"/>
        <family val="2"/>
      </rPr>
      <t xml:space="preserve">青木　豊　</t>
    </r>
    <r>
      <rPr>
        <sz val="13"/>
        <color rgb="FF000000"/>
        <rFont val="ＭＳ Ｐゴシック"/>
        <family val="3"/>
        <charset val="128"/>
      </rPr>
      <t xml:space="preserve">(</t>
    </r>
    <r>
      <rPr>
        <sz val="13"/>
        <color rgb="FF000000"/>
        <rFont val="Noto Sans"/>
        <family val="2"/>
      </rPr>
      <t xml:space="preserve">人間学部教授）
奈良　雅之　</t>
    </r>
    <r>
      <rPr>
        <sz val="13"/>
        <color rgb="FF000000"/>
        <rFont val="ＭＳ Ｐゴシック"/>
        <family val="3"/>
        <charset val="128"/>
      </rPr>
      <t xml:space="preserve">(</t>
    </r>
    <r>
      <rPr>
        <sz val="13"/>
        <color rgb="FF000000"/>
        <rFont val="Noto Sans"/>
        <family val="2"/>
      </rPr>
      <t xml:space="preserve">保健医療学部教授）
丹　明彦　</t>
    </r>
    <r>
      <rPr>
        <sz val="13"/>
        <color rgb="FF000000"/>
        <rFont val="ＭＳ Ｐゴシック"/>
        <family val="3"/>
        <charset val="128"/>
      </rPr>
      <t xml:space="preserve">(</t>
    </r>
    <r>
      <rPr>
        <sz val="13"/>
        <color rgb="FF000000"/>
        <rFont val="Noto Sans"/>
        <family val="2"/>
      </rPr>
      <t xml:space="preserve">人間学部准教授）</t>
    </r>
  </si>
  <si>
    <r>
      <rPr>
        <sz val="11"/>
        <color rgb="FF000000"/>
        <rFont val="Noto Sans"/>
        <family val="2"/>
      </rPr>
      <t xml:space="preserve">平</t>
    </r>
    <r>
      <rPr>
        <sz val="11"/>
        <color rgb="FF000000"/>
        <rFont val="ＭＳ Ｐゴシック"/>
        <family val="3"/>
        <charset val="128"/>
      </rPr>
      <t xml:space="preserve">29-30253-500711</t>
    </r>
    <r>
      <rPr>
        <sz val="11"/>
        <color rgb="FF000000"/>
        <rFont val="Noto Sans"/>
        <family val="2"/>
      </rPr>
      <t xml:space="preserve">号</t>
    </r>
  </si>
  <si>
    <t xml:space="preserve">【選択】子どもの想像力を引き出すための造形表現－シルクスクリーン－</t>
  </si>
  <si>
    <t xml:space="preserve">版画（シルクスクリーン）表現・実技・指導が行えるように実践的な力や、制作においての技術的な方法を習得する。子どもは想像することによって、いろいろな世界を創造の中で体験するものである。想像とは頭の中で思い描くことであり、推し量ることである。想像力を育むため、シルクスクリーンの版を用いて、版を重ね、想像していなかった表現が一瞬に仕上がるを感動を子どもとともに味わう制作をすることが本講義の目的である。</t>
  </si>
  <si>
    <r>
      <rPr>
        <sz val="11"/>
        <color rgb="FF000000"/>
        <rFont val="Noto Sans"/>
        <family val="2"/>
      </rPr>
      <t xml:space="preserve">おかもと　みわこ　</t>
    </r>
    <r>
      <rPr>
        <sz val="11"/>
        <color rgb="FF000000"/>
        <rFont val="ＭＳ Ｐゴシック"/>
        <family val="3"/>
        <charset val="128"/>
      </rPr>
      <t xml:space="preserve">(</t>
    </r>
    <r>
      <rPr>
        <sz val="11"/>
        <color rgb="FF000000"/>
        <rFont val="Noto Sans"/>
        <family val="2"/>
      </rPr>
      <t xml:space="preserve">人間学部教授）</t>
    </r>
  </si>
  <si>
    <r>
      <rPr>
        <sz val="11"/>
        <color rgb="FF000000"/>
        <rFont val="Noto Sans"/>
        <family val="2"/>
      </rPr>
      <t xml:space="preserve">平</t>
    </r>
    <r>
      <rPr>
        <sz val="11"/>
        <color rgb="FF000000"/>
        <rFont val="ＭＳ Ｐゴシック"/>
        <family val="3"/>
        <charset val="128"/>
      </rPr>
      <t xml:space="preserve">29-30253-500712</t>
    </r>
    <r>
      <rPr>
        <sz val="11"/>
        <color rgb="FF000000"/>
        <rFont val="Noto Sans"/>
        <family val="2"/>
      </rPr>
      <t xml:space="preserve">号</t>
    </r>
  </si>
  <si>
    <r>
      <rPr>
        <sz val="13"/>
        <color rgb="FF000000"/>
        <rFont val="Noto Sans"/>
        <family val="2"/>
      </rPr>
      <t xml:space="preserve">おかもと　みわこ　</t>
    </r>
    <r>
      <rPr>
        <sz val="13"/>
        <color rgb="FF000000"/>
        <rFont val="ＭＳ Ｐゴシック"/>
        <family val="3"/>
        <charset val="128"/>
      </rPr>
      <t xml:space="preserve">(</t>
    </r>
    <r>
      <rPr>
        <sz val="13"/>
        <color rgb="FF000000"/>
        <rFont val="Noto Sans"/>
        <family val="2"/>
      </rPr>
      <t xml:space="preserve">人間学部教授）</t>
    </r>
  </si>
  <si>
    <r>
      <rPr>
        <sz val="11"/>
        <color rgb="FF000000"/>
        <rFont val="Noto Sans"/>
        <family val="2"/>
      </rPr>
      <t xml:space="preserve">平</t>
    </r>
    <r>
      <rPr>
        <sz val="11"/>
        <color rgb="FF000000"/>
        <rFont val="ＭＳ Ｐゴシック"/>
        <family val="3"/>
        <charset val="128"/>
      </rPr>
      <t xml:space="preserve">29-30253-500713</t>
    </r>
    <r>
      <rPr>
        <sz val="11"/>
        <color rgb="FF000000"/>
        <rFont val="Noto Sans"/>
        <family val="2"/>
      </rPr>
      <t xml:space="preserve">号</t>
    </r>
  </si>
  <si>
    <t xml:space="preserve">【選択】情報メディアの活用</t>
  </si>
  <si>
    <t xml:space="preserve">情報社会の進展を踏まえ、教育における情報化の推進が課題のひとつとなっています。本講習では、「教育におけるＩＣＴ活用」に関して、その具体的な活用方法に関する概説とともに、ビデオ教材の作成などを通して体験的に情報化のあり方を考えます。また、授業での教員の活用だけでなく、児童生徒に対する情報活用能力の育成や学習評価、校務での活用などについて演習をとおして可能性を探っていきます。</t>
  </si>
  <si>
    <r>
      <rPr>
        <sz val="11"/>
        <color rgb="FF000000"/>
        <rFont val="Noto Sans"/>
        <family val="2"/>
      </rPr>
      <t xml:space="preserve">原　克彦　</t>
    </r>
    <r>
      <rPr>
        <sz val="11"/>
        <color rgb="FF000000"/>
        <rFont val="ＭＳ Ｐゴシック"/>
        <family val="3"/>
        <charset val="128"/>
      </rPr>
      <t xml:space="preserve">(</t>
    </r>
    <r>
      <rPr>
        <sz val="11"/>
        <color rgb="FF000000"/>
        <rFont val="Noto Sans"/>
        <family val="2"/>
      </rPr>
      <t xml:space="preserve">社会学部教授）
藤谷　哲　</t>
    </r>
    <r>
      <rPr>
        <sz val="11"/>
        <color rgb="FF000000"/>
        <rFont val="ＭＳ Ｐゴシック"/>
        <family val="3"/>
        <charset val="128"/>
      </rPr>
      <t xml:space="preserve">(</t>
    </r>
    <r>
      <rPr>
        <sz val="11"/>
        <color rgb="FF000000"/>
        <rFont val="Noto Sans"/>
        <family val="2"/>
      </rPr>
      <t xml:space="preserve">人間学部准教授）
西尾 典洋　</t>
    </r>
    <r>
      <rPr>
        <sz val="11"/>
        <color rgb="FF000000"/>
        <rFont val="ＭＳ Ｐゴシック"/>
        <family val="3"/>
        <charset val="128"/>
      </rPr>
      <t xml:space="preserve">(</t>
    </r>
    <r>
      <rPr>
        <sz val="11"/>
        <color rgb="FF000000"/>
        <rFont val="Noto Sans"/>
        <family val="2"/>
      </rPr>
      <t xml:space="preserve">社会学部専任講師）</t>
    </r>
  </si>
  <si>
    <t xml:space="preserve">小・中・高教諭　養護教諭</t>
  </si>
  <si>
    <r>
      <rPr>
        <sz val="11"/>
        <color rgb="FF000000"/>
        <rFont val="Noto Sans"/>
        <family val="2"/>
      </rPr>
      <t xml:space="preserve">平</t>
    </r>
    <r>
      <rPr>
        <sz val="11"/>
        <color rgb="FF000000"/>
        <rFont val="ＭＳ Ｐゴシック"/>
        <family val="3"/>
        <charset val="128"/>
      </rPr>
      <t xml:space="preserve">29-30253-500714</t>
    </r>
    <r>
      <rPr>
        <sz val="11"/>
        <color rgb="FF000000"/>
        <rFont val="Noto Sans"/>
        <family val="2"/>
      </rPr>
      <t xml:space="preserve">号</t>
    </r>
  </si>
  <si>
    <r>
      <rPr>
        <sz val="13"/>
        <color rgb="FF000000"/>
        <rFont val="Noto Sans"/>
        <family val="2"/>
      </rPr>
      <t xml:space="preserve">原　克彦　</t>
    </r>
    <r>
      <rPr>
        <sz val="13"/>
        <color rgb="FF000000"/>
        <rFont val="ＭＳ Ｐゴシック"/>
        <family val="3"/>
        <charset val="128"/>
      </rPr>
      <t xml:space="preserve">(</t>
    </r>
    <r>
      <rPr>
        <sz val="13"/>
        <color rgb="FF000000"/>
        <rFont val="Noto Sans"/>
        <family val="2"/>
      </rPr>
      <t xml:space="preserve">社会学部教授）
藤谷　哲　</t>
    </r>
    <r>
      <rPr>
        <sz val="13"/>
        <color rgb="FF000000"/>
        <rFont val="ＭＳ Ｐゴシック"/>
        <family val="3"/>
        <charset val="128"/>
      </rPr>
      <t xml:space="preserve">(</t>
    </r>
    <r>
      <rPr>
        <sz val="13"/>
        <color rgb="FF000000"/>
        <rFont val="Noto Sans"/>
        <family val="2"/>
      </rPr>
      <t xml:space="preserve">人間学部准教授）
西尾 典洋　</t>
    </r>
    <r>
      <rPr>
        <sz val="13"/>
        <color rgb="FF000000"/>
        <rFont val="ＭＳ Ｐゴシック"/>
        <family val="3"/>
        <charset val="128"/>
      </rPr>
      <t xml:space="preserve">(</t>
    </r>
    <r>
      <rPr>
        <sz val="13"/>
        <color rgb="FF000000"/>
        <rFont val="Noto Sans"/>
        <family val="2"/>
      </rPr>
      <t xml:space="preserve">社会学部専任講師）</t>
    </r>
  </si>
  <si>
    <r>
      <rPr>
        <sz val="11"/>
        <color rgb="FF000000"/>
        <rFont val="Noto Sans"/>
        <family val="2"/>
      </rPr>
      <t xml:space="preserve">平</t>
    </r>
    <r>
      <rPr>
        <sz val="11"/>
        <color rgb="FF000000"/>
        <rFont val="ＭＳ Ｐゴシック"/>
        <family val="3"/>
        <charset val="128"/>
      </rPr>
      <t xml:space="preserve">29-30253-500715</t>
    </r>
    <r>
      <rPr>
        <sz val="11"/>
        <color rgb="FF000000"/>
        <rFont val="Noto Sans"/>
        <family val="2"/>
      </rPr>
      <t xml:space="preserve">号</t>
    </r>
  </si>
  <si>
    <t xml:space="preserve">【選択】学級経営の問題点</t>
  </si>
  <si>
    <t xml:space="preserve">学級経営には、教育課程経営、教室経営、集団経営等の領域がある。本講習では学級経営全般を踏まえつつも、特に集団経営を中心として、学級の雰囲気と人間関係、学級集団づくり等を取り上げて論じる。社会の変化、子どもの変化に対応して、変化の中にあって学級をまとめ受容的な学級集団づくりをするための実践知を追求する。子どもたちの心のケアのために、大きな働きをしている養護教諭にとっても、受容的な学級集団づくりを論じる本講習は、有益な情報を提供するものである。</t>
  </si>
  <si>
    <r>
      <rPr>
        <sz val="11"/>
        <color rgb="FF000000"/>
        <rFont val="Noto Sans"/>
        <family val="2"/>
      </rPr>
      <t xml:space="preserve">中山　博夫 </t>
    </r>
    <r>
      <rPr>
        <sz val="11"/>
        <color rgb="FF000000"/>
        <rFont val="ＭＳ Ｐゴシック"/>
        <family val="3"/>
        <charset val="128"/>
      </rPr>
      <t xml:space="preserve">(</t>
    </r>
    <r>
      <rPr>
        <sz val="11"/>
        <color rgb="FF000000"/>
        <rFont val="Noto Sans"/>
        <family val="2"/>
      </rPr>
      <t xml:space="preserve">人間学部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53-500716</t>
    </r>
    <r>
      <rPr>
        <sz val="11"/>
        <color rgb="FF000000"/>
        <rFont val="Noto Sans"/>
        <family val="2"/>
      </rPr>
      <t xml:space="preserve">号</t>
    </r>
  </si>
  <si>
    <r>
      <rPr>
        <sz val="13"/>
        <color rgb="FF000000"/>
        <rFont val="Noto Sans"/>
        <family val="2"/>
      </rPr>
      <t xml:space="preserve">中山　博夫 </t>
    </r>
    <r>
      <rPr>
        <sz val="13"/>
        <color rgb="FF000000"/>
        <rFont val="ＭＳ Ｐゴシック"/>
        <family val="3"/>
        <charset val="128"/>
      </rPr>
      <t xml:space="preserve">(</t>
    </r>
    <r>
      <rPr>
        <sz val="13"/>
        <color rgb="FF000000"/>
        <rFont val="Noto Sans"/>
        <family val="2"/>
      </rPr>
      <t xml:space="preserve">人間学部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53-500717</t>
    </r>
    <r>
      <rPr>
        <sz val="11"/>
        <color rgb="FF000000"/>
        <rFont val="Noto Sans"/>
        <family val="2"/>
      </rPr>
      <t xml:space="preserve">号</t>
    </r>
  </si>
  <si>
    <t xml:space="preserve">【選択】児童・生徒のカウンセリング　－個別と集団を対象に－</t>
  </si>
  <si>
    <t xml:space="preserve">午前中は、児童思春期の著しい情緒的発達、繊細さや多感さを踏まえたうえで、どういった点に配慮し個別面接を進めていくか、傾聴や心理教育、リフレーミングといった観点から、特徴的な事例を提示しながら講義を行う。午後は集団を対象としたカウンセリングについての講義と実習を行う。カウンセリングにおける｢傾聴｣｢受容｣｢共感｣の基本姿勢を中心とした構成的グループ・エンカウンターの実践を通して、集団への働きかけを考える。</t>
  </si>
  <si>
    <r>
      <rPr>
        <sz val="11"/>
        <color rgb="FF000000"/>
        <rFont val="Noto Sans"/>
        <family val="2"/>
      </rPr>
      <t xml:space="preserve">小池眞規子　</t>
    </r>
    <r>
      <rPr>
        <sz val="11"/>
        <color rgb="FF000000"/>
        <rFont val="ＭＳ Ｐゴシック"/>
        <family val="3"/>
        <charset val="128"/>
      </rPr>
      <t xml:space="preserve">(</t>
    </r>
    <r>
      <rPr>
        <sz val="11"/>
        <color rgb="FF000000"/>
        <rFont val="Noto Sans"/>
        <family val="2"/>
      </rPr>
      <t xml:space="preserve">人間学部教授）
齋藤　　  梓　</t>
    </r>
    <r>
      <rPr>
        <sz val="11"/>
        <color rgb="FF000000"/>
        <rFont val="ＭＳ Ｐゴシック"/>
        <family val="3"/>
        <charset val="128"/>
      </rPr>
      <t xml:space="preserve">(</t>
    </r>
    <r>
      <rPr>
        <sz val="11"/>
        <color rgb="FF000000"/>
        <rFont val="Noto Sans"/>
        <family val="2"/>
      </rPr>
      <t xml:space="preserve">人間学部専任講師）
　　　　　　　　　　　　　　</t>
    </r>
  </si>
  <si>
    <t xml:space="preserve">小・中 教諭　　養護教諭</t>
  </si>
  <si>
    <r>
      <rPr>
        <sz val="11"/>
        <color rgb="FF000000"/>
        <rFont val="Noto Sans"/>
        <family val="2"/>
      </rPr>
      <t xml:space="preserve">平</t>
    </r>
    <r>
      <rPr>
        <sz val="11"/>
        <color rgb="FF000000"/>
        <rFont val="ＭＳ Ｐゴシック"/>
        <family val="3"/>
        <charset val="128"/>
      </rPr>
      <t xml:space="preserve">29-30253-500718</t>
    </r>
    <r>
      <rPr>
        <sz val="11"/>
        <color rgb="FF000000"/>
        <rFont val="Noto Sans"/>
        <family val="2"/>
      </rPr>
      <t xml:space="preserve">号</t>
    </r>
  </si>
  <si>
    <r>
      <rPr>
        <sz val="13"/>
        <color rgb="FF000000"/>
        <rFont val="Noto Sans"/>
        <family val="2"/>
      </rPr>
      <t xml:space="preserve">小池眞規子　</t>
    </r>
    <r>
      <rPr>
        <sz val="13"/>
        <color rgb="FF000000"/>
        <rFont val="ＭＳ Ｐゴシック"/>
        <family val="3"/>
        <charset val="128"/>
      </rPr>
      <t xml:space="preserve">(</t>
    </r>
    <r>
      <rPr>
        <sz val="13"/>
        <color rgb="FF000000"/>
        <rFont val="Noto Sans"/>
        <family val="2"/>
      </rPr>
      <t xml:space="preserve">人間学部教授）
齋藤　　  梓　</t>
    </r>
    <r>
      <rPr>
        <sz val="13"/>
        <color rgb="FF000000"/>
        <rFont val="ＭＳ Ｐゴシック"/>
        <family val="3"/>
        <charset val="128"/>
      </rPr>
      <t xml:space="preserve">(</t>
    </r>
    <r>
      <rPr>
        <sz val="13"/>
        <color rgb="FF000000"/>
        <rFont val="Noto Sans"/>
        <family val="2"/>
      </rPr>
      <t xml:space="preserve">人間学部専任講師）
　　　　　　　　　　　　　　</t>
    </r>
  </si>
  <si>
    <r>
      <rPr>
        <sz val="11"/>
        <color rgb="FF000000"/>
        <rFont val="Noto Sans"/>
        <family val="2"/>
      </rPr>
      <t xml:space="preserve">平</t>
    </r>
    <r>
      <rPr>
        <sz val="11"/>
        <color rgb="FF000000"/>
        <rFont val="ＭＳ Ｐゴシック"/>
        <family val="3"/>
        <charset val="128"/>
      </rPr>
      <t xml:space="preserve">29-30253-500719</t>
    </r>
    <r>
      <rPr>
        <sz val="11"/>
        <color rgb="FF000000"/>
        <rFont val="Noto Sans"/>
        <family val="2"/>
      </rPr>
      <t xml:space="preserve">号</t>
    </r>
  </si>
  <si>
    <t xml:space="preserve">【選択】学校における韓国語</t>
  </si>
  <si>
    <t xml:space="preserve">韓国からのニューカマーが増え続けている近年、学校現場には授業が理解できずに周りから孤立する子どもたちも出現している。そのような子どもたちと心の通う教育ができるよう、韓国語をまったく知らない教員を対象に韓国語の入門を学習する。また、韓国語の学習とともに韓国の文化・社会・歴史等総合的な理解を深められるようにする。</t>
  </si>
  <si>
    <r>
      <rPr>
        <sz val="11"/>
        <color rgb="FF000000"/>
        <rFont val="Noto Sans"/>
        <family val="2"/>
      </rPr>
      <t xml:space="preserve">金　河守　</t>
    </r>
    <r>
      <rPr>
        <sz val="11"/>
        <color rgb="FF000000"/>
        <rFont val="ＭＳ Ｐゴシック"/>
        <family val="3"/>
        <charset val="128"/>
      </rPr>
      <t xml:space="preserve">(</t>
    </r>
    <r>
      <rPr>
        <sz val="11"/>
        <color rgb="FF000000"/>
        <rFont val="Noto Sans"/>
        <family val="2"/>
      </rPr>
      <t xml:space="preserve">外国語学部教授）
柳　慧政　</t>
    </r>
    <r>
      <rPr>
        <sz val="11"/>
        <color rgb="FF000000"/>
        <rFont val="ＭＳ Ｐゴシック"/>
        <family val="3"/>
        <charset val="128"/>
      </rPr>
      <t xml:space="preserve">(</t>
    </r>
    <r>
      <rPr>
        <sz val="11"/>
        <color rgb="FF000000"/>
        <rFont val="Noto Sans"/>
        <family val="2"/>
      </rPr>
      <t xml:space="preserve">外国語学部准教授）</t>
    </r>
  </si>
  <si>
    <t xml:space="preserve">幼・小・中・高教諭　　養護教諭</t>
  </si>
  <si>
    <r>
      <rPr>
        <sz val="11"/>
        <color rgb="FF000000"/>
        <rFont val="Noto Sans"/>
        <family val="2"/>
      </rPr>
      <t xml:space="preserve">平</t>
    </r>
    <r>
      <rPr>
        <sz val="11"/>
        <color rgb="FF000000"/>
        <rFont val="ＭＳ Ｐゴシック"/>
        <family val="3"/>
        <charset val="128"/>
      </rPr>
      <t xml:space="preserve">29-30253-500720</t>
    </r>
    <r>
      <rPr>
        <sz val="11"/>
        <color rgb="FF000000"/>
        <rFont val="Noto Sans"/>
        <family val="2"/>
      </rPr>
      <t xml:space="preserve">号</t>
    </r>
  </si>
  <si>
    <r>
      <rPr>
        <sz val="13"/>
        <color rgb="FF000000"/>
        <rFont val="Noto Sans"/>
        <family val="2"/>
      </rPr>
      <t xml:space="preserve">金　河守　</t>
    </r>
    <r>
      <rPr>
        <sz val="13"/>
        <color rgb="FF000000"/>
        <rFont val="ＭＳ Ｐゴシック"/>
        <family val="3"/>
        <charset val="128"/>
      </rPr>
      <t xml:space="preserve">(</t>
    </r>
    <r>
      <rPr>
        <sz val="13"/>
        <color rgb="FF000000"/>
        <rFont val="Noto Sans"/>
        <family val="2"/>
      </rPr>
      <t xml:space="preserve">外国語学部教授）
柳　慧政　</t>
    </r>
    <r>
      <rPr>
        <sz val="13"/>
        <color rgb="FF000000"/>
        <rFont val="ＭＳ Ｐゴシック"/>
        <family val="3"/>
        <charset val="128"/>
      </rPr>
      <t xml:space="preserve">(</t>
    </r>
    <r>
      <rPr>
        <sz val="13"/>
        <color rgb="FF000000"/>
        <rFont val="Noto Sans"/>
        <family val="2"/>
      </rPr>
      <t xml:space="preserve">外国語学部准教授）</t>
    </r>
  </si>
  <si>
    <r>
      <rPr>
        <sz val="11"/>
        <color rgb="FF000000"/>
        <rFont val="Noto Sans"/>
        <family val="2"/>
      </rPr>
      <t xml:space="preserve">平</t>
    </r>
    <r>
      <rPr>
        <sz val="11"/>
        <color rgb="FF000000"/>
        <rFont val="ＭＳ Ｐゴシック"/>
        <family val="3"/>
        <charset val="128"/>
      </rPr>
      <t xml:space="preserve">29-30253-500721</t>
    </r>
    <r>
      <rPr>
        <sz val="11"/>
        <color rgb="FF000000"/>
        <rFont val="Noto Sans"/>
        <family val="2"/>
      </rPr>
      <t xml:space="preserve">号</t>
    </r>
  </si>
  <si>
    <t xml:space="preserve">【選択】運動遊びとリズム遊びの理解と実践</t>
  </si>
  <si>
    <t xml:space="preserve">子どもの生活環境の変化に伴う、体力の低下、リズム感の低下が著しい事が問題となっている。子どもは仲間とのふれあい遊び、運動遊びを通して心を開き、からだの調整力を養うことができる。そこで本講習は、身体発達および運動発達の理論を交えながら実践を行う。前半は体ほぐしにはじまり、楽しいリズムによるリズム遊びを、後半はマットなどの用具を用いた運動遊びを実践する。</t>
  </si>
  <si>
    <r>
      <rPr>
        <sz val="11"/>
        <color rgb="FF000000"/>
        <rFont val="Noto Sans"/>
        <family val="2"/>
      </rPr>
      <t xml:space="preserve">本間　玖美子　</t>
    </r>
    <r>
      <rPr>
        <sz val="11"/>
        <color rgb="FF000000"/>
        <rFont val="ＭＳ Ｐゴシック"/>
        <family val="3"/>
        <charset val="128"/>
      </rPr>
      <t xml:space="preserve">(</t>
    </r>
    <r>
      <rPr>
        <sz val="11"/>
        <color rgb="FF000000"/>
        <rFont val="Noto Sans"/>
        <family val="2"/>
      </rPr>
      <t xml:space="preserve">人間学部教授）
雪吹　誠　</t>
    </r>
    <r>
      <rPr>
        <sz val="11"/>
        <color rgb="FF000000"/>
        <rFont val="ＭＳ Ｐゴシック"/>
        <family val="3"/>
        <charset val="128"/>
      </rPr>
      <t xml:space="preserve">(</t>
    </r>
    <r>
      <rPr>
        <sz val="11"/>
        <color rgb="FF000000"/>
        <rFont val="Noto Sans"/>
        <family val="2"/>
      </rPr>
      <t xml:space="preserve">人間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小　教諭　　</t>
  </si>
  <si>
    <r>
      <rPr>
        <sz val="11"/>
        <color rgb="FF000000"/>
        <rFont val="Noto Sans"/>
        <family val="2"/>
      </rPr>
      <t xml:space="preserve">平</t>
    </r>
    <r>
      <rPr>
        <sz val="11"/>
        <color rgb="FF000000"/>
        <rFont val="ＭＳ Ｐゴシック"/>
        <family val="3"/>
        <charset val="128"/>
      </rPr>
      <t xml:space="preserve">29-30253-500722</t>
    </r>
    <r>
      <rPr>
        <sz val="11"/>
        <color rgb="FF000000"/>
        <rFont val="Noto Sans"/>
        <family val="2"/>
      </rPr>
      <t xml:space="preserve">号</t>
    </r>
  </si>
  <si>
    <t xml:space="preserve">（選択してください）</t>
  </si>
  <si>
    <r>
      <rPr>
        <sz val="13"/>
        <color rgb="FF000000"/>
        <rFont val="Noto Sans"/>
        <family val="2"/>
      </rPr>
      <t xml:space="preserve">本間　玖美子　</t>
    </r>
    <r>
      <rPr>
        <sz val="13"/>
        <color rgb="FF000000"/>
        <rFont val="ＭＳ Ｐゴシック"/>
        <family val="3"/>
        <charset val="128"/>
      </rPr>
      <t xml:space="preserve">(</t>
    </r>
    <r>
      <rPr>
        <sz val="13"/>
        <color rgb="FF000000"/>
        <rFont val="Noto Sans"/>
        <family val="2"/>
      </rPr>
      <t xml:space="preserve">人間学部教授）
雪吹　誠　</t>
    </r>
    <r>
      <rPr>
        <sz val="13"/>
        <color rgb="FF000000"/>
        <rFont val="ＭＳ Ｐゴシック"/>
        <family val="3"/>
        <charset val="128"/>
      </rPr>
      <t xml:space="preserve">(</t>
    </r>
    <r>
      <rPr>
        <sz val="13"/>
        <color rgb="FF000000"/>
        <rFont val="Noto Sans"/>
        <family val="2"/>
      </rPr>
      <t xml:space="preserve">人間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53-500723</t>
    </r>
    <r>
      <rPr>
        <sz val="11"/>
        <color rgb="FF000000"/>
        <rFont val="Noto Sans"/>
        <family val="2"/>
      </rPr>
      <t xml:space="preserve">号</t>
    </r>
  </si>
  <si>
    <t xml:space="preserve">【選択】音楽</t>
  </si>
  <si>
    <t xml:space="preserve">教育現場の音楽的活動を具体的に展開し、演習する。歌う、弾く、動く、聞く、創る活動を実際に体験して頂く。実際の保育教材を取り上げ、発達段階に沿った展開をさまざま考え、保育者としての援助のあり方や、音楽的感性を育てる活動を展開する為の留意点に触れながら実践する。そして、鍵盤楽器とリズム楽器を使って実際に即興演奏し、リズムやハーモニーの美しさを味わい演奏体験を楽しむ。</t>
  </si>
  <si>
    <r>
      <rPr>
        <sz val="11"/>
        <color rgb="FF000000"/>
        <rFont val="Noto Sans"/>
        <family val="2"/>
      </rPr>
      <t xml:space="preserve">三森　桂子　</t>
    </r>
    <r>
      <rPr>
        <sz val="11"/>
        <color rgb="FF000000"/>
        <rFont val="ＭＳ Ｐゴシック"/>
        <family val="3"/>
        <charset val="128"/>
      </rPr>
      <t xml:space="preserve">(</t>
    </r>
    <r>
      <rPr>
        <sz val="11"/>
        <color rgb="FF000000"/>
        <rFont val="Noto Sans"/>
        <family val="2"/>
      </rPr>
      <t xml:space="preserve">人間学部教授）</t>
    </r>
  </si>
  <si>
    <t xml:space="preserve">幼・小教諭　　</t>
  </si>
  <si>
    <r>
      <rPr>
        <sz val="11"/>
        <color rgb="FF000000"/>
        <rFont val="Noto Sans"/>
        <family val="2"/>
      </rPr>
      <t xml:space="preserve">平</t>
    </r>
    <r>
      <rPr>
        <sz val="11"/>
        <color rgb="FF000000"/>
        <rFont val="ＭＳ Ｐゴシック"/>
        <family val="3"/>
        <charset val="128"/>
      </rPr>
      <t xml:space="preserve">29-30253-500724</t>
    </r>
    <r>
      <rPr>
        <sz val="11"/>
        <color rgb="FF000000"/>
        <rFont val="Noto Sans"/>
        <family val="2"/>
      </rPr>
      <t xml:space="preserve">号</t>
    </r>
  </si>
  <si>
    <r>
      <rPr>
        <sz val="13"/>
        <color rgb="FF000000"/>
        <rFont val="Noto Sans"/>
        <family val="2"/>
      </rPr>
      <t xml:space="preserve">三森　桂子　</t>
    </r>
    <r>
      <rPr>
        <sz val="13"/>
        <color rgb="FF000000"/>
        <rFont val="ＭＳ Ｐゴシック"/>
        <family val="3"/>
        <charset val="128"/>
      </rPr>
      <t xml:space="preserve">(</t>
    </r>
    <r>
      <rPr>
        <sz val="13"/>
        <color rgb="FF000000"/>
        <rFont val="Noto Sans"/>
        <family val="2"/>
      </rPr>
      <t xml:space="preserve">人間学部教授）</t>
    </r>
  </si>
  <si>
    <t xml:space="preserve">我が国の伝統文化の教育について、実践を通して学ぶ。沖縄を代表する三味線「三線」を空き缶で製作した後、実際に楽譜を見ながら弾き歌いを練習して演奏する。その中で、沖縄戦に関係するカンカラ三線の歴史的な背景や、楽器の仕組みや奏法、楽譜の見方まで幅広く学び考えていく。</t>
  </si>
  <si>
    <r>
      <rPr>
        <sz val="11"/>
        <color rgb="FF000000"/>
        <rFont val="Noto Sans"/>
        <family val="2"/>
      </rPr>
      <t xml:space="preserve">小林　恭子　</t>
    </r>
    <r>
      <rPr>
        <sz val="11"/>
        <color rgb="FF000000"/>
        <rFont val="ＭＳ Ｐゴシック"/>
        <family val="3"/>
        <charset val="128"/>
      </rPr>
      <t xml:space="preserve">(</t>
    </r>
    <r>
      <rPr>
        <sz val="11"/>
        <color rgb="FF000000"/>
        <rFont val="Noto Sans"/>
        <family val="2"/>
      </rPr>
      <t xml:space="preserve">人間学部専任講師）</t>
    </r>
  </si>
  <si>
    <t xml:space="preserve">小・中・高・特支教諭　　</t>
  </si>
  <si>
    <r>
      <rPr>
        <sz val="11"/>
        <color rgb="FF000000"/>
        <rFont val="Noto Sans"/>
        <family val="2"/>
      </rPr>
      <t xml:space="preserve">平</t>
    </r>
    <r>
      <rPr>
        <sz val="11"/>
        <color rgb="FF000000"/>
        <rFont val="ＭＳ Ｐゴシック"/>
        <family val="3"/>
        <charset val="128"/>
      </rPr>
      <t xml:space="preserve">29-30253-500725</t>
    </r>
    <r>
      <rPr>
        <sz val="11"/>
        <color rgb="FF000000"/>
        <rFont val="Noto Sans"/>
        <family val="2"/>
      </rPr>
      <t xml:space="preserve">号</t>
    </r>
  </si>
  <si>
    <r>
      <rPr>
        <sz val="13"/>
        <color rgb="FF000000"/>
        <rFont val="Noto Sans"/>
        <family val="2"/>
      </rPr>
      <t xml:space="preserve">小林　恭子　</t>
    </r>
    <r>
      <rPr>
        <sz val="13"/>
        <color rgb="FF000000"/>
        <rFont val="ＭＳ Ｐゴシック"/>
        <family val="3"/>
        <charset val="128"/>
      </rPr>
      <t xml:space="preserve">(</t>
    </r>
    <r>
      <rPr>
        <sz val="13"/>
        <color rgb="FF000000"/>
        <rFont val="Noto Sans"/>
        <family val="2"/>
      </rPr>
      <t xml:space="preserve">人間学部専任講師）</t>
    </r>
  </si>
  <si>
    <t xml:space="preserve">【選択】多文化共生と日本の近代－日本人移民史を素材として－</t>
  </si>
  <si>
    <r>
      <rPr>
        <sz val="11"/>
        <color rgb="FF000000"/>
        <rFont val="ＭＳ Ｐゴシック"/>
        <family val="3"/>
        <charset val="128"/>
      </rPr>
      <t xml:space="preserve">2016</t>
    </r>
    <r>
      <rPr>
        <sz val="11"/>
        <color rgb="FF000000"/>
        <rFont val="Noto Sans"/>
        <family val="2"/>
      </rPr>
      <t xml:space="preserve">年現在、日本の在留外国人数は</t>
    </r>
    <r>
      <rPr>
        <sz val="11"/>
        <color rgb="FF000000"/>
        <rFont val="ＭＳ Ｐゴシック"/>
        <family val="3"/>
        <charset val="128"/>
      </rPr>
      <t xml:space="preserve">230</t>
    </r>
    <r>
      <rPr>
        <sz val="11"/>
        <color rgb="FF000000"/>
        <rFont val="Noto Sans"/>
        <family val="2"/>
      </rPr>
      <t xml:space="preserve">万人を超え、学校現場に多様な文化的・民族的ルーツを持つ児童・生徒が混在することはもはや珍しいことではない。当講習では、幕末開国期以降にはじまる「海外出稼ぎ日本人移民」の歴史をひもといていくことを通して、現代日本に暮らす「ニューカマー」と呼ばれる南米日系人の祖先である</t>
    </r>
    <r>
      <rPr>
        <sz val="11"/>
        <color rgb="FF000000"/>
        <rFont val="ＭＳ Ｐゴシック"/>
        <family val="3"/>
        <charset val="128"/>
      </rPr>
      <t xml:space="preserve">&lt;</t>
    </r>
    <r>
      <rPr>
        <sz val="11"/>
        <color rgb="FF000000"/>
        <rFont val="Noto Sans"/>
        <family val="2"/>
      </rPr>
      <t xml:space="preserve">彼ら</t>
    </r>
    <r>
      <rPr>
        <sz val="11"/>
        <color rgb="FF000000"/>
        <rFont val="ＭＳ Ｐゴシック"/>
        <family val="3"/>
        <charset val="128"/>
      </rPr>
      <t xml:space="preserve">&gt;</t>
    </r>
    <r>
      <rPr>
        <sz val="11"/>
        <color rgb="FF000000"/>
        <rFont val="Noto Sans"/>
        <family val="2"/>
      </rPr>
      <t xml:space="preserve">＝</t>
    </r>
    <r>
      <rPr>
        <sz val="11"/>
        <color rgb="FF000000"/>
        <rFont val="ＭＳ Ｐゴシック"/>
        <family val="3"/>
        <charset val="128"/>
      </rPr>
      <t xml:space="preserve">&lt;</t>
    </r>
    <r>
      <rPr>
        <sz val="11"/>
        <color rgb="FF000000"/>
        <rFont val="Noto Sans"/>
        <family val="2"/>
      </rPr>
      <t xml:space="preserve">私たち</t>
    </r>
    <r>
      <rPr>
        <sz val="11"/>
        <color rgb="FF000000"/>
        <rFont val="ＭＳ Ｐゴシック"/>
        <family val="3"/>
        <charset val="128"/>
      </rPr>
      <t xml:space="preserve">&gt;</t>
    </r>
    <r>
      <rPr>
        <sz val="11"/>
        <color rgb="FF000000"/>
        <rFont val="Noto Sans"/>
        <family val="2"/>
      </rPr>
      <t xml:space="preserve">の歩みを理解しようとするものである。</t>
    </r>
  </si>
  <si>
    <r>
      <rPr>
        <sz val="11"/>
        <color rgb="FF000000"/>
        <rFont val="Noto Sans"/>
        <family val="2"/>
      </rPr>
      <t xml:space="preserve">赤木妙子　</t>
    </r>
    <r>
      <rPr>
        <sz val="11"/>
        <color rgb="FF000000"/>
        <rFont val="ＭＳ Ｐゴシック"/>
        <family val="3"/>
        <charset val="128"/>
      </rPr>
      <t xml:space="preserve">(</t>
    </r>
    <r>
      <rPr>
        <sz val="11"/>
        <color rgb="FF000000"/>
        <rFont val="Noto Sans"/>
        <family val="2"/>
      </rPr>
      <t xml:space="preserve">社会学部教授）</t>
    </r>
  </si>
  <si>
    <t xml:space="preserve">幼・小・中・高教諭　</t>
  </si>
  <si>
    <r>
      <rPr>
        <sz val="11"/>
        <color rgb="FF000000"/>
        <rFont val="Noto Sans"/>
        <family val="2"/>
      </rPr>
      <t xml:space="preserve">平</t>
    </r>
    <r>
      <rPr>
        <sz val="11"/>
        <color rgb="FF000000"/>
        <rFont val="ＭＳ Ｐゴシック"/>
        <family val="3"/>
        <charset val="128"/>
      </rPr>
      <t xml:space="preserve">29-30253-500726</t>
    </r>
    <r>
      <rPr>
        <sz val="11"/>
        <color rgb="FF000000"/>
        <rFont val="Noto Sans"/>
        <family val="2"/>
      </rPr>
      <t xml:space="preserve">号</t>
    </r>
  </si>
  <si>
    <r>
      <rPr>
        <sz val="13"/>
        <color rgb="FF000000"/>
        <rFont val="ＭＳ Ｐゴシック"/>
        <family val="3"/>
        <charset val="128"/>
      </rPr>
      <t xml:space="preserve">2016</t>
    </r>
    <r>
      <rPr>
        <sz val="13"/>
        <color rgb="FF000000"/>
        <rFont val="Noto Sans"/>
        <family val="2"/>
      </rPr>
      <t xml:space="preserve">年現在、日本の在留外国人数は</t>
    </r>
    <r>
      <rPr>
        <sz val="13"/>
        <color rgb="FF000000"/>
        <rFont val="ＭＳ Ｐゴシック"/>
        <family val="3"/>
        <charset val="128"/>
      </rPr>
      <t xml:space="preserve">230</t>
    </r>
    <r>
      <rPr>
        <sz val="13"/>
        <color rgb="FF000000"/>
        <rFont val="Noto Sans"/>
        <family val="2"/>
      </rPr>
      <t xml:space="preserve">万人を超え、学校現場に多様な文化的・民族的ルーツを持つ児童・生徒が混在することはもはや珍しいことではない。当講習では、幕末開国期以降にはじまる「海外出稼ぎ日本人移民」の歴史をひもといていくことを通して、現代日本に暮らす「ニューカマー」と呼ばれる南米日系人の祖先である</t>
    </r>
    <r>
      <rPr>
        <sz val="13"/>
        <color rgb="FF000000"/>
        <rFont val="ＭＳ Ｐゴシック"/>
        <family val="3"/>
        <charset val="128"/>
      </rPr>
      <t xml:space="preserve">&lt;</t>
    </r>
    <r>
      <rPr>
        <sz val="13"/>
        <color rgb="FF000000"/>
        <rFont val="Noto Sans"/>
        <family val="2"/>
      </rPr>
      <t xml:space="preserve">彼ら</t>
    </r>
    <r>
      <rPr>
        <sz val="13"/>
        <color rgb="FF000000"/>
        <rFont val="ＭＳ Ｐゴシック"/>
        <family val="3"/>
        <charset val="128"/>
      </rPr>
      <t xml:space="preserve">&gt;</t>
    </r>
    <r>
      <rPr>
        <sz val="13"/>
        <color rgb="FF000000"/>
        <rFont val="Noto Sans"/>
        <family val="2"/>
      </rPr>
      <t xml:space="preserve">＝</t>
    </r>
    <r>
      <rPr>
        <sz val="13"/>
        <color rgb="FF000000"/>
        <rFont val="ＭＳ Ｐゴシック"/>
        <family val="3"/>
        <charset val="128"/>
      </rPr>
      <t xml:space="preserve">&lt;</t>
    </r>
    <r>
      <rPr>
        <sz val="13"/>
        <color rgb="FF000000"/>
        <rFont val="Noto Sans"/>
        <family val="2"/>
      </rPr>
      <t xml:space="preserve">私たち</t>
    </r>
    <r>
      <rPr>
        <sz val="13"/>
        <color rgb="FF000000"/>
        <rFont val="ＭＳ Ｐゴシック"/>
        <family val="3"/>
        <charset val="128"/>
      </rPr>
      <t xml:space="preserve">&gt;</t>
    </r>
    <r>
      <rPr>
        <sz val="13"/>
        <color rgb="FF000000"/>
        <rFont val="Noto Sans"/>
        <family val="2"/>
      </rPr>
      <t xml:space="preserve">の歩みを理解しようとするものである。</t>
    </r>
  </si>
  <si>
    <r>
      <rPr>
        <sz val="13"/>
        <color rgb="FF000000"/>
        <rFont val="Noto Sans"/>
        <family val="2"/>
      </rPr>
      <t xml:space="preserve">赤木妙子　</t>
    </r>
    <r>
      <rPr>
        <sz val="13"/>
        <color rgb="FF000000"/>
        <rFont val="ＭＳ Ｐゴシック"/>
        <family val="3"/>
        <charset val="128"/>
      </rPr>
      <t xml:space="preserve">(</t>
    </r>
    <r>
      <rPr>
        <sz val="13"/>
        <color rgb="FF000000"/>
        <rFont val="Noto Sans"/>
        <family val="2"/>
      </rPr>
      <t xml:space="preserve">社会学部教授）</t>
    </r>
  </si>
  <si>
    <r>
      <rPr>
        <sz val="11"/>
        <color rgb="FF000000"/>
        <rFont val="Noto Sans"/>
        <family val="2"/>
      </rPr>
      <t xml:space="preserve">平</t>
    </r>
    <r>
      <rPr>
        <sz val="11"/>
        <color rgb="FF000000"/>
        <rFont val="ＭＳ Ｐゴシック"/>
        <family val="3"/>
        <charset val="128"/>
      </rPr>
      <t xml:space="preserve">29-30253-500727</t>
    </r>
    <r>
      <rPr>
        <sz val="11"/>
        <color rgb="FF000000"/>
        <rFont val="Noto Sans"/>
        <family val="2"/>
      </rPr>
      <t xml:space="preserve">号</t>
    </r>
  </si>
  <si>
    <t xml:space="preserve">【選択】学校カウンセリング</t>
  </si>
  <si>
    <t xml:space="preserve">本講習では、現代の子どもを取り巻く諸問題（不登校・いじめ・発達障害など）を取り上げ、その概要と具体的な対応について検討する。一次的な支援である予防、二次的な支援である問題の早期発見と介入、そして個別の問題に対する三次的な支援という視点から、子どものサインをどう把握していくか、それを成長の機会としてどうとらえ活かしていくか、そして昨今ますます重要となっている保護者や他専門機関と連携にも焦点を当てる。</t>
  </si>
  <si>
    <r>
      <rPr>
        <sz val="11"/>
        <color rgb="FF000000"/>
        <rFont val="Noto Sans"/>
        <family val="2"/>
      </rPr>
      <t xml:space="preserve">黒沢　幸子 </t>
    </r>
    <r>
      <rPr>
        <sz val="11"/>
        <color rgb="FF000000"/>
        <rFont val="ＭＳ Ｐゴシック"/>
        <family val="3"/>
        <charset val="128"/>
      </rPr>
      <t xml:space="preserve">( </t>
    </r>
    <r>
      <rPr>
        <sz val="11"/>
        <color rgb="FF000000"/>
        <rFont val="Noto Sans"/>
        <family val="2"/>
      </rPr>
      <t xml:space="preserve">人間学部教授）
杉本　希映 </t>
    </r>
    <r>
      <rPr>
        <sz val="11"/>
        <color rgb="FF000000"/>
        <rFont val="ＭＳ Ｐゴシック"/>
        <family val="3"/>
        <charset val="128"/>
      </rPr>
      <t xml:space="preserve">( </t>
    </r>
    <r>
      <rPr>
        <sz val="11"/>
        <color rgb="FF000000"/>
        <rFont val="Noto Sans"/>
        <family val="2"/>
      </rPr>
      <t xml:space="preserve">人間学部准教授）          </t>
    </r>
  </si>
  <si>
    <r>
      <rPr>
        <sz val="11"/>
        <color rgb="FF000000"/>
        <rFont val="Noto Sans"/>
        <family val="2"/>
      </rPr>
      <t xml:space="preserve">平</t>
    </r>
    <r>
      <rPr>
        <sz val="11"/>
        <color rgb="FF000000"/>
        <rFont val="ＭＳ Ｐゴシック"/>
        <family val="3"/>
        <charset val="128"/>
      </rPr>
      <t xml:space="preserve">29-30253-500728</t>
    </r>
    <r>
      <rPr>
        <sz val="11"/>
        <color rgb="FF000000"/>
        <rFont val="Noto Sans"/>
        <family val="2"/>
      </rPr>
      <t xml:space="preserve">号</t>
    </r>
  </si>
  <si>
    <r>
      <rPr>
        <sz val="13"/>
        <color rgb="FF000000"/>
        <rFont val="Noto Sans"/>
        <family val="2"/>
      </rPr>
      <t xml:space="preserve">黒沢　幸子 </t>
    </r>
    <r>
      <rPr>
        <sz val="13"/>
        <color rgb="FF000000"/>
        <rFont val="ＭＳ Ｐゴシック"/>
        <family val="3"/>
        <charset val="128"/>
      </rPr>
      <t xml:space="preserve">( </t>
    </r>
    <r>
      <rPr>
        <sz val="13"/>
        <color rgb="FF000000"/>
        <rFont val="Noto Sans"/>
        <family val="2"/>
      </rPr>
      <t xml:space="preserve">人間学部教授）
杉本　希映 </t>
    </r>
    <r>
      <rPr>
        <sz val="13"/>
        <color rgb="FF000000"/>
        <rFont val="ＭＳ Ｐゴシック"/>
        <family val="3"/>
        <charset val="128"/>
      </rPr>
      <t xml:space="preserve">( </t>
    </r>
    <r>
      <rPr>
        <sz val="13"/>
        <color rgb="FF000000"/>
        <rFont val="Noto Sans"/>
        <family val="2"/>
      </rPr>
      <t xml:space="preserve">人間学部准教授）          </t>
    </r>
  </si>
  <si>
    <r>
      <rPr>
        <sz val="11"/>
        <color rgb="FF000000"/>
        <rFont val="Noto Sans"/>
        <family val="2"/>
      </rPr>
      <t xml:space="preserve">平</t>
    </r>
    <r>
      <rPr>
        <sz val="11"/>
        <color rgb="FF000000"/>
        <rFont val="ＭＳ Ｐゴシック"/>
        <family val="3"/>
        <charset val="128"/>
      </rPr>
      <t xml:space="preserve">29-30253-500729</t>
    </r>
    <r>
      <rPr>
        <sz val="11"/>
        <color rgb="FF000000"/>
        <rFont val="Noto Sans"/>
        <family val="2"/>
      </rPr>
      <t xml:space="preserve">号</t>
    </r>
  </si>
  <si>
    <t xml:space="preserve">【選択】学校における中国語</t>
  </si>
  <si>
    <t xml:space="preserve">学校等で日本語母語話者と中国語母語話者が共に学ぶ際には，両者の言語習慣や文化の違いにより相手に対する誤解が生じることが予想される。本講習では，そうした誤解を可能な限り未然に防ぐべく，中国語母語話者の持つ背景に対する理解を深めることを目的とする。また，その目的のために必要となる初歩的な中国語の運用能力を身につけることも目指す。</t>
  </si>
  <si>
    <r>
      <rPr>
        <sz val="11"/>
        <color rgb="FF000000"/>
        <rFont val="Noto Sans"/>
        <family val="2"/>
      </rPr>
      <t xml:space="preserve">黄　丹青  </t>
    </r>
    <r>
      <rPr>
        <sz val="11"/>
        <color rgb="FF000000"/>
        <rFont val="ＭＳ Ｐゴシック"/>
        <family val="3"/>
        <charset val="128"/>
      </rPr>
      <t xml:space="preserve">(</t>
    </r>
    <r>
      <rPr>
        <sz val="11"/>
        <color rgb="FF000000"/>
        <rFont val="Noto Sans"/>
        <family val="2"/>
      </rPr>
      <t xml:space="preserve">外国語学部准教授）
伊藤　大輔 </t>
    </r>
    <r>
      <rPr>
        <sz val="11"/>
        <color rgb="FF000000"/>
        <rFont val="ＭＳ Ｐゴシック"/>
        <family val="3"/>
        <charset val="128"/>
      </rPr>
      <t xml:space="preserve">(</t>
    </r>
    <r>
      <rPr>
        <sz val="11"/>
        <color rgb="FF000000"/>
        <rFont val="Noto Sans"/>
        <family val="2"/>
      </rPr>
      <t xml:space="preserve">外国語学部専任講師）</t>
    </r>
  </si>
  <si>
    <t xml:space="preserve">幼・小・中・高　教諭  養護教諭</t>
  </si>
  <si>
    <r>
      <rPr>
        <sz val="11"/>
        <color rgb="FF000000"/>
        <rFont val="Noto Sans"/>
        <family val="2"/>
      </rPr>
      <t xml:space="preserve">平</t>
    </r>
    <r>
      <rPr>
        <sz val="11"/>
        <color rgb="FF000000"/>
        <rFont val="ＭＳ Ｐゴシック"/>
        <family val="3"/>
        <charset val="128"/>
      </rPr>
      <t xml:space="preserve">29-30253-500730</t>
    </r>
    <r>
      <rPr>
        <sz val="11"/>
        <color rgb="FF000000"/>
        <rFont val="Noto Sans"/>
        <family val="2"/>
      </rPr>
      <t xml:space="preserve">号</t>
    </r>
  </si>
  <si>
    <r>
      <rPr>
        <sz val="13"/>
        <color rgb="FF000000"/>
        <rFont val="Noto Sans"/>
        <family val="2"/>
      </rPr>
      <t xml:space="preserve">黄　丹青  </t>
    </r>
    <r>
      <rPr>
        <sz val="13"/>
        <color rgb="FF000000"/>
        <rFont val="ＭＳ Ｐゴシック"/>
        <family val="3"/>
        <charset val="128"/>
      </rPr>
      <t xml:space="preserve">(</t>
    </r>
    <r>
      <rPr>
        <sz val="13"/>
        <color rgb="FF000000"/>
        <rFont val="Noto Sans"/>
        <family val="2"/>
      </rPr>
      <t xml:space="preserve">外国語学部准教授）
伊藤　大輔 </t>
    </r>
    <r>
      <rPr>
        <sz val="13"/>
        <color rgb="FF000000"/>
        <rFont val="ＭＳ Ｐゴシック"/>
        <family val="3"/>
        <charset val="128"/>
      </rPr>
      <t xml:space="preserve">(</t>
    </r>
    <r>
      <rPr>
        <sz val="13"/>
        <color rgb="FF000000"/>
        <rFont val="Noto Sans"/>
        <family val="2"/>
      </rPr>
      <t xml:space="preserve">外国語学部専任講師）</t>
    </r>
  </si>
  <si>
    <r>
      <rPr>
        <sz val="11"/>
        <color rgb="FF000000"/>
        <rFont val="Noto Sans"/>
        <family val="2"/>
      </rPr>
      <t xml:space="preserve">平</t>
    </r>
    <r>
      <rPr>
        <sz val="11"/>
        <color rgb="FF000000"/>
        <rFont val="ＭＳ Ｐゴシック"/>
        <family val="3"/>
        <charset val="128"/>
      </rPr>
      <t xml:space="preserve">29-30253-500731</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29-30261-5004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60</t>
    </r>
    <r>
      <rPr>
        <sz val="11"/>
        <color rgb="FF000000"/>
        <rFont val="Noto Sans"/>
        <family val="2"/>
      </rPr>
      <t xml:space="preserve">号</t>
    </r>
  </si>
  <si>
    <t xml:space="preserve">蒲田保育専門学校</t>
  </si>
  <si>
    <t xml:space="preserve">【選択】教育内容の充実｢現場実技充実講座」</t>
  </si>
  <si>
    <r>
      <rPr>
        <sz val="11"/>
        <color rgb="FF000000"/>
        <rFont val="Noto Sans"/>
        <family val="2"/>
      </rPr>
      <t xml:space="preserve">①パネルシアターの創設者である本人の講座を通して、その特徴や楽しさを知り、基本を学び</t>
    </r>
    <r>
      <rPr>
        <sz val="11"/>
        <color rgb="FF000000"/>
        <rFont val="ＭＳ Ｐゴシック"/>
        <family val="3"/>
        <charset val="128"/>
      </rPr>
      <t xml:space="preserve">(</t>
    </r>
    <r>
      <rPr>
        <sz val="11"/>
        <color rgb="FF000000"/>
        <rFont val="Noto Sans"/>
        <family val="2"/>
      </rPr>
      <t xml:space="preserve">復習</t>
    </r>
    <r>
      <rPr>
        <sz val="11"/>
        <color rgb="FF000000"/>
        <rFont val="ＭＳ Ｐゴシック"/>
        <family val="3"/>
        <charset val="128"/>
      </rPr>
      <t xml:space="preserve">)</t>
    </r>
    <r>
      <rPr>
        <sz val="11"/>
        <color rgb="FF000000"/>
        <rFont val="Noto Sans"/>
        <family val="2"/>
      </rPr>
      <t xml:space="preserve">し、応用力を養うよう講習します。作品を通して、構成力を養い、創意・工夫等について講習しながら、実演</t>
    </r>
    <r>
      <rPr>
        <sz val="11"/>
        <color rgb="FF000000"/>
        <rFont val="ＭＳ Ｐゴシック"/>
        <family val="3"/>
        <charset val="128"/>
      </rPr>
      <t xml:space="preserve">(</t>
    </r>
    <r>
      <rPr>
        <sz val="11"/>
        <color rgb="FF000000"/>
        <rFont val="Noto Sans"/>
        <family val="2"/>
      </rPr>
      <t xml:space="preserve">発表</t>
    </r>
    <r>
      <rPr>
        <sz val="11"/>
        <color rgb="FF000000"/>
        <rFont val="ＭＳ Ｐゴシック"/>
        <family val="3"/>
        <charset val="128"/>
      </rPr>
      <t xml:space="preserve">)</t>
    </r>
    <r>
      <rPr>
        <sz val="11"/>
        <color rgb="FF000000"/>
        <rFont val="Noto Sans"/>
        <family val="2"/>
      </rPr>
      <t xml:space="preserve">から、作品の魅力を発見し、いろいろ作品の演じ方を講習します。
</t>
    </r>
  </si>
  <si>
    <r>
      <rPr>
        <sz val="11"/>
        <color rgb="FF000000"/>
        <rFont val="Noto Sans"/>
        <family val="2"/>
      </rPr>
      <t xml:space="preserve">古宇田　亮順</t>
    </r>
    <r>
      <rPr>
        <sz val="11"/>
        <color rgb="FF000000"/>
        <rFont val="ＭＳ Ｐゴシック"/>
        <family val="3"/>
        <charset val="128"/>
      </rPr>
      <t xml:space="preserve">(</t>
    </r>
    <r>
      <rPr>
        <sz val="11"/>
        <color rgb="FF000000"/>
        <rFont val="Noto Sans"/>
        <family val="2"/>
      </rPr>
      <t xml:space="preserve">淑徳大学通信教育課程講師</t>
    </r>
    <r>
      <rPr>
        <sz val="11"/>
        <color rgb="FF000000"/>
        <rFont val="ＭＳ Ｐゴシック"/>
        <family val="3"/>
        <charset val="128"/>
      </rPr>
      <t xml:space="preserve">)</t>
    </r>
  </si>
  <si>
    <t xml:space="preserve">東京都大田区</t>
  </si>
  <si>
    <r>
      <rPr>
        <sz val="11"/>
        <rFont val="Noto Sans"/>
        <family val="2"/>
      </rPr>
      <t xml:space="preserve">幼稚園教諭</t>
    </r>
    <r>
      <rPr>
        <sz val="11"/>
        <rFont val="ＭＳ Ｐゴシック"/>
        <family val="3"/>
        <charset val="128"/>
      </rPr>
      <t xml:space="preserve">(</t>
    </r>
    <r>
      <rPr>
        <sz val="11"/>
        <rFont val="Noto Sans"/>
        <family val="2"/>
      </rPr>
      <t xml:space="preserve">小学校教諭可</t>
    </r>
    <r>
      <rPr>
        <sz val="11"/>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0-500163</t>
    </r>
    <r>
      <rPr>
        <sz val="11"/>
        <color rgb="FF000000"/>
        <rFont val="Noto Sans"/>
        <family val="2"/>
      </rPr>
      <t xml:space="preserve">号</t>
    </r>
  </si>
  <si>
    <t xml:space="preserve">03-3741-7460</t>
  </si>
  <si>
    <t xml:space="preserve">http://www.kanno.ac.jp/</t>
  </si>
  <si>
    <t xml:space="preserve">40010</t>
  </si>
  <si>
    <t xml:space="preserve">4</t>
  </si>
  <si>
    <r>
      <rPr>
        <sz val="13"/>
        <color rgb="FF000000"/>
        <rFont val="Noto Sans"/>
        <family val="2"/>
      </rPr>
      <t xml:space="preserve">①パネルシアターの創設者である本人の講座を通して、その特徴や楽しさを知り、基本を学び</t>
    </r>
    <r>
      <rPr>
        <sz val="13"/>
        <color rgb="FF000000"/>
        <rFont val="ＭＳ Ｐゴシック"/>
        <family val="3"/>
        <charset val="128"/>
      </rPr>
      <t xml:space="preserve">(</t>
    </r>
    <r>
      <rPr>
        <sz val="13"/>
        <color rgb="FF000000"/>
        <rFont val="Noto Sans"/>
        <family val="2"/>
      </rPr>
      <t xml:space="preserve">復習</t>
    </r>
    <r>
      <rPr>
        <sz val="13"/>
        <color rgb="FF000000"/>
        <rFont val="ＭＳ Ｐゴシック"/>
        <family val="3"/>
        <charset val="128"/>
      </rPr>
      <t xml:space="preserve">)</t>
    </r>
    <r>
      <rPr>
        <sz val="13"/>
        <color rgb="FF000000"/>
        <rFont val="Noto Sans"/>
        <family val="2"/>
      </rPr>
      <t xml:space="preserve">し、応用力を養うよう講習します。作品を通して、構成力を養い、創意・工夫等について講習しながら、実演</t>
    </r>
    <r>
      <rPr>
        <sz val="13"/>
        <color rgb="FF000000"/>
        <rFont val="ＭＳ Ｐゴシック"/>
        <family val="3"/>
        <charset val="128"/>
      </rPr>
      <t xml:space="preserve">(</t>
    </r>
    <r>
      <rPr>
        <sz val="13"/>
        <color rgb="FF000000"/>
        <rFont val="Noto Sans"/>
        <family val="2"/>
      </rPr>
      <t xml:space="preserve">発表</t>
    </r>
    <r>
      <rPr>
        <sz val="13"/>
        <color rgb="FF000000"/>
        <rFont val="ＭＳ Ｐゴシック"/>
        <family val="3"/>
        <charset val="128"/>
      </rPr>
      <t xml:space="preserve">)</t>
    </r>
    <r>
      <rPr>
        <sz val="13"/>
        <color rgb="FF000000"/>
        <rFont val="Noto Sans"/>
        <family val="2"/>
      </rPr>
      <t xml:space="preserve">から、作品の魅力を発見し、いろいろ作品の演じ方を講習します。
</t>
    </r>
  </si>
  <si>
    <r>
      <rPr>
        <sz val="13"/>
        <color rgb="FF000000"/>
        <rFont val="Noto Sans"/>
        <family val="2"/>
      </rPr>
      <t xml:space="preserve">古宇田　亮順</t>
    </r>
    <r>
      <rPr>
        <sz val="13"/>
        <color rgb="FF000000"/>
        <rFont val="ＭＳ Ｐゴシック"/>
        <family val="3"/>
        <charset val="128"/>
      </rPr>
      <t xml:space="preserve">(</t>
    </r>
    <r>
      <rPr>
        <sz val="13"/>
        <color rgb="FF000000"/>
        <rFont val="Noto Sans"/>
        <family val="2"/>
      </rPr>
      <t xml:space="preserve">淑徳大学通信教育課程講師</t>
    </r>
    <r>
      <rPr>
        <sz val="13"/>
        <color rgb="FF000000"/>
        <rFont val="ＭＳ Ｐゴシック"/>
        <family val="3"/>
        <charset val="128"/>
      </rPr>
      <t xml:space="preserve">)</t>
    </r>
  </si>
  <si>
    <t xml:space="preserve">①歌い、踊り、語ってきた人類の歴史をふり返りながら、どのようにしたら子ども達が「心を動かすか」に重点をおきながら、指導する方法を実践します。ことば、動き、音が未分化に発達する時期の子ども達に、これから、能力の関係を育てながら指導する方法を講習します。
②子ども達には、何よりも楽しく遊ぶことが大事で、その中から豊かな心が生まれます。小さい時に遊びながら学んだことを育てる指導方法を講習します。</t>
  </si>
  <si>
    <r>
      <rPr>
        <sz val="11"/>
        <color rgb="FF000000"/>
        <rFont val="Noto Sans"/>
        <family val="2"/>
      </rPr>
      <t xml:space="preserve">二階堂邦子</t>
    </r>
    <r>
      <rPr>
        <sz val="11"/>
        <color rgb="FF000000"/>
        <rFont val="ＭＳ Ｐゴシック"/>
        <family val="3"/>
        <charset val="128"/>
      </rPr>
      <t xml:space="preserve">(</t>
    </r>
    <r>
      <rPr>
        <sz val="11"/>
        <color rgb="FF000000"/>
        <rFont val="Noto Sans"/>
        <family val="2"/>
      </rPr>
      <t xml:space="preserve">横浜女子短期大学教授</t>
    </r>
    <r>
      <rPr>
        <sz val="11"/>
        <color rgb="FF000000"/>
        <rFont val="ＭＳ Ｐゴシック"/>
        <family val="3"/>
        <charset val="128"/>
      </rPr>
      <t xml:space="preserve">)
</t>
    </r>
    <r>
      <rPr>
        <sz val="11"/>
        <color rgb="FF000000"/>
        <rFont val="Noto Sans"/>
        <family val="2"/>
      </rPr>
      <t xml:space="preserve">竹内エリカ</t>
    </r>
    <r>
      <rPr>
        <sz val="11"/>
        <color rgb="FF000000"/>
        <rFont val="ＭＳ Ｐゴシック"/>
        <family val="3"/>
        <charset val="128"/>
      </rPr>
      <t xml:space="preserve">(</t>
    </r>
    <r>
      <rPr>
        <sz val="11"/>
        <color rgb="FF000000"/>
        <rFont val="Noto Sans"/>
        <family val="2"/>
      </rPr>
      <t xml:space="preserve">日本キッズコーチング協会理事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40010-500164</t>
    </r>
    <r>
      <rPr>
        <sz val="11"/>
        <color rgb="FF000000"/>
        <rFont val="Noto Sans"/>
        <family val="2"/>
      </rPr>
      <t xml:space="preserve">号</t>
    </r>
  </si>
  <si>
    <r>
      <rPr>
        <sz val="13"/>
        <color rgb="FF000000"/>
        <rFont val="Noto Sans"/>
        <family val="2"/>
      </rPr>
      <t xml:space="preserve">二階堂邦子</t>
    </r>
    <r>
      <rPr>
        <sz val="13"/>
        <color rgb="FF000000"/>
        <rFont val="ＭＳ Ｐゴシック"/>
        <family val="3"/>
        <charset val="128"/>
      </rPr>
      <t xml:space="preserve">(</t>
    </r>
    <r>
      <rPr>
        <sz val="13"/>
        <color rgb="FF000000"/>
        <rFont val="Noto Sans"/>
        <family val="2"/>
      </rPr>
      <t xml:space="preserve">横浜女子短期大学教授</t>
    </r>
    <r>
      <rPr>
        <sz val="13"/>
        <color rgb="FF000000"/>
        <rFont val="ＭＳ Ｐゴシック"/>
        <family val="3"/>
        <charset val="128"/>
      </rPr>
      <t xml:space="preserve">)
</t>
    </r>
    <r>
      <rPr>
        <sz val="13"/>
        <color rgb="FF000000"/>
        <rFont val="Noto Sans"/>
        <family val="2"/>
      </rPr>
      <t xml:space="preserve">竹内エリカ</t>
    </r>
    <r>
      <rPr>
        <sz val="13"/>
        <color rgb="FF000000"/>
        <rFont val="ＭＳ Ｐゴシック"/>
        <family val="3"/>
        <charset val="128"/>
      </rPr>
      <t xml:space="preserve">(</t>
    </r>
    <r>
      <rPr>
        <sz val="13"/>
        <color rgb="FF000000"/>
        <rFont val="Noto Sans"/>
        <family val="2"/>
      </rPr>
      <t xml:space="preserve">日本キッズコーチング協会理事長）</t>
    </r>
  </si>
  <si>
    <t xml:space="preserve">①パネルシアターの作品を通して、その特徴や楽しさを知り、基本を学び復習し、応用力を養うよう講習します。作品を通して、構成力を養い、創意・工夫等について講習しながら、実演（発表）から、作品の魅力を発見し、いろいろな作品の演じ方を講習します。
②日本の国民が大切にしてきた伝統的な行事や季節の歌、生活の歌、語り継ぎたい童謡から新しいうたについて、幼稚園等で指導できるような方法を講習します。子どもや保護者とのコミュニケーションの重要性についての共通理解について実践します。</t>
  </si>
  <si>
    <r>
      <rPr>
        <sz val="11"/>
        <color rgb="FF000000"/>
        <rFont val="Noto Sans"/>
        <family val="2"/>
      </rPr>
      <t xml:space="preserve">月下　和恵</t>
    </r>
    <r>
      <rPr>
        <sz val="11"/>
        <color rgb="FF000000"/>
        <rFont val="ＭＳ Ｐゴシック"/>
        <family val="3"/>
        <charset val="128"/>
      </rPr>
      <t xml:space="preserve">(</t>
    </r>
    <r>
      <rPr>
        <sz val="11"/>
        <color rgb="FF000000"/>
        <rFont val="Noto Sans"/>
        <family val="2"/>
      </rPr>
      <t xml:space="preserve">蒲田保育専門学校非常勤講師</t>
    </r>
    <r>
      <rPr>
        <sz val="11"/>
        <color rgb="FF000000"/>
        <rFont val="ＭＳ Ｐゴシック"/>
        <family val="3"/>
        <charset val="128"/>
      </rPr>
      <t xml:space="preserve">)
</t>
    </r>
    <r>
      <rPr>
        <sz val="11"/>
        <color rgb="FF000000"/>
        <rFont val="Noto Sans"/>
        <family val="2"/>
      </rPr>
      <t xml:space="preserve">吉武まつ子</t>
    </r>
    <r>
      <rPr>
        <sz val="11"/>
        <color rgb="FF000000"/>
        <rFont val="ＭＳ Ｐゴシック"/>
        <family val="3"/>
        <charset val="128"/>
      </rPr>
      <t xml:space="preserve">(</t>
    </r>
    <r>
      <rPr>
        <sz val="11"/>
        <color rgb="FF000000"/>
        <rFont val="Noto Sans"/>
        <family val="2"/>
      </rPr>
      <t xml:space="preserve">彩の国さいたま親善大使）</t>
    </r>
  </si>
  <si>
    <r>
      <rPr>
        <sz val="11"/>
        <color rgb="FF000000"/>
        <rFont val="Noto Sans"/>
        <family val="2"/>
      </rPr>
      <t xml:space="preserve">平</t>
    </r>
    <r>
      <rPr>
        <sz val="11"/>
        <color rgb="FF000000"/>
        <rFont val="ＭＳ Ｐゴシック"/>
        <family val="3"/>
        <charset val="128"/>
      </rPr>
      <t xml:space="preserve">29-40010-500165</t>
    </r>
    <r>
      <rPr>
        <sz val="11"/>
        <color rgb="FF000000"/>
        <rFont val="Noto Sans"/>
        <family val="2"/>
      </rPr>
      <t xml:space="preserve">号</t>
    </r>
  </si>
  <si>
    <r>
      <rPr>
        <sz val="13"/>
        <color rgb="FF000000"/>
        <rFont val="Noto Sans"/>
        <family val="2"/>
      </rPr>
      <t xml:space="preserve">月下　和恵</t>
    </r>
    <r>
      <rPr>
        <sz val="13"/>
        <color rgb="FF000000"/>
        <rFont val="ＭＳ Ｐゴシック"/>
        <family val="3"/>
        <charset val="128"/>
      </rPr>
      <t xml:space="preserve">(</t>
    </r>
    <r>
      <rPr>
        <sz val="13"/>
        <color rgb="FF000000"/>
        <rFont val="Noto Sans"/>
        <family val="2"/>
      </rPr>
      <t xml:space="preserve">蒲田保育専門学校非常勤講師</t>
    </r>
    <r>
      <rPr>
        <sz val="13"/>
        <color rgb="FF000000"/>
        <rFont val="ＭＳ Ｐゴシック"/>
        <family val="3"/>
        <charset val="128"/>
      </rPr>
      <t xml:space="preserve">)
</t>
    </r>
    <r>
      <rPr>
        <sz val="13"/>
        <color rgb="FF000000"/>
        <rFont val="Noto Sans"/>
        <family val="2"/>
      </rPr>
      <t xml:space="preserve">吉武まつ子</t>
    </r>
    <r>
      <rPr>
        <sz val="13"/>
        <color rgb="FF000000"/>
        <rFont val="ＭＳ Ｐゴシック"/>
        <family val="3"/>
        <charset val="128"/>
      </rPr>
      <t xml:space="preserve">(</t>
    </r>
    <r>
      <rPr>
        <sz val="13"/>
        <color rgb="FF000000"/>
        <rFont val="Noto Sans"/>
        <family val="2"/>
      </rPr>
      <t xml:space="preserve">彩の国さいたま親善大使）</t>
    </r>
  </si>
  <si>
    <t xml:space="preserve">【選択】生徒指導の充実に関する事項</t>
  </si>
  <si>
    <t xml:space="preserve">いじめ、不登校、非行、校内暴力、発達障害等、現在の学校現場で抱える様々の問題に、教師が向き合っていくには、最新の生徒指導に関する知識や教育相談技法、カウンセリング技術、体験活動指導の技術等の取得が必要である。
この研修の目的は、学校現場での指導力向上にある。そして、一人一人の子どもの将来を預かる教師という職業に、今何が求められているのか、あらためて見つめなおす機会ともなる研修を目指す。</t>
  </si>
  <si>
    <r>
      <rPr>
        <sz val="11"/>
        <color rgb="FF000000"/>
        <rFont val="Noto Sans"/>
        <family val="2"/>
      </rPr>
      <t xml:space="preserve">花輪 敏男（共栄大学客員教授、</t>
    </r>
    <r>
      <rPr>
        <sz val="11"/>
        <color rgb="FF000000"/>
        <rFont val="ＭＳ Ｐゴシック"/>
        <family val="3"/>
        <charset val="128"/>
      </rPr>
      <t xml:space="preserve">FR</t>
    </r>
    <r>
      <rPr>
        <sz val="11"/>
        <color rgb="FF000000"/>
        <rFont val="Noto Sans"/>
        <family val="2"/>
      </rPr>
      <t xml:space="preserve">教育臨床研究所長）
栗原 慎二（広島大学大学院教育学研究科教授）
西山久子（福岡教育大学教育実践講座教授）
バーンズ亀山静子（早稲田大学教育学部講師）
今村裕（大分大学大学院教育学研究科教授）
野田正人（立命館大学産業社会学部教授）
藤崎 育子（開善塾教育相談研究所長）</t>
    </r>
  </si>
  <si>
    <t xml:space="preserve">東京都渋谷区代々木</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2</t>
    </r>
    <r>
      <rPr>
        <sz val="11"/>
        <color rgb="FF000000"/>
        <rFont val="Noto Sans"/>
        <family val="2"/>
      </rPr>
      <t xml:space="preserve">号</t>
    </r>
  </si>
  <si>
    <t xml:space="preserve">03-6407-7714</t>
  </si>
  <si>
    <t xml:space="preserve">http://www.niye.go.jp/</t>
  </si>
  <si>
    <r>
      <rPr>
        <sz val="13"/>
        <color rgb="FF000000"/>
        <rFont val="Noto Sans"/>
        <family val="2"/>
      </rPr>
      <t xml:space="preserve">花輪 敏男（共栄大学客員教授、</t>
    </r>
    <r>
      <rPr>
        <sz val="13"/>
        <color rgb="FF000000"/>
        <rFont val="ＭＳ Ｐゴシック"/>
        <family val="3"/>
        <charset val="128"/>
      </rPr>
      <t xml:space="preserve">FR</t>
    </r>
    <r>
      <rPr>
        <sz val="13"/>
        <color rgb="FF000000"/>
        <rFont val="Noto Sans"/>
        <family val="2"/>
      </rPr>
      <t xml:space="preserve">教育臨床研究所長）
栗原 慎二（広島大学大学院教育学研究科教授）
西山久子（福岡教育大学教育実践講座教授）
バーンズ亀山静子（早稲田大学教育学部講師）
今村裕（大分大学大学院教育学研究科教授）
野田正人（立命館大学産業社会学部教授）
藤崎 育子（開善塾教育相談研究所長）</t>
    </r>
  </si>
  <si>
    <t xml:space="preserve">【選択】学級経営、生徒指導に活かす体験活動の指導</t>
  </si>
  <si>
    <t xml:space="preserve">教員が体験活動の意義について理解するとともに、児童の集団宿泊活動を効果的に実施するための基本的な体験活動指導技術を実習を通して身につける。また、学習指導要領における体験活動の取扱いについて理解し、学級経営や生徒指導に活きる指導方法を講義や演習を通して習得する。</t>
  </si>
  <si>
    <r>
      <rPr>
        <sz val="11"/>
        <color rgb="FF000000"/>
        <rFont val="Noto Sans"/>
        <family val="2"/>
      </rPr>
      <t xml:space="preserve">合田哲雄（文部科学省初等中等教育局教育課程課長）　　　　　　　　　
杉田洋</t>
    </r>
    <r>
      <rPr>
        <sz val="11"/>
        <color rgb="FF000000"/>
        <rFont val="ＭＳ Ｐゴシック"/>
        <family val="3"/>
        <charset val="128"/>
      </rPr>
      <t xml:space="preserve">(</t>
    </r>
    <r>
      <rPr>
        <sz val="11"/>
        <color rgb="FF000000"/>
        <rFont val="Noto Sans"/>
        <family val="2"/>
      </rPr>
      <t xml:space="preserve">國學院大學人間開発学部教授</t>
    </r>
    <r>
      <rPr>
        <sz val="11"/>
        <color rgb="FF000000"/>
        <rFont val="ＭＳ Ｐゴシック"/>
        <family val="3"/>
        <charset val="128"/>
      </rPr>
      <t xml:space="preserve">)
</t>
    </r>
    <r>
      <rPr>
        <sz val="11"/>
        <color rgb="FF000000"/>
        <rFont val="Noto Sans"/>
        <family val="2"/>
      </rPr>
      <t xml:space="preserve">鈴木みゆき（和洋女子大学人文学群教授）
伊野亘（国立青少年教育振興機構理事）
青木康太朗（国立青少年教育振興機構青少年教育研究センター研究員）
山本裕之（国立青少年教育振興機構教育事業部企画課指導者養成係長）
小久保信幸（公益財団法人日本レクリエーション協会レクリエーション支援者育成チームマネージャー）
長野信一（日本体操研究所所長）
</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73</t>
    </r>
    <r>
      <rPr>
        <sz val="11"/>
        <color rgb="FF000000"/>
        <rFont val="Noto Sans"/>
        <family val="2"/>
      </rPr>
      <t xml:space="preserve">号</t>
    </r>
  </si>
  <si>
    <r>
      <rPr>
        <sz val="13"/>
        <color rgb="FF000000"/>
        <rFont val="Noto Sans"/>
        <family val="2"/>
      </rPr>
      <t xml:space="preserve">合田哲雄（文部科学省初等中等教育局教育課程課長）　　　　　　　　　
杉田洋</t>
    </r>
    <r>
      <rPr>
        <sz val="13"/>
        <color rgb="FF000000"/>
        <rFont val="ＭＳ Ｐゴシック"/>
        <family val="3"/>
        <charset val="128"/>
      </rPr>
      <t xml:space="preserve">(</t>
    </r>
    <r>
      <rPr>
        <sz val="13"/>
        <color rgb="FF000000"/>
        <rFont val="Noto Sans"/>
        <family val="2"/>
      </rPr>
      <t xml:space="preserve">國學院大學人間開発学部教授</t>
    </r>
    <r>
      <rPr>
        <sz val="13"/>
        <color rgb="FF000000"/>
        <rFont val="ＭＳ Ｐゴシック"/>
        <family val="3"/>
        <charset val="128"/>
      </rPr>
      <t xml:space="preserve">)
</t>
    </r>
    <r>
      <rPr>
        <sz val="13"/>
        <color rgb="FF000000"/>
        <rFont val="Noto Sans"/>
        <family val="2"/>
      </rPr>
      <t xml:space="preserve">鈴木みゆき（和洋女子大学人文学群教授）
伊野亘（国立青少年教育振興機構理事）
青木康太朗（国立青少年教育振興機構青少年教育研究センター研究員）
山本裕之（国立青少年教育振興機構教育事業部企画課指導者養成係長）
小久保信幸（公益財団法人日本レクリエーション協会レクリエーション支援者育成チームマネージャー）
長野信一（日本体操研究所所長）
</t>
    </r>
  </si>
  <si>
    <t xml:space="preserve">公益社団法人青少年交友協会</t>
  </si>
  <si>
    <t xml:space="preserve">【選択】生活体験指導者養成講習</t>
  </si>
  <si>
    <r>
      <rPr>
        <sz val="11"/>
        <color rgb="FF000000"/>
        <rFont val="Noto Sans"/>
        <family val="2"/>
      </rPr>
      <t xml:space="preserve">これからの科学的文明社会に対応する青少年の健全育成には、学校・家庭・地域の連携が大変重要です。そこで、当講習会は、</t>
    </r>
    <r>
      <rPr>
        <sz val="11"/>
        <color rgb="FF000000"/>
        <rFont val="ＭＳ Ｐゴシック"/>
        <family val="3"/>
        <charset val="128"/>
      </rPr>
      <t xml:space="preserve">4</t>
    </r>
    <r>
      <rPr>
        <sz val="11"/>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r>
      <rPr>
        <sz val="11"/>
        <color rgb="FF000000"/>
        <rFont val="Noto Sans"/>
        <family val="2"/>
      </rPr>
      <t xml:space="preserve">森田勇造</t>
    </r>
    <r>
      <rPr>
        <sz val="11"/>
        <color rgb="FF000000"/>
        <rFont val="ＭＳ Ｐゴシック"/>
        <family val="3"/>
        <charset val="128"/>
      </rPr>
      <t xml:space="preserve">(</t>
    </r>
    <r>
      <rPr>
        <sz val="11"/>
        <color rgb="FF000000"/>
        <rFont val="Noto Sans"/>
        <family val="2"/>
      </rPr>
      <t xml:space="preserve">青少年交友協会理事長）
矢澤真人</t>
    </r>
    <r>
      <rPr>
        <sz val="11"/>
        <color rgb="FF000000"/>
        <rFont val="ＭＳ Ｐゴシック"/>
        <family val="3"/>
        <charset val="128"/>
      </rPr>
      <t xml:space="preserve">(</t>
    </r>
    <r>
      <rPr>
        <sz val="11"/>
        <color rgb="FF000000"/>
        <rFont val="Noto Sans"/>
        <family val="2"/>
      </rPr>
      <t xml:space="preserve">筑波大学人文社会系教授</t>
    </r>
    <r>
      <rPr>
        <sz val="11"/>
        <color rgb="FF000000"/>
        <rFont val="ＭＳ Ｐゴシック"/>
        <family val="3"/>
        <charset val="128"/>
      </rPr>
      <t xml:space="preserve">)
</t>
    </r>
    <r>
      <rPr>
        <sz val="11"/>
        <color rgb="FF000000"/>
        <rFont val="Noto Sans"/>
        <family val="2"/>
      </rPr>
      <t xml:space="preserve">岡崎惠視</t>
    </r>
    <r>
      <rPr>
        <sz val="11"/>
        <color rgb="FF000000"/>
        <rFont val="ＭＳ Ｐゴシック"/>
        <family val="3"/>
        <charset val="128"/>
      </rPr>
      <t xml:space="preserve">(</t>
    </r>
    <r>
      <rPr>
        <sz val="11"/>
        <color rgb="FF000000"/>
        <rFont val="Noto Sans"/>
        <family val="2"/>
      </rPr>
      <t xml:space="preserve">東京学芸大学名誉教授</t>
    </r>
    <r>
      <rPr>
        <sz val="11"/>
        <color rgb="FF000000"/>
        <rFont val="ＭＳ Ｐゴシック"/>
        <family val="3"/>
        <charset val="128"/>
      </rPr>
      <t xml:space="preserve">)
</t>
    </r>
    <r>
      <rPr>
        <sz val="11"/>
        <color rgb="FF000000"/>
        <rFont val="Noto Sans"/>
        <family val="2"/>
      </rPr>
      <t xml:space="preserve">佐野賢治（神奈川大学経済学部教授）
押谷由夫（昭和女子大学人間社会学部教授）
伊藤純郎（筑波大学人文社会系教授）
杉森伸吉（東京学芸大学教育学部教授）
中西　史（東京学芸大学教育学部専任講師）
吉田　誠（野外文化活動指導講師）</t>
    </r>
  </si>
  <si>
    <t xml:space="preserve">東京都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小・中・高等学校　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7-500166</t>
    </r>
    <r>
      <rPr>
        <sz val="11"/>
        <color rgb="FF000000"/>
        <rFont val="Noto Sans"/>
        <family val="2"/>
      </rPr>
      <t xml:space="preserve">号</t>
    </r>
  </si>
  <si>
    <t xml:space="preserve">03-5391-1901</t>
  </si>
  <si>
    <t xml:space="preserve">http://www.din.or.jp/~kouyuu</t>
  </si>
  <si>
    <t xml:space="preserve">80007</t>
  </si>
  <si>
    <r>
      <rPr>
        <sz val="13"/>
        <color rgb="FF000000"/>
        <rFont val="Noto Sans"/>
        <family val="2"/>
      </rPr>
      <t xml:space="preserve">これからの科学的文明社会に対応する青少年の健全育成には、学校・家庭・地域の連携が大変重要です。そこで、当講習会は、</t>
    </r>
    <r>
      <rPr>
        <sz val="13"/>
        <color rgb="FF000000"/>
        <rFont val="ＭＳ Ｐゴシック"/>
        <family val="3"/>
        <charset val="128"/>
      </rPr>
      <t xml:space="preserve">4</t>
    </r>
    <r>
      <rPr>
        <sz val="13"/>
        <color rgb="FF000000"/>
        <rFont val="Noto Sans"/>
        <family val="2"/>
      </rPr>
      <t xml:space="preserve">回の自炊による共同生活を中心に、実学的な理論と実技を習得し、社会性や人間性を豊かにして人間力を向上させ、日常生活に必要な「当たり前」の生活の知恵（生活文化）を身につけ、教師としての指導力の向上に役立ててもらうことを目的とします。</t>
    </r>
  </si>
  <si>
    <r>
      <rPr>
        <sz val="13"/>
        <color rgb="FF000000"/>
        <rFont val="Noto Sans"/>
        <family val="2"/>
      </rPr>
      <t xml:space="preserve">森田勇造</t>
    </r>
    <r>
      <rPr>
        <sz val="13"/>
        <color rgb="FF000000"/>
        <rFont val="ＭＳ Ｐゴシック"/>
        <family val="3"/>
        <charset val="128"/>
      </rPr>
      <t xml:space="preserve">(</t>
    </r>
    <r>
      <rPr>
        <sz val="13"/>
        <color rgb="FF000000"/>
        <rFont val="Noto Sans"/>
        <family val="2"/>
      </rPr>
      <t xml:space="preserve">青少年交友協会理事長）
矢澤真人</t>
    </r>
    <r>
      <rPr>
        <sz val="13"/>
        <color rgb="FF000000"/>
        <rFont val="ＭＳ Ｐゴシック"/>
        <family val="3"/>
        <charset val="128"/>
      </rPr>
      <t xml:space="preserve">(</t>
    </r>
    <r>
      <rPr>
        <sz val="13"/>
        <color rgb="FF000000"/>
        <rFont val="Noto Sans"/>
        <family val="2"/>
      </rPr>
      <t xml:space="preserve">筑波大学人文社会系教授</t>
    </r>
    <r>
      <rPr>
        <sz val="13"/>
        <color rgb="FF000000"/>
        <rFont val="ＭＳ Ｐゴシック"/>
        <family val="3"/>
        <charset val="128"/>
      </rPr>
      <t xml:space="preserve">)
</t>
    </r>
    <r>
      <rPr>
        <sz val="13"/>
        <color rgb="FF000000"/>
        <rFont val="Noto Sans"/>
        <family val="2"/>
      </rPr>
      <t xml:space="preserve">岡崎惠視</t>
    </r>
    <r>
      <rPr>
        <sz val="13"/>
        <color rgb="FF000000"/>
        <rFont val="ＭＳ Ｐゴシック"/>
        <family val="3"/>
        <charset val="128"/>
      </rPr>
      <t xml:space="preserve">(</t>
    </r>
    <r>
      <rPr>
        <sz val="13"/>
        <color rgb="FF000000"/>
        <rFont val="Noto Sans"/>
        <family val="2"/>
      </rPr>
      <t xml:space="preserve">東京学芸大学名誉教授</t>
    </r>
    <r>
      <rPr>
        <sz val="13"/>
        <color rgb="FF000000"/>
        <rFont val="ＭＳ Ｐゴシック"/>
        <family val="3"/>
        <charset val="128"/>
      </rPr>
      <t xml:space="preserve">)
</t>
    </r>
    <r>
      <rPr>
        <sz val="13"/>
        <color rgb="FF000000"/>
        <rFont val="Noto Sans"/>
        <family val="2"/>
      </rPr>
      <t xml:space="preserve">佐野賢治（神奈川大学経済学部教授）
押谷由夫（昭和女子大学人間社会学部教授）
伊藤純郎（筑波大学人文社会系教授）
杉森伸吉（東京学芸大学教育学部教授）
中西　史（東京学芸大学教育学部専任講師）
吉田　誠（野外文化活動指導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7-50016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7-50016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7-50016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07-500170</t>
    </r>
    <r>
      <rPr>
        <sz val="11"/>
        <color rgb="FF000000"/>
        <rFont val="Noto Sans"/>
        <family val="2"/>
      </rPr>
      <t xml:space="preserve">号</t>
    </r>
  </si>
  <si>
    <t xml:space="preserve">１）学習指導要領で謳われている「体験の充実」についての講義。２）校庭や園庭の自然で楽しめるネイチャーゲーム体験および自然の発見を楽しむ実習など、体験や実習を多く取り入れた実践的講習。</t>
  </si>
  <si>
    <t xml:space="preserve">日置光久（東京大学特任教授）
露木和男（早稲田大学教育・総合科学学術院教授）
井上　満（日本シェアリングネイチャー協会常務理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21-500397</t>
    </r>
    <r>
      <rPr>
        <sz val="11"/>
        <color rgb="FF000000"/>
        <rFont val="Noto Sans"/>
        <family val="2"/>
      </rPr>
      <t xml:space="preserve">号</t>
    </r>
  </si>
  <si>
    <t xml:space="preserve">公益社団法人学校教育開発研究所</t>
  </si>
  <si>
    <r>
      <rPr>
        <sz val="11"/>
        <color rgb="FF000000"/>
        <rFont val="Noto Sans"/>
        <family val="2"/>
      </rPr>
      <t xml:space="preserve">【選択】子どもの学校適応感を把握する</t>
    </r>
    <r>
      <rPr>
        <sz val="11"/>
        <color rgb="FF000000"/>
        <rFont val="ＭＳ Ｐゴシック"/>
        <family val="3"/>
        <charset val="128"/>
      </rPr>
      <t xml:space="preserve">-</t>
    </r>
    <r>
      <rPr>
        <sz val="11"/>
        <color rgb="FF000000"/>
        <rFont val="Noto Sans"/>
        <family val="2"/>
      </rPr>
      <t xml:space="preserve">学級経営への方略</t>
    </r>
    <r>
      <rPr>
        <sz val="11"/>
        <color rgb="FF000000"/>
        <rFont val="ＭＳ Ｐゴシック"/>
        <family val="3"/>
        <charset val="128"/>
      </rPr>
      <t xml:space="preserve">-</t>
    </r>
  </si>
  <si>
    <t xml:space="preserve">年々、深刻化するいじめや不登校の要因には、子どもの学校適応感が関連しています。つまり、様々な問題行動を未然に防ぐためには、子どもの学校適応感を向上させることが重要です。アセスの開発者の一人であり、これまで「誰もが行きたくなる学校づくり」として、数多くの教育委員会や学校と協働して学校改革で成果をあげた講師が、アセス入門編と結果を活かした学級経営への効果的な方略を事例を交えてわかりやすく解説します。</t>
  </si>
  <si>
    <t xml:space="preserve">栗原　慎二（広島大学大学院教育学研究科教授）</t>
  </si>
  <si>
    <t xml:space="preserve">幼稚園、小学校、中学校、高等学校、中等教育学校、特別支援学校教諭及び養護教諭</t>
  </si>
  <si>
    <r>
      <rPr>
        <sz val="11"/>
        <color rgb="FF000000"/>
        <rFont val="Noto Sans"/>
        <family val="2"/>
      </rPr>
      <t xml:space="preserve">平</t>
    </r>
    <r>
      <rPr>
        <sz val="11"/>
        <color rgb="FF000000"/>
        <rFont val="ＭＳ Ｐゴシック"/>
        <family val="3"/>
        <charset val="128"/>
      </rPr>
      <t xml:space="preserve">29-80030-500613</t>
    </r>
    <r>
      <rPr>
        <sz val="11"/>
        <color rgb="FF000000"/>
        <rFont val="Noto Sans"/>
        <family val="2"/>
      </rPr>
      <t xml:space="preserve">号</t>
    </r>
  </si>
  <si>
    <t xml:space="preserve">082-211-1030</t>
  </si>
  <si>
    <t xml:space="preserve">http://www.aises.info</t>
  </si>
  <si>
    <t xml:space="preserve">34</t>
  </si>
  <si>
    <t xml:space="preserve">80030</t>
  </si>
  <si>
    <r>
      <rPr>
        <sz val="11"/>
        <color rgb="FF000000"/>
        <rFont val="Noto Sans"/>
        <family val="2"/>
      </rPr>
      <t xml:space="preserve">【選択】誰もが学べる教室に</t>
    </r>
    <r>
      <rPr>
        <sz val="11"/>
        <color rgb="FF000000"/>
        <rFont val="ＭＳ Ｐゴシック"/>
        <family val="3"/>
        <charset val="128"/>
      </rPr>
      <t xml:space="preserve">-</t>
    </r>
    <r>
      <rPr>
        <sz val="11"/>
        <color rgb="FF000000"/>
        <rFont val="Noto Sans"/>
        <family val="2"/>
      </rPr>
      <t xml:space="preserve">ＵＤＬと合理的配慮</t>
    </r>
    <r>
      <rPr>
        <sz val="11"/>
        <color rgb="FF000000"/>
        <rFont val="ＭＳ Ｐゴシック"/>
        <family val="3"/>
        <charset val="128"/>
      </rPr>
      <t xml:space="preserve">-</t>
    </r>
  </si>
  <si>
    <t xml:space="preserve">教職経験を持ち、現場の実態に即してわかりやすいと定評のある講師が豊富な実践事例をもとに講演します。本講座では、教育現場でも義務となった「合理的配慮」とは何か、何のためにするのかをわかりやすく解説します。その上で、様々な事例を通して、子どもの成長を支援するために必要な合理的配慮のあり方を紹介します。また、基礎的環境整備や子ども理解の方法、支援の方策と個別の指導計画作成についても演習を通して学びます。</t>
  </si>
  <si>
    <t xml:space="preserve">高橋　あつ子（早稲田大学教職大学院教授）</t>
  </si>
  <si>
    <r>
      <rPr>
        <sz val="11"/>
        <color rgb="FF000000"/>
        <rFont val="Noto Sans"/>
        <family val="2"/>
      </rPr>
      <t xml:space="preserve">平</t>
    </r>
    <r>
      <rPr>
        <sz val="11"/>
        <color rgb="FF000000"/>
        <rFont val="ＭＳ Ｐゴシック"/>
        <family val="3"/>
        <charset val="128"/>
      </rPr>
      <t xml:space="preserve">29-80030-500615</t>
    </r>
    <r>
      <rPr>
        <sz val="11"/>
        <color rgb="FF000000"/>
        <rFont val="Noto Sans"/>
        <family val="2"/>
      </rPr>
      <t xml:space="preserve">号</t>
    </r>
  </si>
  <si>
    <t xml:space="preserve">神奈川県川崎市</t>
  </si>
  <si>
    <r>
      <rPr>
        <sz val="11"/>
        <color rgb="FF000000"/>
        <rFont val="Noto Sans"/>
        <family val="2"/>
      </rPr>
      <t xml:space="preserve">平</t>
    </r>
    <r>
      <rPr>
        <sz val="11"/>
        <color rgb="FF000000"/>
        <rFont val="ＭＳ Ｐゴシック"/>
        <family val="3"/>
        <charset val="128"/>
      </rPr>
      <t xml:space="preserve">29-30261-500428</t>
    </r>
    <r>
      <rPr>
        <sz val="11"/>
        <color rgb="FF000000"/>
        <rFont val="Noto Sans"/>
        <family val="2"/>
      </rPr>
      <t xml:space="preserve">号</t>
    </r>
  </si>
  <si>
    <t xml:space="preserve">神奈川県足柄下郡</t>
  </si>
  <si>
    <r>
      <rPr>
        <sz val="11"/>
        <color rgb="FF000000"/>
        <rFont val="Noto Sans"/>
        <family val="2"/>
      </rPr>
      <t xml:space="preserve">平</t>
    </r>
    <r>
      <rPr>
        <sz val="11"/>
        <color rgb="FF000000"/>
        <rFont val="ＭＳ Ｐゴシック"/>
        <family val="3"/>
        <charset val="128"/>
      </rPr>
      <t xml:space="preserve">29-30261-500432</t>
    </r>
    <r>
      <rPr>
        <sz val="11"/>
        <color rgb="FF000000"/>
        <rFont val="Noto Sans"/>
        <family val="2"/>
      </rPr>
      <t xml:space="preserve">号</t>
    </r>
  </si>
  <si>
    <t xml:space="preserve">神奈川県横須賀市</t>
  </si>
  <si>
    <r>
      <rPr>
        <sz val="11"/>
        <color rgb="FF000000"/>
        <rFont val="Noto Sans"/>
        <family val="2"/>
      </rPr>
      <t xml:space="preserve">平</t>
    </r>
    <r>
      <rPr>
        <sz val="11"/>
        <color rgb="FF000000"/>
        <rFont val="ＭＳ Ｐゴシック"/>
        <family val="3"/>
        <charset val="128"/>
      </rPr>
      <t xml:space="preserve">29-30261-500436</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29-30261-5004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63</t>
    </r>
    <r>
      <rPr>
        <sz val="11"/>
        <color rgb="FF000000"/>
        <rFont val="Noto Sans"/>
        <family val="2"/>
      </rPr>
      <t xml:space="preserve">号</t>
    </r>
  </si>
  <si>
    <t xml:space="preserve">【選択】教育に芸術のチカラを―音楽を様々な授業・指導に用いて意欲と表現力を高める―</t>
  </si>
  <si>
    <t xml:space="preserve">日本の子どもの学習意欲の低さが指摘されており「児童生徒のコミュニケーション能力の育成に資する芸術表現体験」が推進されている。アメリカに於いてリトミックを学んだ講師を中心として、音楽が子ども達の心を変化させた話を交え、幼児教育、障がい児教育への新たな可能性を提示する。特にアメリカの大学における研究成果は、教育現場での子供の心身の健康を改善する大きなヒントとなる。音楽を用いたワークショップを展開し、全ての科目と音楽のつながりを示し、学校での授業、生活において意欲と表現力の成長を促す教師像を創造する。</t>
  </si>
  <si>
    <t xml:space="preserve">天野　一哉（共生科学部教授）
安久津　太一（共生科学部非常勤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76</t>
    </r>
    <r>
      <rPr>
        <sz val="11"/>
        <color rgb="FF000000"/>
        <rFont val="Noto Sans"/>
        <family val="2"/>
      </rPr>
      <t xml:space="preserve">号</t>
    </r>
  </si>
  <si>
    <t xml:space="preserve">【選択】学級経営・教科指導に活かす体験活動</t>
  </si>
  <si>
    <t xml:space="preserve">【１日目】子供の体験活動に関する現状と課題について、児童生徒の実態や学校教育における体験活動の重要性について講義を行う。また、施設周辺のフィールドを活用して体験活動と安全管理について学ぶ。
【２日目】　教育における体験活動の意義について、学習指導要領との関わりや体験活動の教育的効果についての講義・実習を行う。また、施設の環境教育プログラムを実際に体験し、基礎技術、指導法及び安全管理について学ぶ。
</t>
  </si>
  <si>
    <t xml:space="preserve">濁川　明男（妙高市教育委員会顧問）
杉田　洋（國學院大學人間開発学部　教授）
松井　千鶴子（上越教育大学院学校教育研究科　教授）
関　智子（帝塚山大学心理学部心理学科　講師）
米村　貴（国立妙高青少年自然の家　企画指導専門職）</t>
  </si>
  <si>
    <t xml:space="preserve">新潟県妙高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中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1</t>
    </r>
    <r>
      <rPr>
        <sz val="11"/>
        <color rgb="FF000000"/>
        <rFont val="Noto Sans"/>
        <family val="2"/>
      </rPr>
      <t xml:space="preserve">号</t>
    </r>
  </si>
  <si>
    <t xml:space="preserve">0255-82-4321</t>
  </si>
  <si>
    <t xml:space="preserve">http://myoko.niye.go.jp</t>
  </si>
  <si>
    <t xml:space="preserve">15</t>
  </si>
  <si>
    <r>
      <rPr>
        <sz val="11"/>
        <color rgb="FF000000"/>
        <rFont val="Noto Sans"/>
        <family val="2"/>
      </rPr>
      <t xml:space="preserve">【選択】</t>
    </r>
    <r>
      <rPr>
        <sz val="11"/>
        <color rgb="FF000000"/>
        <rFont val="ＭＳ Ｐゴシック"/>
        <family val="3"/>
        <charset val="128"/>
      </rPr>
      <t xml:space="preserve">PBIS</t>
    </r>
    <r>
      <rPr>
        <sz val="11"/>
        <color rgb="FF000000"/>
        <rFont val="Noto Sans"/>
        <family val="2"/>
      </rPr>
      <t xml:space="preserve">（望ましい行動への介入とサポート）と学級経営</t>
    </r>
  </si>
  <si>
    <t xml:space="preserve">ＰＢＩＳ（望ましい行動への介入とサポート）は、学校や学年、学級で比較的容易に実践できる積極的な生徒指導の手法です。望ましい行動を増やし、規範意識の醸成につながる方法で、高い教育効果が実証されています。これを日本の学校教育に合わせて効果的に導入し、日常の学級経営に活かすための実際を学びます。日本の先進的な実践例も紹介し、明日からすぐにできる年度初めの学級づくりのポイントが学べます。</t>
  </si>
  <si>
    <t xml:space="preserve">栗原 慎二（広島大学大学院教育学研究科教授）</t>
  </si>
  <si>
    <t xml:space="preserve">新潟県新潟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07</t>
    </r>
    <r>
      <rPr>
        <sz val="11"/>
        <color rgb="FF000000"/>
        <rFont val="Noto Sans"/>
        <family val="2"/>
      </rPr>
      <t xml:space="preserve">号</t>
    </r>
  </si>
  <si>
    <t xml:space="preserve">【選択】子どものスキルと学力を育む</t>
  </si>
  <si>
    <t xml:space="preserve">本講座では、世界で広くその成果が実証されている『社会性と情動の学習（ＳＥＬ）』を紹介します。ＳＥＬは、社会的スキルの向上や感情を扱うスキルの向上だけでなく、学力の向上や学びの質の向上にも効果があることが実証されています。今回は、全国の講演で高い評価を誇る講師が、ＳＥＬの学びを教科学習で活かし、子どものコミュニケーションを促進して学び合いを深める協同学習の手法について、演習を交えながら解説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08</t>
    </r>
    <r>
      <rPr>
        <sz val="11"/>
        <color rgb="FF000000"/>
        <rFont val="Noto Sans"/>
        <family val="2"/>
      </rPr>
      <t xml:space="preserve">号</t>
    </r>
  </si>
  <si>
    <t xml:space="preserve">【選択】子どものスキルと人間関係を育む</t>
  </si>
  <si>
    <t xml:space="preserve">多くの学校現場と協同し実際に不登校や非行問題を解決してきた講師が、感情の気づき、理解、表現方法やコミュニケーション、課題解決などを扱う授業の進め方やポイントを楽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09</t>
    </r>
    <r>
      <rPr>
        <sz val="11"/>
        <color rgb="FF000000"/>
        <rFont val="Noto Sans"/>
        <family val="2"/>
      </rPr>
      <t xml:space="preserve">号</t>
    </r>
  </si>
  <si>
    <t xml:space="preserve">【選択】子どもの愛着形成と発達の理解</t>
  </si>
  <si>
    <t xml:space="preserve">本講座では、学力向上、不登校・非行未然防止、子どもの自尊心の向上等に成果をあげ、国内外から注目を集めている包括的生徒指導マルチレベルアプローチ（ＭＬＡ）を支える「欲求理論」「行動理論」「ソーシャルボンド理論」「愛着理論」を紹介します。これは、生徒指導を導く重要な理論です。ＭＬＡ開発プロジェクトメンバーであり、講演には定評のある講師が、子どもの愛着形成と発達の視点から、わかりやすく解説し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6</t>
    </r>
    <r>
      <rPr>
        <sz val="11"/>
        <color rgb="FF000000"/>
        <rFont val="Noto Sans"/>
        <family val="2"/>
      </rPr>
      <t xml:space="preserve">号</t>
    </r>
  </si>
  <si>
    <t xml:space="preserve">富山県富山市</t>
  </si>
  <si>
    <r>
      <rPr>
        <sz val="11"/>
        <color rgb="FF000000"/>
        <rFont val="Noto Sans"/>
        <family val="2"/>
      </rPr>
      <t xml:space="preserve">平</t>
    </r>
    <r>
      <rPr>
        <sz val="11"/>
        <color rgb="FF000000"/>
        <rFont val="ＭＳ Ｐゴシック"/>
        <family val="3"/>
        <charset val="128"/>
      </rPr>
      <t xml:space="preserve">29-30261-500448</t>
    </r>
    <r>
      <rPr>
        <sz val="11"/>
        <color rgb="FF000000"/>
        <rFont val="Noto Sans"/>
        <family val="2"/>
      </rPr>
      <t xml:space="preserve">号</t>
    </r>
  </si>
  <si>
    <t xml:space="preserve">16</t>
  </si>
  <si>
    <r>
      <rPr>
        <sz val="11"/>
        <color rgb="FF000000"/>
        <rFont val="Noto Sans"/>
        <family val="2"/>
      </rPr>
      <t xml:space="preserve">平</t>
    </r>
    <r>
      <rPr>
        <sz val="11"/>
        <color rgb="FF000000"/>
        <rFont val="ＭＳ Ｐゴシック"/>
        <family val="3"/>
        <charset val="128"/>
      </rPr>
      <t xml:space="preserve">29-30261-500465</t>
    </r>
    <r>
      <rPr>
        <sz val="11"/>
        <color rgb="FF000000"/>
        <rFont val="Noto Sans"/>
        <family val="2"/>
      </rPr>
      <t xml:space="preserve">号</t>
    </r>
  </si>
  <si>
    <t xml:space="preserve">大谷大学</t>
  </si>
  <si>
    <t xml:space="preserve">【選択】子どものこころに寄り添う</t>
  </si>
  <si>
    <t xml:space="preserve">子どものこころの発達的な変化、特に小学校中学年から思春期に当たる中学校・高等学校にかけての変化について、今一度、改めて考えてみましょう。それに伴って子どもの自己像が変化し、親子・きょうだいなどの家族関係も、学校における友達関係、対教師関係などのあり方も変化します。一人ひとりの子どものこころを見立て、それを指導や支援にどう生かしていくのか。みなさんと一緒に考えていきたいと思います。</t>
  </si>
  <si>
    <t xml:space="preserve">谷口　奈青理（文学部教授）</t>
  </si>
  <si>
    <t xml:space="preserve">石川県小松市</t>
  </si>
  <si>
    <t xml:space="preserve">幼稚園・小学校・中学校・高等学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45</t>
    </r>
    <r>
      <rPr>
        <sz val="11"/>
        <color rgb="FF000000"/>
        <rFont val="Noto Sans"/>
        <family val="2"/>
      </rPr>
      <t xml:space="preserve">号</t>
    </r>
  </si>
  <si>
    <t xml:space="preserve">075-411-8476</t>
  </si>
  <si>
    <t xml:space="preserve">http://www.otani.ac.jp/</t>
  </si>
  <si>
    <t xml:space="preserve">17</t>
  </si>
  <si>
    <t xml:space="preserve">26</t>
  </si>
  <si>
    <t xml:space="preserve">30401</t>
  </si>
  <si>
    <t xml:space="preserve">【選択】北陸の宗教文化―山岳信仰から浄土真宗へ―</t>
  </si>
  <si>
    <t xml:space="preserve">北陸地方に住む人々にとって、白山や立山は小中学生の頃に登山するなど身近な存在だと思います。これらの山々は、古くから山岳信仰の霊場としてよく知られています。また北陸地方といえば、浄土真宗とも深いつながりを持つ地域でもあります。この山岳信仰が「一向一揆」や「蓮如」とどのように関係しているのか、中世という時代の中で考えていきたいと思います。</t>
  </si>
  <si>
    <t xml:space="preserve">草野　顕之（文学部教授）</t>
  </si>
  <si>
    <t xml:space="preserve">小学校・中学校（社会）・高等学校（地理歴史）　教諭</t>
  </si>
  <si>
    <r>
      <rPr>
        <sz val="11"/>
        <color rgb="FF000000"/>
        <rFont val="Noto Sans"/>
        <family val="2"/>
      </rPr>
      <t xml:space="preserve">平</t>
    </r>
    <r>
      <rPr>
        <sz val="11"/>
        <color rgb="FF000000"/>
        <rFont val="ＭＳ Ｐゴシック"/>
        <family val="3"/>
        <charset val="128"/>
      </rPr>
      <t xml:space="preserve">29-30401-500354</t>
    </r>
    <r>
      <rPr>
        <sz val="11"/>
        <color rgb="FF000000"/>
        <rFont val="Noto Sans"/>
        <family val="2"/>
      </rPr>
      <t xml:space="preserve">号</t>
    </r>
  </si>
  <si>
    <t xml:space="preserve">福井大学</t>
  </si>
  <si>
    <t xml:space="preserve">【選択】幼児期の発達を理解する</t>
  </si>
  <si>
    <t xml:space="preserve">本講習は、本学部附属幼稚園の保育参観、グループ討議、講義で構成されます。幼児教育現場を実際に参観して討議等を行うことで、幼児期における子どもの発達や教師の援助について共通理解を深め、幼児期から学童期へのつながりを学びます。</t>
  </si>
  <si>
    <t xml:space="preserve">竹内　惠子（教育学部准教授）</t>
  </si>
  <si>
    <t xml:space="preserve">福井県福井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教諭及び小学校低学年担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2-500569</t>
    </r>
    <r>
      <rPr>
        <sz val="11"/>
        <color rgb="FF000000"/>
        <rFont val="Noto Sans"/>
        <family val="2"/>
      </rPr>
      <t xml:space="preserve">号</t>
    </r>
  </si>
  <si>
    <t xml:space="preserve">0776-27-9842</t>
  </si>
  <si>
    <t xml:space="preserve">http://www.u-fukui.ac.jp/</t>
  </si>
  <si>
    <t xml:space="preserve">18</t>
  </si>
  <si>
    <t xml:space="preserve">10042</t>
  </si>
  <si>
    <t xml:space="preserve">1</t>
  </si>
  <si>
    <t xml:space="preserve">【選択】目で見てわかる物理学：力学編</t>
  </si>
  <si>
    <t xml:space="preserve">本講習では、力・圧力・熱・波動などの物理学の主に力学分野を教える時に役立つ演示を紹介します。物理は、理科の中でも教えるのに特に苦労する科目ですが、その理由は、物理が暗記科目ではなく、理解科目だからです。「百聞は一見に如かず」と言われるように、人は、いくら詳しく言葉で説明されるよりも、目で見せてもらった方がよく理解できます。本講習では、日常生活から懸け離れた物理的な考え方を、できるだけ身の回りの道具や材料を用いて、「なるほど！」と生徒に理解してもらえるような演示を紹介します。</t>
  </si>
  <si>
    <t xml:space="preserve">栗原　一嘉（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2-500570</t>
    </r>
    <r>
      <rPr>
        <sz val="11"/>
        <color rgb="FF000000"/>
        <rFont val="Noto Sans"/>
        <family val="2"/>
      </rPr>
      <t xml:space="preserve">号</t>
    </r>
  </si>
  <si>
    <t xml:space="preserve">【選択】言語活動を充実させる学級作り・授業作り</t>
  </si>
  <si>
    <r>
      <rPr>
        <sz val="11"/>
        <color rgb="FF000000"/>
        <rFont val="Noto Sans"/>
        <family val="2"/>
      </rPr>
      <t xml:space="preserve">１　言語活動を支える言語能力の育成（９０分）　</t>
    </r>
    <r>
      <rPr>
        <sz val="11"/>
        <color rgb="FF000000"/>
        <rFont val="ＭＳ Ｐゴシック"/>
        <family val="3"/>
        <charset val="128"/>
      </rPr>
      <t xml:space="preserve">09:00</t>
    </r>
    <r>
      <rPr>
        <sz val="11"/>
        <color rgb="FF000000"/>
        <rFont val="Noto Sans"/>
        <family val="2"/>
      </rPr>
      <t xml:space="preserve">～</t>
    </r>
    <r>
      <rPr>
        <sz val="11"/>
        <color rgb="FF000000"/>
        <rFont val="ＭＳ Ｐゴシック"/>
        <family val="3"/>
        <charset val="128"/>
      </rPr>
      <t xml:space="preserve">10:30
</t>
    </r>
    <r>
      <rPr>
        <sz val="11"/>
        <color rgb="FF000000"/>
        <rFont val="Noto Sans"/>
        <family val="2"/>
      </rPr>
      <t xml:space="preserve">２　言語活動を支える教師の身体性とコミュニケーション（６０分）</t>
    </r>
    <r>
      <rPr>
        <sz val="11"/>
        <color rgb="FF000000"/>
        <rFont val="ＭＳ Ｐゴシック"/>
        <family val="3"/>
        <charset val="128"/>
      </rPr>
      <t xml:space="preserve">10:45</t>
    </r>
    <r>
      <rPr>
        <sz val="11"/>
        <color rgb="FF000000"/>
        <rFont val="Noto Sans"/>
        <family val="2"/>
      </rPr>
      <t xml:space="preserve">～</t>
    </r>
    <r>
      <rPr>
        <sz val="11"/>
        <color rgb="FF000000"/>
        <rFont val="ＭＳ Ｐゴシック"/>
        <family val="3"/>
        <charset val="128"/>
      </rPr>
      <t xml:space="preserve">11:45
</t>
    </r>
    <r>
      <rPr>
        <sz val="11"/>
        <color rgb="FF000000"/>
        <rFont val="Noto Sans"/>
        <family val="2"/>
      </rPr>
      <t xml:space="preserve">３　対話型授業の実際－授業ビデオの視聴をもとに（６０分）</t>
    </r>
    <r>
      <rPr>
        <sz val="11"/>
        <color rgb="FF000000"/>
        <rFont val="ＭＳ Ｐゴシック"/>
        <family val="3"/>
        <charset val="128"/>
      </rPr>
      <t xml:space="preserve">13:00</t>
    </r>
    <r>
      <rPr>
        <sz val="11"/>
        <color rgb="FF000000"/>
        <rFont val="Noto Sans"/>
        <family val="2"/>
      </rPr>
      <t xml:space="preserve">～</t>
    </r>
    <r>
      <rPr>
        <sz val="11"/>
        <color rgb="FF000000"/>
        <rFont val="ＭＳ Ｐゴシック"/>
        <family val="3"/>
        <charset val="128"/>
      </rPr>
      <t xml:space="preserve">14:00
</t>
    </r>
    <r>
      <rPr>
        <sz val="11"/>
        <color rgb="FF000000"/>
        <rFont val="Noto Sans"/>
        <family val="2"/>
      </rPr>
      <t xml:space="preserve">４　つながり合う学級作りと環境作り（６０分）</t>
    </r>
    <r>
      <rPr>
        <sz val="11"/>
        <color rgb="FF000000"/>
        <rFont val="ＭＳ Ｐゴシック"/>
        <family val="3"/>
        <charset val="128"/>
      </rPr>
      <t xml:space="preserve">14:15</t>
    </r>
    <r>
      <rPr>
        <sz val="11"/>
        <color rgb="FF000000"/>
        <rFont val="Noto Sans"/>
        <family val="2"/>
      </rPr>
      <t xml:space="preserve">～</t>
    </r>
    <r>
      <rPr>
        <sz val="11"/>
        <color rgb="FF000000"/>
        <rFont val="ＭＳ Ｐゴシック"/>
        <family val="3"/>
        <charset val="128"/>
      </rPr>
      <t xml:space="preserve">15:15
5</t>
    </r>
    <r>
      <rPr>
        <sz val="11"/>
        <color rgb="FF000000"/>
        <rFont val="Noto Sans"/>
        <family val="2"/>
      </rPr>
      <t xml:space="preserve">　学習プランの構想と吟味（９０分）</t>
    </r>
    <r>
      <rPr>
        <sz val="11"/>
        <color rgb="FF000000"/>
        <rFont val="ＭＳ Ｐゴシック"/>
        <family val="3"/>
        <charset val="128"/>
      </rPr>
      <t xml:space="preserve">15:30</t>
    </r>
    <r>
      <rPr>
        <sz val="11"/>
        <color rgb="FF000000"/>
        <rFont val="Noto Sans"/>
        <family val="2"/>
      </rPr>
      <t xml:space="preserve">～</t>
    </r>
    <r>
      <rPr>
        <sz val="11"/>
        <color rgb="FF000000"/>
        <rFont val="ＭＳ Ｐゴシック"/>
        <family val="3"/>
        <charset val="128"/>
      </rPr>
      <t xml:space="preserve">17:00</t>
    </r>
  </si>
  <si>
    <t xml:space="preserve">松友　一雄（教育学部准教授）
大和真希子（教育学部准教授）</t>
  </si>
  <si>
    <t xml:space="preserve">福井県敦賀市</t>
  </si>
  <si>
    <t xml:space="preserve">小学校，中・高等学校（国語科）教諭</t>
  </si>
  <si>
    <r>
      <rPr>
        <sz val="11"/>
        <color rgb="FF000000"/>
        <rFont val="Noto Sans"/>
        <family val="2"/>
      </rPr>
      <t xml:space="preserve">平</t>
    </r>
    <r>
      <rPr>
        <sz val="11"/>
        <color rgb="FF000000"/>
        <rFont val="ＭＳ Ｐゴシック"/>
        <family val="3"/>
        <charset val="128"/>
      </rPr>
      <t xml:space="preserve">29-10042-500571</t>
    </r>
    <r>
      <rPr>
        <sz val="11"/>
        <color rgb="FF000000"/>
        <rFont val="Noto Sans"/>
        <family val="2"/>
      </rPr>
      <t xml:space="preserve">号</t>
    </r>
  </si>
  <si>
    <r>
      <rPr>
        <sz val="13"/>
        <color rgb="FF000000"/>
        <rFont val="Noto Sans"/>
        <family val="2"/>
      </rPr>
      <t xml:space="preserve">１　言語活動を支える言語能力の育成（９０分）　</t>
    </r>
    <r>
      <rPr>
        <sz val="13"/>
        <color rgb="FF000000"/>
        <rFont val="ＭＳ Ｐゴシック"/>
        <family val="3"/>
        <charset val="128"/>
      </rPr>
      <t xml:space="preserve">09:00</t>
    </r>
    <r>
      <rPr>
        <sz val="13"/>
        <color rgb="FF000000"/>
        <rFont val="Noto Sans"/>
        <family val="2"/>
      </rPr>
      <t xml:space="preserve">～</t>
    </r>
    <r>
      <rPr>
        <sz val="13"/>
        <color rgb="FF000000"/>
        <rFont val="ＭＳ Ｐゴシック"/>
        <family val="3"/>
        <charset val="128"/>
      </rPr>
      <t xml:space="preserve">10:30
</t>
    </r>
    <r>
      <rPr>
        <sz val="13"/>
        <color rgb="FF000000"/>
        <rFont val="Noto Sans"/>
        <family val="2"/>
      </rPr>
      <t xml:space="preserve">２　言語活動を支える教師の身体性とコミュニケーション（６０分）</t>
    </r>
    <r>
      <rPr>
        <sz val="13"/>
        <color rgb="FF000000"/>
        <rFont val="ＭＳ Ｐゴシック"/>
        <family val="3"/>
        <charset val="128"/>
      </rPr>
      <t xml:space="preserve">10:45</t>
    </r>
    <r>
      <rPr>
        <sz val="13"/>
        <color rgb="FF000000"/>
        <rFont val="Noto Sans"/>
        <family val="2"/>
      </rPr>
      <t xml:space="preserve">～</t>
    </r>
    <r>
      <rPr>
        <sz val="13"/>
        <color rgb="FF000000"/>
        <rFont val="ＭＳ Ｐゴシック"/>
        <family val="3"/>
        <charset val="128"/>
      </rPr>
      <t xml:space="preserve">11:45
</t>
    </r>
    <r>
      <rPr>
        <sz val="13"/>
        <color rgb="FF000000"/>
        <rFont val="Noto Sans"/>
        <family val="2"/>
      </rPr>
      <t xml:space="preserve">３　対話型授業の実際－授業ビデオの視聴をもとに（６０分）</t>
    </r>
    <r>
      <rPr>
        <sz val="13"/>
        <color rgb="FF000000"/>
        <rFont val="ＭＳ Ｐゴシック"/>
        <family val="3"/>
        <charset val="128"/>
      </rPr>
      <t xml:space="preserve">13:00</t>
    </r>
    <r>
      <rPr>
        <sz val="13"/>
        <color rgb="FF000000"/>
        <rFont val="Noto Sans"/>
        <family val="2"/>
      </rPr>
      <t xml:space="preserve">～</t>
    </r>
    <r>
      <rPr>
        <sz val="13"/>
        <color rgb="FF000000"/>
        <rFont val="ＭＳ Ｐゴシック"/>
        <family val="3"/>
        <charset val="128"/>
      </rPr>
      <t xml:space="preserve">14:00
</t>
    </r>
    <r>
      <rPr>
        <sz val="13"/>
        <color rgb="FF000000"/>
        <rFont val="Noto Sans"/>
        <family val="2"/>
      </rPr>
      <t xml:space="preserve">４　つながり合う学級作りと環境作り（６０分）</t>
    </r>
    <r>
      <rPr>
        <sz val="13"/>
        <color rgb="FF000000"/>
        <rFont val="ＭＳ Ｐゴシック"/>
        <family val="3"/>
        <charset val="128"/>
      </rPr>
      <t xml:space="preserve">14:15</t>
    </r>
    <r>
      <rPr>
        <sz val="13"/>
        <color rgb="FF000000"/>
        <rFont val="Noto Sans"/>
        <family val="2"/>
      </rPr>
      <t xml:space="preserve">～</t>
    </r>
    <r>
      <rPr>
        <sz val="13"/>
        <color rgb="FF000000"/>
        <rFont val="ＭＳ Ｐゴシック"/>
        <family val="3"/>
        <charset val="128"/>
      </rPr>
      <t xml:space="preserve">15:15
5</t>
    </r>
    <r>
      <rPr>
        <sz val="13"/>
        <color rgb="FF000000"/>
        <rFont val="Noto Sans"/>
        <family val="2"/>
      </rPr>
      <t xml:space="preserve">　学習プランの構想と吟味（９０分）</t>
    </r>
    <r>
      <rPr>
        <sz val="13"/>
        <color rgb="FF000000"/>
        <rFont val="ＭＳ Ｐゴシック"/>
        <family val="3"/>
        <charset val="128"/>
      </rPr>
      <t xml:space="preserve">15:30</t>
    </r>
    <r>
      <rPr>
        <sz val="13"/>
        <color rgb="FF000000"/>
        <rFont val="Noto Sans"/>
        <family val="2"/>
      </rPr>
      <t xml:space="preserve">～</t>
    </r>
    <r>
      <rPr>
        <sz val="13"/>
        <color rgb="FF000000"/>
        <rFont val="ＭＳ Ｐゴシック"/>
        <family val="3"/>
        <charset val="128"/>
      </rPr>
      <t xml:space="preserve">17:00</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2-500572</t>
    </r>
    <r>
      <rPr>
        <sz val="11"/>
        <color rgb="FF000000"/>
        <rFont val="Noto Sans"/>
        <family val="2"/>
      </rPr>
      <t xml:space="preserve">号</t>
    </r>
  </si>
  <si>
    <t xml:space="preserve">【選択】図画工作科の授業づくり</t>
  </si>
  <si>
    <t xml:space="preserve">表現及び鑑賞の題材を用いた模擬授業や、海外の美術教育（レッジョ・エミリアの幼児教育等）の事例研究を通して、幼児・児童を対象とした造形的活動の支援の在り方や評価の仕方について実践的に学びます。また、初等教育（幼稚園や小学校）における造形活動での実践（子ども作品・活動写真・実践報告）を持ち寄り、今後につながる課題を共有します。図画工作科の指導に悩みや不安をお持ちの方にぜひとも参加していただきたい。</t>
  </si>
  <si>
    <t xml:space="preserve">濱口　由美（教育学部教授）</t>
  </si>
  <si>
    <t xml:space="preserve">小学校教諭 ，幼稚園教諭</t>
  </si>
  <si>
    <r>
      <rPr>
        <sz val="11"/>
        <color rgb="FF000000"/>
        <rFont val="Noto Sans"/>
        <family val="2"/>
      </rPr>
      <t xml:space="preserve">平</t>
    </r>
    <r>
      <rPr>
        <sz val="11"/>
        <color rgb="FF000000"/>
        <rFont val="ＭＳ Ｐゴシック"/>
        <family val="3"/>
        <charset val="128"/>
      </rPr>
      <t xml:space="preserve">29-10042-500573</t>
    </r>
    <r>
      <rPr>
        <sz val="11"/>
        <color rgb="FF000000"/>
        <rFont val="Noto Sans"/>
        <family val="2"/>
      </rPr>
      <t xml:space="preserve">号</t>
    </r>
  </si>
  <si>
    <t xml:space="preserve">【選択】キンボール・ドッヂビーを用いた楽しく安全に留意した体育授業の実践</t>
  </si>
  <si>
    <t xml:space="preserve">キンボールとドッヂビーの実技指導法を中心に，楽しく安全に取り組む方法について研修する。また，熱中症の予防や救急救命・搬送法，落雷対策等，実践場面で役立つ安全対策についての理解も深める。</t>
  </si>
  <si>
    <t xml:space="preserve">水沢　利栄（教育学部教授）</t>
  </si>
  <si>
    <t xml:space="preserve">小学校，中学校・高等学校（保健体育科），特別支援学校教諭，養護教諭</t>
  </si>
  <si>
    <r>
      <rPr>
        <sz val="11"/>
        <color rgb="FF000000"/>
        <rFont val="Noto Sans"/>
        <family val="2"/>
      </rPr>
      <t xml:space="preserve">平</t>
    </r>
    <r>
      <rPr>
        <sz val="11"/>
        <color rgb="FF000000"/>
        <rFont val="ＭＳ Ｐゴシック"/>
        <family val="3"/>
        <charset val="128"/>
      </rPr>
      <t xml:space="preserve">29-10042-500574</t>
    </r>
    <r>
      <rPr>
        <sz val="11"/>
        <color rgb="FF000000"/>
        <rFont val="Noto Sans"/>
        <family val="2"/>
      </rPr>
      <t xml:space="preserve">号</t>
    </r>
  </si>
  <si>
    <t xml:space="preserve">【選択】情報処理再入門と情報モラル（超入門編）</t>
  </si>
  <si>
    <r>
      <rPr>
        <sz val="11"/>
        <color rgb="FF000000"/>
        <rFont val="Noto Sans"/>
        <family val="2"/>
      </rPr>
      <t xml:space="preserve">職務としての書類作成や教材開発の基本である情報処理に関する基礎的知識の確認と基本的な技術の習得をおもな目的とする。
受講者は，</t>
    </r>
    <r>
      <rPr>
        <sz val="11"/>
        <color rgb="FF000000"/>
        <rFont val="ＭＳ Ｐゴシック"/>
        <family val="3"/>
        <charset val="128"/>
      </rPr>
      <t xml:space="preserve">Windows</t>
    </r>
    <r>
      <rPr>
        <sz val="11"/>
        <color rgb="FF000000"/>
        <rFont val="Noto Sans"/>
        <family val="2"/>
      </rPr>
      <t xml:space="preserve">上のワードプロセッサや表計算ソフトの基本的操作などをかなりの初級レベルから，少しだけ高度なレベルまでを学ぶ。
さらに，主にインターネット利用に際しての情報モラルについても，学校などの教育現場の事例を交えながら講義をおこなう。
なお，情報処理の「超入門レベル」の多くの教員に適したものとなるためにも，具合的な取り扱う内容の希望を伝えていただく。</t>
    </r>
  </si>
  <si>
    <t xml:space="preserve">塚本  充（教育学部教授）
半田　憲嗣（総合情報基盤センター特命助教）</t>
  </si>
  <si>
    <r>
      <rPr>
        <sz val="11"/>
        <rFont val="Noto Sans"/>
        <family val="2"/>
      </rPr>
      <t xml:space="preserve">全教員 </t>
    </r>
    <r>
      <rPr>
        <sz val="11"/>
        <rFont val="ＭＳ Ｐゴシック"/>
        <family val="3"/>
        <charset val="128"/>
      </rPr>
      <t xml:space="preserve">(</t>
    </r>
    <r>
      <rPr>
        <sz val="11"/>
        <rFont val="Noto Sans"/>
        <family val="2"/>
      </rPr>
      <t xml:space="preserve">コンピュータ利用の超初心者</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2-500575</t>
    </r>
    <r>
      <rPr>
        <sz val="11"/>
        <color rgb="FF000000"/>
        <rFont val="Noto Sans"/>
        <family val="2"/>
      </rPr>
      <t xml:space="preserve">号</t>
    </r>
  </si>
  <si>
    <r>
      <rPr>
        <sz val="13"/>
        <color rgb="FF000000"/>
        <rFont val="Noto Sans"/>
        <family val="2"/>
      </rPr>
      <t xml:space="preserve">職務としての書類作成や教材開発の基本である情報処理に関する基礎的知識の確認と基本的な技術の習得をおもな目的とする。
受講者は，</t>
    </r>
    <r>
      <rPr>
        <sz val="13"/>
        <color rgb="FF000000"/>
        <rFont val="ＭＳ Ｐゴシック"/>
        <family val="3"/>
        <charset val="128"/>
      </rPr>
      <t xml:space="preserve">Windows</t>
    </r>
    <r>
      <rPr>
        <sz val="13"/>
        <color rgb="FF000000"/>
        <rFont val="Noto Sans"/>
        <family val="2"/>
      </rPr>
      <t xml:space="preserve">上のワードプロセッサや表計算ソフトの基本的操作などをかなりの初級レベルから，少しだけ高度なレベルまでを学ぶ。
さらに，主にインターネット利用に際しての情報モラルについても，学校などの教育現場の事例を交えながら講義をおこなう。
なお，情報処理の「超入門レベル」の多くの教員に適したものとなるためにも，具合的な取り扱う内容の希望を伝えていただく。</t>
    </r>
  </si>
  <si>
    <t xml:space="preserve">【選択】楽しい算数の授業づくり</t>
  </si>
  <si>
    <t xml:space="preserve">○これからの算数教育のあり方について，次期学習指導要領の方向を踏まえながら検討する。
○算数的活動の充実のため，算数教育における現場の楽しい授業の実践例を具体的にいくつか紹介し，それに基づいて検討する。
○上記の講義や実践事例を踏まえ，これまでの算数の授業づくりの実践を振り返り，相互の実践交流を通して今後の展望をひらく。</t>
  </si>
  <si>
    <t xml:space="preserve">風間　寛司（大学院教育学研究科准教授）</t>
  </si>
  <si>
    <r>
      <rPr>
        <sz val="11"/>
        <color rgb="FF000000"/>
        <rFont val="Noto Sans"/>
        <family val="2"/>
      </rPr>
      <t xml:space="preserve">平</t>
    </r>
    <r>
      <rPr>
        <sz val="11"/>
        <color rgb="FF000000"/>
        <rFont val="ＭＳ Ｐゴシック"/>
        <family val="3"/>
        <charset val="128"/>
      </rPr>
      <t xml:space="preserve">29-10042-5005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42-500577</t>
    </r>
    <r>
      <rPr>
        <sz val="11"/>
        <color rgb="FF000000"/>
        <rFont val="Noto Sans"/>
        <family val="2"/>
      </rPr>
      <t xml:space="preserve">号</t>
    </r>
  </si>
  <si>
    <t xml:space="preserve">【選択】英語コミュニケーション能力養成のための理論と実践</t>
  </si>
  <si>
    <t xml:space="preserve">本講座は英語コミュニケーション能力育成に焦点をあて，教師として見につけておくべき基本的な理論（仮説・教授法）を演習も交えながら学ぶことを目的とする。具体的には，以下の４点について学習することになる。
①２１世紀型学力・英語力を考慮に入れた コミュニケーション能力
②スキル習得と第二言語習得の理論から捉えたコミュニケーション能力
③言語形式と意味の両方に焦点をあてた指導法（１）
④言語形式と意味の両方に焦点をあてた指導法（２）</t>
  </si>
  <si>
    <t xml:space="preserve">伊達　正起（教育学部教授）</t>
  </si>
  <si>
    <t xml:space="preserve">中学校、高等学校教諭（主に英語科担当教諭）</t>
  </si>
  <si>
    <r>
      <rPr>
        <sz val="11"/>
        <color rgb="FF000000"/>
        <rFont val="Noto Sans"/>
        <family val="2"/>
      </rPr>
      <t xml:space="preserve">平</t>
    </r>
    <r>
      <rPr>
        <sz val="11"/>
        <color rgb="FF000000"/>
        <rFont val="ＭＳ Ｐゴシック"/>
        <family val="3"/>
        <charset val="128"/>
      </rPr>
      <t xml:space="preserve">29-10042-500578</t>
    </r>
    <r>
      <rPr>
        <sz val="11"/>
        <color rgb="FF000000"/>
        <rFont val="Noto Sans"/>
        <family val="2"/>
      </rPr>
      <t xml:space="preserve">号</t>
    </r>
  </si>
  <si>
    <r>
      <rPr>
        <sz val="11"/>
        <color rgb="FF000000"/>
        <rFont val="Noto Sans"/>
        <family val="2"/>
      </rPr>
      <t xml:space="preserve">【選択】おもちゃ作りを通した道具等の正しい使い方（初級</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児童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A</t>
    </r>
    <r>
      <rPr>
        <sz val="11"/>
        <color rgb="FF000000"/>
        <rFont val="Noto Sans"/>
        <family val="2"/>
      </rPr>
      <t xml:space="preserve">）」及び「おもちゃ作りを通した道具等の正しい使い方（中級）」を受講した教員の受講は認めない。</t>
    </r>
  </si>
  <si>
    <t xml:space="preserve">奥野　信一（教育学部教授）</t>
  </si>
  <si>
    <t xml:space="preserve">保育教諭，幼稚園教諭，小学校（低学年担当）教諭</t>
  </si>
  <si>
    <r>
      <rPr>
        <sz val="11"/>
        <color rgb="FF000000"/>
        <rFont val="Noto Sans"/>
        <family val="2"/>
      </rPr>
      <t xml:space="preserve">平</t>
    </r>
    <r>
      <rPr>
        <sz val="11"/>
        <color rgb="FF000000"/>
        <rFont val="ＭＳ Ｐゴシック"/>
        <family val="3"/>
        <charset val="128"/>
      </rPr>
      <t xml:space="preserve">29-10042-500579</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児童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A</t>
    </r>
    <r>
      <rPr>
        <sz val="13"/>
        <color rgb="FF000000"/>
        <rFont val="Noto Sans"/>
        <family val="2"/>
      </rPr>
      <t xml:space="preserve">）」及び「おもちゃ作りを通した道具等の正しい使い方（中級）」を受講した教員の受講は認めない。</t>
    </r>
  </si>
  <si>
    <t xml:space="preserve">【選択】音楽観の拡大・深化をめざした小学校の音楽づくり</t>
  </si>
  <si>
    <r>
      <rPr>
        <sz val="11"/>
        <color rgb="FF000000"/>
        <rFont val="ＭＳ Ｐゴシック"/>
        <family val="3"/>
        <charset val="128"/>
      </rPr>
      <t xml:space="preserve">21</t>
    </r>
    <r>
      <rPr>
        <sz val="11"/>
        <color rgb="FF000000"/>
        <rFont val="Noto Sans"/>
        <family val="2"/>
      </rPr>
      <t xml:space="preserve">世紀型学力が求められる現在、音楽科教育においても柔軟で広い音楽観と創造性の涵養が課題となっている。本講習では、</t>
    </r>
    <r>
      <rPr>
        <sz val="11"/>
        <color rgb="FF000000"/>
        <rFont val="ＭＳ Ｐゴシック"/>
        <family val="3"/>
        <charset val="128"/>
      </rPr>
      <t xml:space="preserve">20</t>
    </r>
    <r>
      <rPr>
        <sz val="11"/>
        <color rgb="FF000000"/>
        <rFont val="Noto Sans"/>
        <family val="2"/>
      </rPr>
      <t xml:space="preserve">世紀音楽等の多様な音楽のあり方を参照したうえで、具体的な音楽づくりの授業内容を実践をとおして検討する。自作楽器を用いて個人・グループで音楽をつくり、音楽の構成要素等を操作しイメージに沿わせる活動を通して、音楽の「知覚と感受」について体験的に学ぶことを目的とする。小学校の授業づくりを想定しているが、他校種の方も受講可。</t>
    </r>
  </si>
  <si>
    <t xml:space="preserve">澁谷　政子（教育学部教授）</t>
  </si>
  <si>
    <t xml:space="preserve">小学校・中学校教諭</t>
  </si>
  <si>
    <r>
      <rPr>
        <sz val="11"/>
        <color rgb="FF000000"/>
        <rFont val="Noto Sans"/>
        <family val="2"/>
      </rPr>
      <t xml:space="preserve">平</t>
    </r>
    <r>
      <rPr>
        <sz val="11"/>
        <color rgb="FF000000"/>
        <rFont val="ＭＳ Ｐゴシック"/>
        <family val="3"/>
        <charset val="128"/>
      </rPr>
      <t xml:space="preserve">29-10042-500580</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型学力が求められる現在、音楽科教育においても柔軟で広い音楽観と創造性の涵養が課題となっている。本講習では、</t>
    </r>
    <r>
      <rPr>
        <sz val="13"/>
        <color rgb="FF000000"/>
        <rFont val="ＭＳ Ｐゴシック"/>
        <family val="3"/>
        <charset val="128"/>
      </rPr>
      <t xml:space="preserve">20</t>
    </r>
    <r>
      <rPr>
        <sz val="13"/>
        <color rgb="FF000000"/>
        <rFont val="Noto Sans"/>
        <family val="2"/>
      </rPr>
      <t xml:space="preserve">世紀音楽等の多様な音楽のあり方を参照したうえで、具体的な音楽づくりの授業内容を実践をとおして検討する。自作楽器を用いて個人・グループで音楽をつくり、音楽の構成要素等を操作しイメージに沿わせる活動を通して、音楽の「知覚と感受」について体験的に学ぶことを目的とする。小学校の授業づくりを想定しているが、他校種の方も受講可。</t>
    </r>
  </si>
  <si>
    <t xml:space="preserve">【選択】会社の設立と仕組みを知る ～キャリア・アントレプレナーシップの醸成～</t>
  </si>
  <si>
    <r>
      <rPr>
        <sz val="11"/>
        <color rgb="FF000000"/>
        <rFont val="Noto Sans"/>
        <family val="2"/>
      </rPr>
      <t xml:space="preserve">福井は全国でも社長率の高い県です。児童の中にも将来社長を目指す人も多いのではないでしょうか。しかし，会社はどうやってつくられたの</t>
    </r>
    <r>
      <rPr>
        <sz val="11"/>
        <color rgb="FF000000"/>
        <rFont val="ＭＳ Ｐゴシック"/>
        <family val="3"/>
        <charset val="128"/>
      </rPr>
      <t xml:space="preserve">?</t>
    </r>
    <r>
      <rPr>
        <sz val="11"/>
        <color rgb="FF000000"/>
        <rFont val="Noto Sans"/>
        <family val="2"/>
      </rPr>
      <t xml:space="preserve">自分たちの国や地域との関係は</t>
    </r>
    <r>
      <rPr>
        <sz val="11"/>
        <color rgb="FF000000"/>
        <rFont val="ＭＳ Ｐゴシック"/>
        <family val="3"/>
        <charset val="128"/>
      </rPr>
      <t xml:space="preserve">? </t>
    </r>
    <r>
      <rPr>
        <sz val="11"/>
        <color rgb="FF000000"/>
        <rFont val="Noto Sans"/>
        <family val="2"/>
      </rPr>
      <t xml:space="preserve">といったことは，あまり学ぶ機会がありません。キャリア形成の学習においても会社の知識やアントレプレナーシップ（起業家精神）、アイデンティティ（自己同一性）はとても大切です。本講習では会社の設立経緯や，日本と世界の現状と近現代史を知ること，ゲーム等の利用を通じて、それらをわかりやすくお話します。</t>
    </r>
  </si>
  <si>
    <t xml:space="preserve">竹本　拓治（産学官連携本部准教授）</t>
  </si>
  <si>
    <t xml:space="preserve">小学校，中学校，高等学校，特別支援学校教諭</t>
  </si>
  <si>
    <r>
      <rPr>
        <sz val="11"/>
        <color rgb="FF000000"/>
        <rFont val="Noto Sans"/>
        <family val="2"/>
      </rPr>
      <t xml:space="preserve">平</t>
    </r>
    <r>
      <rPr>
        <sz val="11"/>
        <color rgb="FF000000"/>
        <rFont val="ＭＳ Ｐゴシック"/>
        <family val="3"/>
        <charset val="128"/>
      </rPr>
      <t xml:space="preserve">29-10042-500581</t>
    </r>
    <r>
      <rPr>
        <sz val="11"/>
        <color rgb="FF000000"/>
        <rFont val="Noto Sans"/>
        <family val="2"/>
      </rPr>
      <t xml:space="preserve">号</t>
    </r>
  </si>
  <si>
    <r>
      <rPr>
        <sz val="13"/>
        <color rgb="FF000000"/>
        <rFont val="Noto Sans"/>
        <family val="2"/>
      </rPr>
      <t xml:space="preserve">福井は全国でも社長率の高い県です。児童の中にも将来社長を目指す人も多いのではないでしょうか。しかし，会社はどうやってつくられたの</t>
    </r>
    <r>
      <rPr>
        <sz val="13"/>
        <color rgb="FF000000"/>
        <rFont val="ＭＳ Ｐゴシック"/>
        <family val="3"/>
        <charset val="128"/>
      </rPr>
      <t xml:space="preserve">?</t>
    </r>
    <r>
      <rPr>
        <sz val="13"/>
        <color rgb="FF000000"/>
        <rFont val="Noto Sans"/>
        <family val="2"/>
      </rPr>
      <t xml:space="preserve">自分たちの国や地域との関係は</t>
    </r>
    <r>
      <rPr>
        <sz val="13"/>
        <color rgb="FF000000"/>
        <rFont val="ＭＳ Ｐゴシック"/>
        <family val="3"/>
        <charset val="128"/>
      </rPr>
      <t xml:space="preserve">? </t>
    </r>
    <r>
      <rPr>
        <sz val="13"/>
        <color rgb="FF000000"/>
        <rFont val="Noto Sans"/>
        <family val="2"/>
      </rPr>
      <t xml:space="preserve">といったことは，あまり学ぶ機会がありません。キャリア形成の学習においても会社の知識やアントレプレナーシップ（起業家精神）、アイデンティティ（自己同一性）はとても大切です。本講習では会社の設立経緯や，日本と世界の現状と近現代史を知ること，ゲーム等の利用を通じて、それらをわかりやすくお話します。</t>
    </r>
  </si>
  <si>
    <r>
      <rPr>
        <sz val="11"/>
        <color rgb="FF000000"/>
        <rFont val="Noto Sans"/>
        <family val="2"/>
      </rPr>
      <t xml:space="preserve">【選択】おもちゃ作りを通した道具等の正しい使い方（初級</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B</t>
    </r>
    <r>
      <rPr>
        <sz val="11"/>
        <color rgb="FF000000"/>
        <rFont val="Noto Sans"/>
        <family val="2"/>
      </rPr>
      <t xml:space="preserve">）」及び「おもちゃ作りを通した道具等の正しい使い方（中級）」を受講した教員の受講は認めない。</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保育教諭，幼稚園教諭</t>
  </si>
  <si>
    <r>
      <rPr>
        <sz val="11"/>
        <color rgb="FF000000"/>
        <rFont val="Noto Sans"/>
        <family val="2"/>
      </rPr>
      <t xml:space="preserve">平</t>
    </r>
    <r>
      <rPr>
        <sz val="11"/>
        <color rgb="FF000000"/>
        <rFont val="ＭＳ Ｐゴシック"/>
        <family val="3"/>
        <charset val="128"/>
      </rPr>
      <t xml:space="preserve">29-10042-500582</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し，かつ木工等の使い方に慣れる。幼児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B</t>
    </r>
    <r>
      <rPr>
        <sz val="13"/>
        <color rgb="FF000000"/>
        <rFont val="Noto Sans"/>
        <family val="2"/>
      </rPr>
      <t xml:space="preserve">）」及び「おもちゃ作りを通した道具等の正しい使い方（中級）」を受講した教員の受講は認めない。</t>
    </r>
  </si>
  <si>
    <t xml:space="preserve">【選択】主権者教育の理論と実践</t>
  </si>
  <si>
    <r>
      <rPr>
        <sz val="11"/>
        <color rgb="FF000000"/>
        <rFont val="Noto Sans"/>
        <family val="2"/>
      </rPr>
      <t xml:space="preserve">この間、</t>
    </r>
    <r>
      <rPr>
        <sz val="11"/>
        <color rgb="FF000000"/>
        <rFont val="ＭＳ Ｐゴシック"/>
        <family val="3"/>
        <charset val="128"/>
      </rPr>
      <t xml:space="preserve">18</t>
    </r>
    <r>
      <rPr>
        <sz val="11"/>
        <color rgb="FF000000"/>
        <rFont val="Noto Sans"/>
        <family val="2"/>
      </rPr>
      <t xml:space="preserve">歳選挙権年齢の実現に伴う「主権者教育」をどう定義し、実践すべきなのかについて、議論がなされていた。本講習では、その「主権者教育」のあり方について、教育研究者と法律実務家が具体的な提案を行う。そして、その内容を踏まえて、受講者自身がどのような実践が可能だと考えるのか、その時、何が課題になり、それをどう克服するのか、お互いがディスカッションをする中で、受講者自身の「主権者教育」像を作り上げていく。</t>
    </r>
  </si>
  <si>
    <t xml:space="preserve">橋本　康弘（教育学部教授）
野坂　佳生（金沢大学大学院人間社会研究域法学系法務研究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高等学校、中学校、小学校教諭</t>
  </si>
  <si>
    <r>
      <rPr>
        <sz val="11"/>
        <color rgb="FF000000"/>
        <rFont val="Noto Sans"/>
        <family val="2"/>
      </rPr>
      <t xml:space="preserve">平</t>
    </r>
    <r>
      <rPr>
        <sz val="11"/>
        <color rgb="FF000000"/>
        <rFont val="ＭＳ Ｐゴシック"/>
        <family val="3"/>
        <charset val="128"/>
      </rPr>
      <t xml:space="preserve">29-10042-500583</t>
    </r>
    <r>
      <rPr>
        <sz val="11"/>
        <color rgb="FF000000"/>
        <rFont val="Noto Sans"/>
        <family val="2"/>
      </rPr>
      <t xml:space="preserve">号</t>
    </r>
  </si>
  <si>
    <r>
      <rPr>
        <sz val="13"/>
        <color rgb="FF000000"/>
        <rFont val="Noto Sans"/>
        <family val="2"/>
      </rPr>
      <t xml:space="preserve">この間、</t>
    </r>
    <r>
      <rPr>
        <sz val="13"/>
        <color rgb="FF000000"/>
        <rFont val="ＭＳ Ｐゴシック"/>
        <family val="3"/>
        <charset val="128"/>
      </rPr>
      <t xml:space="preserve">18</t>
    </r>
    <r>
      <rPr>
        <sz val="13"/>
        <color rgb="FF000000"/>
        <rFont val="Noto Sans"/>
        <family val="2"/>
      </rPr>
      <t xml:space="preserve">歳選挙権年齢の実現に伴う「主権者教育」をどう定義し、実践すべきなのかについて、議論がなされていた。本講習では、その「主権者教育」のあり方について、教育研究者と法律実務家が具体的な提案を行う。そして、その内容を踏まえて、受講者自身がどのような実践が可能だと考えるのか、その時、何が課題になり、それをどう克服するのか、お互いがディスカッションをする中で、受講者自身の「主権者教育」像を作り上げていく。</t>
    </r>
  </si>
  <si>
    <t xml:space="preserve">【選択】主体的で対話的で深い理科の学び</t>
  </si>
  <si>
    <t xml:space="preserve">アクティブラーニングの三つの視点に立った授業改善の具体的事例を，理科学習を通して学ぶ。たとえば，理科学習における主体的とは何か，理科学習における対話的とは何か，理科学習における深い学びとは何か，それをどう評価するのか，といったような問題にアクセスする。これらの問題は，理科学習に限ったことではなく，すべての教科，領域の学習に関連するものである。これらを講義と演習によって，体験的にまなぶ。</t>
  </si>
  <si>
    <t xml:space="preserve">小林　和雄（大学院教育学研究科准教授）
山田　吉英（教育学部准教授）</t>
  </si>
  <si>
    <t xml:space="preserve">小中学校教諭向け　高校も可　小学校について理科以外も可</t>
  </si>
  <si>
    <r>
      <rPr>
        <sz val="11"/>
        <color rgb="FF000000"/>
        <rFont val="Noto Sans"/>
        <family val="2"/>
      </rPr>
      <t xml:space="preserve">平</t>
    </r>
    <r>
      <rPr>
        <sz val="11"/>
        <color rgb="FF000000"/>
        <rFont val="ＭＳ Ｐゴシック"/>
        <family val="3"/>
        <charset val="128"/>
      </rPr>
      <t xml:space="preserve">29-10042-500584</t>
    </r>
    <r>
      <rPr>
        <sz val="11"/>
        <color rgb="FF000000"/>
        <rFont val="Noto Sans"/>
        <family val="2"/>
      </rPr>
      <t xml:space="preserve">号</t>
    </r>
  </si>
  <si>
    <t xml:space="preserve">【選択】おもちゃ作りを通した道具等の正しい使い方（中級）</t>
  </si>
  <si>
    <r>
      <rPr>
        <sz val="11"/>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する。児童等がケガをしない，させない教具についてもその考え方を説明する。講習内容に重なる部分もあるため，「おもちゃ作りを通した道具等の正しい使い方（初級</t>
    </r>
    <r>
      <rPr>
        <sz val="11"/>
        <color rgb="FF000000"/>
        <rFont val="ＭＳ Ｐゴシック"/>
        <family val="3"/>
        <charset val="128"/>
      </rPr>
      <t xml:space="preserve">A</t>
    </r>
    <r>
      <rPr>
        <sz val="11"/>
        <color rgb="FF000000"/>
        <rFont val="Noto Sans"/>
        <family val="2"/>
      </rPr>
      <t xml:space="preserve">），（初級</t>
    </r>
    <r>
      <rPr>
        <sz val="11"/>
        <color rgb="FF000000"/>
        <rFont val="ＭＳ Ｐゴシック"/>
        <family val="3"/>
        <charset val="128"/>
      </rPr>
      <t xml:space="preserve">B</t>
    </r>
    <r>
      <rPr>
        <sz val="11"/>
        <color rgb="FF000000"/>
        <rFont val="Noto Sans"/>
        <family val="2"/>
      </rPr>
      <t xml:space="preserve">）」を受講した教員の受講は認めない。</t>
    </r>
  </si>
  <si>
    <r>
      <rPr>
        <sz val="11"/>
        <color rgb="FF000000"/>
        <rFont val="Noto Sans"/>
        <family val="2"/>
      </rPr>
      <t xml:space="preserve">平</t>
    </r>
    <r>
      <rPr>
        <sz val="11"/>
        <color rgb="FF000000"/>
        <rFont val="ＭＳ Ｐゴシック"/>
        <family val="3"/>
        <charset val="128"/>
      </rPr>
      <t xml:space="preserve">29-10042-500585</t>
    </r>
    <r>
      <rPr>
        <sz val="11"/>
        <color rgb="FF000000"/>
        <rFont val="Noto Sans"/>
        <family val="2"/>
      </rPr>
      <t xml:space="preserve">号</t>
    </r>
  </si>
  <si>
    <r>
      <rPr>
        <sz val="13"/>
        <color rgb="FF000000"/>
        <rFont val="Noto Sans"/>
        <family val="2"/>
      </rPr>
      <t xml:space="preserve">木工具（ノコギリ，キリ，げんのう，接着剤）や比較的安全な工作機械（卓上ボール盤，電動糸鋸盤等）の正しい・安全な使い方を，おもちゃやパズル（紙や木材）を作りながら，理解する。児童等がケガをしない，させない教具についてもその考え方を説明する。講習内容に重なる部分もあるため，「おもちゃ作りを通した道具等の正しい使い方（初級</t>
    </r>
    <r>
      <rPr>
        <sz val="13"/>
        <color rgb="FF000000"/>
        <rFont val="ＭＳ Ｐゴシック"/>
        <family val="3"/>
        <charset val="128"/>
      </rPr>
      <t xml:space="preserve">A</t>
    </r>
    <r>
      <rPr>
        <sz val="13"/>
        <color rgb="FF000000"/>
        <rFont val="Noto Sans"/>
        <family val="2"/>
      </rPr>
      <t xml:space="preserve">），（初級</t>
    </r>
    <r>
      <rPr>
        <sz val="13"/>
        <color rgb="FF000000"/>
        <rFont val="ＭＳ Ｐゴシック"/>
        <family val="3"/>
        <charset val="128"/>
      </rPr>
      <t xml:space="preserve">B</t>
    </r>
    <r>
      <rPr>
        <sz val="13"/>
        <color rgb="FF000000"/>
        <rFont val="Noto Sans"/>
        <family val="2"/>
      </rPr>
      <t xml:space="preserve">）」を受講した教員の受講は認めない。</t>
    </r>
  </si>
  <si>
    <t xml:space="preserve">【選択】学校保健における最新知見</t>
  </si>
  <si>
    <r>
      <rPr>
        <sz val="11"/>
        <color rgb="FF000000"/>
        <rFont val="ＭＳ Ｐゴシック"/>
        <family val="3"/>
        <charset val="128"/>
      </rPr>
      <t xml:space="preserve">Ⅰ.</t>
    </r>
    <r>
      <rPr>
        <sz val="11"/>
        <color rgb="FF000000"/>
        <rFont val="Noto Sans"/>
        <family val="2"/>
      </rPr>
      <t xml:space="preserve">学校保健における肥満・成長障害に対する対応について解説する。（北出）
Ⅱ</t>
    </r>
    <r>
      <rPr>
        <sz val="11"/>
        <color rgb="FF000000"/>
        <rFont val="ＭＳ Ｐゴシック"/>
        <family val="3"/>
        <charset val="128"/>
      </rPr>
      <t xml:space="preserve">.</t>
    </r>
    <r>
      <rPr>
        <sz val="11"/>
        <color rgb="FF000000"/>
        <rFont val="Noto Sans"/>
        <family val="2"/>
      </rPr>
      <t xml:space="preserve">集団感染をきたす感染症（インフルエンザ等）及び，我が国において若年者に広がる性感染症（エイズ等）の感染対策について学習する。（岩﨑）
Ⅲ</t>
    </r>
    <r>
      <rPr>
        <sz val="11"/>
        <color rgb="FF000000"/>
        <rFont val="ＭＳ Ｐゴシック"/>
        <family val="3"/>
        <charset val="128"/>
      </rPr>
      <t xml:space="preserve">.</t>
    </r>
    <r>
      <rPr>
        <sz val="11"/>
        <color rgb="FF000000"/>
        <rFont val="Noto Sans"/>
        <family val="2"/>
      </rPr>
      <t xml:space="preserve">児童虐待の脳への影響（友田）や，学校保健における発達障害との接点（小坂）について解説する。</t>
    </r>
  </si>
  <si>
    <t xml:space="preserve">岩﨑　博道（医学部付属病院教授）
友田　明美（子どものこころ発達研究センター教授）
小坂　浩隆（子どものこころ発達研究センター教授）
北出　順子（医学部看護学科講師）</t>
  </si>
  <si>
    <t xml:space="preserve">福井県吉田郡永平寺町</t>
  </si>
  <si>
    <t xml:space="preserve">教諭、養護教諭</t>
  </si>
  <si>
    <r>
      <rPr>
        <sz val="11"/>
        <color rgb="FF000000"/>
        <rFont val="Noto Sans"/>
        <family val="2"/>
      </rPr>
      <t xml:space="preserve">平</t>
    </r>
    <r>
      <rPr>
        <sz val="11"/>
        <color rgb="FF000000"/>
        <rFont val="ＭＳ Ｐゴシック"/>
        <family val="3"/>
        <charset val="128"/>
      </rPr>
      <t xml:space="preserve">29-10042-500586</t>
    </r>
    <r>
      <rPr>
        <sz val="11"/>
        <color rgb="FF000000"/>
        <rFont val="Noto Sans"/>
        <family val="2"/>
      </rPr>
      <t xml:space="preserve">号</t>
    </r>
  </si>
  <si>
    <r>
      <rPr>
        <sz val="13"/>
        <color rgb="FF000000"/>
        <rFont val="ＭＳ Ｐゴシック"/>
        <family val="3"/>
        <charset val="128"/>
      </rPr>
      <t xml:space="preserve">Ⅰ.</t>
    </r>
    <r>
      <rPr>
        <sz val="13"/>
        <color rgb="FF000000"/>
        <rFont val="Noto Sans"/>
        <family val="2"/>
      </rPr>
      <t xml:space="preserve">学校保健における肥満・成長障害に対する対応について解説する。（北出）
Ⅱ</t>
    </r>
    <r>
      <rPr>
        <sz val="13"/>
        <color rgb="FF000000"/>
        <rFont val="ＭＳ Ｐゴシック"/>
        <family val="3"/>
        <charset val="128"/>
      </rPr>
      <t xml:space="preserve">.</t>
    </r>
    <r>
      <rPr>
        <sz val="13"/>
        <color rgb="FF000000"/>
        <rFont val="Noto Sans"/>
        <family val="2"/>
      </rPr>
      <t xml:space="preserve">集団感染をきたす感染症（インフルエンザ等）及び，我が国において若年者に広がる性感染症（エイズ等）の感染対策について学習する。（岩﨑）
Ⅲ</t>
    </r>
    <r>
      <rPr>
        <sz val="13"/>
        <color rgb="FF000000"/>
        <rFont val="ＭＳ Ｐゴシック"/>
        <family val="3"/>
        <charset val="128"/>
      </rPr>
      <t xml:space="preserve">.</t>
    </r>
    <r>
      <rPr>
        <sz val="13"/>
        <color rgb="FF000000"/>
        <rFont val="Noto Sans"/>
        <family val="2"/>
      </rPr>
      <t xml:space="preserve">児童虐待の脳への影響（友田）や，学校保健における発達障害との接点（小坂）について解説する。</t>
    </r>
  </si>
  <si>
    <t xml:space="preserve">【選択】情報処理再入門と情報モラル（入門編）</t>
  </si>
  <si>
    <r>
      <rPr>
        <sz val="11"/>
        <color rgb="FF000000"/>
        <rFont val="Noto Sans"/>
        <family val="2"/>
      </rPr>
      <t xml:space="preserve">職務としての書類作成や教材開発の基本である情報処理に関する基礎的知識の確認と基本的な技術の習得をおもな目的とする。
受講者は，</t>
    </r>
    <r>
      <rPr>
        <sz val="11"/>
        <color rgb="FF000000"/>
        <rFont val="ＭＳ Ｐゴシック"/>
        <family val="3"/>
        <charset val="128"/>
      </rPr>
      <t xml:space="preserve">Windows</t>
    </r>
    <r>
      <rPr>
        <sz val="11"/>
        <color rgb="FF000000"/>
        <rFont val="Noto Sans"/>
        <family val="2"/>
      </rPr>
      <t xml:space="preserve">上のワードプロセッサや表計算ソフトの基本的操作などを初級レベルから，やや高度なレベルまでを学ぶ。
さらに，主にインターネット利用に際しての情報モラルについても，学校などの教育現場の事例を交えながら講義をおこなう。
なお，情報処理の「入門レベル」の多くの教員に適したものとなるためにも，具合的な取り扱う内容の希望を伝えていただく。</t>
    </r>
  </si>
  <si>
    <t xml:space="preserve">塚本  充（教育学部教授）
半田 憲嗣（総合情報基盤センター特命助教）</t>
  </si>
  <si>
    <r>
      <rPr>
        <sz val="11"/>
        <rFont val="Noto Sans"/>
        <family val="2"/>
      </rPr>
      <t xml:space="preserve">全教員 </t>
    </r>
    <r>
      <rPr>
        <sz val="11"/>
        <rFont val="ＭＳ Ｐゴシック"/>
        <family val="3"/>
        <charset val="128"/>
      </rPr>
      <t xml:space="preserve">(</t>
    </r>
    <r>
      <rPr>
        <sz val="11"/>
        <rFont val="Noto Sans"/>
        <family val="2"/>
      </rPr>
      <t xml:space="preserve">コンピュータ利用の初心者</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10042-500587</t>
    </r>
    <r>
      <rPr>
        <sz val="11"/>
        <color rgb="FF000000"/>
        <rFont val="Noto Sans"/>
        <family val="2"/>
      </rPr>
      <t xml:space="preserve">号</t>
    </r>
  </si>
  <si>
    <r>
      <rPr>
        <sz val="13"/>
        <color rgb="FF000000"/>
        <rFont val="Noto Sans"/>
        <family val="2"/>
      </rPr>
      <t xml:space="preserve">職務としての書類作成や教材開発の基本である情報処理に関する基礎的知識の確認と基本的な技術の習得をおもな目的とする。
受講者は，</t>
    </r>
    <r>
      <rPr>
        <sz val="13"/>
        <color rgb="FF000000"/>
        <rFont val="ＭＳ Ｐゴシック"/>
        <family val="3"/>
        <charset val="128"/>
      </rPr>
      <t xml:space="preserve">Windows</t>
    </r>
    <r>
      <rPr>
        <sz val="13"/>
        <color rgb="FF000000"/>
        <rFont val="Noto Sans"/>
        <family val="2"/>
      </rPr>
      <t xml:space="preserve">上のワードプロセッサや表計算ソフトの基本的操作などを初級レベルから，やや高度なレベルまでを学ぶ。
さらに，主にインターネット利用に際しての情報モラルについても，学校などの教育現場の事例を交えながら講義をおこなう。
なお，情報処理の「入門レベル」の多くの教員に適したものとなるためにも，具合的な取り扱う内容の希望を伝えていただく。</t>
    </r>
  </si>
  <si>
    <t xml:space="preserve">【選択】新聞を活用して読解力・思考力・資料活用力を育てる授業づくり</t>
  </si>
  <si>
    <r>
      <rPr>
        <sz val="11"/>
        <color rgb="FF000000"/>
        <rFont val="Noto Sans"/>
        <family val="2"/>
      </rPr>
      <t xml:space="preserve">１）新聞を活用して読解力・思考力を育てる小・中学校の授業についての理論的解説を行う。新聞を活用して子どもの学力を生かす教育（</t>
    </r>
    <r>
      <rPr>
        <sz val="11"/>
        <color rgb="FF000000"/>
        <rFont val="ＭＳ Ｐゴシック"/>
        <family val="3"/>
        <charset val="128"/>
      </rPr>
      <t xml:space="preserve">NIE</t>
    </r>
    <r>
      <rPr>
        <sz val="11"/>
        <color rgb="FF000000"/>
        <rFont val="Noto Sans"/>
        <family val="2"/>
      </rPr>
      <t xml:space="preserve">）の様々な領域の実践例をもとにして，学力を育てる上での意義や授業づくりの方法，指導の方法について理解する。（２）新聞を活用して読解力・思考力を育てる小・中学校の授業の実例を，受講者自身が体験的に学習する。（３）新聞を提供し，受講者が所属する学校種や学年段階に応じて，具体的な学習単元を取り上げて実際に授業づくりを行う。（４）講習の理解を確かめる筆記試験を行う。
</t>
    </r>
  </si>
  <si>
    <t xml:space="preserve">寺尾　健夫（教育学部教授）</t>
  </si>
  <si>
    <t xml:space="preserve">小学校教員および中学校教員</t>
  </si>
  <si>
    <r>
      <rPr>
        <sz val="11"/>
        <color rgb="FF000000"/>
        <rFont val="Noto Sans"/>
        <family val="2"/>
      </rPr>
      <t xml:space="preserve">平</t>
    </r>
    <r>
      <rPr>
        <sz val="11"/>
        <color rgb="FF000000"/>
        <rFont val="ＭＳ Ｐゴシック"/>
        <family val="3"/>
        <charset val="128"/>
      </rPr>
      <t xml:space="preserve">29-10042-500588</t>
    </r>
    <r>
      <rPr>
        <sz val="11"/>
        <color rgb="FF000000"/>
        <rFont val="Noto Sans"/>
        <family val="2"/>
      </rPr>
      <t xml:space="preserve">号</t>
    </r>
  </si>
  <si>
    <r>
      <rPr>
        <sz val="13"/>
        <color rgb="FF000000"/>
        <rFont val="Noto Sans"/>
        <family val="2"/>
      </rPr>
      <t xml:space="preserve">１）新聞を活用して読解力・思考力を育てる小・中学校の授業についての理論的解説を行う。新聞を活用して子どもの学力を生かす教育（</t>
    </r>
    <r>
      <rPr>
        <sz val="13"/>
        <color rgb="FF000000"/>
        <rFont val="ＭＳ Ｐゴシック"/>
        <family val="3"/>
        <charset val="128"/>
      </rPr>
      <t xml:space="preserve">NIE</t>
    </r>
    <r>
      <rPr>
        <sz val="13"/>
        <color rgb="FF000000"/>
        <rFont val="Noto Sans"/>
        <family val="2"/>
      </rPr>
      <t xml:space="preserve">）の様々な領域の実践例をもとにして，学力を育てる上での意義や授業づくりの方法，指導の方法について理解する。（２）新聞を活用して読解力・思考力を育てる小・中学校の授業の実例を，受講者自身が体験的に学習する。（３）新聞を提供し，受講者が所属する学校種や学年段階に応じて，具体的な学習単元を取り上げて実際に授業づくりを行う。（４）講習の理解を確かめる筆記試験を行う。
</t>
    </r>
  </si>
  <si>
    <t xml:space="preserve">【選択】深い学びを支える数学科の授業づくり</t>
  </si>
  <si>
    <t xml:space="preserve">○次期学習指導要領の方向を展望しながら，深い学びを支える教材研究と授業構成に基づく数学科の授業づくりについて検討する。
○福井県の地域教材としての「算額」や教科書に掲載されている数学史の内容を検討し，その教材化を演習する。
○これまでの数学科授業を振り返り，相互の実践交流を通して，学校現場の課題を乗り越え，今後の展望をひらく。</t>
  </si>
  <si>
    <r>
      <rPr>
        <sz val="11"/>
        <color rgb="FF000000"/>
        <rFont val="Noto Sans"/>
        <family val="2"/>
      </rPr>
      <t xml:space="preserve">平</t>
    </r>
    <r>
      <rPr>
        <sz val="11"/>
        <color rgb="FF000000"/>
        <rFont val="ＭＳ Ｐゴシック"/>
        <family val="3"/>
        <charset val="128"/>
      </rPr>
      <t xml:space="preserve">29-10042-500589</t>
    </r>
    <r>
      <rPr>
        <sz val="11"/>
        <color rgb="FF000000"/>
        <rFont val="Noto Sans"/>
        <family val="2"/>
      </rPr>
      <t xml:space="preserve">号</t>
    </r>
  </si>
  <si>
    <t xml:space="preserve">【選択】教養としての西欧の文化</t>
  </si>
  <si>
    <t xml:space="preserve">英語教育において、「英語」の文化的背景を知り、理解することは極めて重要である。本講習では、イギリス・アメリカなどの英語圏の個別の文化的事象だけでなく、現代の西欧世界に広く浸透している根本的な文化の諸相をも扱う予定である。</t>
  </si>
  <si>
    <t xml:space="preserve">木原　泰紀（国際地域学部教授）
松田　和之（国際地域学部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29-10042-500590</t>
    </r>
    <r>
      <rPr>
        <sz val="11"/>
        <color rgb="FF000000"/>
        <rFont val="Noto Sans"/>
        <family val="2"/>
      </rPr>
      <t xml:space="preserve">号</t>
    </r>
  </si>
  <si>
    <t xml:space="preserve">【選択】情報処理とＩＣＴ活用指導</t>
  </si>
  <si>
    <r>
      <rPr>
        <sz val="11"/>
        <color rgb="FF000000"/>
        <rFont val="ＭＳ Ｐゴシック"/>
        <family val="3"/>
        <charset val="128"/>
      </rPr>
      <t xml:space="preserve">ICT</t>
    </r>
    <r>
      <rPr>
        <sz val="11"/>
        <color rgb="FF000000"/>
        <rFont val="Noto Sans"/>
        <family val="2"/>
      </rPr>
      <t xml:space="preserve">活用指導力を身につけるために，まずは，</t>
    </r>
    <r>
      <rPr>
        <sz val="11"/>
        <color rgb="FF000000"/>
        <rFont val="ＭＳ Ｐゴシック"/>
        <family val="3"/>
        <charset val="128"/>
      </rPr>
      <t xml:space="preserve">PC</t>
    </r>
    <r>
      <rPr>
        <sz val="11"/>
        <color rgb="FF000000"/>
        <rFont val="Noto Sans"/>
        <family val="2"/>
      </rPr>
      <t xml:space="preserve">でワードとエクセルの利用を通して，受講者自身のＩＣＴ活用能力の確認をおこなう。
次いで，タブレット端末と液晶プロジェクタや電子黒板を活用した授業指導について，解説し，受講者は実際にＩＣＴ機器に触れながら学ぶ。</t>
    </r>
  </si>
  <si>
    <t xml:space="preserve">塚本　充（教育学部教授）
半田　憲嗣（総合情報基盤センター特命助教）</t>
  </si>
  <si>
    <r>
      <rPr>
        <sz val="11"/>
        <color rgb="FF000000"/>
        <rFont val="Noto Sans"/>
        <family val="2"/>
      </rPr>
      <t xml:space="preserve">平</t>
    </r>
    <r>
      <rPr>
        <sz val="11"/>
        <color rgb="FF000000"/>
        <rFont val="ＭＳ Ｐゴシック"/>
        <family val="3"/>
        <charset val="128"/>
      </rPr>
      <t xml:space="preserve">29-10042-500591</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活用指導力を身につけるために，まずは，</t>
    </r>
    <r>
      <rPr>
        <sz val="13"/>
        <color rgb="FF000000"/>
        <rFont val="ＭＳ Ｐゴシック"/>
        <family val="3"/>
        <charset val="128"/>
      </rPr>
      <t xml:space="preserve">PC</t>
    </r>
    <r>
      <rPr>
        <sz val="13"/>
        <color rgb="FF000000"/>
        <rFont val="Noto Sans"/>
        <family val="2"/>
      </rPr>
      <t xml:space="preserve">でワードとエクセルの利用を通して，受講者自身のＩＣＴ活用能力の確認をおこなう。
次いで，タブレット端末と液晶プロジェクタや電子黒板を活用した授業指導について，解説し，受講者は実際にＩＣＴ機器に触れながら学ぶ。</t>
    </r>
  </si>
  <si>
    <t xml:space="preserve">【選択】生命と粒子</t>
  </si>
  <si>
    <t xml:space="preserve">小中高の理科に関する学習指導要領（系統性）の考え方や学習内容に関連する科学技術政策等について概観した後，中学校または高等学校理科の生命及び粒子分野に関する講義と実験実習および新しい教材の紹介を行う。さらに、実感を伴った理解図る手法の１つとして、実施会場の活用事例についても検討し、科学館等との連携の意義や効果について理解を深める。</t>
  </si>
  <si>
    <t xml:space="preserve">淺原　雅浩（教育学部教授）
大山　利夫（教育学部教授）
西沢　　 徹（教育学部准教授）</t>
  </si>
  <si>
    <t xml:space="preserve">福井県三方郡美浜町</t>
  </si>
  <si>
    <t xml:space="preserve">中学または高校理科に関心のある小学校・中学校・高等学校教諭</t>
  </si>
  <si>
    <r>
      <rPr>
        <sz val="11"/>
        <color rgb="FF000000"/>
        <rFont val="Noto Sans"/>
        <family val="2"/>
      </rPr>
      <t xml:space="preserve">平</t>
    </r>
    <r>
      <rPr>
        <sz val="11"/>
        <color rgb="FF000000"/>
        <rFont val="ＭＳ Ｐゴシック"/>
        <family val="3"/>
        <charset val="128"/>
      </rPr>
      <t xml:space="preserve">29-10042-500592</t>
    </r>
    <r>
      <rPr>
        <sz val="11"/>
        <color rgb="FF000000"/>
        <rFont val="Noto Sans"/>
        <family val="2"/>
      </rPr>
      <t xml:space="preserve">号</t>
    </r>
  </si>
  <si>
    <t xml:space="preserve">【選択】熱とエネルギー</t>
  </si>
  <si>
    <t xml:space="preserve">熱とエネルギーについて，調理器具，冷暖房など日常生活に関連した身近な現象や機器，事物や環境問題などを関連づけながら学ぶ。小・中・高等学校の授業や幼児を対象に利用できる簡単な実験を多数紹介しながら，できるだけ親しみやすく解説する。毎年，受講者の意見を反映して，改善を繰り返してきた。前年度の講習で使用したテキスト，配布資料は担当者のホームページ（「葛生伸」で検索）に公開している。なお，本講習はエネルギー環境教育の研究者などによる参観を予定である。</t>
  </si>
  <si>
    <t xml:space="preserve">葛生　伸（大学院工学研究科教授）</t>
  </si>
  <si>
    <t xml:space="preserve">幼稚園，小学校，中学校，高等学校教諭
（主に理科，社会科，技術科，家庭科担当教諭）</t>
  </si>
  <si>
    <r>
      <rPr>
        <sz val="11"/>
        <color rgb="FF000000"/>
        <rFont val="Noto Sans"/>
        <family val="2"/>
      </rPr>
      <t xml:space="preserve">平</t>
    </r>
    <r>
      <rPr>
        <sz val="11"/>
        <color rgb="FF000000"/>
        <rFont val="ＭＳ Ｐゴシック"/>
        <family val="3"/>
        <charset val="128"/>
      </rPr>
      <t xml:space="preserve">29-10042-500593</t>
    </r>
    <r>
      <rPr>
        <sz val="11"/>
        <color rgb="FF000000"/>
        <rFont val="Noto Sans"/>
        <family val="2"/>
      </rPr>
      <t xml:space="preserve">号</t>
    </r>
  </si>
  <si>
    <r>
      <rPr>
        <sz val="11"/>
        <color rgb="FF000000"/>
        <rFont val="Noto Sans"/>
        <family val="2"/>
      </rPr>
      <t xml:space="preserve">【選択】情報技術とコンピュータ </t>
    </r>
    <r>
      <rPr>
        <sz val="11"/>
        <color rgb="FF000000"/>
        <rFont val="ＭＳ Ｐゴシック"/>
        <family val="3"/>
        <charset val="128"/>
      </rPr>
      <t xml:space="preserve">(</t>
    </r>
    <r>
      <rPr>
        <sz val="11"/>
        <color rgb="FF000000"/>
        <rFont val="Noto Sans"/>
        <family val="2"/>
      </rPr>
      <t xml:space="preserve">ハードウェアを含む</t>
    </r>
    <r>
      <rPr>
        <sz val="11"/>
        <color rgb="FF000000"/>
        <rFont val="ＭＳ Ｐゴシック"/>
        <family val="3"/>
        <charset val="128"/>
      </rPr>
      <t xml:space="preserve">)</t>
    </r>
  </si>
  <si>
    <r>
      <rPr>
        <sz val="11"/>
        <color rgb="FF000000"/>
        <rFont val="Noto Sans"/>
        <family val="2"/>
      </rPr>
      <t xml:space="preserve">受講者がかつて学んだり，習得したりした「情報」や「コンピュータ」に関わる知識やスキルを比較的最近のものに高めるための以下の内容の講義と演習をおこなう。
・</t>
    </r>
    <r>
      <rPr>
        <sz val="11"/>
        <color rgb="FF000000"/>
        <rFont val="ＭＳ Ｐゴシック"/>
        <family val="3"/>
        <charset val="128"/>
      </rPr>
      <t xml:space="preserve">PC</t>
    </r>
    <r>
      <rPr>
        <sz val="11"/>
        <color rgb="FF000000"/>
        <rFont val="Noto Sans"/>
        <family val="2"/>
      </rPr>
      <t xml:space="preserve">の「ハードウェア」に関するやや高度な講義と演習</t>
    </r>
    <r>
      <rPr>
        <sz val="11"/>
        <color rgb="FF000000"/>
        <rFont val="ＭＳ Ｐゴシック"/>
        <family val="3"/>
        <charset val="128"/>
      </rPr>
      <t xml:space="preserve">(</t>
    </r>
    <r>
      <rPr>
        <sz val="11"/>
        <color rgb="FF000000"/>
        <rFont val="Noto Sans"/>
        <family val="2"/>
      </rPr>
      <t xml:space="preserve">各種デバイスやインタフェースの規格の確認，および</t>
    </r>
    <r>
      <rPr>
        <sz val="11"/>
        <color rgb="FF000000"/>
        <rFont val="ＭＳ Ｐゴシック"/>
        <family val="3"/>
        <charset val="128"/>
      </rPr>
      <t xml:space="preserve">PC</t>
    </r>
    <r>
      <rPr>
        <sz val="11"/>
        <color rgb="FF000000"/>
        <rFont val="Noto Sans"/>
        <family val="2"/>
      </rPr>
      <t xml:space="preserve">の組立</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PC</t>
    </r>
    <r>
      <rPr>
        <sz val="11"/>
        <color rgb="FF000000"/>
        <rFont val="Noto Sans"/>
        <family val="2"/>
      </rPr>
      <t xml:space="preserve">のオペレーティング・システム</t>
    </r>
    <r>
      <rPr>
        <sz val="11"/>
        <color rgb="FF000000"/>
        <rFont val="ＭＳ Ｐゴシック"/>
        <family val="3"/>
        <charset val="128"/>
      </rPr>
      <t xml:space="preserve">(</t>
    </r>
    <r>
      <rPr>
        <sz val="11"/>
        <color rgb="FF000000"/>
        <rFont val="Noto Sans"/>
        <family val="2"/>
      </rPr>
      <t xml:space="preserve">種類や特徴・変遷などの解説と確認，</t>
    </r>
    <r>
      <rPr>
        <sz val="11"/>
        <color rgb="FF000000"/>
        <rFont val="ＭＳ Ｐゴシック"/>
        <family val="3"/>
        <charset val="128"/>
      </rPr>
      <t xml:space="preserve">Windows</t>
    </r>
    <r>
      <rPr>
        <sz val="11"/>
        <color rgb="FF000000"/>
        <rFont val="Noto Sans"/>
        <family val="2"/>
      </rPr>
      <t xml:space="preserve">や</t>
    </r>
    <r>
      <rPr>
        <sz val="11"/>
        <color rgb="FF000000"/>
        <rFont val="ＭＳ Ｐゴシック"/>
        <family val="3"/>
        <charset val="128"/>
      </rPr>
      <t xml:space="preserve">UNIX</t>
    </r>
    <r>
      <rPr>
        <sz val="11"/>
        <color rgb="FF000000"/>
        <rFont val="Noto Sans"/>
        <family val="2"/>
      </rPr>
      <t xml:space="preserve">のコマンド体験</t>
    </r>
    <r>
      <rPr>
        <sz val="11"/>
        <color rgb="FF000000"/>
        <rFont val="ＭＳ Ｐゴシック"/>
        <family val="3"/>
        <charset val="128"/>
      </rPr>
      <t xml:space="preserve">)</t>
    </r>
  </si>
  <si>
    <t xml:space="preserve">塚本  充（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中学校「技術・家庭」の技術分野担当教諭</t>
  </si>
  <si>
    <r>
      <rPr>
        <sz val="11"/>
        <color rgb="FF000000"/>
        <rFont val="Noto Sans"/>
        <family val="2"/>
      </rPr>
      <t xml:space="preserve">平</t>
    </r>
    <r>
      <rPr>
        <sz val="11"/>
        <color rgb="FF000000"/>
        <rFont val="ＭＳ Ｐゴシック"/>
        <family val="3"/>
        <charset val="128"/>
      </rPr>
      <t xml:space="preserve">29-10042-500594</t>
    </r>
    <r>
      <rPr>
        <sz val="11"/>
        <color rgb="FF000000"/>
        <rFont val="Noto Sans"/>
        <family val="2"/>
      </rPr>
      <t xml:space="preserve">号</t>
    </r>
  </si>
  <si>
    <r>
      <rPr>
        <sz val="13"/>
        <color rgb="FF000000"/>
        <rFont val="Noto Sans"/>
        <family val="2"/>
      </rPr>
      <t xml:space="preserve">受講者がかつて学んだり，習得したりした「情報」や「コンピュータ」に関わる知識やスキルを比較的最近のものに高めるための以下の内容の講義と演習をおこなう。
・</t>
    </r>
    <r>
      <rPr>
        <sz val="13"/>
        <color rgb="FF000000"/>
        <rFont val="ＭＳ Ｐゴシック"/>
        <family val="3"/>
        <charset val="128"/>
      </rPr>
      <t xml:space="preserve">PC</t>
    </r>
    <r>
      <rPr>
        <sz val="13"/>
        <color rgb="FF000000"/>
        <rFont val="Noto Sans"/>
        <family val="2"/>
      </rPr>
      <t xml:space="preserve">の「ハードウェア」に関するやや高度な講義と演習</t>
    </r>
    <r>
      <rPr>
        <sz val="13"/>
        <color rgb="FF000000"/>
        <rFont val="ＭＳ Ｐゴシック"/>
        <family val="3"/>
        <charset val="128"/>
      </rPr>
      <t xml:space="preserve">(</t>
    </r>
    <r>
      <rPr>
        <sz val="13"/>
        <color rgb="FF000000"/>
        <rFont val="Noto Sans"/>
        <family val="2"/>
      </rPr>
      <t xml:space="preserve">各種デバイスやインタフェースの規格の確認，および</t>
    </r>
    <r>
      <rPr>
        <sz val="13"/>
        <color rgb="FF000000"/>
        <rFont val="ＭＳ Ｐゴシック"/>
        <family val="3"/>
        <charset val="128"/>
      </rPr>
      <t xml:space="preserve">PC</t>
    </r>
    <r>
      <rPr>
        <sz val="13"/>
        <color rgb="FF000000"/>
        <rFont val="Noto Sans"/>
        <family val="2"/>
      </rPr>
      <t xml:space="preserve">の組立</t>
    </r>
    <r>
      <rPr>
        <sz val="13"/>
        <color rgb="FF000000"/>
        <rFont val="ＭＳ Ｐゴシック"/>
        <family val="3"/>
        <charset val="128"/>
      </rPr>
      <t xml:space="preserve">)
</t>
    </r>
    <r>
      <rPr>
        <sz val="13"/>
        <color rgb="FF000000"/>
        <rFont val="Noto Sans"/>
        <family val="2"/>
      </rPr>
      <t xml:space="preserve">・</t>
    </r>
    <r>
      <rPr>
        <sz val="13"/>
        <color rgb="FF000000"/>
        <rFont val="ＭＳ Ｐゴシック"/>
        <family val="3"/>
        <charset val="128"/>
      </rPr>
      <t xml:space="preserve">PC</t>
    </r>
    <r>
      <rPr>
        <sz val="13"/>
        <color rgb="FF000000"/>
        <rFont val="Noto Sans"/>
        <family val="2"/>
      </rPr>
      <t xml:space="preserve">のオペレーティング・システム</t>
    </r>
    <r>
      <rPr>
        <sz val="13"/>
        <color rgb="FF000000"/>
        <rFont val="ＭＳ Ｐゴシック"/>
        <family val="3"/>
        <charset val="128"/>
      </rPr>
      <t xml:space="preserve">(</t>
    </r>
    <r>
      <rPr>
        <sz val="13"/>
        <color rgb="FF000000"/>
        <rFont val="Noto Sans"/>
        <family val="2"/>
      </rPr>
      <t xml:space="preserve">種類や特徴・変遷などの解説と確認，</t>
    </r>
    <r>
      <rPr>
        <sz val="13"/>
        <color rgb="FF000000"/>
        <rFont val="ＭＳ Ｐゴシック"/>
        <family val="3"/>
        <charset val="128"/>
      </rPr>
      <t xml:space="preserve">Windows</t>
    </r>
    <r>
      <rPr>
        <sz val="13"/>
        <color rgb="FF000000"/>
        <rFont val="Noto Sans"/>
        <family val="2"/>
      </rPr>
      <t xml:space="preserve">や</t>
    </r>
    <r>
      <rPr>
        <sz val="13"/>
        <color rgb="FF000000"/>
        <rFont val="ＭＳ Ｐゴシック"/>
        <family val="3"/>
        <charset val="128"/>
      </rPr>
      <t xml:space="preserve">UNIX</t>
    </r>
    <r>
      <rPr>
        <sz val="13"/>
        <color rgb="FF000000"/>
        <rFont val="Noto Sans"/>
        <family val="2"/>
      </rPr>
      <t xml:space="preserve">のコマンド体験</t>
    </r>
    <r>
      <rPr>
        <sz val="13"/>
        <color rgb="FF000000"/>
        <rFont val="ＭＳ Ｐゴシック"/>
        <family val="3"/>
        <charset val="128"/>
      </rPr>
      <t xml:space="preserve">)</t>
    </r>
  </si>
  <si>
    <t xml:space="preserve">【選択】技術科教育とものづくり</t>
  </si>
  <si>
    <t xml:space="preserve">世界的な技術教育に関する動向について解説する。近年の日本国内の技術教育に関する研究・実践内容を紹介し，それらの検討を行う。さらに，技能習熟に関する具体的な指導法のための基礎実験を行い，各自の技能について自己評価を行う。また，木材加工実習用の教具（切断用治具）を製作し，使用法について理解する。</t>
  </si>
  <si>
    <t xml:space="preserve">中学校技術・家庭科（技術分野）担当教諭</t>
  </si>
  <si>
    <r>
      <rPr>
        <sz val="11"/>
        <color rgb="FF000000"/>
        <rFont val="Noto Sans"/>
        <family val="2"/>
      </rPr>
      <t xml:space="preserve">平</t>
    </r>
    <r>
      <rPr>
        <sz val="11"/>
        <color rgb="FF000000"/>
        <rFont val="ＭＳ Ｐゴシック"/>
        <family val="3"/>
        <charset val="128"/>
      </rPr>
      <t xml:space="preserve">29-10042-500595</t>
    </r>
    <r>
      <rPr>
        <sz val="11"/>
        <color rgb="FF000000"/>
        <rFont val="Noto Sans"/>
        <family val="2"/>
      </rPr>
      <t xml:space="preserve">号</t>
    </r>
  </si>
  <si>
    <t xml:space="preserve">【選択】統計学入門</t>
  </si>
  <si>
    <r>
      <rPr>
        <sz val="11"/>
        <color rgb="FF000000"/>
        <rFont val="Noto Sans"/>
        <family val="2"/>
      </rPr>
      <t xml:space="preserve">統計学の基礎を理解すると同時に、次期学習指導要領にて充実が予想される「統計（資料の活用）」領域に関する授業の助けになるような講習を行う。具体的には、まず、統計学の簡単な概説について学習し、次に、記述統計学（統計図表・統計量など）に関して理解を深める。更に、「表計算ソフト（</t>
    </r>
    <r>
      <rPr>
        <sz val="11"/>
        <color rgb="FF000000"/>
        <rFont val="ＭＳ Ｐゴシック"/>
        <family val="3"/>
        <charset val="128"/>
      </rPr>
      <t xml:space="preserve">EXCEL</t>
    </r>
    <r>
      <rPr>
        <sz val="11"/>
        <color rgb="FF000000"/>
        <rFont val="Noto Sans"/>
        <family val="2"/>
      </rPr>
      <t xml:space="preserve">等）」を用いて実際にデータ解析を行う。　※</t>
    </r>
    <r>
      <rPr>
        <sz val="11"/>
        <color rgb="FF000000"/>
        <rFont val="ＭＳ Ｐゴシック"/>
        <family val="3"/>
        <charset val="128"/>
      </rPr>
      <t xml:space="preserve">EXCEL</t>
    </r>
    <r>
      <rPr>
        <sz val="11"/>
        <color rgb="FF000000"/>
        <rFont val="Noto Sans"/>
        <family val="2"/>
      </rPr>
      <t xml:space="preserve">が苦手でない方の受講が望ましい。</t>
    </r>
  </si>
  <si>
    <t xml:space="preserve">松本智恵子（教育学部准教授）</t>
  </si>
  <si>
    <r>
      <rPr>
        <sz val="11"/>
        <color rgb="FF000000"/>
        <rFont val="Noto Sans"/>
        <family val="2"/>
      </rPr>
      <t xml:space="preserve">平</t>
    </r>
    <r>
      <rPr>
        <sz val="11"/>
        <color rgb="FF000000"/>
        <rFont val="ＭＳ Ｐゴシック"/>
        <family val="3"/>
        <charset val="128"/>
      </rPr>
      <t xml:space="preserve">29-10042-500596</t>
    </r>
    <r>
      <rPr>
        <sz val="11"/>
        <color rgb="FF000000"/>
        <rFont val="Noto Sans"/>
        <family val="2"/>
      </rPr>
      <t xml:space="preserve">号</t>
    </r>
  </si>
  <si>
    <r>
      <rPr>
        <sz val="13"/>
        <color rgb="FF000000"/>
        <rFont val="Noto Sans"/>
        <family val="2"/>
      </rPr>
      <t xml:space="preserve">統計学の基礎を理解すると同時に、次期学習指導要領にて充実が予想される「統計（資料の活用）」領域に関する授業の助けになるような講習を行う。具体的には、まず、統計学の簡単な概説について学習し、次に、記述統計学（統計図表・統計量など）に関して理解を深める。更に、「表計算ソフト（</t>
    </r>
    <r>
      <rPr>
        <sz val="13"/>
        <color rgb="FF000000"/>
        <rFont val="ＭＳ Ｐゴシック"/>
        <family val="3"/>
        <charset val="128"/>
      </rPr>
      <t xml:space="preserve">EXCEL</t>
    </r>
    <r>
      <rPr>
        <sz val="13"/>
        <color rgb="FF000000"/>
        <rFont val="Noto Sans"/>
        <family val="2"/>
      </rPr>
      <t xml:space="preserve">等）」を用いて実際にデータ解析を行う。　※</t>
    </r>
    <r>
      <rPr>
        <sz val="13"/>
        <color rgb="FF000000"/>
        <rFont val="ＭＳ Ｐゴシック"/>
        <family val="3"/>
        <charset val="128"/>
      </rPr>
      <t xml:space="preserve">EXCEL</t>
    </r>
    <r>
      <rPr>
        <sz val="13"/>
        <color rgb="FF000000"/>
        <rFont val="Noto Sans"/>
        <family val="2"/>
      </rPr>
      <t xml:space="preserve">が苦手でない方の受講が望ましい。</t>
    </r>
  </si>
  <si>
    <r>
      <rPr>
        <sz val="11"/>
        <color rgb="FF000000"/>
        <rFont val="Noto Sans"/>
        <family val="2"/>
      </rPr>
      <t xml:space="preserve">【選択】小学校外国語活動の指導法　</t>
    </r>
    <r>
      <rPr>
        <sz val="11"/>
        <color rgb="FF000000"/>
        <rFont val="ＭＳ Ｐゴシック"/>
        <family val="3"/>
        <charset val="128"/>
      </rPr>
      <t xml:space="preserve">-</t>
    </r>
    <r>
      <rPr>
        <sz val="11"/>
        <color rgb="FF000000"/>
        <rFont val="Noto Sans"/>
        <family val="2"/>
      </rPr>
      <t xml:space="preserve">理論と実践</t>
    </r>
    <r>
      <rPr>
        <sz val="11"/>
        <color rgb="FF000000"/>
        <rFont val="ＭＳ Ｐゴシック"/>
        <family val="3"/>
        <charset val="128"/>
      </rPr>
      <t xml:space="preserve">-</t>
    </r>
  </si>
  <si>
    <t xml:space="preserve">小学校新学習指導要領で必修となる外国語活動の指導法を，理論と実践の両面から学習する。特に外国語活動のキーワードとなっているコミュニケーション能力，体験的学習について注目し，より効果的で児童の意欲を刺激する外国語活動のあり方を，演習も交えながら学習する。</t>
  </si>
  <si>
    <t xml:space="preserve">伊達　正起（教育学部教授）
本田安都子（教育学部准教授）
中村　太一（教育学部准教授）</t>
  </si>
  <si>
    <t xml:space="preserve">小学校、中学校教諭</t>
  </si>
  <si>
    <r>
      <rPr>
        <sz val="11"/>
        <color rgb="FF000000"/>
        <rFont val="Noto Sans"/>
        <family val="2"/>
      </rPr>
      <t xml:space="preserve">平</t>
    </r>
    <r>
      <rPr>
        <sz val="11"/>
        <color rgb="FF000000"/>
        <rFont val="ＭＳ Ｐゴシック"/>
        <family val="3"/>
        <charset val="128"/>
      </rPr>
      <t xml:space="preserve">29-10042-500597</t>
    </r>
    <r>
      <rPr>
        <sz val="11"/>
        <color rgb="FF000000"/>
        <rFont val="Noto Sans"/>
        <family val="2"/>
      </rPr>
      <t xml:space="preserve">号</t>
    </r>
  </si>
  <si>
    <t xml:space="preserve">【選択】投影の幾何学</t>
  </si>
  <si>
    <t xml:space="preserve">投影とは空間の物体を平面に写しとることであり，絵画や写真，設計図，地図など日常の様々なところで使われている。本講習では数学の観点から投影について学び，幾何学と実社会との関連についての認識を高め，またその教育方法についても考察する。</t>
  </si>
  <si>
    <t xml:space="preserve">西村　保三（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中学校・高等学校数学科教諭</t>
  </si>
  <si>
    <r>
      <rPr>
        <sz val="11"/>
        <color rgb="FF000000"/>
        <rFont val="Noto Sans"/>
        <family val="2"/>
      </rPr>
      <t xml:space="preserve">平</t>
    </r>
    <r>
      <rPr>
        <sz val="11"/>
        <color rgb="FF000000"/>
        <rFont val="ＭＳ Ｐゴシック"/>
        <family val="3"/>
        <charset val="128"/>
      </rPr>
      <t xml:space="preserve">29-10042-500598</t>
    </r>
    <r>
      <rPr>
        <sz val="11"/>
        <color rgb="FF000000"/>
        <rFont val="Noto Sans"/>
        <family val="2"/>
      </rPr>
      <t xml:space="preserve">号</t>
    </r>
  </si>
  <si>
    <t xml:space="preserve">【選択】体育授業，学級運営および課外活動に活かす文科省体力テストデータの利用・応用</t>
  </si>
  <si>
    <t xml:space="preserve">文部科学省新体力テストは，日本においては最も一般的な体力テストの１つである。全国平均値や基準値を備えていること等々，その利用可能性は非常に高いが，それらを加味してもう少し料理することで，児童・生徒のモチベーションのさらなる向上のみならず，自らの体力に対して理解を深めるための有効な資料となり，体育授業のみならず，学級運営，課外活動の一助となる。本講習では，文部科学省新体力テストの測定値を利用するに際しての理論的な知識から，それらをいかに応用し利用していくかまで，測定値を用いて解説する。</t>
  </si>
  <si>
    <t xml:space="preserve">山田　孝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中学校・高等学校・特別支援学校教諭，養護教諭                </t>
  </si>
  <si>
    <r>
      <rPr>
        <sz val="11"/>
        <color rgb="FF000000"/>
        <rFont val="Noto Sans"/>
        <family val="2"/>
      </rPr>
      <t xml:space="preserve">平</t>
    </r>
    <r>
      <rPr>
        <sz val="11"/>
        <color rgb="FF000000"/>
        <rFont val="ＭＳ Ｐゴシック"/>
        <family val="3"/>
        <charset val="128"/>
      </rPr>
      <t xml:space="preserve">29-10042-500599</t>
    </r>
    <r>
      <rPr>
        <sz val="11"/>
        <color rgb="FF000000"/>
        <rFont val="Noto Sans"/>
        <family val="2"/>
      </rPr>
      <t xml:space="preserve">号</t>
    </r>
  </si>
  <si>
    <t xml:space="preserve">【選択】生徒の主体的な活動を導く音楽科の授業づくり</t>
  </si>
  <si>
    <t xml:space="preserve">「主体的･対話的で深い学び」が課題となっている現在，音楽科教育においても新しい授業づくりに向けた取組が求められる。本講習では，中学校･高等学校において，生徒の主体的な活動を導くようなポピュラー音楽等を教材とする学習の可能性について検討する。例えば，音楽について考えたり，音楽観を広げるような鑑賞の授業を具体的な教材を使いながら追求する。受講対象者は中学校･高等学校教諭を主な対象とするが，その他の職種の方も受講可。</t>
  </si>
  <si>
    <t xml:space="preserve">吉村　治広（教育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高等学校音楽科教諭</t>
  </si>
  <si>
    <r>
      <rPr>
        <sz val="11"/>
        <color rgb="FF000000"/>
        <rFont val="Noto Sans"/>
        <family val="2"/>
      </rPr>
      <t xml:space="preserve">平</t>
    </r>
    <r>
      <rPr>
        <sz val="11"/>
        <color rgb="FF000000"/>
        <rFont val="ＭＳ Ｐゴシック"/>
        <family val="3"/>
        <charset val="128"/>
      </rPr>
      <t xml:space="preserve">29-10042-500600</t>
    </r>
    <r>
      <rPr>
        <sz val="11"/>
        <color rgb="FF000000"/>
        <rFont val="Noto Sans"/>
        <family val="2"/>
      </rPr>
      <t xml:space="preserve">号</t>
    </r>
  </si>
  <si>
    <t xml:space="preserve">【選択】シーカヤック体験と学習指導に生かす体験活動</t>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シーカヤックを予定しているが，荒天時等で実施できない場合は，「活動プログラムの立案に関する演習」又は「安全管理に関する演習」を実施する。</t>
  </si>
  <si>
    <t xml:space="preserve">稲垣　良介（教育学部准教授）
杉山　晋平（奈良佐保短期大学講師）
入矢　完（国立若狭湾青少年自然の家主任企画指導専門職）</t>
  </si>
  <si>
    <t xml:space="preserve">福井県小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29-10042-500601</t>
    </r>
    <r>
      <rPr>
        <sz val="11"/>
        <color rgb="FF000000"/>
        <rFont val="Noto Sans"/>
        <family val="2"/>
      </rPr>
      <t xml:space="preserve">号</t>
    </r>
  </si>
  <si>
    <t xml:space="preserve">【選択】スノーケリング体験と学習指導に生かす体験活動</t>
  </si>
  <si>
    <t xml:space="preserve">本講習は，体験活動の意義や効果を理解するとともに，実際の自然体験活動を通じて安全に配慮した指導法を体得することを目的とする。特に，国立若狭湾青少年自然の家の立地・環境を生かした特徴的な体験活動等により，実践を含めた充実した内容となっている。
体験活動としてスノーケリングを予定しているが，荒天時等で実施できない場合は，「活動プログラムの立案に関する演習」又は「安全管理に関する演習」を実施す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2-500602</t>
    </r>
    <r>
      <rPr>
        <sz val="11"/>
        <color rgb="FF000000"/>
        <rFont val="Noto Sans"/>
        <family val="2"/>
      </rPr>
      <t xml:space="preserve">号</t>
    </r>
  </si>
  <si>
    <t xml:space="preserve">【選択】高浜の砂の生い立ちを考える</t>
  </si>
  <si>
    <t xml:space="preserve">福井県高浜町において，バスで移動しながら，海浜の地形観察や海岸や川の砂を採取するとともに，砂の起源になっていると考えられる岩石の見学を行う。室内では砂のパンニング（椀掛け）による砂鉄などの重たい粒子の分離，フルイ（篩）を用いた砂粒子のサイズ分け，重液を用いた軽い粒子の分離，実体鏡を用いた砂粒子の観察等を行い，砂がどこからやってきたのか等を考える。</t>
  </si>
  <si>
    <t xml:space="preserve">山本　博文（教育学部教授）
三好　雅也（教育学部准教授）</t>
  </si>
  <si>
    <t xml:space="preserve">福井県大飯郡高浜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地学に関心のある小･中･高校教諭</t>
  </si>
  <si>
    <r>
      <rPr>
        <sz val="11"/>
        <color rgb="FF000000"/>
        <rFont val="Noto Sans"/>
        <family val="2"/>
      </rPr>
      <t xml:space="preserve">平</t>
    </r>
    <r>
      <rPr>
        <sz val="11"/>
        <color rgb="FF000000"/>
        <rFont val="ＭＳ Ｐゴシック"/>
        <family val="3"/>
        <charset val="128"/>
      </rPr>
      <t xml:space="preserve">29-10042-500603</t>
    </r>
    <r>
      <rPr>
        <sz val="11"/>
        <color rgb="FF000000"/>
        <rFont val="Noto Sans"/>
        <family val="2"/>
      </rPr>
      <t xml:space="preserve">号</t>
    </r>
  </si>
  <si>
    <t xml:space="preserve">【選択】目で見てわかる物理学：電気編</t>
  </si>
  <si>
    <t xml:space="preserve">本講習は、静電気・電流・電気回路・電磁誘導など物理学の主に電気分野を教える時に役立つ演示を紹介します。物理学の電気分野は、力学分野より抽象性が高いため、電気に関する実験を実際に見たり、自ら体験することが不可欠です。本講習では、「目で見てわかる物理学：力学編」の続編として、電気分野の演示を中心に開講するもので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42-500604</t>
    </r>
    <r>
      <rPr>
        <sz val="11"/>
        <color rgb="FF000000"/>
        <rFont val="Noto Sans"/>
        <family val="2"/>
      </rPr>
      <t xml:space="preserve">号</t>
    </r>
  </si>
  <si>
    <t xml:space="preserve">【選択】表現としての動画</t>
  </si>
  <si>
    <t xml:space="preserve">近年世界的にも評価されているアニメーションの数々。それらは書物や映画と同じように人々の生活の一部としてとらえられ，消化されていっている。アニメーションの仕組みや歴史を知り，その発達段階の一つであるゾートロープ等の制作，タブレット端末を使ったストップモーションアニメーションの制作と鑑賞を通して，美術の枠だけにとどまらない合科的・横断的な「表現」としてのアニメーションの可能性を考える。</t>
  </si>
  <si>
    <t xml:space="preserve">坂本　太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t xml:space="preserve">中学校・高等学校教諭（主に美術科教諭）</t>
  </si>
  <si>
    <r>
      <rPr>
        <sz val="11"/>
        <color rgb="FF000000"/>
        <rFont val="Noto Sans"/>
        <family val="2"/>
      </rPr>
      <t xml:space="preserve">平</t>
    </r>
    <r>
      <rPr>
        <sz val="11"/>
        <color rgb="FF000000"/>
        <rFont val="ＭＳ Ｐゴシック"/>
        <family val="3"/>
        <charset val="128"/>
      </rPr>
      <t xml:space="preserve">29-10042-500605</t>
    </r>
    <r>
      <rPr>
        <sz val="11"/>
        <color rgb="FF000000"/>
        <rFont val="Noto Sans"/>
        <family val="2"/>
      </rPr>
      <t xml:space="preserve">号</t>
    </r>
  </si>
  <si>
    <t xml:space="preserve">【選択】最新の話題から深める家庭科</t>
  </si>
  <si>
    <t xml:space="preserve">本講習では、講師２名によるオムニバス形式で、食物学・被服学の各領域の最新の話題を提供し、内容理解を深めます。食物領域では、食品成分の栄養と健康機能についてとりあげます。被服領域では、繊維・糸・布の構造について簡単な実験・実習等を通して理解を深め、アパレル製品の動向を紹介します。</t>
  </si>
  <si>
    <t xml:space="preserve">服部由美子（教育学部教授）
村上亜由美（教育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学校・中学校・高等学校の家庭科担当教諭，養護教諭，栄養教諭</t>
  </si>
  <si>
    <r>
      <rPr>
        <sz val="11"/>
        <color rgb="FF000000"/>
        <rFont val="Noto Sans"/>
        <family val="2"/>
      </rPr>
      <t xml:space="preserve">平</t>
    </r>
    <r>
      <rPr>
        <sz val="11"/>
        <color rgb="FF000000"/>
        <rFont val="ＭＳ Ｐゴシック"/>
        <family val="3"/>
        <charset val="128"/>
      </rPr>
      <t xml:space="preserve">29-10042-5006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64</t>
    </r>
    <r>
      <rPr>
        <sz val="11"/>
        <color rgb="FF000000"/>
        <rFont val="Noto Sans"/>
        <family val="2"/>
      </rPr>
      <t xml:space="preserve">号</t>
    </r>
  </si>
  <si>
    <t xml:space="preserve">仁愛大学</t>
  </si>
  <si>
    <t xml:space="preserve">【選択】音楽の世界―理論と歴史から―</t>
  </si>
  <si>
    <t xml:space="preserve">幼稚園から中学校にかけて、必ず音楽の時間や授業があり、高等学校では選択科目の中に音楽が含まれている。それは、音楽が人間にとって「本源的」なものであるが故と考える。本講習では、さまざまなジャンルの音楽を基礎的な音楽理論や歴史的背景を交えながら考察することで、学校や幼稚園等で子どもたちが触れる音楽がより豊かなものとなる事を目標とする。また、歌唱や合奏の題材を用いて、伴奏や編曲についても触れてゆく。</t>
  </si>
  <si>
    <t xml:space="preserve">中野　研也（人間生活学部子ども教育学科准教授）</t>
  </si>
  <si>
    <t xml:space="preserve">福井県越前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500173</t>
    </r>
    <r>
      <rPr>
        <sz val="11"/>
        <color rgb="FF000000"/>
        <rFont val="Noto Sans"/>
        <family val="2"/>
      </rPr>
      <t xml:space="preserve">号</t>
    </r>
  </si>
  <si>
    <t xml:space="preserve">0778-27-2010</t>
  </si>
  <si>
    <t xml:space="preserve">http://www.jindai.ac.jp/</t>
  </si>
  <si>
    <t xml:space="preserve">30313</t>
  </si>
  <si>
    <t xml:space="preserve">【選択】地域に学ぶ・地域を支える―地域環境学の知見から―</t>
  </si>
  <si>
    <r>
      <rPr>
        <sz val="11"/>
        <color rgb="FF000000"/>
        <rFont val="Noto Sans"/>
        <family val="2"/>
      </rPr>
      <t xml:space="preserve">本講義は、「地域」「環境」を大きなキーワードとし、社会変動の中でどのように地域社会が変容を遂げたのかについて、理論と実践を通して学ぶ。それを踏まえ、各年齢階梯の教育への援用可能性を考える。また、</t>
    </r>
    <r>
      <rPr>
        <sz val="11"/>
        <color rgb="FF000000"/>
        <rFont val="ＭＳ Ｐゴシック"/>
        <family val="3"/>
        <charset val="128"/>
      </rPr>
      <t xml:space="preserve">2011</t>
    </r>
    <r>
      <rPr>
        <sz val="11"/>
        <color rgb="FF000000"/>
        <rFont val="Noto Sans"/>
        <family val="2"/>
      </rPr>
      <t xml:space="preserve">年の東日本大震災を受けて、園児・児童・生徒らそれぞれの「ボランティア活動」が行われた。後半は、地域社会の危機をどのように支えるかを、児童・生徒とともに考える手がかりを得るとともに、「私たちの日常生活の中でできることは何か」を実践的に考える。</t>
    </r>
  </si>
  <si>
    <t xml:space="preserve">島岡　哉（人間学部コミュニケーション学科准教授）</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29-30313-500174</t>
    </r>
    <r>
      <rPr>
        <sz val="11"/>
        <color rgb="FF000000"/>
        <rFont val="Noto Sans"/>
        <family val="2"/>
      </rPr>
      <t xml:space="preserve">号</t>
    </r>
  </si>
  <si>
    <r>
      <rPr>
        <sz val="13"/>
        <color rgb="FF000000"/>
        <rFont val="Noto Sans"/>
        <family val="2"/>
      </rPr>
      <t xml:space="preserve">本講義は、「地域」「環境」を大きなキーワードとし、社会変動の中でどのように地域社会が変容を遂げたのかについて、理論と実践を通して学ぶ。それを踏まえ、各年齢階梯の教育への援用可能性を考える。また、</t>
    </r>
    <r>
      <rPr>
        <sz val="13"/>
        <color rgb="FF000000"/>
        <rFont val="ＭＳ Ｐゴシック"/>
        <family val="3"/>
        <charset val="128"/>
      </rPr>
      <t xml:space="preserve">2011</t>
    </r>
    <r>
      <rPr>
        <sz val="13"/>
        <color rgb="FF000000"/>
        <rFont val="Noto Sans"/>
        <family val="2"/>
      </rPr>
      <t xml:space="preserve">年の東日本大震災を受けて、園児・児童・生徒らそれぞれの「ボランティア活動」が行われた。後半は、地域社会の危機をどのように支えるかを、児童・生徒とともに考える手がかりを得るとともに、「私たちの日常生活の中でできることは何か」を実践的に考える。</t>
    </r>
  </si>
  <si>
    <t xml:space="preserve">【選択】幼小接続を視野に入れた理科・算数科の授業</t>
  </si>
  <si>
    <t xml:space="preserve">幼児期の教育から児童期の教育への移行に関して様々な問題が生じている。本講座では、この幼小接続の問題に対して、理科・算数科に関する活動を通して改善策について考える。何を問題としてとらえ、どのように解決したらよいのか。様々な意見を通して、幼小接続に関する問題についてより深く考え、理解を深め、それぞれの今後の教育活動に反映させることを本講座の目標・ねらいとする。
</t>
  </si>
  <si>
    <t xml:space="preserve">木曽　利雄（人間生活学部子ども教育学科教授）
西出　和彦（人間生活学部子ども教育学科准教授）</t>
  </si>
  <si>
    <r>
      <rPr>
        <sz val="11"/>
        <color rgb="FF000000"/>
        <rFont val="Noto Sans"/>
        <family val="2"/>
      </rPr>
      <t xml:space="preserve">平</t>
    </r>
    <r>
      <rPr>
        <sz val="11"/>
        <color rgb="FF000000"/>
        <rFont val="ＭＳ Ｐゴシック"/>
        <family val="3"/>
        <charset val="128"/>
      </rPr>
      <t xml:space="preserve">29-30313-500175</t>
    </r>
    <r>
      <rPr>
        <sz val="11"/>
        <color rgb="FF000000"/>
        <rFont val="Noto Sans"/>
        <family val="2"/>
      </rPr>
      <t xml:space="preserve">号</t>
    </r>
  </si>
  <si>
    <t xml:space="preserve">【選択】給食経営管理・食品衛生について</t>
  </si>
  <si>
    <t xml:space="preserve">給食運営の組織体（学校など）の理念に基づき、より良い製品（給食）・サービスを顧客（利用者）に提供するために、必要な資源（人材、食材、資金、設備、技術など）を活用して生産過程やシステムの円滑化・安全化を図り、評価・改善などを実践する活動である。その基礎的な概念について学ぶ。また、食品安全基本法の理念を理解し、食品衛生行政機関が提供している情報を正しく理解して食品の消費活動に反映していく方法について考える。</t>
  </si>
  <si>
    <t xml:space="preserve">樽井　雅彦（人間生活学部健康栄養学科教授）
野村　卓正（人間生活学部健康栄養学科准教授）</t>
  </si>
  <si>
    <t xml:space="preserve">小学校教諭、中学校教諭、栄養教諭</t>
  </si>
  <si>
    <r>
      <rPr>
        <sz val="11"/>
        <color rgb="FF000000"/>
        <rFont val="Noto Sans"/>
        <family val="2"/>
      </rPr>
      <t xml:space="preserve">平</t>
    </r>
    <r>
      <rPr>
        <sz val="11"/>
        <color rgb="FF000000"/>
        <rFont val="ＭＳ Ｐゴシック"/>
        <family val="3"/>
        <charset val="128"/>
      </rPr>
      <t xml:space="preserve">29-30313-500176</t>
    </r>
    <r>
      <rPr>
        <sz val="11"/>
        <color rgb="FF000000"/>
        <rFont val="Noto Sans"/>
        <family val="2"/>
      </rPr>
      <t xml:space="preserve">号</t>
    </r>
  </si>
  <si>
    <t xml:space="preserve">【選択】健康・栄養情報を理解するための講座～食品の消化について～
</t>
  </si>
  <si>
    <t xml:space="preserve">子どもたちが豊かな人間性をはぐくみ、生きる力を身につけていく学びの基は「食」にあり、栄養・食教育の基本となる「栄養学」はものを食べ、消化し、栄養素が体に吸収されることからはじまる。本講座では、食べ物が消化される過程について科学的手法と実践的な視点を通して深く学ぶとともに、食物アレルギーが起こる生体のしくみについて考える。</t>
  </si>
  <si>
    <t xml:space="preserve">池田　涼子（人間生活学部健康栄養学科准教授）
石黒真理子（人間生活学部健康栄養学科講師）</t>
  </si>
  <si>
    <t xml:space="preserve">小学校教諭、中学校教諭、高等学校教諭、栄養教諭</t>
  </si>
  <si>
    <r>
      <rPr>
        <sz val="11"/>
        <color rgb="FF000000"/>
        <rFont val="Noto Sans"/>
        <family val="2"/>
      </rPr>
      <t xml:space="preserve">平</t>
    </r>
    <r>
      <rPr>
        <sz val="11"/>
        <color rgb="FF000000"/>
        <rFont val="ＭＳ Ｐゴシック"/>
        <family val="3"/>
        <charset val="128"/>
      </rPr>
      <t xml:space="preserve">29-30313-500177</t>
    </r>
    <r>
      <rPr>
        <sz val="11"/>
        <color rgb="FF000000"/>
        <rFont val="Noto Sans"/>
        <family val="2"/>
      </rPr>
      <t xml:space="preserve">号</t>
    </r>
  </si>
  <si>
    <t xml:space="preserve">【選択】コミュニケーション・デザイン―これからの創造力育成のために―</t>
  </si>
  <si>
    <t xml:space="preserve">１９５０年代に我が国に登場した「デザイン」。人間生活や社会の変遷に伴いその解釈や社会との関わりも大きく変化してきた、それに伴ってのデザイン教育およびそれを通じて獲得するための創造力育成について考える。
本学でのこれまでの学生活動の実例を基に指導者・支援者としての考察を解説するとともに、一方で我が国の次代を担う若者達に求められているコミュニケーション能力の育成のために、コラボレーションを円滑にするチームワークについて実践的に考え、各機関での活動支援にとっての一助となることをねらいとする。</t>
  </si>
  <si>
    <t xml:space="preserve">金田　明彦（人間学部コミュニケーション学科教授）</t>
  </si>
  <si>
    <r>
      <rPr>
        <sz val="11"/>
        <color rgb="FF000000"/>
        <rFont val="Noto Sans"/>
        <family val="2"/>
      </rPr>
      <t xml:space="preserve">平</t>
    </r>
    <r>
      <rPr>
        <sz val="11"/>
        <color rgb="FF000000"/>
        <rFont val="ＭＳ Ｐゴシック"/>
        <family val="3"/>
        <charset val="128"/>
      </rPr>
      <t xml:space="preserve">29-30313-500178</t>
    </r>
    <r>
      <rPr>
        <sz val="11"/>
        <color rgb="FF000000"/>
        <rFont val="Noto Sans"/>
        <family val="2"/>
      </rPr>
      <t xml:space="preserve">号</t>
    </r>
  </si>
  <si>
    <t xml:space="preserve">【選択】食育を支える科学的根拠と実践のための理論と方法</t>
  </si>
  <si>
    <t xml:space="preserve">本講座は、食育を実施する小学校および中学校教諭、栄養教諭、栄養職員、幼稚園教諭向けの講習である。食生活の乱れや肥満・痩身傾向などの問題を背景に食育を支える科学的根拠について最新情報を交えて解説する。それらを基礎として、小中学校における食育を実施するうえで必要となる理論と実践例について具体例をもとに紹介する。</t>
  </si>
  <si>
    <t xml:space="preserve">山本　浩範（人間生活学部健康栄養学科教授）
坂本　達昭（人間生活学部健康栄養学科講師）</t>
  </si>
  <si>
    <t xml:space="preserve">幼稚園教諭、小学校教諭、中学校教諭、栄養教諭</t>
  </si>
  <si>
    <r>
      <rPr>
        <sz val="11"/>
        <color rgb="FF000000"/>
        <rFont val="Noto Sans"/>
        <family val="2"/>
      </rPr>
      <t xml:space="preserve">平</t>
    </r>
    <r>
      <rPr>
        <sz val="11"/>
        <color rgb="FF000000"/>
        <rFont val="ＭＳ Ｐゴシック"/>
        <family val="3"/>
        <charset val="128"/>
      </rPr>
      <t xml:space="preserve">29-30313-500179</t>
    </r>
    <r>
      <rPr>
        <sz val="11"/>
        <color rgb="FF000000"/>
        <rFont val="Noto Sans"/>
        <family val="2"/>
      </rPr>
      <t xml:space="preserve">号</t>
    </r>
  </si>
  <si>
    <t xml:space="preserve">【選択】昔話からたどる子ども像</t>
  </si>
  <si>
    <r>
      <rPr>
        <sz val="11"/>
        <color rgb="FF000000"/>
        <rFont val="Noto Sans"/>
        <family val="2"/>
      </rPr>
      <t xml:space="preserve">「白雪姫」「シンデレラ」の</t>
    </r>
    <r>
      <rPr>
        <sz val="11"/>
        <color rgb="FF000000"/>
        <rFont val="ＭＳ Ｐゴシック"/>
        <family val="3"/>
        <charset val="128"/>
      </rPr>
      <t xml:space="preserve">2</t>
    </r>
    <r>
      <rPr>
        <sz val="11"/>
        <color rgb="FF000000"/>
        <rFont val="Noto Sans"/>
        <family val="2"/>
      </rPr>
      <t xml:space="preserve">つの昔話の改変をたどることで、昔話のなかにあらわれた子ども像がどのように変遷してきたのかを考える。また、家庭教育や学校教育におけるその子ども観の今日的な意味を探る。</t>
    </r>
  </si>
  <si>
    <t xml:space="preserve">大野木　裕明（人間生活学部子ども教育学科教授）
柿本　真代（人間生活学部子ども教育学科講師）</t>
  </si>
  <si>
    <r>
      <rPr>
        <sz val="11"/>
        <color rgb="FF000000"/>
        <rFont val="Noto Sans"/>
        <family val="2"/>
      </rPr>
      <t xml:space="preserve">平</t>
    </r>
    <r>
      <rPr>
        <sz val="11"/>
        <color rgb="FF000000"/>
        <rFont val="ＭＳ Ｐゴシック"/>
        <family val="3"/>
        <charset val="128"/>
      </rPr>
      <t xml:space="preserve">29-30313-500180</t>
    </r>
    <r>
      <rPr>
        <sz val="11"/>
        <color rgb="FF000000"/>
        <rFont val="Noto Sans"/>
        <family val="2"/>
      </rPr>
      <t xml:space="preserve">号</t>
    </r>
  </si>
  <si>
    <r>
      <rPr>
        <sz val="13"/>
        <color rgb="FF000000"/>
        <rFont val="Noto Sans"/>
        <family val="2"/>
      </rPr>
      <t xml:space="preserve">「白雪姫」「シンデレラ」の</t>
    </r>
    <r>
      <rPr>
        <sz val="13"/>
        <color rgb="FF000000"/>
        <rFont val="ＭＳ Ｐゴシック"/>
        <family val="3"/>
        <charset val="128"/>
      </rPr>
      <t xml:space="preserve">2</t>
    </r>
    <r>
      <rPr>
        <sz val="13"/>
        <color rgb="FF000000"/>
        <rFont val="Noto Sans"/>
        <family val="2"/>
      </rPr>
      <t xml:space="preserve">つの昔話の改変をたどることで、昔話のなかにあらわれた子ども像がどのように変遷してきたのかを考える。また、家庭教育や学校教育におけるその子ども観の今日的な意味を探る。</t>
    </r>
  </si>
  <si>
    <t xml:space="preserve">【選択】“気がかりな子ども”を心理学的に考える</t>
  </si>
  <si>
    <t xml:space="preserve">学校現場において、“気がかりな子ども”への対応には様々な工夫がなされている。これまでの教育的アプローチに、臨床心理学的アプローチを加え、より複合的な視点から捉えることは、より適切な対応を考える上でも大切である。本講習では、臨床心理学的アプローチの基礎を講義形式で理解するとともに、グループ討議や演習を通して、自身の関わっている問題について複眼的な考察ができるようになることをめざす。</t>
  </si>
  <si>
    <t xml:space="preserve">森　俊之（人間学部心理学科教授）
久保　陽子（人間学部心理学科准教授）</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29-30313-500181</t>
    </r>
    <r>
      <rPr>
        <sz val="11"/>
        <color rgb="FF000000"/>
        <rFont val="Noto Sans"/>
        <family val="2"/>
      </rPr>
      <t xml:space="preserve">号</t>
    </r>
  </si>
  <si>
    <t xml:space="preserve">【選択】幼小連携教育における表現の基礎</t>
  </si>
  <si>
    <t xml:space="preserve">発達過程における幼児・児童期を見据え「自ら考え、判断し、表現する力を育む」ため、造形表現では幼児期から児童期へとつながる子どもの発達段階をふまえた造形表現活動について知識や技能を実践的に体得する。言語表現では言葉に対する感覚や言葉で表現する力を対話や物語を媒体とし理論的、実践的に導く。</t>
  </si>
  <si>
    <t xml:space="preserve">伊東　知之（人間生活学部子ども教育学科教授）
柿本　真代（人間生活学部子ども教育学科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500182</t>
    </r>
    <r>
      <rPr>
        <sz val="11"/>
        <color rgb="FF000000"/>
        <rFont val="Noto Sans"/>
        <family val="2"/>
      </rPr>
      <t xml:space="preserve">号</t>
    </r>
  </si>
  <si>
    <t xml:space="preserve">【選択】子どもの運動と食育の実践</t>
  </si>
  <si>
    <t xml:space="preserve">「運動」では、子どもの運動遊びと体力の発達について学ぶとともに、自身の体力測定を行い、結果を分析評価する。
｢食育の実践｣では、子どもが食べものに興味をもつための簡単な実験とそれを楽しむための調理実習について手法を学ぶ。</t>
  </si>
  <si>
    <t xml:space="preserve">佐藤　真実（人間生活学部健康栄養学科准教授）
出村　友寛（人間生活学部子ども教育学科講師）</t>
  </si>
  <si>
    <r>
      <rPr>
        <sz val="11"/>
        <color rgb="FF000000"/>
        <rFont val="Noto Sans"/>
        <family val="2"/>
      </rPr>
      <t xml:space="preserve">平</t>
    </r>
    <r>
      <rPr>
        <sz val="11"/>
        <color rgb="FF000000"/>
        <rFont val="ＭＳ Ｐゴシック"/>
        <family val="3"/>
        <charset val="128"/>
      </rPr>
      <t xml:space="preserve">29-30313-500183</t>
    </r>
    <r>
      <rPr>
        <sz val="11"/>
        <color rgb="FF000000"/>
        <rFont val="Noto Sans"/>
        <family val="2"/>
      </rPr>
      <t xml:space="preserve">号</t>
    </r>
  </si>
  <si>
    <t xml:space="preserve">【選択】星とのコミュニケーション―子どもたちの天体に対する興味・関心に応えるために―</t>
  </si>
  <si>
    <r>
      <rPr>
        <sz val="11"/>
        <color rgb="FF000000"/>
        <rFont val="Noto Sans"/>
        <family val="2"/>
      </rPr>
      <t xml:space="preserve">小学校</t>
    </r>
    <r>
      <rPr>
        <sz val="11"/>
        <color rgb="FF000000"/>
        <rFont val="ＭＳ Ｐゴシック"/>
        <family val="3"/>
        <charset val="128"/>
      </rPr>
      <t xml:space="preserve">4</t>
    </r>
    <r>
      <rPr>
        <sz val="11"/>
        <color rgb="FF000000"/>
        <rFont val="Noto Sans"/>
        <family val="2"/>
      </rPr>
      <t xml:space="preserve">年生では、天文に関する単元「夏の星」、「月や星の動き」、「冬の星」、</t>
    </r>
    <r>
      <rPr>
        <sz val="11"/>
        <color rgb="FF000000"/>
        <rFont val="ＭＳ Ｐゴシック"/>
        <family val="3"/>
        <charset val="128"/>
      </rPr>
      <t xml:space="preserve">6</t>
    </r>
    <r>
      <rPr>
        <sz val="11"/>
        <color rgb="FF000000"/>
        <rFont val="Noto Sans"/>
        <family val="2"/>
      </rPr>
      <t xml:space="preserve">年生では「太陽と月の形」などがある。しかし、これらの学習には、①昼間は星が見えない②天候に左右される③教師の苦手意識という３つの困難があるとされている。この講習では、実習</t>
    </r>
    <r>
      <rPr>
        <sz val="11"/>
        <color rgb="FF000000"/>
        <rFont val="ＭＳ Ｐゴシック"/>
        <family val="3"/>
        <charset val="128"/>
      </rPr>
      <t xml:space="preserve">(</t>
    </r>
    <r>
      <rPr>
        <sz val="11"/>
        <color rgb="FF000000"/>
        <rFont val="Noto Sans"/>
        <family val="2"/>
      </rPr>
      <t xml:space="preserve">星座早見盤の製作、望遠鏡の組立と操作、天体観測</t>
    </r>
    <r>
      <rPr>
        <sz val="11"/>
        <color rgb="FF000000"/>
        <rFont val="ＭＳ Ｐゴシック"/>
        <family val="3"/>
        <charset val="128"/>
      </rPr>
      <t xml:space="preserve">)</t>
    </r>
    <r>
      <rPr>
        <sz val="11"/>
        <color rgb="FF000000"/>
        <rFont val="Noto Sans"/>
        <family val="2"/>
      </rPr>
      <t xml:space="preserve">を織り込んで星の学習指導ができるようになることを目指す。
</t>
    </r>
  </si>
  <si>
    <t xml:space="preserve">宮川　祐一（人間学部コミュニケーション学科教授）</t>
  </si>
  <si>
    <t xml:space="preserve">主として小学校教諭対象</t>
  </si>
  <si>
    <r>
      <rPr>
        <sz val="11"/>
        <color rgb="FF000000"/>
        <rFont val="Noto Sans"/>
        <family val="2"/>
      </rPr>
      <t xml:space="preserve">平</t>
    </r>
    <r>
      <rPr>
        <sz val="11"/>
        <color rgb="FF000000"/>
        <rFont val="ＭＳ Ｐゴシック"/>
        <family val="3"/>
        <charset val="128"/>
      </rPr>
      <t xml:space="preserve">29-30313-500184</t>
    </r>
    <r>
      <rPr>
        <sz val="11"/>
        <color rgb="FF000000"/>
        <rFont val="Noto Sans"/>
        <family val="2"/>
      </rPr>
      <t xml:space="preserve">号</t>
    </r>
  </si>
  <si>
    <r>
      <rPr>
        <sz val="13"/>
        <color rgb="FF000000"/>
        <rFont val="Noto Sans"/>
        <family val="2"/>
      </rPr>
      <t xml:space="preserve">小学校</t>
    </r>
    <r>
      <rPr>
        <sz val="13"/>
        <color rgb="FF000000"/>
        <rFont val="ＭＳ Ｐゴシック"/>
        <family val="3"/>
        <charset val="128"/>
      </rPr>
      <t xml:space="preserve">4</t>
    </r>
    <r>
      <rPr>
        <sz val="13"/>
        <color rgb="FF000000"/>
        <rFont val="Noto Sans"/>
        <family val="2"/>
      </rPr>
      <t xml:space="preserve">年生では、天文に関する単元「夏の星」、「月や星の動き」、「冬の星」、</t>
    </r>
    <r>
      <rPr>
        <sz val="13"/>
        <color rgb="FF000000"/>
        <rFont val="ＭＳ Ｐゴシック"/>
        <family val="3"/>
        <charset val="128"/>
      </rPr>
      <t xml:space="preserve">6</t>
    </r>
    <r>
      <rPr>
        <sz val="13"/>
        <color rgb="FF000000"/>
        <rFont val="Noto Sans"/>
        <family val="2"/>
      </rPr>
      <t xml:space="preserve">年生では「太陽と月の形」などがある。しかし、これらの学習には、①昼間は星が見えない②天候に左右される③教師の苦手意識という３つの困難があるとされている。この講習では、実習</t>
    </r>
    <r>
      <rPr>
        <sz val="13"/>
        <color rgb="FF000000"/>
        <rFont val="ＭＳ Ｐゴシック"/>
        <family val="3"/>
        <charset val="128"/>
      </rPr>
      <t xml:space="preserve">(</t>
    </r>
    <r>
      <rPr>
        <sz val="13"/>
        <color rgb="FF000000"/>
        <rFont val="Noto Sans"/>
        <family val="2"/>
      </rPr>
      <t xml:space="preserve">星座早見盤の製作、望遠鏡の組立と操作、天体観測</t>
    </r>
    <r>
      <rPr>
        <sz val="13"/>
        <color rgb="FF000000"/>
        <rFont val="ＭＳ Ｐゴシック"/>
        <family val="3"/>
        <charset val="128"/>
      </rPr>
      <t xml:space="preserve">)</t>
    </r>
    <r>
      <rPr>
        <sz val="13"/>
        <color rgb="FF000000"/>
        <rFont val="Noto Sans"/>
        <family val="2"/>
      </rPr>
      <t xml:space="preserve">を織り込んで星の学習指導ができるようになることを目指す。
</t>
    </r>
  </si>
  <si>
    <t xml:space="preserve">【選択】表計算ソフトの活用による校務の効率化</t>
  </si>
  <si>
    <r>
      <rPr>
        <sz val="11"/>
        <color rgb="FF000000"/>
        <rFont val="Noto Sans"/>
        <family val="2"/>
      </rPr>
      <t xml:space="preserve">幼稚園や小学校の様々な校務を効率化するためには、</t>
    </r>
    <r>
      <rPr>
        <sz val="11"/>
        <color rgb="FF000000"/>
        <rFont val="ＭＳ Ｐゴシック"/>
        <family val="3"/>
        <charset val="128"/>
      </rPr>
      <t xml:space="preserve">ICT</t>
    </r>
    <r>
      <rPr>
        <sz val="11"/>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台ずつパソコンを利用して演習形式で行う。</t>
    </r>
  </si>
  <si>
    <t xml:space="preserve">篭谷　隆弘（人間生活学部子ども教育学科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13-500185</t>
    </r>
    <r>
      <rPr>
        <sz val="11"/>
        <color rgb="FF000000"/>
        <rFont val="Noto Sans"/>
        <family val="2"/>
      </rPr>
      <t xml:space="preserve">号</t>
    </r>
  </si>
  <si>
    <r>
      <rPr>
        <sz val="13"/>
        <color rgb="FF000000"/>
        <rFont val="Noto Sans"/>
        <family val="2"/>
      </rPr>
      <t xml:space="preserve">幼稚園や小学校の様々な校務を効率化するためには、</t>
    </r>
    <r>
      <rPr>
        <sz val="13"/>
        <color rgb="FF000000"/>
        <rFont val="ＭＳ Ｐゴシック"/>
        <family val="3"/>
        <charset val="128"/>
      </rPr>
      <t xml:space="preserve">ICT</t>
    </r>
    <r>
      <rPr>
        <sz val="13"/>
        <color rgb="FF000000"/>
        <rFont val="Noto Sans"/>
        <family val="2"/>
      </rPr>
      <t xml:space="preserve">の利用が欠かせない。特に表計算ソフトを活用する基本的な計算や可視化はもとより、大量のデータを対象とした検索・抽出、分類・集計などは、必要不可欠である。講習を通してこれらの技術を習得し、業務の改善につなげる。本講習は、</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台ずつパソコンを利用して演習形式で行う。</t>
    </r>
  </si>
  <si>
    <t xml:space="preserve">【選択】人間関係についての心理学的アプローチ</t>
  </si>
  <si>
    <t xml:space="preserve">幼児・児童・生徒は幼稚園から高等学校までの間に、著しく心や体の成長をします。その中で子どもたちは自己の発達や友人関係の変化を経験していきますが、そこには男子、女子それぞれの難しさがみられます。本講習では、こうした心身の発達的特徴を踏まえた上で、子ども間、子どもと教師等の人間関係について心理学的にアプローチをします。</t>
  </si>
  <si>
    <t xml:space="preserve">田中　久美子（文学部准教授）</t>
  </si>
  <si>
    <t xml:space="preserve">長野県飯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50</t>
    </r>
    <r>
      <rPr>
        <sz val="11"/>
        <color rgb="FF000000"/>
        <rFont val="Noto Sans"/>
        <family val="2"/>
      </rPr>
      <t xml:space="preserve">号</t>
    </r>
  </si>
  <si>
    <t xml:space="preserve">20</t>
  </si>
  <si>
    <t xml:space="preserve">【選択】歴史教科書の素（もと）―古文書の魅力とその活用―</t>
  </si>
  <si>
    <t xml:space="preserve">歴史の教科書には多くの歴史資料が掲載されていますが、専門的な知識がなければ読み解きにくいものも少なくありません。本講習では特に日本中世史を中心として、実際の歴史資料について、読み解くポイントを押さえながら、古文書の魅力やその活用方法等について講義していきます。</t>
  </si>
  <si>
    <t xml:space="preserve">川端　泰幸（文学部講師）</t>
  </si>
  <si>
    <t xml:space="preserve">長野県伊那市</t>
  </si>
  <si>
    <t xml:space="preserve">小学校・中学校・高等学校教諭（社会、地理歴史）</t>
  </si>
  <si>
    <r>
      <rPr>
        <sz val="11"/>
        <color rgb="FF000000"/>
        <rFont val="Noto Sans"/>
        <family val="2"/>
      </rPr>
      <t xml:space="preserve">平</t>
    </r>
    <r>
      <rPr>
        <sz val="11"/>
        <color rgb="FF000000"/>
        <rFont val="ＭＳ Ｐゴシック"/>
        <family val="3"/>
        <charset val="128"/>
      </rPr>
      <t xml:space="preserve">29-30401-500362</t>
    </r>
    <r>
      <rPr>
        <sz val="11"/>
        <color rgb="FF000000"/>
        <rFont val="Noto Sans"/>
        <family val="2"/>
      </rPr>
      <t xml:space="preserve">号</t>
    </r>
  </si>
  <si>
    <t xml:space="preserve">【選択】一人ひとりのニーズに応じた教育・指導・支援</t>
  </si>
  <si>
    <t xml:space="preserve">一人ひとりの障害のある子どもへの配慮や支援が、担当する学級全体の子どもの学びを大きく伸ばすことを踏まえながら、障害のある子どもの教育に関する基本的な知識を講義します。また、その支援と指導について、学習環境のあり方、教材・教具の工夫などを含めて、障害のある子どもへのよりよい教育・指導・支援のあり方について、具体的な事例を踏まえて講義します。</t>
  </si>
  <si>
    <t xml:space="preserve">朝比奈　覚順（文学部教授）</t>
  </si>
  <si>
    <t xml:space="preserve">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29-30401-500363</t>
    </r>
    <r>
      <rPr>
        <sz val="11"/>
        <color rgb="FF000000"/>
        <rFont val="Noto Sans"/>
        <family val="2"/>
      </rPr>
      <t xml:space="preserve">号</t>
    </r>
  </si>
  <si>
    <t xml:space="preserve">【選択】生徒指導・学級経営に活かす体験活動</t>
  </si>
  <si>
    <t xml:space="preserve">学習指導要領に示された，児童・生徒の「体験活動」について，その必要性と教育効果の理解を深めるとともに，集団宿泊活動を効果的に実施するための基本的な知識や技術を身につける。また，教育課程の編成や教育活動に体験活動を取り入れる方法等を講義や実習を通して習得することにより，教育内容の充実を図ることができる講習内容とする。
</t>
  </si>
  <si>
    <t xml:space="preserve">北澤嘉孝（長野県教育委員会教学指導課長）
平野吉直（信州大学理事・副学長・教育学生支援機構長）
北見靖直（国立青少年教育振興機構本部指導主幹）
小澤　亮（国立信州高遠青少年自然の家事業推進室長）
山崎重幸（国立信州高遠青少年自然の家企画指導専門職）
田中郁夫（国立信州高遠青少年自然の家企画指導専門職）　</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中学校および高等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2</t>
    </r>
    <r>
      <rPr>
        <sz val="11"/>
        <color rgb="FF000000"/>
        <rFont val="Noto Sans"/>
        <family val="2"/>
      </rPr>
      <t xml:space="preserve">号</t>
    </r>
  </si>
  <si>
    <t xml:space="preserve">0265-96-2525</t>
  </si>
  <si>
    <t xml:space="preserve">http://takato.niye.go.jp/</t>
  </si>
  <si>
    <t xml:space="preserve">朝日大学</t>
  </si>
  <si>
    <t xml:space="preserve">【選択】法律で読み解く「最新の社会事情」</t>
  </si>
  <si>
    <t xml:space="preserve">近年、中等教育において法教育への取り組みが盛んになされています。その重要性は昨今の選挙権年齢の引き下げに伴って強調される主権者教育にも表れてきます。
法教育とは「法的なものの考え方」を身に付けることですが、そのためには日頃の生活に関わる身近な法律問題を素材に考えることが必要です。
本講習では、こうした観点から、憲法・刑法・国際法の観点から「法的なものの考え方」について理解を深めてもらいたいと思います。</t>
  </si>
  <si>
    <t xml:space="preserve">杉島　正秋（法学部教授）
宮坂果麻理（法学部講師）
小林 祐紀（法学部講師）</t>
  </si>
  <si>
    <t xml:space="preserve">岐阜県瑞穂市</t>
  </si>
  <si>
    <t xml:space="preserve">小学校社会、中学校社会、高等学校公民　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28-500400</t>
    </r>
    <r>
      <rPr>
        <sz val="11"/>
        <color rgb="FF000000"/>
        <rFont val="Noto Sans"/>
        <family val="2"/>
      </rPr>
      <t xml:space="preserve">号</t>
    </r>
  </si>
  <si>
    <t xml:space="preserve">058-329-1079</t>
  </si>
  <si>
    <t xml:space="preserve">http://www.asahi-u.ac.jp</t>
  </si>
  <si>
    <t xml:space="preserve">21</t>
  </si>
  <si>
    <t xml:space="preserve">30328</t>
  </si>
  <si>
    <t xml:space="preserve">【選択】ローカル経済活性化と商品開発：授業に活かせる地域創生とアイデア発想法</t>
  </si>
  <si>
    <t xml:space="preserve">地域経済に貢献していくためには、世界、東京とは異なるローカル経済圏の特性を踏まえて、事業創出や商品開発を行う必要があります。
本講座の前半では、日本全体と異なるローカル経済の特性を活かした起業や事業承継のポイントを事例から学びます。
後半では様々な授業でのアクティブラーニングに役立つアイデア発想法と「スタンフォードメソッド（商品開発のためのデザイン思考）」をワークショップ形式で学びます。</t>
  </si>
  <si>
    <t xml:space="preserve">岩﨑　大介（経営学部教授）
中畑　千弘（経営学部教授）</t>
  </si>
  <si>
    <t xml:space="preserve">高等学校商業　教諭</t>
  </si>
  <si>
    <r>
      <rPr>
        <sz val="11"/>
        <color rgb="FF000000"/>
        <rFont val="Noto Sans"/>
        <family val="2"/>
      </rPr>
      <t xml:space="preserve">平</t>
    </r>
    <r>
      <rPr>
        <sz val="11"/>
        <color rgb="FF000000"/>
        <rFont val="ＭＳ Ｐゴシック"/>
        <family val="3"/>
        <charset val="128"/>
      </rPr>
      <t xml:space="preserve">29-30328-500401</t>
    </r>
    <r>
      <rPr>
        <sz val="11"/>
        <color rgb="FF000000"/>
        <rFont val="Noto Sans"/>
        <family val="2"/>
      </rPr>
      <t xml:space="preserve">号</t>
    </r>
  </si>
  <si>
    <t xml:space="preserve">【選択】地元を知ること：岐阜アパレル産業と瑞穂市地域の調査に学ぶ</t>
  </si>
  <si>
    <t xml:space="preserve">本講座の前半では、地域の活性化を図るためには「地域を知ることが必要」であることを解説し、こうした視点から、「何もない」といわれる瑞穂市の「誇れるもの」を調査した結果を事例として、分析・説明します。
後半では、地域を特色づける産業である「地場産業」について解説し、かつて日本有数の産地として発展した「岐阜アパレル産業」の特異な生成について、当事者へのインタビュー調査結果による考察をします。</t>
  </si>
  <si>
    <t xml:space="preserve">畦地　真太郎（経営学部教授）
荻久保　嘉章（経営学部教授）</t>
  </si>
  <si>
    <t xml:space="preserve">小学校社会、中学校社会、高等学校公民・商業　教諭</t>
  </si>
  <si>
    <r>
      <rPr>
        <sz val="11"/>
        <color rgb="FF000000"/>
        <rFont val="Noto Sans"/>
        <family val="2"/>
      </rPr>
      <t xml:space="preserve">平</t>
    </r>
    <r>
      <rPr>
        <sz val="11"/>
        <color rgb="FF000000"/>
        <rFont val="ＭＳ Ｐゴシック"/>
        <family val="3"/>
        <charset val="128"/>
      </rPr>
      <t xml:space="preserve">29-30328-500402</t>
    </r>
    <r>
      <rPr>
        <sz val="11"/>
        <color rgb="FF000000"/>
        <rFont val="Noto Sans"/>
        <family val="2"/>
      </rPr>
      <t xml:space="preserve">号</t>
    </r>
  </si>
  <si>
    <t xml:space="preserve">【選択】アマゾンを越えろ：新しい情報・物流が地域を変える</t>
  </si>
  <si>
    <r>
      <rPr>
        <sz val="11"/>
        <color rgb="FF000000"/>
        <rFont val="Noto Sans"/>
        <family val="2"/>
      </rPr>
      <t xml:space="preserve">タブレット型の端末に代表される</t>
    </r>
    <r>
      <rPr>
        <sz val="11"/>
        <color rgb="FF000000"/>
        <rFont val="ＭＳ Ｐゴシック"/>
        <family val="3"/>
        <charset val="128"/>
      </rPr>
      <t xml:space="preserve">IT</t>
    </r>
    <r>
      <rPr>
        <sz val="11"/>
        <color rgb="FF000000"/>
        <rFont val="Noto Sans"/>
        <family val="2"/>
      </rPr>
      <t xml:space="preserve">機器の普及により、オムニチャネル化した購買行動が広がりをみせています。暮らしのなかで急速に普及するネット通販物流をどのように位置付け、捉えればよいのか。アマゾンや楽天などの通販物流を中心に、その問題点と可能性を情報技術を手がかりに読み解き、「地域」の産業活性化について分かり易く説明します。</t>
    </r>
  </si>
  <si>
    <t xml:space="preserve">土井義夫（経営学部准教授）
矢守恭子（経営学部教授）
曽我部雄樹（経営学部准教授）</t>
  </si>
  <si>
    <t xml:space="preserve">中学校社会、高等学校商業・情報　教諭</t>
  </si>
  <si>
    <r>
      <rPr>
        <sz val="11"/>
        <color rgb="FF000000"/>
        <rFont val="Noto Sans"/>
        <family val="2"/>
      </rPr>
      <t xml:space="preserve">平</t>
    </r>
    <r>
      <rPr>
        <sz val="11"/>
        <color rgb="FF000000"/>
        <rFont val="ＭＳ Ｐゴシック"/>
        <family val="3"/>
        <charset val="128"/>
      </rPr>
      <t xml:space="preserve">29-30328-500403</t>
    </r>
    <r>
      <rPr>
        <sz val="11"/>
        <color rgb="FF000000"/>
        <rFont val="Noto Sans"/>
        <family val="2"/>
      </rPr>
      <t xml:space="preserve">号</t>
    </r>
  </si>
  <si>
    <r>
      <rPr>
        <sz val="13"/>
        <color rgb="FF000000"/>
        <rFont val="Noto Sans"/>
        <family val="2"/>
      </rPr>
      <t xml:space="preserve">タブレット型の端末に代表される</t>
    </r>
    <r>
      <rPr>
        <sz val="13"/>
        <color rgb="FF000000"/>
        <rFont val="ＭＳ Ｐゴシック"/>
        <family val="3"/>
        <charset val="128"/>
      </rPr>
      <t xml:space="preserve">IT</t>
    </r>
    <r>
      <rPr>
        <sz val="13"/>
        <color rgb="FF000000"/>
        <rFont val="Noto Sans"/>
        <family val="2"/>
      </rPr>
      <t xml:space="preserve">機器の普及により、オムニチャネル化した購買行動が広がりをみせています。暮らしのなかで急速に普及するネット通販物流をどのように位置付け、捉えればよいのか。アマゾンや楽天などの通販物流を中心に、その問題点と可能性を情報技術を手がかりに読み解き、「地域」の産業活性化について分かり易く説明します。</t>
    </r>
  </si>
  <si>
    <t xml:space="preserve">岐阜女子大学</t>
  </si>
  <si>
    <t xml:space="preserve">【選択】デジタル・アーカイブと情報モラル教育を考える</t>
  </si>
  <si>
    <r>
      <rPr>
        <sz val="11"/>
        <color rgb="FF000000"/>
        <rFont val="Noto Sans"/>
        <family val="2"/>
      </rPr>
      <t xml:space="preserve">デジタルアーカイブと教材開発を通じて、教員が授業のどの場面でどのような教材を提示すれば児童生徒の関心意欲を引き出したり，理解を促したりしやすいかという観点や，児童生徒が学習の道具や環境として適切に </t>
    </r>
    <r>
      <rPr>
        <sz val="11"/>
        <color rgb="FF000000"/>
        <rFont val="ＭＳ Ｐゴシック"/>
        <family val="3"/>
        <charset val="128"/>
      </rPr>
      <t xml:space="preserve">ICT </t>
    </r>
    <r>
      <rPr>
        <sz val="11"/>
        <color rgb="FF000000"/>
        <rFont val="Noto Sans"/>
        <family val="2"/>
      </rPr>
      <t xml:space="preserve">を用いて学習を進めることを教員が促す観点を含めてデジタル教材の活用による「新たな学び」を考え、また、</t>
    </r>
    <r>
      <rPr>
        <sz val="11"/>
        <color rgb="FF000000"/>
        <rFont val="ＭＳ Ｐゴシック"/>
        <family val="3"/>
        <charset val="128"/>
      </rPr>
      <t xml:space="preserve">ICT </t>
    </r>
    <r>
      <rPr>
        <sz val="11"/>
        <color rgb="FF000000"/>
        <rFont val="Noto Sans"/>
        <family val="2"/>
      </rPr>
      <t xml:space="preserve">の実践的活用や情報セキュリティ等を含めた情報モラルなどの情報活用能力の育成に資する指導について考える。</t>
    </r>
  </si>
  <si>
    <t xml:space="preserve">久世　均（文化創造学部教授）
横山　隆光（文化創造学部准教授）</t>
  </si>
  <si>
    <t xml:space="preserve">岐阜県岐阜市</t>
  </si>
  <si>
    <t xml:space="preserve">幼・小・中・高・特別支援学校の教諭向け</t>
  </si>
  <si>
    <r>
      <rPr>
        <sz val="11"/>
        <color rgb="FF000000"/>
        <rFont val="Noto Sans"/>
        <family val="2"/>
      </rPr>
      <t xml:space="preserve">平</t>
    </r>
    <r>
      <rPr>
        <sz val="11"/>
        <color rgb="FF000000"/>
        <rFont val="ＭＳ Ｐゴシック"/>
        <family val="3"/>
        <charset val="128"/>
      </rPr>
      <t xml:space="preserve">29-30331-500516</t>
    </r>
    <r>
      <rPr>
        <sz val="11"/>
        <color rgb="FF000000"/>
        <rFont val="Noto Sans"/>
        <family val="2"/>
      </rPr>
      <t xml:space="preserve">号</t>
    </r>
  </si>
  <si>
    <t xml:space="preserve">058-229-2211</t>
  </si>
  <si>
    <t xml:space="preserve">http://www.gijodai.ac.jp/</t>
  </si>
  <si>
    <t xml:space="preserve">30331</t>
  </si>
  <si>
    <r>
      <rPr>
        <sz val="13"/>
        <color rgb="FF000000"/>
        <rFont val="Noto Sans"/>
        <family val="2"/>
      </rPr>
      <t xml:space="preserve">デジタルアーカイブと教材開発を通じて、教員が授業のどの場面でどのような教材を提示すれば児童生徒の関心意欲を引き出したり，理解を促したりしやすいかという観点や，児童生徒が学習の道具や環境として適切に </t>
    </r>
    <r>
      <rPr>
        <sz val="13"/>
        <color rgb="FF000000"/>
        <rFont val="ＭＳ Ｐゴシック"/>
        <family val="3"/>
        <charset val="128"/>
      </rPr>
      <t xml:space="preserve">ICT </t>
    </r>
    <r>
      <rPr>
        <sz val="13"/>
        <color rgb="FF000000"/>
        <rFont val="Noto Sans"/>
        <family val="2"/>
      </rPr>
      <t xml:space="preserve">を用いて学習を進めることを教員が促す観点を含めてデジタル教材の活用による「新たな学び」を考え、また、</t>
    </r>
    <r>
      <rPr>
        <sz val="13"/>
        <color rgb="FF000000"/>
        <rFont val="ＭＳ Ｐゴシック"/>
        <family val="3"/>
        <charset val="128"/>
      </rPr>
      <t xml:space="preserve">ICT </t>
    </r>
    <r>
      <rPr>
        <sz val="13"/>
        <color rgb="FF000000"/>
        <rFont val="Noto Sans"/>
        <family val="2"/>
      </rPr>
      <t xml:space="preserve">の実践的活用や情報セキュリティ等を含めた情報モラルなどの情報活用能力の育成に資する指導について考える。</t>
    </r>
  </si>
  <si>
    <t xml:space="preserve">【選択】地域の自然・文化を教育に活かす方法について考える</t>
  </si>
  <si>
    <t xml:space="preserve">地域の自然・文化を教育に活かす意義とその教材化を進めるに当たっての考え方を理解し，具体的な地域素材を活用した観察や実験を通して，ものの見方・考え方，表現力育成の背景となる考え方，伝統・文化の素材収集方法や教材化などを考える。また、過去の教育実践のデジタルアーカイブを教育に生かす方法について考える。</t>
  </si>
  <si>
    <t xml:space="preserve">瀬ノ上　裕（文化創造学部教授）
齋藤　陽子（文化創造学部准教授）</t>
  </si>
  <si>
    <r>
      <rPr>
        <sz val="11"/>
        <color rgb="FF000000"/>
        <rFont val="Noto Sans"/>
        <family val="2"/>
      </rPr>
      <t xml:space="preserve">平</t>
    </r>
    <r>
      <rPr>
        <sz val="11"/>
        <color rgb="FF000000"/>
        <rFont val="ＭＳ Ｐゴシック"/>
        <family val="3"/>
        <charset val="128"/>
      </rPr>
      <t xml:space="preserve">29-30331-500518</t>
    </r>
    <r>
      <rPr>
        <sz val="11"/>
        <color rgb="FF000000"/>
        <rFont val="Noto Sans"/>
        <family val="2"/>
      </rPr>
      <t xml:space="preserve">号</t>
    </r>
  </si>
  <si>
    <t xml:space="preserve">【選択】新しい教育課程と学力の向上について考える</t>
  </si>
  <si>
    <t xml:space="preserve">「カリキュラム・マネジメント」については、これまで、教育課程の在り方を不断に見直すという側面から重視されてきているところであるが、「社会に開かれた教育課程」の実現を通じて子供たちに必要な資質・能力を育成するという新学習指導要領等の理念を踏まえ、これからの「カリキュラム・マネジメント」について考える。</t>
  </si>
  <si>
    <t xml:space="preserve">服部　晃（文化創造学部教授）
高橋　正司（家政学部教授）</t>
  </si>
  <si>
    <r>
      <rPr>
        <sz val="11"/>
        <color rgb="FF000000"/>
        <rFont val="Noto Sans"/>
        <family val="2"/>
      </rPr>
      <t xml:space="preserve">平</t>
    </r>
    <r>
      <rPr>
        <sz val="11"/>
        <color rgb="FF000000"/>
        <rFont val="ＭＳ Ｐゴシック"/>
        <family val="3"/>
        <charset val="128"/>
      </rPr>
      <t xml:space="preserve">29-30331-500520</t>
    </r>
    <r>
      <rPr>
        <sz val="11"/>
        <color rgb="FF000000"/>
        <rFont val="Noto Sans"/>
        <family val="2"/>
      </rPr>
      <t xml:space="preserve">号</t>
    </r>
  </si>
  <si>
    <t xml:space="preserve">【選択】合唱の楽しさや喜びが感じられる指導を考える</t>
  </si>
  <si>
    <t xml:space="preserve">音楽の授業及び集団づくりの一環として学級や学年で盛んに取り組まれている合唱活動の一層の充実を図るため、音に乗せた心のメッセージとしての表現をいかに児童生徒一人一人が感じ、考え、創造していけるようにするか、その具体的な指導の在り方を実際の表現を通して考察する。
教材としては小学校高学年や中学校における合唱活動でよく歌われている合唱曲を取り上げる。</t>
  </si>
  <si>
    <t xml:space="preserve">田中　陽治（文化創造学部教授）
土井　のぞみ（文化創造学部助教）</t>
  </si>
  <si>
    <r>
      <rPr>
        <sz val="11"/>
        <rFont val="Noto Sans"/>
        <family val="2"/>
      </rPr>
      <t xml:space="preserve">小・中・高・特別支援学校で音楽を担当する教諭</t>
    </r>
    <r>
      <rPr>
        <sz val="11"/>
        <rFont val="ＭＳ Ｐゴシック"/>
        <family val="3"/>
        <charset val="128"/>
      </rPr>
      <t xml:space="preserve">(</t>
    </r>
    <r>
      <rPr>
        <sz val="11"/>
        <rFont val="Noto Sans"/>
        <family val="2"/>
      </rPr>
      <t xml:space="preserve">学級・教科担任</t>
    </r>
    <r>
      <rPr>
        <sz val="11"/>
        <rFont val="ＭＳ Ｐゴシック"/>
        <family val="3"/>
        <charset val="128"/>
      </rPr>
      <t xml:space="preserve">)</t>
    </r>
    <r>
      <rPr>
        <sz val="11"/>
        <rFont val="Noto Sans"/>
        <family val="2"/>
      </rPr>
      <t xml:space="preserve">向け</t>
    </r>
  </si>
  <si>
    <r>
      <rPr>
        <sz val="11"/>
        <color rgb="FF000000"/>
        <rFont val="Noto Sans"/>
        <family val="2"/>
      </rPr>
      <t xml:space="preserve">平</t>
    </r>
    <r>
      <rPr>
        <sz val="11"/>
        <color rgb="FF000000"/>
        <rFont val="ＭＳ Ｐゴシック"/>
        <family val="3"/>
        <charset val="128"/>
      </rPr>
      <t xml:space="preserve">29-30331-500522</t>
    </r>
    <r>
      <rPr>
        <sz val="11"/>
        <color rgb="FF000000"/>
        <rFont val="Noto Sans"/>
        <family val="2"/>
      </rPr>
      <t xml:space="preserve">号</t>
    </r>
  </si>
  <si>
    <t xml:space="preserve">【選択】岐阜の観光の魅力を探る</t>
  </si>
  <si>
    <t xml:space="preserve">岐阜の持つ豊かな観光資源（白川郷、鵜飼い、岐阜城など）を再認識して、岐阜の歴史・地理の教材を開発して、その魅力を児童・生徒たちにどのように教えるのか教授法を考える。具体的には、午前中は岐阜の観光に関するスライドを見ながら講義を聴講する。午後は鵜匠による鵜が鮎を捕える実演を観察したあと、鵜飼いの歴史や意義について考え、岐阜の観光資源として、どのように活用するか考える。</t>
  </si>
  <si>
    <t xml:space="preserve">菊池　真也（文化創造学部特任教授）
河原　俊昭（文化創造部特任教授）
谷　里佐（文化創造部准教授）</t>
  </si>
  <si>
    <t xml:space="preserve">小・中・高・特別支援学校の教諭向け</t>
  </si>
  <si>
    <r>
      <rPr>
        <sz val="11"/>
        <color rgb="FF000000"/>
        <rFont val="Noto Sans"/>
        <family val="2"/>
      </rPr>
      <t xml:space="preserve">平</t>
    </r>
    <r>
      <rPr>
        <sz val="11"/>
        <color rgb="FF000000"/>
        <rFont val="ＭＳ Ｐゴシック"/>
        <family val="3"/>
        <charset val="128"/>
      </rPr>
      <t xml:space="preserve">29-30331-500523</t>
    </r>
    <r>
      <rPr>
        <sz val="11"/>
        <color rgb="FF000000"/>
        <rFont val="Noto Sans"/>
        <family val="2"/>
      </rPr>
      <t xml:space="preserve">号</t>
    </r>
  </si>
  <si>
    <t xml:space="preserve">【選択】漢文学から源氏物語を読む</t>
  </si>
  <si>
    <t xml:space="preserve">源氏物語の夕顔巻は、光源氏がまだ若い頃、京の街中で出会った夕顔という謎の女とのはかない恋愛譚である。彼女は、光源氏と本名もわからぬ逢瀬の中で、「なにがしの院」という荒れ果てた屋敷に連れ出され、そこで命を落とす。その背景には唐代伝奇『任氏伝』や物の怪伝承、都市伝説的な怪異譚がふんだんに取り入れられている。こうした面から、改めて夕顔巻を読み解き、漢文学という面から考えてみたい。</t>
  </si>
  <si>
    <t xml:space="preserve">岡部　明日香（文化創造学部准教授）</t>
  </si>
  <si>
    <t xml:space="preserve">中・高・特別支援学校の国語科教諭向け</t>
  </si>
  <si>
    <r>
      <rPr>
        <sz val="11"/>
        <color rgb="FF000000"/>
        <rFont val="Noto Sans"/>
        <family val="2"/>
      </rPr>
      <t xml:space="preserve">平</t>
    </r>
    <r>
      <rPr>
        <sz val="11"/>
        <color rgb="FF000000"/>
        <rFont val="ＭＳ Ｐゴシック"/>
        <family val="3"/>
        <charset val="128"/>
      </rPr>
      <t xml:space="preserve">29-30331-500524</t>
    </r>
    <r>
      <rPr>
        <sz val="11"/>
        <color rgb="FF000000"/>
        <rFont val="Noto Sans"/>
        <family val="2"/>
      </rPr>
      <t xml:space="preserve">号</t>
    </r>
  </si>
  <si>
    <t xml:space="preserve">【選択】学校の危機管理について考える</t>
  </si>
  <si>
    <r>
      <rPr>
        <sz val="11"/>
        <color rgb="FF000000"/>
        <rFont val="Noto Sans"/>
        <family val="2"/>
      </rPr>
      <t xml:space="preserve">教員が学校の危機管理・リスクマネジメントの意義について理解し、具体的な対応策について講義や実習を通して習得する。教育活動中の事故に関する訴訟において、学校の過失の有無は危険を予見し、危険を回避したかによって判断される。特に安全管理が求められる特別活動・自然体験活動を中心に、組織作り、スタッフ・児童・生徒への安全教育、事故発生時の対応を、安全チェックリスト作成や</t>
    </r>
    <r>
      <rPr>
        <sz val="11"/>
        <color rgb="FF000000"/>
        <rFont val="ＭＳ Ｐゴシック"/>
        <family val="3"/>
        <charset val="128"/>
      </rPr>
      <t xml:space="preserve">KYT</t>
    </r>
    <r>
      <rPr>
        <sz val="11"/>
        <color rgb="FF000000"/>
        <rFont val="Noto Sans"/>
        <family val="2"/>
      </rPr>
      <t xml:space="preserve">（危険予知トレーニング）、野外救命救急訓練、模擬謝罪会見等を通じて危険を予見し、危険を回避する技術を実践的に身に付ける。</t>
    </r>
  </si>
  <si>
    <r>
      <rPr>
        <sz val="11"/>
        <color rgb="FF000000"/>
        <rFont val="Noto Sans"/>
        <family val="2"/>
      </rPr>
      <t xml:space="preserve">井上　透</t>
    </r>
    <r>
      <rPr>
        <sz val="11"/>
        <color rgb="FF000000"/>
        <rFont val="ＭＳ Ｐゴシック"/>
        <family val="3"/>
        <charset val="128"/>
      </rPr>
      <t xml:space="preserve">(</t>
    </r>
    <r>
      <rPr>
        <sz val="11"/>
        <color rgb="FF000000"/>
        <rFont val="Noto Sans"/>
        <family val="2"/>
      </rPr>
      <t xml:space="preserve">文化創造学部教授）
新津　尚治（独立行政法人国立乗鞍青少年交流の家事業推進室企画指導専門職、文化創造学部非常勤講師）</t>
    </r>
  </si>
  <si>
    <r>
      <rPr>
        <sz val="11"/>
        <color rgb="FF000000"/>
        <rFont val="Noto Sans"/>
        <family val="2"/>
      </rPr>
      <t xml:space="preserve">平</t>
    </r>
    <r>
      <rPr>
        <sz val="11"/>
        <color rgb="FF000000"/>
        <rFont val="ＭＳ Ｐゴシック"/>
        <family val="3"/>
        <charset val="128"/>
      </rPr>
      <t xml:space="preserve">29-30331-500525</t>
    </r>
    <r>
      <rPr>
        <sz val="11"/>
        <color rgb="FF000000"/>
        <rFont val="Noto Sans"/>
        <family val="2"/>
      </rPr>
      <t xml:space="preserve">号</t>
    </r>
  </si>
  <si>
    <r>
      <rPr>
        <sz val="13"/>
        <color rgb="FF000000"/>
        <rFont val="Noto Sans"/>
        <family val="2"/>
      </rPr>
      <t xml:space="preserve">教員が学校の危機管理・リスクマネジメントの意義について理解し、具体的な対応策について講義や実習を通して習得する。教育活動中の事故に関する訴訟において、学校の過失の有無は危険を予見し、危険を回避したかによって判断される。特に安全管理が求められる特別活動・自然体験活動を中心に、組織作り、スタッフ・児童・生徒への安全教育、事故発生時の対応を、安全チェックリスト作成や</t>
    </r>
    <r>
      <rPr>
        <sz val="13"/>
        <color rgb="FF000000"/>
        <rFont val="ＭＳ Ｐゴシック"/>
        <family val="3"/>
        <charset val="128"/>
      </rPr>
      <t xml:space="preserve">KYT</t>
    </r>
    <r>
      <rPr>
        <sz val="13"/>
        <color rgb="FF000000"/>
        <rFont val="Noto Sans"/>
        <family val="2"/>
      </rPr>
      <t xml:space="preserve">（危険予知トレーニング）、野外救命救急訓練、模擬謝罪会見等を通じて危険を予見し、危険を回避する技術を実践的に身に付ける。</t>
    </r>
  </si>
  <si>
    <r>
      <rPr>
        <sz val="13"/>
        <color rgb="FF000000"/>
        <rFont val="Noto Sans"/>
        <family val="2"/>
      </rPr>
      <t xml:space="preserve">井上　透</t>
    </r>
    <r>
      <rPr>
        <sz val="13"/>
        <color rgb="FF000000"/>
        <rFont val="ＭＳ Ｐゴシック"/>
        <family val="3"/>
        <charset val="128"/>
      </rPr>
      <t xml:space="preserve">(</t>
    </r>
    <r>
      <rPr>
        <sz val="13"/>
        <color rgb="FF000000"/>
        <rFont val="Noto Sans"/>
        <family val="2"/>
      </rPr>
      <t xml:space="preserve">文化創造学部教授）
新津　尚治（独立行政法人国立乗鞍青少年交流の家事業推進室企画指導専門職、文化創造学部非常勤講師）</t>
    </r>
  </si>
  <si>
    <t xml:space="preserve">【選択】幼児・児童・生徒の発達を考える</t>
  </si>
  <si>
    <t xml:space="preserve">幼児、児童、生徒の発達を適切に理解するために、基本的な発達理論の一つを理解することを目的とします。理論を利用するためには、自己中心的な他者解釈ではなく、理論を根拠として他者理解を試みる姿勢が必要です。自らの他者を理解する仕組みを見つめ直し、個人的経験則によることなく、客観的な目で子をとらえる努力の意味、他者と議論しながら複数の目で一つの事象を見ることの意味を考えます。</t>
  </si>
  <si>
    <t xml:space="preserve">大井　修三（文化創造学部特任教授）</t>
  </si>
  <si>
    <r>
      <rPr>
        <sz val="11"/>
        <color rgb="FF000000"/>
        <rFont val="Noto Sans"/>
        <family val="2"/>
      </rPr>
      <t xml:space="preserve">平</t>
    </r>
    <r>
      <rPr>
        <sz val="11"/>
        <color rgb="FF000000"/>
        <rFont val="ＭＳ Ｐゴシック"/>
        <family val="3"/>
        <charset val="128"/>
      </rPr>
      <t xml:space="preserve">29-30331-500526</t>
    </r>
    <r>
      <rPr>
        <sz val="11"/>
        <color rgb="FF000000"/>
        <rFont val="Noto Sans"/>
        <family val="2"/>
      </rPr>
      <t xml:space="preserve">号</t>
    </r>
  </si>
  <si>
    <t xml:space="preserve">【選択】衣生活をより豊かにするために</t>
  </si>
  <si>
    <t xml:space="preserve">ファストファッションの言葉が流行し、大量消費社会の象徴と批判、破棄されている衣服の量は膨大である。衣服は常に身に付けるものだけに、他の生活用品や電化製品などに比べ、一人一人に合う物が求められる度合いが高い。そこで、何でも購入できる今だからこそ、自分の好みに合わせて自分で作る＝手づくりの大切さを再認識したい。時代がどのように変わっても衣服は人が着るものである限り体に合う服作りの基本は変わらない。意欲と技術力定着指導のため、授業に生かす被服教材つくり実習を行う。</t>
  </si>
  <si>
    <t xml:space="preserve">森　俊夫（家政学部教授）
藤木　節子（家政学部教授）</t>
  </si>
  <si>
    <t xml:space="preserve">中・高・特別支援学校の家庭科教諭向け</t>
  </si>
  <si>
    <r>
      <rPr>
        <sz val="11"/>
        <color rgb="FF000000"/>
        <rFont val="Noto Sans"/>
        <family val="2"/>
      </rPr>
      <t xml:space="preserve">平</t>
    </r>
    <r>
      <rPr>
        <sz val="11"/>
        <color rgb="FF000000"/>
        <rFont val="ＭＳ Ｐゴシック"/>
        <family val="3"/>
        <charset val="128"/>
      </rPr>
      <t xml:space="preserve">29-30331-500527</t>
    </r>
    <r>
      <rPr>
        <sz val="11"/>
        <color rgb="FF000000"/>
        <rFont val="Noto Sans"/>
        <family val="2"/>
      </rPr>
      <t xml:space="preserve">号</t>
    </r>
  </si>
  <si>
    <t xml:space="preserve">【選択】英語の新しい教え方を考える</t>
  </si>
  <si>
    <t xml:space="preserve">この授業では、英語教育のあるべき姿として、暗記から脱却した「楽しい英語の学び方」を、ワークショップを通して具体的に考えていく。第一に、語源やイメージを取り入れ、生徒が本当に興味を示す、新しい教授法を提示する。第二に、日本ではほとんど行われていない、ストーリー・テリングやストーリー・ライティングという言語活動を紹介しながら、コミュニケーション活動とリーディングやライティングを一体にした教授法を示す。</t>
  </si>
  <si>
    <t xml:space="preserve">安藤　義久（文化創造学部教授）
山中　マーガレット（文化創造学部教授）</t>
  </si>
  <si>
    <t xml:space="preserve">小・中（英語）・高（英語）・特別支援学校の教諭向け</t>
  </si>
  <si>
    <r>
      <rPr>
        <sz val="11"/>
        <color rgb="FF000000"/>
        <rFont val="Noto Sans"/>
        <family val="2"/>
      </rPr>
      <t xml:space="preserve">平</t>
    </r>
    <r>
      <rPr>
        <sz val="11"/>
        <color rgb="FF000000"/>
        <rFont val="ＭＳ Ｐゴシック"/>
        <family val="3"/>
        <charset val="128"/>
      </rPr>
      <t xml:space="preserve">29-30331-500528</t>
    </r>
    <r>
      <rPr>
        <sz val="11"/>
        <color rgb="FF000000"/>
        <rFont val="Noto Sans"/>
        <family val="2"/>
      </rPr>
      <t xml:space="preserve">号</t>
    </r>
  </si>
  <si>
    <t xml:space="preserve">【選択】公立図書館と学校との連携を考える</t>
  </si>
  <si>
    <t xml:space="preserve">児童・生徒が自ら学び，考える力を育成するためには，情報活用能力が必要である。情報活用能力を育成する為，学校には学校図書館が設置され，読書センター，学習・情報センターとしての機能を果たしているが，資料や職員の体制が十分でない学校が多い。本講座では，ぎふメディアコスモス内にある岐阜市立中央図書館と学校連携室を訪れて，公立図書館がどのような学校支援を行っているのかを知り，更に他の事例についても研究した上で，公立図書館と学校の連携のあり方について考える。</t>
  </si>
  <si>
    <t xml:space="preserve">石原　眞理（文化創造学部准教授）
加藤　真由美（文化創造学部講師）</t>
  </si>
  <si>
    <r>
      <rPr>
        <sz val="11"/>
        <color rgb="FF000000"/>
        <rFont val="Noto Sans"/>
        <family val="2"/>
      </rPr>
      <t xml:space="preserve">平</t>
    </r>
    <r>
      <rPr>
        <sz val="11"/>
        <color rgb="FF000000"/>
        <rFont val="ＭＳ Ｐゴシック"/>
        <family val="3"/>
        <charset val="128"/>
      </rPr>
      <t xml:space="preserve">29-30331-500529</t>
    </r>
    <r>
      <rPr>
        <sz val="11"/>
        <color rgb="FF000000"/>
        <rFont val="Noto Sans"/>
        <family val="2"/>
      </rPr>
      <t xml:space="preserve">号</t>
    </r>
  </si>
  <si>
    <t xml:space="preserve">【選択】文人 富岡鉄斎の人と芸術について考える</t>
  </si>
  <si>
    <t xml:space="preserve">近代日本を代表する画家として、世界的にその名が知られる「富岡鉄斎」は、画のみならず書や詩に優れ、儒者として文人として八十九年の長い生涯を送りました。この講座では、富岡鉄斎の生涯を振り返り、その人柄や日常生活を紹介しながら、多くの作品集により、鉄斎の作品を紹介し、画や書の鑑賞法を解説します。山水画や人物画、歴史画等、あらゆる分野に圧倒的な存在感を示す鉄斎の画は、近年ますます高い評価を得ています。</t>
  </si>
  <si>
    <t xml:space="preserve">野中　浩俊（文化創造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小・特別支援学校の教諭および中・高の国語・書道・美術系の教諭向け</t>
  </si>
  <si>
    <r>
      <rPr>
        <sz val="11"/>
        <color rgb="FF000000"/>
        <rFont val="Noto Sans"/>
        <family val="2"/>
      </rPr>
      <t xml:space="preserve">平</t>
    </r>
    <r>
      <rPr>
        <sz val="11"/>
        <color rgb="FF000000"/>
        <rFont val="ＭＳ Ｐゴシック"/>
        <family val="3"/>
        <charset val="128"/>
      </rPr>
      <t xml:space="preserve">29-30331-500530</t>
    </r>
    <r>
      <rPr>
        <sz val="11"/>
        <color rgb="FF000000"/>
        <rFont val="Noto Sans"/>
        <family val="2"/>
      </rPr>
      <t xml:space="preserve">号</t>
    </r>
  </si>
  <si>
    <t xml:space="preserve">【選択】家族の受け皿としての住まいを考える</t>
  </si>
  <si>
    <t xml:space="preserve">わが国は人口減少という新たな局面を迎え、空き家問題が深刻化し、自治体や地域で子どもやお年寄りを支える力は減退することが予測される。このような状況において、住まいが家族生活の受け皿として機能していくための間取りのあり方や住まいのライフサイクルの考え方、個室と家族が集まる空間の関係などについて考える。講習の最後には、これらのことを生徒に考えさせながら取り組ませることを想定したロールプレイ・レイアウトゲームを体験する。</t>
  </si>
  <si>
    <t xml:space="preserve">黒見　敏丈（家政学部教授）</t>
  </si>
  <si>
    <t xml:space="preserve">中・高・特別等学校の家庭科教諭向け</t>
  </si>
  <si>
    <r>
      <rPr>
        <sz val="11"/>
        <color rgb="FF000000"/>
        <rFont val="Noto Sans"/>
        <family val="2"/>
      </rPr>
      <t xml:space="preserve">平</t>
    </r>
    <r>
      <rPr>
        <sz val="11"/>
        <color rgb="FF000000"/>
        <rFont val="ＭＳ Ｐゴシック"/>
        <family val="3"/>
        <charset val="128"/>
      </rPr>
      <t xml:space="preserve">29-30331-500531</t>
    </r>
    <r>
      <rPr>
        <sz val="11"/>
        <color rgb="FF000000"/>
        <rFont val="Noto Sans"/>
        <family val="2"/>
      </rPr>
      <t xml:space="preserve">号</t>
    </r>
  </si>
  <si>
    <t xml:space="preserve">【選択】栄養学・生物学を支える統計力学を考える</t>
  </si>
  <si>
    <t xml:space="preserve">栄養学・生物学分野では、生命現象の分子レベルの理解が発展し、臨床や産業で有効に応用されている。タンパク質などの生体分子について、分子内部の動きや分子間相互作用と生理機能との関係を解析する研究において、非常に多くの粒子の動きを扱う統計力学が大きく貢献している。生命の理解に関与する統計力学を説明する。特に、統計力学の基本的な概念であるエントロピー、自由エネルギー、温度について、体験的に理解することを目指す。</t>
  </si>
  <si>
    <t xml:space="preserve">岸上　明生（家政学部教授）
野村　裕也（家政学部講師）</t>
  </si>
  <si>
    <r>
      <rPr>
        <sz val="11"/>
        <rFont val="Noto Sans"/>
        <family val="2"/>
      </rPr>
      <t xml:space="preserve">中・高・特別支援学校の家庭科・理科</t>
    </r>
    <r>
      <rPr>
        <sz val="11"/>
        <rFont val="ＭＳ Ｐゴシック"/>
        <family val="3"/>
        <charset val="128"/>
      </rPr>
      <t xml:space="preserve">(</t>
    </r>
    <r>
      <rPr>
        <sz val="11"/>
        <rFont val="Noto Sans"/>
        <family val="2"/>
      </rPr>
      <t xml:space="preserve">生物</t>
    </r>
    <r>
      <rPr>
        <sz val="11"/>
        <rFont val="ＭＳ Ｐゴシック"/>
        <family val="3"/>
        <charset val="128"/>
      </rPr>
      <t xml:space="preserve">)</t>
    </r>
    <r>
      <rPr>
        <sz val="11"/>
        <rFont val="Noto Sans"/>
        <family val="2"/>
      </rPr>
      <t xml:space="preserve">教諭、栄養教諭向け</t>
    </r>
  </si>
  <si>
    <r>
      <rPr>
        <sz val="11"/>
        <color rgb="FF000000"/>
        <rFont val="Noto Sans"/>
        <family val="2"/>
      </rPr>
      <t xml:space="preserve">平</t>
    </r>
    <r>
      <rPr>
        <sz val="11"/>
        <color rgb="FF000000"/>
        <rFont val="ＭＳ Ｐゴシック"/>
        <family val="3"/>
        <charset val="128"/>
      </rPr>
      <t xml:space="preserve">29-30331-500532</t>
    </r>
    <r>
      <rPr>
        <sz val="11"/>
        <color rgb="FF000000"/>
        <rFont val="Noto Sans"/>
        <family val="2"/>
      </rPr>
      <t xml:space="preserve">号</t>
    </r>
  </si>
  <si>
    <t xml:space="preserve">静岡県浜松市</t>
  </si>
  <si>
    <r>
      <rPr>
        <sz val="11"/>
        <color rgb="FF000000"/>
        <rFont val="Noto Sans"/>
        <family val="2"/>
      </rPr>
      <t xml:space="preserve">平</t>
    </r>
    <r>
      <rPr>
        <sz val="11"/>
        <color rgb="FF000000"/>
        <rFont val="ＭＳ Ｐゴシック"/>
        <family val="3"/>
        <charset val="128"/>
      </rPr>
      <t xml:space="preserve">29-30261-500449</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29-30261-500466</t>
    </r>
    <r>
      <rPr>
        <sz val="11"/>
        <color rgb="FF000000"/>
        <rFont val="Noto Sans"/>
        <family val="2"/>
      </rPr>
      <t xml:space="preserve">号</t>
    </r>
  </si>
  <si>
    <t xml:space="preserve">【選択】体験活動の計画と指導～集団宿泊活動を中心に～</t>
  </si>
  <si>
    <t xml:space="preserve">児童・生徒の「生きる力」を育む上で、体験活動の果たす役割は大きく、学習指導要領においても「体験活動の充実」が提示されている。そこで、青少年施設を活用した「集団宿泊活動」の企画・運営を中心に、体験活動の教育的意義や教育課程における体験活動の位置づけを理解し、体験活動の企画力や野外活動の指導力を身につける講座を開設する。</t>
  </si>
  <si>
    <t xml:space="preserve">林　剛史（静岡県教育委員会事務局義務教育課長）
杉田　洋（國學院大學人間開発学部　教授）
井上　透（岐阜女子大学文化創造学部　教授） 　　　　　　　　　　　
田井中正志（常葉大学教育学部非常勤講師）　　　　　　　　
伊藤智章（静岡県立裾野高等学校　教諭）　　　　　
柳原雅人（国立中央青少年交流の家　企画指導専門職）
齋藤　潤（国立中央青少年交流の家　企画指導専門職）</t>
  </si>
  <si>
    <t xml:space="preserve">静岡県御殿場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3</t>
    </r>
    <r>
      <rPr>
        <sz val="11"/>
        <color rgb="FF000000"/>
        <rFont val="Noto Sans"/>
        <family val="2"/>
      </rPr>
      <t xml:space="preserve">号</t>
    </r>
  </si>
  <si>
    <t xml:space="preserve">0550-89-2020</t>
  </si>
  <si>
    <t xml:space="preserve">http://fujinosato.niye.go.jp</t>
  </si>
  <si>
    <t xml:space="preserve">【選択】幼稚園の活動に取り入れられる自然体験活動</t>
  </si>
  <si>
    <t xml:space="preserve">１）園庭や園の周りの小さな自然で楽しめるネイチャーゲーム、自然体験活動プログラムの体験。２）学習指導要領で謳われている「体験の充実」についての講義。３）浜松市内私立幼稚園での実習など、体験や実習を多く取り入れてすぐに園の活動に取り入れられるような実践的講習。</t>
  </si>
  <si>
    <t xml:space="preserve">浅井　潔（浜松学院大学短期大学部教授）
荒巻太枝子（早出幼稚園園長）
坂本佳一（あすなろ幼稚園園長理事長）</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教員
幼稚園教員免許を必要とする保育士</t>
  </si>
  <si>
    <r>
      <rPr>
        <sz val="11"/>
        <color rgb="FF000000"/>
        <rFont val="Noto Sans"/>
        <family val="2"/>
      </rPr>
      <t xml:space="preserve">平</t>
    </r>
    <r>
      <rPr>
        <sz val="11"/>
        <color rgb="FF000000"/>
        <rFont val="ＭＳ Ｐゴシック"/>
        <family val="3"/>
        <charset val="128"/>
      </rPr>
      <t xml:space="preserve">29-80021-500399</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29-30261-500450</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29-30261-500467</t>
    </r>
    <r>
      <rPr>
        <sz val="11"/>
        <color rgb="FF000000"/>
        <rFont val="Noto Sans"/>
        <family val="2"/>
      </rPr>
      <t xml:space="preserve">号</t>
    </r>
  </si>
  <si>
    <t xml:space="preserve">豊橋市教育委員会</t>
  </si>
  <si>
    <t xml:space="preserve">【選択】教科教育法Ｃ１</t>
  </si>
  <si>
    <t xml:space="preserve">社会科を対象とした教科教育法について研修し、教材研究のあり方や問題解決学習の工夫、児童生徒支援の方法など、授業づくりに必要な知識・技能の習得を図る。また、コンピュータの活用方法のひとつとして、社会科デジタル教科書の活用の仕方について実習を通して習得するとともに、社会科授業への活用を図る。</t>
  </si>
  <si>
    <t xml:space="preserve">松河　由美子（豊橋市教育委員会学校教育課指導主事）</t>
  </si>
  <si>
    <t xml:space="preserve">愛知県豊橋市</t>
  </si>
  <si>
    <t xml:space="preserve">豊橋市立小中学校に勤務する社会科担当</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6-500366</t>
    </r>
    <r>
      <rPr>
        <sz val="11"/>
        <color rgb="FF000000"/>
        <rFont val="Noto Sans"/>
        <family val="2"/>
      </rPr>
      <t xml:space="preserve">号</t>
    </r>
  </si>
  <si>
    <t xml:space="preserve">0532-51-2826</t>
  </si>
  <si>
    <t xml:space="preserve">http://www.city.toyohashi.lg.jp/3215.htm</t>
  </si>
  <si>
    <t xml:space="preserve">50056</t>
  </si>
  <si>
    <t xml:space="preserve">【選択】教科教育法Ｃ２</t>
  </si>
  <si>
    <t xml:space="preserve">算数・数学科を対象とした教科教育法について研修し、教材研究のあり方や問題解決学習の工夫、児童生徒支援の方法など、授業づくりに必要な知識・技能の習得を図る。また、コンピュータの活用方法のひとつとして、算数・数学ソフトを実習を通して習得するとともに、授業への活用を図る。</t>
  </si>
  <si>
    <t xml:space="preserve">鈴木　秀典（豊橋市教育委員会学校教育課指導主事）</t>
  </si>
  <si>
    <t xml:space="preserve">豊橋市立小中学校に勤務する算数・数学担当</t>
  </si>
  <si>
    <r>
      <rPr>
        <sz val="11"/>
        <color rgb="FF000000"/>
        <rFont val="Noto Sans"/>
        <family val="2"/>
      </rPr>
      <t xml:space="preserve">平</t>
    </r>
    <r>
      <rPr>
        <sz val="11"/>
        <color rgb="FF000000"/>
        <rFont val="ＭＳ Ｐゴシック"/>
        <family val="3"/>
        <charset val="128"/>
      </rPr>
      <t xml:space="preserve">29-50056-500367</t>
    </r>
    <r>
      <rPr>
        <sz val="11"/>
        <color rgb="FF000000"/>
        <rFont val="Noto Sans"/>
        <family val="2"/>
      </rPr>
      <t xml:space="preserve">号</t>
    </r>
  </si>
  <si>
    <t xml:space="preserve">【選択】教科教育法Ｄ１</t>
  </si>
  <si>
    <t xml:space="preserve">技術・家庭科を対象とした教科教育法について研修し、教材研究のあり方や問題解決学習の工夫、児童生徒支援の方法など、授業づくりに必要な知識・技能の習得を図る。</t>
  </si>
  <si>
    <t xml:space="preserve">堀井　章行（豊橋市教育委員会学校教育課指導主事）</t>
  </si>
  <si>
    <t xml:space="preserve">豊橋市立小中学校に勤務する技術・家庭科担当</t>
  </si>
  <si>
    <r>
      <rPr>
        <sz val="11"/>
        <color rgb="FF000000"/>
        <rFont val="Noto Sans"/>
        <family val="2"/>
      </rPr>
      <t xml:space="preserve">平</t>
    </r>
    <r>
      <rPr>
        <sz val="11"/>
        <color rgb="FF000000"/>
        <rFont val="ＭＳ Ｐゴシック"/>
        <family val="3"/>
        <charset val="128"/>
      </rPr>
      <t xml:space="preserve">29-50056-500368</t>
    </r>
    <r>
      <rPr>
        <sz val="11"/>
        <color rgb="FF000000"/>
        <rFont val="Noto Sans"/>
        <family val="2"/>
      </rPr>
      <t xml:space="preserve">号</t>
    </r>
  </si>
  <si>
    <t xml:space="preserve">【選択】教科教育法Ｄ２</t>
  </si>
  <si>
    <t xml:space="preserve">理科を対象とした教科教育法について研修し、教材研究のあり方や問題解決学習の工夫、児童生徒支援の方法など、授業づくりに必要な知識・技能の習得を図る。また、様々な実験を体験し、理科授業への活用を図る。</t>
  </si>
  <si>
    <t xml:space="preserve">芳賀　俊行（豊橋市教育委員会学校教育課指導主事）</t>
  </si>
  <si>
    <t xml:space="preserve">豊橋市立小中学校に勤務する理科担当</t>
  </si>
  <si>
    <r>
      <rPr>
        <sz val="11"/>
        <color rgb="FF000000"/>
        <rFont val="Noto Sans"/>
        <family val="2"/>
      </rPr>
      <t xml:space="preserve">平</t>
    </r>
    <r>
      <rPr>
        <sz val="11"/>
        <color rgb="FF000000"/>
        <rFont val="ＭＳ Ｐゴシック"/>
        <family val="3"/>
        <charset val="128"/>
      </rPr>
      <t xml:space="preserve">29-50056-500369</t>
    </r>
    <r>
      <rPr>
        <sz val="11"/>
        <color rgb="FF000000"/>
        <rFont val="Noto Sans"/>
        <family val="2"/>
      </rPr>
      <t xml:space="preserve">号</t>
    </r>
  </si>
  <si>
    <t xml:space="preserve">【選択】教師力育成法Ｄ３</t>
  </si>
  <si>
    <t xml:space="preserve">保護者、地域の人など、様々な人と接する際、相手に自分の考えを的確に伝えるための話術を講義やロールプレイを通して学習する。さらに、郷土の人・もの・ことに対する児童生徒の愛着心を高められる問題解決的な授業づくりの具体的な方法を、研究実践をもとに学ぶ機会とする。養護教諭、栄養教諭にとっては、地域の文化や産業、農業等の知識を深め、地域に根付いた食育や健康教育への活用を図る。</t>
  </si>
  <si>
    <t xml:space="preserve">豊橋市立小中学校に勤務する教諭，養護教諭，栄養教諭</t>
  </si>
  <si>
    <r>
      <rPr>
        <sz val="11"/>
        <color rgb="FF000000"/>
        <rFont val="Noto Sans"/>
        <family val="2"/>
      </rPr>
      <t xml:space="preserve">平</t>
    </r>
    <r>
      <rPr>
        <sz val="11"/>
        <color rgb="FF000000"/>
        <rFont val="ＭＳ Ｐゴシック"/>
        <family val="3"/>
        <charset val="128"/>
      </rPr>
      <t xml:space="preserve">29-50056-500370</t>
    </r>
    <r>
      <rPr>
        <sz val="11"/>
        <color rgb="FF000000"/>
        <rFont val="Noto Sans"/>
        <family val="2"/>
      </rPr>
      <t xml:space="preserve">号</t>
    </r>
  </si>
  <si>
    <t xml:space="preserve">【選択】教科教育法Ｅ１</t>
  </si>
  <si>
    <t xml:space="preserve">英語科を対象とした教科教育法について研修し、教材研究のあり方や問題解決学習の工夫、児童生徒支援の方法など、授業づくりに必要な知識・技能の習得を図る。また、コンピュータの活用方法のひとつとして、英語デジタル教科書の活用の仕方について実習を通して習得するとともに、英語科授業への活用を図る。</t>
  </si>
  <si>
    <t xml:space="preserve">上野　喜一郎（豊橋市教育委員会学校教育課課長補佐）</t>
  </si>
  <si>
    <t xml:space="preserve">豊橋市立小中学校に勤務する英語担当</t>
  </si>
  <si>
    <r>
      <rPr>
        <sz val="11"/>
        <color rgb="FF000000"/>
        <rFont val="Noto Sans"/>
        <family val="2"/>
      </rPr>
      <t xml:space="preserve">平</t>
    </r>
    <r>
      <rPr>
        <sz val="11"/>
        <color rgb="FF000000"/>
        <rFont val="ＭＳ Ｐゴシック"/>
        <family val="3"/>
        <charset val="128"/>
      </rPr>
      <t xml:space="preserve">29-50056-500371</t>
    </r>
    <r>
      <rPr>
        <sz val="11"/>
        <color rgb="FF000000"/>
        <rFont val="Noto Sans"/>
        <family val="2"/>
      </rPr>
      <t xml:space="preserve">号</t>
    </r>
  </si>
  <si>
    <t xml:space="preserve">【選択】教科教育法Ｅ２</t>
  </si>
  <si>
    <t xml:space="preserve">教諭・養護教諭・栄養教諭を対象に、教育のＩＣＴ化が進められる中で必要になる情報モラル教育の理論と実践例を学び、情報教育機器を使っての教科指導、保健学習、食育等に生かせるようにする。さらに、児童生徒の心身の健全な成長を図るうえで必要な道徳の授業実践例から、各教科や健康教育、食育との関連についての知識を習得する。</t>
  </si>
  <si>
    <t xml:space="preserve">鈴木　常浩（豊橋市教育委員会学校教育課指導主事）</t>
  </si>
  <si>
    <r>
      <rPr>
        <sz val="11"/>
        <color rgb="FF000000"/>
        <rFont val="Noto Sans"/>
        <family val="2"/>
      </rPr>
      <t xml:space="preserve">平</t>
    </r>
    <r>
      <rPr>
        <sz val="11"/>
        <color rgb="FF000000"/>
        <rFont val="ＭＳ Ｐゴシック"/>
        <family val="3"/>
        <charset val="128"/>
      </rPr>
      <t xml:space="preserve">29-50056-500372</t>
    </r>
    <r>
      <rPr>
        <sz val="11"/>
        <color rgb="FF000000"/>
        <rFont val="Noto Sans"/>
        <family val="2"/>
      </rPr>
      <t xml:space="preserve">号</t>
    </r>
  </si>
  <si>
    <t xml:space="preserve">【選択】コンピュータ活用法Ｆ１</t>
  </si>
  <si>
    <r>
      <rPr>
        <sz val="11"/>
        <color rgb="FF000000"/>
        <rFont val="Noto Sans"/>
        <family val="2"/>
      </rPr>
      <t xml:space="preserve">教諭・養護教諭・栄養教諭を対象にコンピュータの活用方法として、Ｗｏｒ</t>
    </r>
    <r>
      <rPr>
        <sz val="11"/>
        <color rgb="FF000000"/>
        <rFont val="ＭＳ Ｐゴシック"/>
        <family val="3"/>
        <charset val="128"/>
      </rPr>
      <t xml:space="preserve">d</t>
    </r>
    <r>
      <rPr>
        <sz val="11"/>
        <color rgb="FF000000"/>
        <rFont val="Noto Sans"/>
        <family val="2"/>
      </rPr>
      <t xml:space="preserve">、Ｅｘｃｅｌを用いた資料作成、事務処理等の演習を行う。教諭にとっては自作教材作成、学級・学年だより作成、学級事務処理への活用、養護教諭にとっては保健事務処理、保健統計分析、保健室だより作成、栄養教諭にとっては食育指導のための自作教材作成、食育だより作成、児童生徒の意識調査の統計処理など、具体事例に基づき実習する。</t>
    </r>
  </si>
  <si>
    <r>
      <rPr>
        <sz val="11"/>
        <color rgb="FF000000"/>
        <rFont val="Noto Sans"/>
        <family val="2"/>
      </rPr>
      <t xml:space="preserve">平</t>
    </r>
    <r>
      <rPr>
        <sz val="11"/>
        <color rgb="FF000000"/>
        <rFont val="ＭＳ Ｐゴシック"/>
        <family val="3"/>
        <charset val="128"/>
      </rPr>
      <t xml:space="preserve">29-50056-500373</t>
    </r>
    <r>
      <rPr>
        <sz val="11"/>
        <color rgb="FF000000"/>
        <rFont val="Noto Sans"/>
        <family val="2"/>
      </rPr>
      <t xml:space="preserve">号</t>
    </r>
  </si>
  <si>
    <r>
      <rPr>
        <sz val="13"/>
        <color rgb="FF000000"/>
        <rFont val="Noto Sans"/>
        <family val="2"/>
      </rPr>
      <t xml:space="preserve">教諭・養護教諭・栄養教諭を対象にコンピュータの活用方法として、Ｗｏｒ</t>
    </r>
    <r>
      <rPr>
        <sz val="13"/>
        <color rgb="FF000000"/>
        <rFont val="ＭＳ Ｐゴシック"/>
        <family val="3"/>
        <charset val="128"/>
      </rPr>
      <t xml:space="preserve">d</t>
    </r>
    <r>
      <rPr>
        <sz val="13"/>
        <color rgb="FF000000"/>
        <rFont val="Noto Sans"/>
        <family val="2"/>
      </rPr>
      <t xml:space="preserve">、Ｅｘｃｅｌを用いた資料作成、事務処理等の演習を行う。教諭にとっては自作教材作成、学級・学年だより作成、学級事務処理への活用、養護教諭にとっては保健事務処理、保健統計分析、保健室だより作成、栄養教諭にとっては食育指導のための自作教材作成、食育だより作成、児童生徒の意識調査の統計処理など、具体事例に基づき実習する。</t>
    </r>
  </si>
  <si>
    <t xml:space="preserve">【選択】健康教育法Ｇ１</t>
  </si>
  <si>
    <t xml:space="preserve">教諭、養護教諭、栄養教諭を対象に、食育の推進を図るための学校体制づくりや効果的な指導方法を学ぶとともに、食物アレルギーを有する児童生徒への適切な対応を行うための学校体制づくりや応急処置（エピペン）の使用方法など実技を通して学び、健康教育や安全管理についての理解を深め、教諭・養護教諭・栄養教諭としての資質向上の一助とする。</t>
  </si>
  <si>
    <t xml:space="preserve">彦坂　真理（豊橋市教育委員会保健給食課指導主事）</t>
  </si>
  <si>
    <r>
      <rPr>
        <sz val="11"/>
        <color rgb="FF000000"/>
        <rFont val="Noto Sans"/>
        <family val="2"/>
      </rPr>
      <t xml:space="preserve">平</t>
    </r>
    <r>
      <rPr>
        <sz val="11"/>
        <color rgb="FF000000"/>
        <rFont val="ＭＳ Ｐゴシック"/>
        <family val="3"/>
        <charset val="128"/>
      </rPr>
      <t xml:space="preserve">29-50056-500374</t>
    </r>
    <r>
      <rPr>
        <sz val="11"/>
        <color rgb="FF000000"/>
        <rFont val="Noto Sans"/>
        <family val="2"/>
      </rPr>
      <t xml:space="preserve">号</t>
    </r>
  </si>
  <si>
    <t xml:space="preserve">【選択】教科教育法Ｈ１</t>
  </si>
  <si>
    <t xml:space="preserve">小学校で必要となる英会話や生活科を対象とした教科教育法について研修し、教材研究のあり方や問題解決学習の工夫、児童生徒支援の方法など、授業づくりに必要な知識・技能の習得を図る。</t>
  </si>
  <si>
    <t xml:space="preserve">豊橋市立小学校に勤務する教諭</t>
  </si>
  <si>
    <r>
      <rPr>
        <sz val="11"/>
        <color rgb="FF000000"/>
        <rFont val="Noto Sans"/>
        <family val="2"/>
      </rPr>
      <t xml:space="preserve">平</t>
    </r>
    <r>
      <rPr>
        <sz val="11"/>
        <color rgb="FF000000"/>
        <rFont val="ＭＳ Ｐゴシック"/>
        <family val="3"/>
        <charset val="128"/>
      </rPr>
      <t xml:space="preserve">29-50056-500375</t>
    </r>
    <r>
      <rPr>
        <sz val="11"/>
        <color rgb="FF000000"/>
        <rFont val="Noto Sans"/>
        <family val="2"/>
      </rPr>
      <t xml:space="preserve">号</t>
    </r>
  </si>
  <si>
    <t xml:space="preserve">【選択】教科教育法Ｈ２</t>
  </si>
  <si>
    <t xml:space="preserve">音楽科担当教員を主な対象とし、教科教育法について研修し、教材研究のあり方や音楽科における問題解決学習の工夫、指導理論や実技向上のための効果的な児童生徒支援の方法など、授業づくりに必要な知識・技能の習得を図る。</t>
  </si>
  <si>
    <t xml:space="preserve">中島　清美（豊橋市教育委員会学校教育課指導主事）</t>
  </si>
  <si>
    <t xml:space="preserve">豊橋市立小中学校に勤務する音楽科担当</t>
  </si>
  <si>
    <r>
      <rPr>
        <sz val="11"/>
        <color rgb="FF000000"/>
        <rFont val="Noto Sans"/>
        <family val="2"/>
      </rPr>
      <t xml:space="preserve">平</t>
    </r>
    <r>
      <rPr>
        <sz val="11"/>
        <color rgb="FF000000"/>
        <rFont val="ＭＳ Ｐゴシック"/>
        <family val="3"/>
        <charset val="128"/>
      </rPr>
      <t xml:space="preserve">29-50056-500376</t>
    </r>
    <r>
      <rPr>
        <sz val="11"/>
        <color rgb="FF000000"/>
        <rFont val="Noto Sans"/>
        <family val="2"/>
      </rPr>
      <t xml:space="preserve">号</t>
    </r>
  </si>
  <si>
    <r>
      <rPr>
        <sz val="11"/>
        <color rgb="FF000000"/>
        <rFont val="Noto Sans"/>
        <family val="2"/>
      </rPr>
      <t xml:space="preserve">【選択】教科教育法</t>
    </r>
    <r>
      <rPr>
        <sz val="11"/>
        <color rgb="FF000000"/>
        <rFont val="ＭＳ Ｐゴシック"/>
        <family val="3"/>
        <charset val="128"/>
      </rPr>
      <t xml:space="preserve">I</t>
    </r>
    <r>
      <rPr>
        <sz val="11"/>
        <color rgb="FF000000"/>
        <rFont val="Noto Sans"/>
        <family val="2"/>
      </rPr>
      <t xml:space="preserve">１</t>
    </r>
  </si>
  <si>
    <t xml:space="preserve">教諭・養護教諭・栄養教諭を対象に、学校図書館を活用した指導のあり方と総合的な学習を中心に教材研究や問題解決的な展開の工夫、児童生徒支援の方法を学ぶ。具体的には調べ学習を取り入れた教科指導や健康（保健）学習、食育の進め方、学校図書館司書との連携及び授業への参画のあり方について実践例を通して学習する。さらに、総合的な学習の教育課程上の位置づけについて学習を深める。</t>
  </si>
  <si>
    <r>
      <rPr>
        <sz val="11"/>
        <color rgb="FF000000"/>
        <rFont val="Noto Sans"/>
        <family val="2"/>
      </rPr>
      <t xml:space="preserve">平</t>
    </r>
    <r>
      <rPr>
        <sz val="11"/>
        <color rgb="FF000000"/>
        <rFont val="ＭＳ Ｐゴシック"/>
        <family val="3"/>
        <charset val="128"/>
      </rPr>
      <t xml:space="preserve">29-50056-500377</t>
    </r>
    <r>
      <rPr>
        <sz val="11"/>
        <color rgb="FF000000"/>
        <rFont val="Noto Sans"/>
        <family val="2"/>
      </rPr>
      <t xml:space="preserve">号</t>
    </r>
  </si>
  <si>
    <r>
      <rPr>
        <sz val="11"/>
        <color rgb="FF000000"/>
        <rFont val="Noto Sans"/>
        <family val="2"/>
      </rPr>
      <t xml:space="preserve">【選択】教科教育法</t>
    </r>
    <r>
      <rPr>
        <sz val="11"/>
        <color rgb="FF000000"/>
        <rFont val="ＭＳ Ｐゴシック"/>
        <family val="3"/>
        <charset val="128"/>
      </rPr>
      <t xml:space="preserve">I</t>
    </r>
    <r>
      <rPr>
        <sz val="11"/>
        <color rgb="FF000000"/>
        <rFont val="Noto Sans"/>
        <family val="2"/>
      </rPr>
      <t xml:space="preserve">２</t>
    </r>
  </si>
  <si>
    <t xml:space="preserve">保健体育科を対象とした教科教育法について研修し、実技伝達講習を通して教材研究のあり方や問題解決学習の工夫、児童生徒支援の方法など、授業づくりに必要な知識・技能の習得を図る。</t>
  </si>
  <si>
    <t xml:space="preserve">河合　成始（豊橋市教育委員会教育政策課指導主事）</t>
  </si>
  <si>
    <t xml:space="preserve">豊橋市立小中学校に勤務する保健体育担当</t>
  </si>
  <si>
    <r>
      <rPr>
        <sz val="11"/>
        <color rgb="FF000000"/>
        <rFont val="Noto Sans"/>
        <family val="2"/>
      </rPr>
      <t xml:space="preserve">平</t>
    </r>
    <r>
      <rPr>
        <sz val="11"/>
        <color rgb="FF000000"/>
        <rFont val="ＭＳ Ｐゴシック"/>
        <family val="3"/>
        <charset val="128"/>
      </rPr>
      <t xml:space="preserve">29-50056-500378</t>
    </r>
    <r>
      <rPr>
        <sz val="11"/>
        <color rgb="FF000000"/>
        <rFont val="Noto Sans"/>
        <family val="2"/>
      </rPr>
      <t xml:space="preserve">号</t>
    </r>
  </si>
  <si>
    <r>
      <rPr>
        <sz val="11"/>
        <color rgb="FF000000"/>
        <rFont val="Noto Sans"/>
        <family val="2"/>
      </rPr>
      <t xml:space="preserve">【選択】教科教育法</t>
    </r>
    <r>
      <rPr>
        <sz val="11"/>
        <color rgb="FF000000"/>
        <rFont val="ＭＳ Ｐゴシック"/>
        <family val="3"/>
        <charset val="128"/>
      </rPr>
      <t xml:space="preserve">J</t>
    </r>
    <r>
      <rPr>
        <sz val="11"/>
        <color rgb="FF000000"/>
        <rFont val="Noto Sans"/>
        <family val="2"/>
      </rPr>
      <t xml:space="preserve">１</t>
    </r>
  </si>
  <si>
    <t xml:space="preserve">図工・美術科を対象とした教科教育法について研修し、教材研究のあり方や問題解決学習の工夫、児童生徒支援の方法など、授業づくりに必要な知識・技能の習得を図る。また、コンピュータの活用方法のひとつとして、画像処理のノウハウを実習を通して習得するとともに、図工・美術科授業への活用を図る。</t>
  </si>
  <si>
    <t xml:space="preserve">豊橋市立小中学校に勤務する図工・美術科担当</t>
  </si>
  <si>
    <r>
      <rPr>
        <sz val="11"/>
        <color rgb="FF000000"/>
        <rFont val="Noto Sans"/>
        <family val="2"/>
      </rPr>
      <t xml:space="preserve">平</t>
    </r>
    <r>
      <rPr>
        <sz val="11"/>
        <color rgb="FF000000"/>
        <rFont val="ＭＳ Ｐゴシック"/>
        <family val="3"/>
        <charset val="128"/>
      </rPr>
      <t xml:space="preserve">29-50056-500379</t>
    </r>
    <r>
      <rPr>
        <sz val="11"/>
        <color rgb="FF000000"/>
        <rFont val="Noto Sans"/>
        <family val="2"/>
      </rPr>
      <t xml:space="preserve">号</t>
    </r>
  </si>
  <si>
    <t xml:space="preserve">【選択】コンピュータ活用法Ｋ１</t>
  </si>
  <si>
    <t xml:space="preserve">教諭・養護教諭・栄養教諭を対象とし、コンピュータ、視聴覚機器の活用方法のひとつとして、パワーポイントや電子黒板の使い方について演習を行う。教諭にとってはわかりやすい授業づくりや発表会、児童生徒集会への活用、養護教諭にとっては学校保健委員会、保護者説明会への活用法、栄養教諭にとっては栄養指導、食育に係る学校保健委員会、全校集会等への活用方法について具体事例に基づき実習する。</t>
  </si>
  <si>
    <r>
      <rPr>
        <sz val="11"/>
        <color rgb="FF000000"/>
        <rFont val="Noto Sans"/>
        <family val="2"/>
      </rPr>
      <t xml:space="preserve">平</t>
    </r>
    <r>
      <rPr>
        <sz val="11"/>
        <color rgb="FF000000"/>
        <rFont val="ＭＳ Ｐゴシック"/>
        <family val="3"/>
        <charset val="128"/>
      </rPr>
      <t xml:space="preserve">29-50056-500380</t>
    </r>
    <r>
      <rPr>
        <sz val="11"/>
        <color rgb="FF000000"/>
        <rFont val="Noto Sans"/>
        <family val="2"/>
      </rPr>
      <t xml:space="preserve">号</t>
    </r>
  </si>
  <si>
    <t xml:space="preserve">【選択】教科教育法Ｋ２</t>
  </si>
  <si>
    <t xml:space="preserve">国語科を対象とした教科教育法について研修し、教材研究のあり方や問題解決学習の工夫、児童生徒支援の方法など、授業づくりに必要な知識・技能の習得を図る。また、書写の指導法について実技研修を通してその指導のあり方を学習する。</t>
  </si>
  <si>
    <t xml:space="preserve">塩野谷　文雄（豊橋市教育委員会学校教育課指導主事）</t>
  </si>
  <si>
    <t xml:space="preserve">豊橋市立小中学校に勤務する国語科担当</t>
  </si>
  <si>
    <r>
      <rPr>
        <sz val="11"/>
        <color rgb="FF000000"/>
        <rFont val="Noto Sans"/>
        <family val="2"/>
      </rPr>
      <t xml:space="preserve">平</t>
    </r>
    <r>
      <rPr>
        <sz val="11"/>
        <color rgb="FF000000"/>
        <rFont val="ＭＳ Ｐゴシック"/>
        <family val="3"/>
        <charset val="128"/>
      </rPr>
      <t xml:space="preserve">29-50056-500381</t>
    </r>
    <r>
      <rPr>
        <sz val="11"/>
        <color rgb="FF000000"/>
        <rFont val="Noto Sans"/>
        <family val="2"/>
      </rPr>
      <t xml:space="preserve">号</t>
    </r>
  </si>
  <si>
    <r>
      <rPr>
        <sz val="11"/>
        <color rgb="FF000000"/>
        <rFont val="Noto Sans"/>
        <family val="2"/>
      </rPr>
      <t xml:space="preserve">【選択】健康・環境教育法</t>
    </r>
    <r>
      <rPr>
        <sz val="11"/>
        <color rgb="FF000000"/>
        <rFont val="ＭＳ Ｐゴシック"/>
        <family val="3"/>
        <charset val="128"/>
      </rPr>
      <t xml:space="preserve">L</t>
    </r>
    <r>
      <rPr>
        <sz val="11"/>
        <color rgb="FF000000"/>
        <rFont val="Noto Sans"/>
        <family val="2"/>
      </rPr>
      <t xml:space="preserve">１</t>
    </r>
  </si>
  <si>
    <t xml:space="preserve">教諭・養護教諭を対象としたメンタルヘルス、環境教育のあり方について学習し、教職員と児童生徒の心を健全に保つための事例検討や、全校体制で地域の環境を保全していく手法について研修を深め、教育活動に役立てる。教諭にとっては自身の健康管理と人を含めた地域ぐるみの環境教育への活用、養護教諭にとっては児童生徒及び教職員の健康相談や健康を中心にすえた人にやさしい環境教育への活用について、専門的な知識を習得する。</t>
  </si>
  <si>
    <t xml:space="preserve">豊橋市立小中学校に勤務する教諭，養護教諭</t>
  </si>
  <si>
    <r>
      <rPr>
        <sz val="11"/>
        <color rgb="FF000000"/>
        <rFont val="Noto Sans"/>
        <family val="2"/>
      </rPr>
      <t xml:space="preserve">平</t>
    </r>
    <r>
      <rPr>
        <sz val="11"/>
        <color rgb="FF000000"/>
        <rFont val="ＭＳ Ｐゴシック"/>
        <family val="3"/>
        <charset val="128"/>
      </rPr>
      <t xml:space="preserve">29-50056-500382</t>
    </r>
    <r>
      <rPr>
        <sz val="11"/>
        <color rgb="FF000000"/>
        <rFont val="Noto Sans"/>
        <family val="2"/>
      </rPr>
      <t xml:space="preserve">号</t>
    </r>
  </si>
  <si>
    <t xml:space="preserve">岡崎市教育委員会</t>
  </si>
  <si>
    <t xml:space="preserve">【選択】小学校国語科教育</t>
  </si>
  <si>
    <t xml:space="preserve">これまでの小学校国語科教育の課題を踏まえ、学習指導要領に照らし合わせた学習指導のポイントを具体的な事例を挙げて明らかにする。</t>
  </si>
  <si>
    <t xml:space="preserve">大西　裕子（岡崎市立美合小学校教頭）</t>
  </si>
  <si>
    <t xml:space="preserve">愛知県岡崎市</t>
  </si>
  <si>
    <t xml:space="preserve">小学校教諭、中学校国語科担当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57-500737</t>
    </r>
    <r>
      <rPr>
        <sz val="11"/>
        <color rgb="FF000000"/>
        <rFont val="Noto Sans"/>
        <family val="2"/>
      </rPr>
      <t xml:space="preserve">号</t>
    </r>
  </si>
  <si>
    <t xml:space="preserve">0564-23-6624</t>
  </si>
  <si>
    <t xml:space="preserve">http://www.city.okazaki.lg.jp</t>
  </si>
  <si>
    <t xml:space="preserve">50057</t>
  </si>
  <si>
    <t xml:space="preserve">【選択】中学校国語科教育</t>
  </si>
  <si>
    <t xml:space="preserve">これまでの中学校国語科教育の課題を踏まえ、学習指導要領に照らし合わせた学習指導のポイントやよりよい指導方法、学力向上に向けた取組を明らかにする。</t>
  </si>
  <si>
    <r>
      <rPr>
        <sz val="11"/>
        <color rgb="FF000000"/>
        <rFont val="Noto Sans"/>
        <family val="2"/>
      </rPr>
      <t xml:space="preserve">磯村　彰久</t>
    </r>
    <r>
      <rPr>
        <sz val="11"/>
        <color rgb="FF000000"/>
        <rFont val="ＭＳ Ｐゴシック"/>
        <family val="3"/>
        <charset val="128"/>
      </rPr>
      <t xml:space="preserve">(</t>
    </r>
    <r>
      <rPr>
        <sz val="11"/>
        <color rgb="FF000000"/>
        <rFont val="Noto Sans"/>
        <family val="2"/>
      </rPr>
      <t xml:space="preserve">岡崎市教育委員会指導主事）</t>
    </r>
  </si>
  <si>
    <r>
      <rPr>
        <sz val="11"/>
        <color rgb="FF000000"/>
        <rFont val="Noto Sans"/>
        <family val="2"/>
      </rPr>
      <t xml:space="preserve">平</t>
    </r>
    <r>
      <rPr>
        <sz val="11"/>
        <color rgb="FF000000"/>
        <rFont val="ＭＳ Ｐゴシック"/>
        <family val="3"/>
        <charset val="128"/>
      </rPr>
      <t xml:space="preserve">29-50057-500738</t>
    </r>
    <r>
      <rPr>
        <sz val="11"/>
        <color rgb="FF000000"/>
        <rFont val="Noto Sans"/>
        <family val="2"/>
      </rPr>
      <t xml:space="preserve">号</t>
    </r>
  </si>
  <si>
    <r>
      <rPr>
        <sz val="13"/>
        <color rgb="FF000000"/>
        <rFont val="Noto Sans"/>
        <family val="2"/>
      </rPr>
      <t xml:space="preserve">磯村　彰久</t>
    </r>
    <r>
      <rPr>
        <sz val="13"/>
        <color rgb="FF000000"/>
        <rFont val="ＭＳ Ｐゴシック"/>
        <family val="3"/>
        <charset val="128"/>
      </rPr>
      <t xml:space="preserve">(</t>
    </r>
    <r>
      <rPr>
        <sz val="13"/>
        <color rgb="FF000000"/>
        <rFont val="Noto Sans"/>
        <family val="2"/>
      </rPr>
      <t xml:space="preserve">岡崎市教育委員会指導主事）</t>
    </r>
  </si>
  <si>
    <t xml:space="preserve">【選択】小学校社会科教育</t>
  </si>
  <si>
    <t xml:space="preserve">これまでの小学校社会科教育の課題を踏まえ、学習指導要領に照らし合わせた学習指導のポイントやよりよい指導方法、学力向上に向けた取組を明らかにする。</t>
  </si>
  <si>
    <t xml:space="preserve">石原　真吾（岡崎市立城北中学校教頭）</t>
  </si>
  <si>
    <t xml:space="preserve">小学校教諭、中学校社会科担当教諭</t>
  </si>
  <si>
    <r>
      <rPr>
        <sz val="11"/>
        <color rgb="FF000000"/>
        <rFont val="Noto Sans"/>
        <family val="2"/>
      </rPr>
      <t xml:space="preserve">平</t>
    </r>
    <r>
      <rPr>
        <sz val="11"/>
        <color rgb="FF000000"/>
        <rFont val="ＭＳ Ｐゴシック"/>
        <family val="3"/>
        <charset val="128"/>
      </rPr>
      <t xml:space="preserve">29-50057-500739</t>
    </r>
    <r>
      <rPr>
        <sz val="11"/>
        <color rgb="FF000000"/>
        <rFont val="Noto Sans"/>
        <family val="2"/>
      </rPr>
      <t xml:space="preserve">号</t>
    </r>
  </si>
  <si>
    <t xml:space="preserve">【選択】中学校社会科教育</t>
  </si>
  <si>
    <t xml:space="preserve">これまでの中学校社会科教育の課題を踏まえ、学習指導要領に照らし合わせた学習指導のポイントを具体的な事例を挙げて明らかにする。</t>
  </si>
  <si>
    <t xml:space="preserve">中西　　勉（岡崎市立小豆坂小学校教頭）</t>
  </si>
  <si>
    <r>
      <rPr>
        <sz val="11"/>
        <color rgb="FF000000"/>
        <rFont val="Noto Sans"/>
        <family val="2"/>
      </rPr>
      <t xml:space="preserve">平</t>
    </r>
    <r>
      <rPr>
        <sz val="11"/>
        <color rgb="FF000000"/>
        <rFont val="ＭＳ Ｐゴシック"/>
        <family val="3"/>
        <charset val="128"/>
      </rPr>
      <t xml:space="preserve">29-50057-500740</t>
    </r>
    <r>
      <rPr>
        <sz val="11"/>
        <color rgb="FF000000"/>
        <rFont val="Noto Sans"/>
        <family val="2"/>
      </rPr>
      <t xml:space="preserve">号</t>
    </r>
  </si>
  <si>
    <t xml:space="preserve">【選択】小学校算数科教育</t>
  </si>
  <si>
    <t xml:space="preserve">これまでの小学校算数科教育の課題を踏まえ、学習指導要領に照らし合わせた学習指導のポイントを明らかにする。さらに、よりよい指導方法について具体的に検討し、教師の授業力アップを図る。</t>
  </si>
  <si>
    <r>
      <rPr>
        <sz val="11"/>
        <color rgb="FF000000"/>
        <rFont val="Noto Sans"/>
        <family val="2"/>
      </rPr>
      <t xml:space="preserve">稲垣　祐嗣</t>
    </r>
    <r>
      <rPr>
        <sz val="11"/>
        <color rgb="FF000000"/>
        <rFont val="ＭＳ Ｐゴシック"/>
        <family val="3"/>
        <charset val="128"/>
      </rPr>
      <t xml:space="preserve">(</t>
    </r>
    <r>
      <rPr>
        <sz val="11"/>
        <color rgb="FF000000"/>
        <rFont val="Noto Sans"/>
        <family val="2"/>
      </rPr>
      <t xml:space="preserve">岡崎市教育委員会指導主事）</t>
    </r>
  </si>
  <si>
    <t xml:space="preserve">小学校教諭、中学校数学科担当教諭</t>
  </si>
  <si>
    <r>
      <rPr>
        <sz val="11"/>
        <color rgb="FF000000"/>
        <rFont val="Noto Sans"/>
        <family val="2"/>
      </rPr>
      <t xml:space="preserve">平</t>
    </r>
    <r>
      <rPr>
        <sz val="11"/>
        <color rgb="FF000000"/>
        <rFont val="ＭＳ Ｐゴシック"/>
        <family val="3"/>
        <charset val="128"/>
      </rPr>
      <t xml:space="preserve">29-50057-500741</t>
    </r>
    <r>
      <rPr>
        <sz val="11"/>
        <color rgb="FF000000"/>
        <rFont val="Noto Sans"/>
        <family val="2"/>
      </rPr>
      <t xml:space="preserve">号</t>
    </r>
  </si>
  <si>
    <r>
      <rPr>
        <sz val="13"/>
        <color rgb="FF000000"/>
        <rFont val="Noto Sans"/>
        <family val="2"/>
      </rPr>
      <t xml:space="preserve">稲垣　祐嗣</t>
    </r>
    <r>
      <rPr>
        <sz val="13"/>
        <color rgb="FF000000"/>
        <rFont val="ＭＳ Ｐゴシック"/>
        <family val="3"/>
        <charset val="128"/>
      </rPr>
      <t xml:space="preserve">(</t>
    </r>
    <r>
      <rPr>
        <sz val="13"/>
        <color rgb="FF000000"/>
        <rFont val="Noto Sans"/>
        <family val="2"/>
      </rPr>
      <t xml:space="preserve">岡崎市教育委員会指導主事）</t>
    </r>
  </si>
  <si>
    <t xml:space="preserve">【選択】中学校数学科教育</t>
  </si>
  <si>
    <t xml:space="preserve">これまでの中学校数学科教育の内容や傾向、全国学力・学習状況調査結果から、課題の要因を探り、学習指導要領に照らし合わせた学習指導のポイントを明らかにする。</t>
  </si>
  <si>
    <r>
      <rPr>
        <sz val="11"/>
        <color rgb="FF000000"/>
        <rFont val="Noto Sans"/>
        <family val="2"/>
      </rPr>
      <t xml:space="preserve">佐橋　康仁</t>
    </r>
    <r>
      <rPr>
        <sz val="11"/>
        <color rgb="FF000000"/>
        <rFont val="ＭＳ Ｐゴシック"/>
        <family val="3"/>
        <charset val="128"/>
      </rPr>
      <t xml:space="preserve">(</t>
    </r>
    <r>
      <rPr>
        <sz val="11"/>
        <color rgb="FF000000"/>
        <rFont val="Noto Sans"/>
        <family val="2"/>
      </rPr>
      <t xml:space="preserve">岡崎市教育委員会指導主事）</t>
    </r>
  </si>
  <si>
    <r>
      <rPr>
        <sz val="11"/>
        <color rgb="FF000000"/>
        <rFont val="Noto Sans"/>
        <family val="2"/>
      </rPr>
      <t xml:space="preserve">平</t>
    </r>
    <r>
      <rPr>
        <sz val="11"/>
        <color rgb="FF000000"/>
        <rFont val="ＭＳ Ｐゴシック"/>
        <family val="3"/>
        <charset val="128"/>
      </rPr>
      <t xml:space="preserve">29-50057-500742</t>
    </r>
    <r>
      <rPr>
        <sz val="11"/>
        <color rgb="FF000000"/>
        <rFont val="Noto Sans"/>
        <family val="2"/>
      </rPr>
      <t xml:space="preserve">号</t>
    </r>
  </si>
  <si>
    <r>
      <rPr>
        <sz val="13"/>
        <color rgb="FF000000"/>
        <rFont val="Noto Sans"/>
        <family val="2"/>
      </rPr>
      <t xml:space="preserve">佐橋　康仁</t>
    </r>
    <r>
      <rPr>
        <sz val="13"/>
        <color rgb="FF000000"/>
        <rFont val="ＭＳ Ｐゴシック"/>
        <family val="3"/>
        <charset val="128"/>
      </rPr>
      <t xml:space="preserve">(</t>
    </r>
    <r>
      <rPr>
        <sz val="13"/>
        <color rgb="FF000000"/>
        <rFont val="Noto Sans"/>
        <family val="2"/>
      </rPr>
      <t xml:space="preserve">岡崎市教育委員会指導主事）</t>
    </r>
  </si>
  <si>
    <t xml:space="preserve">【選択】小学校理科教育</t>
  </si>
  <si>
    <t xml:space="preserve">これまでの小学校理科教育の内容や授業の基本的な進め方、実験・観察の要点を模擬授業や実技を通して明らかにする。また、学習指導要領を踏まえた教材解釈から、よりよい指導方法等を明確にする。</t>
  </si>
  <si>
    <r>
      <rPr>
        <sz val="11"/>
        <color rgb="FF000000"/>
        <rFont val="Noto Sans"/>
        <family val="2"/>
      </rPr>
      <t xml:space="preserve">岡　秀之</t>
    </r>
    <r>
      <rPr>
        <sz val="11"/>
        <color rgb="FF000000"/>
        <rFont val="ＭＳ Ｐゴシック"/>
        <family val="3"/>
        <charset val="128"/>
      </rPr>
      <t xml:space="preserve">(</t>
    </r>
    <r>
      <rPr>
        <sz val="11"/>
        <color rgb="FF000000"/>
        <rFont val="Noto Sans"/>
        <family val="2"/>
      </rPr>
      <t xml:space="preserve">岡崎市立矢作中学校教頭）</t>
    </r>
  </si>
  <si>
    <t xml:space="preserve">小学校教諭、中学校理科担当教諭</t>
  </si>
  <si>
    <r>
      <rPr>
        <sz val="11"/>
        <color rgb="FF000000"/>
        <rFont val="Noto Sans"/>
        <family val="2"/>
      </rPr>
      <t xml:space="preserve">平</t>
    </r>
    <r>
      <rPr>
        <sz val="11"/>
        <color rgb="FF000000"/>
        <rFont val="ＭＳ Ｐゴシック"/>
        <family val="3"/>
        <charset val="128"/>
      </rPr>
      <t xml:space="preserve">29-50057-500743</t>
    </r>
    <r>
      <rPr>
        <sz val="11"/>
        <color rgb="FF000000"/>
        <rFont val="Noto Sans"/>
        <family val="2"/>
      </rPr>
      <t xml:space="preserve">号</t>
    </r>
  </si>
  <si>
    <r>
      <rPr>
        <sz val="13"/>
        <color rgb="FF000000"/>
        <rFont val="Noto Sans"/>
        <family val="2"/>
      </rPr>
      <t xml:space="preserve">岡　秀之</t>
    </r>
    <r>
      <rPr>
        <sz val="13"/>
        <color rgb="FF000000"/>
        <rFont val="ＭＳ Ｐゴシック"/>
        <family val="3"/>
        <charset val="128"/>
      </rPr>
      <t xml:space="preserve">(</t>
    </r>
    <r>
      <rPr>
        <sz val="13"/>
        <color rgb="FF000000"/>
        <rFont val="Noto Sans"/>
        <family val="2"/>
      </rPr>
      <t xml:space="preserve">岡崎市立矢作中学校教頭）</t>
    </r>
  </si>
  <si>
    <t xml:space="preserve">【選択】中学校理科教育</t>
  </si>
  <si>
    <t xml:space="preserve">中学校理科教育の内容や授業の基本的な進め方、実験・観察の要点を模擬授業や実技を通して明らかにする。また、学習指導要領を踏まえた教材解釈から、よりよい指導方法を明確にする。</t>
  </si>
  <si>
    <r>
      <rPr>
        <sz val="11"/>
        <color rgb="FF000000"/>
        <rFont val="Noto Sans"/>
        <family val="2"/>
      </rPr>
      <t xml:space="preserve">山本　則夫</t>
    </r>
    <r>
      <rPr>
        <sz val="11"/>
        <color rgb="FF000000"/>
        <rFont val="ＭＳ Ｐゴシック"/>
        <family val="3"/>
        <charset val="128"/>
      </rPr>
      <t xml:space="preserve">(</t>
    </r>
    <r>
      <rPr>
        <sz val="11"/>
        <color rgb="FF000000"/>
        <rFont val="Noto Sans"/>
        <family val="2"/>
      </rPr>
      <t xml:space="preserve">岡崎市教育委員会指導主事）</t>
    </r>
  </si>
  <si>
    <r>
      <rPr>
        <sz val="11"/>
        <color rgb="FF000000"/>
        <rFont val="Noto Sans"/>
        <family val="2"/>
      </rPr>
      <t xml:space="preserve">平</t>
    </r>
    <r>
      <rPr>
        <sz val="11"/>
        <color rgb="FF000000"/>
        <rFont val="ＭＳ Ｐゴシック"/>
        <family val="3"/>
        <charset val="128"/>
      </rPr>
      <t xml:space="preserve">29-50057-500744</t>
    </r>
    <r>
      <rPr>
        <sz val="11"/>
        <color rgb="FF000000"/>
        <rFont val="Noto Sans"/>
        <family val="2"/>
      </rPr>
      <t xml:space="preserve">号</t>
    </r>
  </si>
  <si>
    <r>
      <rPr>
        <sz val="13"/>
        <color rgb="FF000000"/>
        <rFont val="Noto Sans"/>
        <family val="2"/>
      </rPr>
      <t xml:space="preserve">山本　則夫</t>
    </r>
    <r>
      <rPr>
        <sz val="13"/>
        <color rgb="FF000000"/>
        <rFont val="ＭＳ Ｐゴシック"/>
        <family val="3"/>
        <charset val="128"/>
      </rPr>
      <t xml:space="preserve">(</t>
    </r>
    <r>
      <rPr>
        <sz val="13"/>
        <color rgb="FF000000"/>
        <rFont val="Noto Sans"/>
        <family val="2"/>
      </rPr>
      <t xml:space="preserve">岡崎市教育委員会指導主事）</t>
    </r>
  </si>
  <si>
    <t xml:space="preserve">【選択】小学校音楽科教育</t>
  </si>
  <si>
    <t xml:space="preserve">小学校音楽科教育の内容や授業の基本的な進め方を実技を通して、その要点を明らかにする。また、学習指導要領を踏まえ、伝統音楽を取り入れたりした、よりよい指導方法を明確にする。</t>
  </si>
  <si>
    <r>
      <rPr>
        <sz val="11"/>
        <color rgb="FF000000"/>
        <rFont val="Noto Sans"/>
        <family val="2"/>
      </rPr>
      <t xml:space="preserve">柴田　知子</t>
    </r>
    <r>
      <rPr>
        <sz val="11"/>
        <color rgb="FF000000"/>
        <rFont val="ＭＳ Ｐゴシック"/>
        <family val="3"/>
        <charset val="128"/>
      </rPr>
      <t xml:space="preserve">(</t>
    </r>
    <r>
      <rPr>
        <sz val="11"/>
        <color rgb="FF000000"/>
        <rFont val="Noto Sans"/>
        <family val="2"/>
      </rPr>
      <t xml:space="preserve">岡崎市教育委員会指導主事）</t>
    </r>
  </si>
  <si>
    <t xml:space="preserve">小学校教諭、中学校音楽科担当教諭</t>
  </si>
  <si>
    <r>
      <rPr>
        <sz val="11"/>
        <color rgb="FF000000"/>
        <rFont val="Noto Sans"/>
        <family val="2"/>
      </rPr>
      <t xml:space="preserve">平</t>
    </r>
    <r>
      <rPr>
        <sz val="11"/>
        <color rgb="FF000000"/>
        <rFont val="ＭＳ Ｐゴシック"/>
        <family val="3"/>
        <charset val="128"/>
      </rPr>
      <t xml:space="preserve">29-50057-500745</t>
    </r>
    <r>
      <rPr>
        <sz val="11"/>
        <color rgb="FF000000"/>
        <rFont val="Noto Sans"/>
        <family val="2"/>
      </rPr>
      <t xml:space="preserve">号</t>
    </r>
  </si>
  <si>
    <r>
      <rPr>
        <sz val="13"/>
        <color rgb="FF000000"/>
        <rFont val="Noto Sans"/>
        <family val="2"/>
      </rPr>
      <t xml:space="preserve">柴田　知子</t>
    </r>
    <r>
      <rPr>
        <sz val="13"/>
        <color rgb="FF000000"/>
        <rFont val="ＭＳ Ｐゴシック"/>
        <family val="3"/>
        <charset val="128"/>
      </rPr>
      <t xml:space="preserve">(</t>
    </r>
    <r>
      <rPr>
        <sz val="13"/>
        <color rgb="FF000000"/>
        <rFont val="Noto Sans"/>
        <family val="2"/>
      </rPr>
      <t xml:space="preserve">岡崎市教育委員会指導主事）</t>
    </r>
  </si>
  <si>
    <t xml:space="preserve">【選択】中学校音楽科教育</t>
  </si>
  <si>
    <t xml:space="preserve">これまでの中学校音楽科教育の内容や傾向、子供の発達に関する近年の知見を踏まえ、音楽科教育の研究を深め、歌唱、器楽、創作、鑑賞について指導上の配慮や指導方法の工夫について実践的に研修する。</t>
  </si>
  <si>
    <t xml:space="preserve">酒井　洋一（岡崎市立矢作北中学校校長）</t>
  </si>
  <si>
    <r>
      <rPr>
        <sz val="11"/>
        <color rgb="FF000000"/>
        <rFont val="Noto Sans"/>
        <family val="2"/>
      </rPr>
      <t xml:space="preserve">平</t>
    </r>
    <r>
      <rPr>
        <sz val="11"/>
        <color rgb="FF000000"/>
        <rFont val="ＭＳ Ｐゴシック"/>
        <family val="3"/>
        <charset val="128"/>
      </rPr>
      <t xml:space="preserve">29-50057-500746</t>
    </r>
    <r>
      <rPr>
        <sz val="11"/>
        <color rgb="FF000000"/>
        <rFont val="Noto Sans"/>
        <family val="2"/>
      </rPr>
      <t xml:space="preserve">号</t>
    </r>
  </si>
  <si>
    <t xml:space="preserve">【選択】小学校図画工作科教育</t>
  </si>
  <si>
    <t xml:space="preserve">小学校学習指導要領に沿った図工科教育の学習指導のポイントを明らかにする。また、制作活動や鑑賞に対する児童の意欲化を図るための工夫、よりよい指導方法や教材の工夫について研修を深める。</t>
  </si>
  <si>
    <r>
      <rPr>
        <sz val="11"/>
        <color rgb="FF000000"/>
        <rFont val="Noto Sans"/>
        <family val="2"/>
      </rPr>
      <t xml:space="preserve">赤﨑　類子</t>
    </r>
    <r>
      <rPr>
        <sz val="11"/>
        <color rgb="FF000000"/>
        <rFont val="ＭＳ Ｐゴシック"/>
        <family val="3"/>
        <charset val="128"/>
      </rPr>
      <t xml:space="preserve">(</t>
    </r>
    <r>
      <rPr>
        <sz val="11"/>
        <color rgb="FF000000"/>
        <rFont val="Noto Sans"/>
        <family val="2"/>
      </rPr>
      <t xml:space="preserve">岡崎市教育委員会指導主事）</t>
    </r>
  </si>
  <si>
    <t xml:space="preserve">小学校教諭、中学校美術科担当教諭</t>
  </si>
  <si>
    <r>
      <rPr>
        <sz val="11"/>
        <color rgb="FF000000"/>
        <rFont val="Noto Sans"/>
        <family val="2"/>
      </rPr>
      <t xml:space="preserve">平</t>
    </r>
    <r>
      <rPr>
        <sz val="11"/>
        <color rgb="FF000000"/>
        <rFont val="ＭＳ Ｐゴシック"/>
        <family val="3"/>
        <charset val="128"/>
      </rPr>
      <t xml:space="preserve">29-50057-500747</t>
    </r>
    <r>
      <rPr>
        <sz val="11"/>
        <color rgb="FF000000"/>
        <rFont val="Noto Sans"/>
        <family val="2"/>
      </rPr>
      <t xml:space="preserve">号</t>
    </r>
  </si>
  <si>
    <r>
      <rPr>
        <sz val="13"/>
        <color rgb="FF000000"/>
        <rFont val="Noto Sans"/>
        <family val="2"/>
      </rPr>
      <t xml:space="preserve">赤﨑　類子</t>
    </r>
    <r>
      <rPr>
        <sz val="13"/>
        <color rgb="FF000000"/>
        <rFont val="ＭＳ Ｐゴシック"/>
        <family val="3"/>
        <charset val="128"/>
      </rPr>
      <t xml:space="preserve">(</t>
    </r>
    <r>
      <rPr>
        <sz val="13"/>
        <color rgb="FF000000"/>
        <rFont val="Noto Sans"/>
        <family val="2"/>
      </rPr>
      <t xml:space="preserve">岡崎市教育委員会指導主事）</t>
    </r>
  </si>
  <si>
    <t xml:space="preserve">【選択】中学校美術科教育</t>
  </si>
  <si>
    <t xml:space="preserve">学習指導要領に沿った中学校美術科の指導のポイントを明らかにする。また、制作活動や鑑賞に対する生徒の意欲化を図るための工夫、よりよい指導方法や教材の工夫について研修を深める。</t>
  </si>
  <si>
    <t xml:space="preserve">安藤　眞樹（岡崎市立甲山中学校教頭）</t>
  </si>
  <si>
    <r>
      <rPr>
        <sz val="11"/>
        <color rgb="FF000000"/>
        <rFont val="Noto Sans"/>
        <family val="2"/>
      </rPr>
      <t xml:space="preserve">平</t>
    </r>
    <r>
      <rPr>
        <sz val="11"/>
        <color rgb="FF000000"/>
        <rFont val="ＭＳ Ｐゴシック"/>
        <family val="3"/>
        <charset val="128"/>
      </rPr>
      <t xml:space="preserve">29-50057-500748</t>
    </r>
    <r>
      <rPr>
        <sz val="11"/>
        <color rgb="FF000000"/>
        <rFont val="Noto Sans"/>
        <family val="2"/>
      </rPr>
      <t xml:space="preserve">号</t>
    </r>
  </si>
  <si>
    <t xml:space="preserve">【選択】小学校体育科教育</t>
  </si>
  <si>
    <t xml:space="preserve">小学校体育科の学習指導要領の改訂のポイントを踏まえて、運動を豊かに実践していくための観点から、発達段階に応じた指導内容を具体的な事例をもとに明確にする。。</t>
  </si>
  <si>
    <r>
      <rPr>
        <sz val="11"/>
        <color rgb="FF000000"/>
        <rFont val="Noto Sans"/>
        <family val="2"/>
      </rPr>
      <t xml:space="preserve">宇都木　靖弘</t>
    </r>
    <r>
      <rPr>
        <sz val="11"/>
        <color rgb="FF000000"/>
        <rFont val="ＭＳ Ｐゴシック"/>
        <family val="3"/>
        <charset val="128"/>
      </rPr>
      <t xml:space="preserve">(</t>
    </r>
    <r>
      <rPr>
        <sz val="11"/>
        <color rgb="FF000000"/>
        <rFont val="Noto Sans"/>
        <family val="2"/>
      </rPr>
      <t xml:space="preserve">岡崎市教育委員会指導主事）</t>
    </r>
  </si>
  <si>
    <t xml:space="preserve">小学校教諭、中学校保健体育科担当教諭</t>
  </si>
  <si>
    <r>
      <rPr>
        <sz val="11"/>
        <color rgb="FF000000"/>
        <rFont val="Noto Sans"/>
        <family val="2"/>
      </rPr>
      <t xml:space="preserve">平</t>
    </r>
    <r>
      <rPr>
        <sz val="11"/>
        <color rgb="FF000000"/>
        <rFont val="ＭＳ Ｐゴシック"/>
        <family val="3"/>
        <charset val="128"/>
      </rPr>
      <t xml:space="preserve">29-50057-500749</t>
    </r>
    <r>
      <rPr>
        <sz val="11"/>
        <color rgb="FF000000"/>
        <rFont val="Noto Sans"/>
        <family val="2"/>
      </rPr>
      <t xml:space="preserve">号</t>
    </r>
  </si>
  <si>
    <r>
      <rPr>
        <sz val="13"/>
        <color rgb="FF000000"/>
        <rFont val="Noto Sans"/>
        <family val="2"/>
      </rPr>
      <t xml:space="preserve">宇都木　靖弘</t>
    </r>
    <r>
      <rPr>
        <sz val="13"/>
        <color rgb="FF000000"/>
        <rFont val="ＭＳ Ｐゴシック"/>
        <family val="3"/>
        <charset val="128"/>
      </rPr>
      <t xml:space="preserve">(</t>
    </r>
    <r>
      <rPr>
        <sz val="13"/>
        <color rgb="FF000000"/>
        <rFont val="Noto Sans"/>
        <family val="2"/>
      </rPr>
      <t xml:space="preserve">岡崎市教育委員会指導主事）</t>
    </r>
  </si>
  <si>
    <t xml:space="preserve">【選択】中学校保健体育科教育</t>
  </si>
  <si>
    <t xml:space="preserve">中学校保健体育科の授業の進め方や運動、健康・安全についての授業づくり、生涯運動に親しむ資質や能力の育成、健康の保持増進のための実践力や体力の向上を図る体育活動の進め方を明らかにする。</t>
  </si>
  <si>
    <t xml:space="preserve">清水　佐知子（岡崎市立新香山中学校教頭）</t>
  </si>
  <si>
    <r>
      <rPr>
        <sz val="11"/>
        <color rgb="FF000000"/>
        <rFont val="Noto Sans"/>
        <family val="2"/>
      </rPr>
      <t xml:space="preserve">平</t>
    </r>
    <r>
      <rPr>
        <sz val="11"/>
        <color rgb="FF000000"/>
        <rFont val="ＭＳ Ｐゴシック"/>
        <family val="3"/>
        <charset val="128"/>
      </rPr>
      <t xml:space="preserve">29-50057-500750</t>
    </r>
    <r>
      <rPr>
        <sz val="11"/>
        <color rgb="FF000000"/>
        <rFont val="Noto Sans"/>
        <family val="2"/>
      </rPr>
      <t xml:space="preserve">号</t>
    </r>
  </si>
  <si>
    <t xml:space="preserve">【選択】保健</t>
  </si>
  <si>
    <t xml:space="preserve">子供の健康・安全に関する内容（疾病予防、けがの未然防止、登校しぶりと心に関する予防的措置、食育と心身の健康、生活習慣病）等について明らかにする。</t>
  </si>
  <si>
    <t xml:space="preserve">浦野　公一（岡崎市立額田中学校校長）</t>
  </si>
  <si>
    <t xml:space="preserve">幼・小・中学校教諭、養護教諭</t>
  </si>
  <si>
    <r>
      <rPr>
        <sz val="11"/>
        <color rgb="FF000000"/>
        <rFont val="Noto Sans"/>
        <family val="2"/>
      </rPr>
      <t xml:space="preserve">平</t>
    </r>
    <r>
      <rPr>
        <sz val="11"/>
        <color rgb="FF000000"/>
        <rFont val="ＭＳ Ｐゴシック"/>
        <family val="3"/>
        <charset val="128"/>
      </rPr>
      <t xml:space="preserve">29-50057-500751</t>
    </r>
    <r>
      <rPr>
        <sz val="11"/>
        <color rgb="FF000000"/>
        <rFont val="Noto Sans"/>
        <family val="2"/>
      </rPr>
      <t xml:space="preserve">号</t>
    </r>
  </si>
  <si>
    <t xml:space="preserve">【選択】中学校技術科教育</t>
  </si>
  <si>
    <t xml:space="preserve">これまでの中学校技術科教育を中心に、その内容や傾向と学習指導要領を基にして学習指導のポイントを明らかにする。また、基礎・基本的な技能習得を目指した、よりよい指導方法を探る。</t>
  </si>
  <si>
    <t xml:space="preserve">近藤　文彦（岡崎市立矢作北小学校校長）</t>
  </si>
  <si>
    <t xml:space="preserve">小学校教諭、中学校技術科・家庭科担当教諭</t>
  </si>
  <si>
    <r>
      <rPr>
        <sz val="11"/>
        <color rgb="FF000000"/>
        <rFont val="Noto Sans"/>
        <family val="2"/>
      </rPr>
      <t xml:space="preserve">平</t>
    </r>
    <r>
      <rPr>
        <sz val="11"/>
        <color rgb="FF000000"/>
        <rFont val="ＭＳ Ｐゴシック"/>
        <family val="3"/>
        <charset val="128"/>
      </rPr>
      <t xml:space="preserve">29-50057-500752</t>
    </r>
    <r>
      <rPr>
        <sz val="11"/>
        <color rgb="FF000000"/>
        <rFont val="Noto Sans"/>
        <family val="2"/>
      </rPr>
      <t xml:space="preserve">号</t>
    </r>
  </si>
  <si>
    <t xml:space="preserve">【選択】小・中学校家庭科教育</t>
  </si>
  <si>
    <t xml:space="preserve">家庭科教育の現状と課題から、小学校家庭科・中学校家庭分野の授業づくりの方法や教材研究の観点を検討する。また、学習指導要領に照らし合わせた具体的な授業の進め方を明らかにしていく。</t>
  </si>
  <si>
    <t xml:space="preserve">杉山　文子（岡崎市立形埜小学校教頭）</t>
  </si>
  <si>
    <r>
      <rPr>
        <sz val="11"/>
        <color rgb="FF000000"/>
        <rFont val="Noto Sans"/>
        <family val="2"/>
      </rPr>
      <t xml:space="preserve">平</t>
    </r>
    <r>
      <rPr>
        <sz val="11"/>
        <color rgb="FF000000"/>
        <rFont val="ＭＳ Ｐゴシック"/>
        <family val="3"/>
        <charset val="128"/>
      </rPr>
      <t xml:space="preserve">29-50057-500753</t>
    </r>
    <r>
      <rPr>
        <sz val="11"/>
        <color rgb="FF000000"/>
        <rFont val="Noto Sans"/>
        <family val="2"/>
      </rPr>
      <t xml:space="preserve">号</t>
    </r>
  </si>
  <si>
    <t xml:space="preserve">【選択】小学校外国語活動</t>
  </si>
  <si>
    <t xml:space="preserve">学習指導要領の改訂の動向を踏まえ、小学校外国語活動を中心に、小学校と中学校英語教育との連携などを含め、新たな英語教育の課題について議論する。</t>
  </si>
  <si>
    <r>
      <rPr>
        <sz val="11"/>
        <color rgb="FF000000"/>
        <rFont val="Noto Sans"/>
        <family val="2"/>
      </rPr>
      <t xml:space="preserve">山本　和代</t>
    </r>
    <r>
      <rPr>
        <sz val="11"/>
        <color rgb="FF000000"/>
        <rFont val="ＭＳ Ｐゴシック"/>
        <family val="3"/>
        <charset val="128"/>
      </rPr>
      <t xml:space="preserve">(</t>
    </r>
    <r>
      <rPr>
        <sz val="11"/>
        <color rgb="FF000000"/>
        <rFont val="Noto Sans"/>
        <family val="2"/>
      </rPr>
      <t xml:space="preserve">岡崎市教育委員会指導主事）</t>
    </r>
  </si>
  <si>
    <t xml:space="preserve">小学校教諭、中学校英語科担当教諭</t>
  </si>
  <si>
    <r>
      <rPr>
        <sz val="11"/>
        <color rgb="FF000000"/>
        <rFont val="Noto Sans"/>
        <family val="2"/>
      </rPr>
      <t xml:space="preserve">平</t>
    </r>
    <r>
      <rPr>
        <sz val="11"/>
        <color rgb="FF000000"/>
        <rFont val="ＭＳ Ｐゴシック"/>
        <family val="3"/>
        <charset val="128"/>
      </rPr>
      <t xml:space="preserve">29-50057-500754</t>
    </r>
    <r>
      <rPr>
        <sz val="11"/>
        <color rgb="FF000000"/>
        <rFont val="Noto Sans"/>
        <family val="2"/>
      </rPr>
      <t xml:space="preserve">号</t>
    </r>
  </si>
  <si>
    <r>
      <rPr>
        <sz val="13"/>
        <color rgb="FF000000"/>
        <rFont val="Noto Sans"/>
        <family val="2"/>
      </rPr>
      <t xml:space="preserve">山本　和代</t>
    </r>
    <r>
      <rPr>
        <sz val="13"/>
        <color rgb="FF000000"/>
        <rFont val="ＭＳ Ｐゴシック"/>
        <family val="3"/>
        <charset val="128"/>
      </rPr>
      <t xml:space="preserve">(</t>
    </r>
    <r>
      <rPr>
        <sz val="13"/>
        <color rgb="FF000000"/>
        <rFont val="Noto Sans"/>
        <family val="2"/>
      </rPr>
      <t xml:space="preserve">岡崎市教育委員会指導主事）</t>
    </r>
  </si>
  <si>
    <t xml:space="preserve">【選択】中学校英語科教育</t>
  </si>
  <si>
    <t xml:space="preserve">中学校英語科の授業について、コミュニケーションを中心に活性化する方法を明らかにする。また、生徒のコミュニケーションをしたいという意欲化を図る実践例の紹介、及び模擬授業を行う。</t>
  </si>
  <si>
    <t xml:space="preserve">伊與田　美智代（岡崎市立福岡小学校教頭）</t>
  </si>
  <si>
    <r>
      <rPr>
        <sz val="11"/>
        <color rgb="FF000000"/>
        <rFont val="Noto Sans"/>
        <family val="2"/>
      </rPr>
      <t xml:space="preserve">平</t>
    </r>
    <r>
      <rPr>
        <sz val="11"/>
        <color rgb="FF000000"/>
        <rFont val="ＭＳ Ｐゴシック"/>
        <family val="3"/>
        <charset val="128"/>
      </rPr>
      <t xml:space="preserve">29-50057-500755</t>
    </r>
    <r>
      <rPr>
        <sz val="11"/>
        <color rgb="FF000000"/>
        <rFont val="Noto Sans"/>
        <family val="2"/>
      </rPr>
      <t xml:space="preserve">号</t>
    </r>
  </si>
  <si>
    <t xml:space="preserve">【選択】道徳教育</t>
  </si>
  <si>
    <t xml:space="preserve">道徳教育に関わる問題の考察を通して、道徳の時間を核とする学校の道徳教育について、擬態的な事例をもとに教師の理解と意欲を高める。</t>
  </si>
  <si>
    <t xml:space="preserve">清水　良隆（岡崎市立男川小学校教頭）</t>
  </si>
  <si>
    <t xml:space="preserve">幼・小・中学校教諭</t>
  </si>
  <si>
    <r>
      <rPr>
        <sz val="11"/>
        <color rgb="FF000000"/>
        <rFont val="Noto Sans"/>
        <family val="2"/>
      </rPr>
      <t xml:space="preserve">平</t>
    </r>
    <r>
      <rPr>
        <sz val="11"/>
        <color rgb="FF000000"/>
        <rFont val="ＭＳ Ｐゴシック"/>
        <family val="3"/>
        <charset val="128"/>
      </rPr>
      <t xml:space="preserve">29-50057-500756</t>
    </r>
    <r>
      <rPr>
        <sz val="11"/>
        <color rgb="FF000000"/>
        <rFont val="Noto Sans"/>
        <family val="2"/>
      </rPr>
      <t xml:space="preserve">号</t>
    </r>
  </si>
  <si>
    <t xml:space="preserve">【選択】特別活動・学級経営</t>
  </si>
  <si>
    <t xml:space="preserve">特別活動の基本的な性格と教育的意義を、学習指導要領を基にして確認する。また、学級活動を中心に、生徒理解や生徒指導にかかわるよりよい学級づくりの在り方を、具体的事例をもとに研修する。</t>
  </si>
  <si>
    <t xml:space="preserve">鈴木　誠（岡崎市立南中学校教頭）</t>
  </si>
  <si>
    <r>
      <rPr>
        <sz val="11"/>
        <color rgb="FF000000"/>
        <rFont val="Noto Sans"/>
        <family val="2"/>
      </rPr>
      <t xml:space="preserve">平</t>
    </r>
    <r>
      <rPr>
        <sz val="11"/>
        <color rgb="FF000000"/>
        <rFont val="ＭＳ Ｐゴシック"/>
        <family val="3"/>
        <charset val="128"/>
      </rPr>
      <t xml:space="preserve">29-50057-500757</t>
    </r>
    <r>
      <rPr>
        <sz val="11"/>
        <color rgb="FF000000"/>
        <rFont val="Noto Sans"/>
        <family val="2"/>
      </rPr>
      <t xml:space="preserve">号</t>
    </r>
  </si>
  <si>
    <t xml:space="preserve">【選択】生活科・総合的な学習</t>
  </si>
  <si>
    <t xml:space="preserve">生活科における気付きを高める授業の在り方や具体的な手立て等を探る。また、総合的な学習の時間における環境教育の指導を中心に、その内容や評価方法を明らかにする。</t>
  </si>
  <si>
    <t xml:space="preserve">船越　　学（岡崎市立山中小学校教頭）</t>
  </si>
  <si>
    <r>
      <rPr>
        <sz val="11"/>
        <color rgb="FF000000"/>
        <rFont val="Noto Sans"/>
        <family val="2"/>
      </rPr>
      <t xml:space="preserve">平</t>
    </r>
    <r>
      <rPr>
        <sz val="11"/>
        <color rgb="FF000000"/>
        <rFont val="ＭＳ Ｐゴシック"/>
        <family val="3"/>
        <charset val="128"/>
      </rPr>
      <t xml:space="preserve">29-50057-500758</t>
    </r>
    <r>
      <rPr>
        <sz val="11"/>
        <color rgb="FF000000"/>
        <rFont val="Noto Sans"/>
        <family val="2"/>
      </rPr>
      <t xml:space="preserve">号</t>
    </r>
  </si>
  <si>
    <t xml:space="preserve">【選択】情報教育</t>
  </si>
  <si>
    <t xml:space="preserve">授業の効率化を図るためのＩＣＴ教育の在り方について、コンピューター機器の使い方を中心に、具体的な授業実践例をもとに明らかにする。</t>
  </si>
  <si>
    <t xml:space="preserve">本間　茂夫（岡崎市立岩津小学校校長）</t>
  </si>
  <si>
    <r>
      <rPr>
        <sz val="11"/>
        <color rgb="FF000000"/>
        <rFont val="Noto Sans"/>
        <family val="2"/>
      </rPr>
      <t xml:space="preserve">平</t>
    </r>
    <r>
      <rPr>
        <sz val="11"/>
        <color rgb="FF000000"/>
        <rFont val="ＭＳ Ｐゴシック"/>
        <family val="3"/>
        <charset val="128"/>
      </rPr>
      <t xml:space="preserve">29-50057-500759</t>
    </r>
    <r>
      <rPr>
        <sz val="11"/>
        <color rgb="FF000000"/>
        <rFont val="Noto Sans"/>
        <family val="2"/>
      </rPr>
      <t xml:space="preserve">号</t>
    </r>
  </si>
  <si>
    <t xml:space="preserve">【選択】発達障がい児の理解と支援</t>
  </si>
  <si>
    <t xml:space="preserve">学校全体で特別支援教育の理解を深めて取り組む中で、発達障がい児一人一人に応じた計画を立てて指導支援をし、交流・共同学習などを展開することを、学習指導要領を踏まえて明らかにする
</t>
  </si>
  <si>
    <r>
      <rPr>
        <sz val="11"/>
        <color rgb="FF000000"/>
        <rFont val="Noto Sans"/>
        <family val="2"/>
      </rPr>
      <t xml:space="preserve">紀平　高之</t>
    </r>
    <r>
      <rPr>
        <sz val="11"/>
        <color rgb="FF000000"/>
        <rFont val="ＭＳ Ｐゴシック"/>
        <family val="3"/>
        <charset val="128"/>
      </rPr>
      <t xml:space="preserve">(</t>
    </r>
    <r>
      <rPr>
        <sz val="11"/>
        <color rgb="FF000000"/>
        <rFont val="Noto Sans"/>
        <family val="2"/>
      </rPr>
      <t xml:space="preserve">岡崎市教育委員会指導主事）</t>
    </r>
  </si>
  <si>
    <r>
      <rPr>
        <sz val="11"/>
        <color rgb="FF000000"/>
        <rFont val="Noto Sans"/>
        <family val="2"/>
      </rPr>
      <t xml:space="preserve">平</t>
    </r>
    <r>
      <rPr>
        <sz val="11"/>
        <color rgb="FF000000"/>
        <rFont val="ＭＳ Ｐゴシック"/>
        <family val="3"/>
        <charset val="128"/>
      </rPr>
      <t xml:space="preserve">29-50057-500760</t>
    </r>
    <r>
      <rPr>
        <sz val="11"/>
        <color rgb="FF000000"/>
        <rFont val="Noto Sans"/>
        <family val="2"/>
      </rPr>
      <t xml:space="preserve">号</t>
    </r>
  </si>
  <si>
    <r>
      <rPr>
        <sz val="13"/>
        <color rgb="FF000000"/>
        <rFont val="Noto Sans"/>
        <family val="2"/>
      </rPr>
      <t xml:space="preserve">紀平　高之</t>
    </r>
    <r>
      <rPr>
        <sz val="13"/>
        <color rgb="FF000000"/>
        <rFont val="ＭＳ Ｐゴシック"/>
        <family val="3"/>
        <charset val="128"/>
      </rPr>
      <t xml:space="preserve">(</t>
    </r>
    <r>
      <rPr>
        <sz val="13"/>
        <color rgb="FF000000"/>
        <rFont val="Noto Sans"/>
        <family val="2"/>
      </rPr>
      <t xml:space="preserve">岡崎市教育委員会指導主事）</t>
    </r>
  </si>
  <si>
    <t xml:space="preserve">【選択】生徒指導</t>
  </si>
  <si>
    <t xml:space="preserve">カウンセリング・マインドに迫るためのコーチングの習得、問題行動から学ぶ規範意識の形成と対応、不登校、保護者（クレーマー等）への対応、ネット社会の問題への対応について明らかにする。</t>
  </si>
  <si>
    <t xml:space="preserve">中垣　明道（岡崎市立細川小学校校長）</t>
  </si>
  <si>
    <r>
      <rPr>
        <sz val="11"/>
        <color rgb="FF000000"/>
        <rFont val="Noto Sans"/>
        <family val="2"/>
      </rPr>
      <t xml:space="preserve">平</t>
    </r>
    <r>
      <rPr>
        <sz val="11"/>
        <color rgb="FF000000"/>
        <rFont val="ＭＳ Ｐゴシック"/>
        <family val="3"/>
        <charset val="128"/>
      </rPr>
      <t xml:space="preserve">29-50057-500761</t>
    </r>
    <r>
      <rPr>
        <sz val="11"/>
        <color rgb="FF000000"/>
        <rFont val="Noto Sans"/>
        <family val="2"/>
      </rPr>
      <t xml:space="preserve">号</t>
    </r>
  </si>
  <si>
    <t xml:space="preserve">【選択】健康教育</t>
  </si>
  <si>
    <t xml:space="preserve">これまでの健康教育の内容や傾向を分析することを通して、子供たちの心身の課題・その要因を探り、よりよい解決方法について具体的に探る。</t>
  </si>
  <si>
    <t xml:space="preserve">鈴木　明（岡崎市立竜美丘小学校教頭）</t>
  </si>
  <si>
    <r>
      <rPr>
        <sz val="11"/>
        <color rgb="FF000000"/>
        <rFont val="Noto Sans"/>
        <family val="2"/>
      </rPr>
      <t xml:space="preserve">平</t>
    </r>
    <r>
      <rPr>
        <sz val="11"/>
        <color rgb="FF000000"/>
        <rFont val="ＭＳ Ｐゴシック"/>
        <family val="3"/>
        <charset val="128"/>
      </rPr>
      <t xml:space="preserve">29-50057-500762</t>
    </r>
    <r>
      <rPr>
        <sz val="11"/>
        <color rgb="FF000000"/>
        <rFont val="Noto Sans"/>
        <family val="2"/>
      </rPr>
      <t xml:space="preserve">号</t>
    </r>
  </si>
  <si>
    <t xml:space="preserve">【選択】命の教育</t>
  </si>
  <si>
    <t xml:space="preserve">健康相談やアレルギー対応、応急手当と救命処置等の子供の命を守るための課題を踏まえ、子供たちの健やかな成長と自他の命を大切にする教育に向けた取組を明らかにする。</t>
  </si>
  <si>
    <r>
      <rPr>
        <sz val="11"/>
        <color rgb="FF000000"/>
        <rFont val="Noto Sans"/>
        <family val="2"/>
      </rPr>
      <t xml:space="preserve">蒲野　由紀</t>
    </r>
    <r>
      <rPr>
        <sz val="11"/>
        <color rgb="FF000000"/>
        <rFont val="ＭＳ Ｐゴシック"/>
        <family val="3"/>
        <charset val="128"/>
      </rPr>
      <t xml:space="preserve">(</t>
    </r>
    <r>
      <rPr>
        <sz val="11"/>
        <color rgb="FF000000"/>
        <rFont val="Noto Sans"/>
        <family val="2"/>
      </rPr>
      <t xml:space="preserve">岡崎市教育委員会指導主事）</t>
    </r>
  </si>
  <si>
    <r>
      <rPr>
        <sz val="11"/>
        <color rgb="FF000000"/>
        <rFont val="Noto Sans"/>
        <family val="2"/>
      </rPr>
      <t xml:space="preserve">平</t>
    </r>
    <r>
      <rPr>
        <sz val="11"/>
        <color rgb="FF000000"/>
        <rFont val="ＭＳ Ｐゴシック"/>
        <family val="3"/>
        <charset val="128"/>
      </rPr>
      <t xml:space="preserve">29-50057-500763</t>
    </r>
    <r>
      <rPr>
        <sz val="11"/>
        <color rgb="FF000000"/>
        <rFont val="Noto Sans"/>
        <family val="2"/>
      </rPr>
      <t xml:space="preserve">号</t>
    </r>
  </si>
  <si>
    <r>
      <rPr>
        <sz val="13"/>
        <color rgb="FF000000"/>
        <rFont val="Noto Sans"/>
        <family val="2"/>
      </rPr>
      <t xml:space="preserve">蒲野　由紀</t>
    </r>
    <r>
      <rPr>
        <sz val="13"/>
        <color rgb="FF000000"/>
        <rFont val="ＭＳ Ｐゴシック"/>
        <family val="3"/>
        <charset val="128"/>
      </rPr>
      <t xml:space="preserve">(</t>
    </r>
    <r>
      <rPr>
        <sz val="13"/>
        <color rgb="FF000000"/>
        <rFont val="Noto Sans"/>
        <family val="2"/>
      </rPr>
      <t xml:space="preserve">岡崎市教育委員会指導主事）</t>
    </r>
  </si>
  <si>
    <t xml:space="preserve">【選択】幼児教育</t>
  </si>
  <si>
    <t xml:space="preserve">これまでの幼児教育の内容や傾向を分析することを通して、幼児期における子供の心身の発達に必要な知識・技能、今日的な課題となっている要因を探り、よりよい解決方法を明確にする。</t>
  </si>
  <si>
    <t xml:space="preserve">鈴木　晴美（岡崎市立矢作幼稚園園長）</t>
  </si>
  <si>
    <r>
      <rPr>
        <sz val="11"/>
        <color rgb="FF000000"/>
        <rFont val="Noto Sans"/>
        <family val="2"/>
      </rPr>
      <t xml:space="preserve">平</t>
    </r>
    <r>
      <rPr>
        <sz val="11"/>
        <color rgb="FF000000"/>
        <rFont val="ＭＳ Ｐゴシック"/>
        <family val="3"/>
        <charset val="128"/>
      </rPr>
      <t xml:space="preserve">29-50057-500764</t>
    </r>
    <r>
      <rPr>
        <sz val="11"/>
        <color rgb="FF000000"/>
        <rFont val="Noto Sans"/>
        <family val="2"/>
      </rPr>
      <t xml:space="preserve">号</t>
    </r>
  </si>
  <si>
    <t xml:space="preserve">皇學館大学</t>
  </si>
  <si>
    <t xml:space="preserve">【選択】伝統と文化の理解、道徳教育及び教科内容の充実</t>
  </si>
  <si>
    <r>
      <rPr>
        <sz val="11"/>
        <color rgb="FF000000"/>
        <rFont val="Noto Sans"/>
        <family val="2"/>
      </rPr>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t>
    </r>
    <r>
      <rPr>
        <sz val="11"/>
        <color rgb="FF000000"/>
        <rFont val="ＭＳ Ｐゴシック"/>
        <family val="3"/>
        <charset val="128"/>
      </rPr>
      <t xml:space="preserve">ICT</t>
    </r>
    <r>
      <rPr>
        <sz val="11"/>
        <color rgb="FF000000"/>
        <rFont val="Noto Sans"/>
        <family val="2"/>
      </rPr>
      <t xml:space="preserve">教育」「理科教育」より選択）について理解を深めていく。</t>
    </r>
  </si>
  <si>
    <r>
      <rPr>
        <sz val="11"/>
        <color rgb="FF000000"/>
        <rFont val="Noto Sans"/>
        <family val="2"/>
      </rPr>
      <t xml:space="preserve">石井　昌浩（日本教育再生機構副理事長・教育評論家）
渡邉　毅（教育学部准教授</t>
    </r>
    <r>
      <rPr>
        <sz val="11"/>
        <color rgb="FF000000"/>
        <rFont val="ＭＳ Ｐゴシック"/>
        <family val="3"/>
        <charset val="128"/>
      </rPr>
      <t xml:space="preserve">)
</t>
    </r>
    <r>
      <rPr>
        <sz val="11"/>
        <color rgb="FF000000"/>
        <rFont val="Noto Sans"/>
        <family val="2"/>
      </rPr>
      <t xml:space="preserve">小幡　章子（教育学部助教</t>
    </r>
    <r>
      <rPr>
        <sz val="11"/>
        <color rgb="FF000000"/>
        <rFont val="ＭＳ Ｐゴシック"/>
        <family val="3"/>
        <charset val="128"/>
      </rPr>
      <t xml:space="preserve">)
</t>
    </r>
    <r>
      <rPr>
        <sz val="11"/>
        <color rgb="FF000000"/>
        <rFont val="Noto Sans"/>
        <family val="2"/>
      </rPr>
      <t xml:space="preserve">高橋　摩衣子（教育学部准教授</t>
    </r>
    <r>
      <rPr>
        <sz val="11"/>
        <color rgb="FF000000"/>
        <rFont val="ＭＳ Ｐゴシック"/>
        <family val="3"/>
        <charset val="128"/>
      </rPr>
      <t xml:space="preserve">)
</t>
    </r>
    <r>
      <rPr>
        <sz val="11"/>
        <color rgb="FF000000"/>
        <rFont val="Noto Sans"/>
        <family val="2"/>
      </rPr>
      <t xml:space="preserve">深草　正博（教育学部教授</t>
    </r>
    <r>
      <rPr>
        <sz val="11"/>
        <color rgb="FF000000"/>
        <rFont val="ＭＳ Ｐゴシック"/>
        <family val="3"/>
        <charset val="128"/>
      </rPr>
      <t xml:space="preserve">)
</t>
    </r>
    <r>
      <rPr>
        <sz val="11"/>
        <color rgb="FF000000"/>
        <rFont val="Noto Sans"/>
        <family val="2"/>
      </rPr>
      <t xml:space="preserve">中條　敦仁（教育学部准教授</t>
    </r>
    <r>
      <rPr>
        <sz val="11"/>
        <color rgb="FF000000"/>
        <rFont val="ＭＳ Ｐゴシック"/>
        <family val="3"/>
        <charset val="128"/>
      </rPr>
      <t xml:space="preserve">)
</t>
    </r>
    <r>
      <rPr>
        <sz val="11"/>
        <color rgb="FF000000"/>
        <rFont val="Noto Sans"/>
        <family val="2"/>
      </rPr>
      <t xml:space="preserve">小木曽　一之（教育学部教授</t>
    </r>
    <r>
      <rPr>
        <sz val="11"/>
        <color rgb="FF000000"/>
        <rFont val="ＭＳ Ｐゴシック"/>
        <family val="3"/>
        <charset val="128"/>
      </rPr>
      <t xml:space="preserve">)
</t>
    </r>
    <r>
      <rPr>
        <sz val="11"/>
        <color rgb="FF000000"/>
        <rFont val="Noto Sans"/>
        <family val="2"/>
      </rPr>
      <t xml:space="preserve">片山　靖富（教育学部准教授</t>
    </r>
    <r>
      <rPr>
        <sz val="11"/>
        <color rgb="FF000000"/>
        <rFont val="ＭＳ Ｐゴシック"/>
        <family val="3"/>
        <charset val="128"/>
      </rPr>
      <t xml:space="preserve">)
</t>
    </r>
    <r>
      <rPr>
        <sz val="11"/>
        <color rgb="FF000000"/>
        <rFont val="Noto Sans"/>
        <family val="2"/>
      </rPr>
      <t xml:space="preserve">岡野　裕行（文学部准教授）
齋藤　平（文学部教授）
外山　秀一（文学部教授）
岡野　友彦（文学部教授）
杉野　裕子（教育学部准教授）
中松　豊（教育学部教授）
岩崎　正彌（現代日本社会学部准教授</t>
    </r>
    <r>
      <rPr>
        <sz val="11"/>
        <color rgb="FF000000"/>
        <rFont val="ＭＳ Ｐゴシック"/>
        <family val="3"/>
        <charset val="128"/>
      </rPr>
      <t xml:space="preserve">)
</t>
    </r>
    <r>
      <rPr>
        <sz val="11"/>
        <color rgb="FF000000"/>
        <rFont val="Noto Sans"/>
        <family val="2"/>
      </rPr>
      <t xml:space="preserve">橋本　雅之（現代日本社会学部教授</t>
    </r>
    <r>
      <rPr>
        <sz val="11"/>
        <color rgb="FF000000"/>
        <rFont val="ＭＳ Ｐゴシック"/>
        <family val="3"/>
        <charset val="128"/>
      </rPr>
      <t xml:space="preserve">)</t>
    </r>
  </si>
  <si>
    <t xml:space="preserve">三重県伊勢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全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90-500069</t>
    </r>
    <r>
      <rPr>
        <sz val="11"/>
        <color rgb="FF000000"/>
        <rFont val="Noto Sans"/>
        <family val="2"/>
      </rPr>
      <t xml:space="preserve">号</t>
    </r>
  </si>
  <si>
    <t xml:space="preserve">0596-22-6049</t>
  </si>
  <si>
    <t xml:space="preserve">http://www.kogakkan-u.ac.jp/index.php</t>
  </si>
  <si>
    <t xml:space="preserve">24</t>
  </si>
  <si>
    <t xml:space="preserve">30390</t>
  </si>
  <si>
    <r>
      <rPr>
        <sz val="13"/>
        <color rgb="FF000000"/>
        <rFont val="Noto Sans"/>
        <family val="2"/>
      </rPr>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t>
    </r>
    <r>
      <rPr>
        <sz val="13"/>
        <color rgb="FF000000"/>
        <rFont val="ＭＳ Ｐゴシック"/>
        <family val="3"/>
        <charset val="128"/>
      </rPr>
      <t xml:space="preserve">ICT</t>
    </r>
    <r>
      <rPr>
        <sz val="13"/>
        <color rgb="FF000000"/>
        <rFont val="Noto Sans"/>
        <family val="2"/>
      </rPr>
      <t xml:space="preserve">教育」「理科教育」より選択）について理解を深めていく。</t>
    </r>
  </si>
  <si>
    <r>
      <rPr>
        <sz val="13"/>
        <color rgb="FF000000"/>
        <rFont val="Noto Sans"/>
        <family val="2"/>
      </rPr>
      <t xml:space="preserve">石井　昌浩（日本教育再生機構副理事長・教育評論家）
渡邉　毅（教育学部准教授</t>
    </r>
    <r>
      <rPr>
        <sz val="13"/>
        <color rgb="FF000000"/>
        <rFont val="ＭＳ Ｐゴシック"/>
        <family val="3"/>
        <charset val="128"/>
      </rPr>
      <t xml:space="preserve">)
</t>
    </r>
    <r>
      <rPr>
        <sz val="13"/>
        <color rgb="FF000000"/>
        <rFont val="Noto Sans"/>
        <family val="2"/>
      </rPr>
      <t xml:space="preserve">小幡　章子（教育学部助教</t>
    </r>
    <r>
      <rPr>
        <sz val="13"/>
        <color rgb="FF000000"/>
        <rFont val="ＭＳ Ｐゴシック"/>
        <family val="3"/>
        <charset val="128"/>
      </rPr>
      <t xml:space="preserve">)
</t>
    </r>
    <r>
      <rPr>
        <sz val="13"/>
        <color rgb="FF000000"/>
        <rFont val="Noto Sans"/>
        <family val="2"/>
      </rPr>
      <t xml:space="preserve">高橋　摩衣子（教育学部准教授</t>
    </r>
    <r>
      <rPr>
        <sz val="13"/>
        <color rgb="FF000000"/>
        <rFont val="ＭＳ Ｐゴシック"/>
        <family val="3"/>
        <charset val="128"/>
      </rPr>
      <t xml:space="preserve">)
</t>
    </r>
    <r>
      <rPr>
        <sz val="13"/>
        <color rgb="FF000000"/>
        <rFont val="Noto Sans"/>
        <family val="2"/>
      </rPr>
      <t xml:space="preserve">深草　正博（教育学部教授</t>
    </r>
    <r>
      <rPr>
        <sz val="13"/>
        <color rgb="FF000000"/>
        <rFont val="ＭＳ Ｐゴシック"/>
        <family val="3"/>
        <charset val="128"/>
      </rPr>
      <t xml:space="preserve">)
</t>
    </r>
    <r>
      <rPr>
        <sz val="13"/>
        <color rgb="FF000000"/>
        <rFont val="Noto Sans"/>
        <family val="2"/>
      </rPr>
      <t xml:space="preserve">中條　敦仁（教育学部准教授</t>
    </r>
    <r>
      <rPr>
        <sz val="13"/>
        <color rgb="FF000000"/>
        <rFont val="ＭＳ Ｐゴシック"/>
        <family val="3"/>
        <charset val="128"/>
      </rPr>
      <t xml:space="preserve">)
</t>
    </r>
    <r>
      <rPr>
        <sz val="13"/>
        <color rgb="FF000000"/>
        <rFont val="Noto Sans"/>
        <family val="2"/>
      </rPr>
      <t xml:space="preserve">小木曽　一之（教育学部教授</t>
    </r>
    <r>
      <rPr>
        <sz val="13"/>
        <color rgb="FF000000"/>
        <rFont val="ＭＳ Ｐゴシック"/>
        <family val="3"/>
        <charset val="128"/>
      </rPr>
      <t xml:space="preserve">)
</t>
    </r>
    <r>
      <rPr>
        <sz val="13"/>
        <color rgb="FF000000"/>
        <rFont val="Noto Sans"/>
        <family val="2"/>
      </rPr>
      <t xml:space="preserve">片山　靖富（教育学部准教授</t>
    </r>
    <r>
      <rPr>
        <sz val="13"/>
        <color rgb="FF000000"/>
        <rFont val="ＭＳ Ｐゴシック"/>
        <family val="3"/>
        <charset val="128"/>
      </rPr>
      <t xml:space="preserve">)
</t>
    </r>
    <r>
      <rPr>
        <sz val="13"/>
        <color rgb="FF000000"/>
        <rFont val="Noto Sans"/>
        <family val="2"/>
      </rPr>
      <t xml:space="preserve">岡野　裕行（文学部准教授）
齋藤　平（文学部教授）
外山　秀一（文学部教授）
岡野　友彦（文学部教授）
杉野　裕子（教育学部准教授）
中松　豊（教育学部教授）
岩崎　正彌（現代日本社会学部准教授</t>
    </r>
    <r>
      <rPr>
        <sz val="13"/>
        <color rgb="FF000000"/>
        <rFont val="ＭＳ Ｐゴシック"/>
        <family val="3"/>
        <charset val="128"/>
      </rPr>
      <t xml:space="preserve">)
</t>
    </r>
    <r>
      <rPr>
        <sz val="13"/>
        <color rgb="FF000000"/>
        <rFont val="Noto Sans"/>
        <family val="2"/>
      </rPr>
      <t xml:space="preserve">橋本　雅之（現代日本社会学部教授</t>
    </r>
    <r>
      <rPr>
        <sz val="13"/>
        <color rgb="FF000000"/>
        <rFont val="ＭＳ Ｐゴシック"/>
        <family val="3"/>
        <charset val="128"/>
      </rPr>
      <t xml:space="preserve">)</t>
    </r>
  </si>
  <si>
    <t xml:space="preserve">改正教育基本法では旧法の規定に加え「伝統と文化の尊重」など、今日重要と考えられる事柄が新たに教育の目標として規定された。今般開設する講習においては改正法に沿った内容とし、「道徳教育」「伝統と文化の理解」「教科内容の充実（「幼保」「小学校」「国語」「社会・地理歴史」「特別支援教育」より選択）」について理解を深めていく。</t>
  </si>
  <si>
    <r>
      <rPr>
        <sz val="11"/>
        <color rgb="FF000000"/>
        <rFont val="Noto Sans"/>
        <family val="2"/>
      </rPr>
      <t xml:space="preserve">石井　昌浩（日本教育再生機構副理事長・教育評論家）
渡邉　毅（教育学部准教授</t>
    </r>
    <r>
      <rPr>
        <sz val="11"/>
        <color rgb="FF000000"/>
        <rFont val="ＭＳ Ｐゴシック"/>
        <family val="3"/>
        <charset val="128"/>
      </rPr>
      <t xml:space="preserve">)
</t>
    </r>
    <r>
      <rPr>
        <sz val="11"/>
        <color rgb="FF000000"/>
        <rFont val="Noto Sans"/>
        <family val="2"/>
      </rPr>
      <t xml:space="preserve">小幡　章子（教育学部助教</t>
    </r>
    <r>
      <rPr>
        <sz val="11"/>
        <color rgb="FF000000"/>
        <rFont val="ＭＳ Ｐゴシック"/>
        <family val="3"/>
        <charset val="128"/>
      </rPr>
      <t xml:space="preserve">)
</t>
    </r>
    <r>
      <rPr>
        <sz val="11"/>
        <color rgb="FF000000"/>
        <rFont val="Noto Sans"/>
        <family val="2"/>
      </rPr>
      <t xml:space="preserve">高橋　摩衣子（教育学部准教授</t>
    </r>
    <r>
      <rPr>
        <sz val="11"/>
        <color rgb="FF000000"/>
        <rFont val="ＭＳ Ｐゴシック"/>
        <family val="3"/>
        <charset val="128"/>
      </rPr>
      <t xml:space="preserve">)
</t>
    </r>
    <r>
      <rPr>
        <sz val="11"/>
        <color rgb="FF000000"/>
        <rFont val="Noto Sans"/>
        <family val="2"/>
      </rPr>
      <t xml:space="preserve">中條　敦仁（教育学部准教授</t>
    </r>
    <r>
      <rPr>
        <sz val="11"/>
        <color rgb="FF000000"/>
        <rFont val="ＭＳ Ｐゴシック"/>
        <family val="3"/>
        <charset val="128"/>
      </rPr>
      <t xml:space="preserve">)
</t>
    </r>
    <r>
      <rPr>
        <sz val="11"/>
        <color rgb="FF000000"/>
        <rFont val="Noto Sans"/>
        <family val="2"/>
      </rPr>
      <t xml:space="preserve">齋藤　平（文学部教授）
深草　正博（教育学部教授</t>
    </r>
    <r>
      <rPr>
        <sz val="11"/>
        <color rgb="FF000000"/>
        <rFont val="ＭＳ Ｐゴシック"/>
        <family val="3"/>
        <charset val="128"/>
      </rPr>
      <t xml:space="preserve">)
</t>
    </r>
    <r>
      <rPr>
        <sz val="11"/>
        <color rgb="FF000000"/>
        <rFont val="Noto Sans"/>
        <family val="2"/>
      </rPr>
      <t xml:space="preserve">小堀　洋平（文学部助教）
谷口　裕信（文学部准教授）
岡野　友彦（文学部教授）
山本　智子（教育学部准教授）
岩崎　正彌（現代日本社会学部准教授</t>
    </r>
    <r>
      <rPr>
        <sz val="11"/>
        <color rgb="FF000000"/>
        <rFont val="ＭＳ Ｐゴシック"/>
        <family val="3"/>
        <charset val="128"/>
      </rPr>
      <t xml:space="preserve">)
</t>
    </r>
    <r>
      <rPr>
        <sz val="11"/>
        <color rgb="FF000000"/>
        <rFont val="Noto Sans"/>
        <family val="2"/>
      </rPr>
      <t xml:space="preserve">橋本　雅之（現代日本社会学部教授</t>
    </r>
    <r>
      <rPr>
        <sz val="11"/>
        <color rgb="FF000000"/>
        <rFont val="ＭＳ Ｐゴシック"/>
        <family val="3"/>
        <charset val="128"/>
      </rPr>
      <t xml:space="preserve">)</t>
    </r>
  </si>
  <si>
    <t xml:space="preserve">三重県四日市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90-500070</t>
    </r>
    <r>
      <rPr>
        <sz val="11"/>
        <color rgb="FF000000"/>
        <rFont val="Noto Sans"/>
        <family val="2"/>
      </rPr>
      <t xml:space="preserve">号</t>
    </r>
  </si>
  <si>
    <r>
      <rPr>
        <sz val="13"/>
        <color rgb="FF000000"/>
        <rFont val="Noto Sans"/>
        <family val="2"/>
      </rPr>
      <t xml:space="preserve">石井　昌浩（日本教育再生機構副理事長・教育評論家）
渡邉　毅（教育学部准教授</t>
    </r>
    <r>
      <rPr>
        <sz val="13"/>
        <color rgb="FF000000"/>
        <rFont val="ＭＳ Ｐゴシック"/>
        <family val="3"/>
        <charset val="128"/>
      </rPr>
      <t xml:space="preserve">)
</t>
    </r>
    <r>
      <rPr>
        <sz val="13"/>
        <color rgb="FF000000"/>
        <rFont val="Noto Sans"/>
        <family val="2"/>
      </rPr>
      <t xml:space="preserve">小幡　章子（教育学部助教</t>
    </r>
    <r>
      <rPr>
        <sz val="13"/>
        <color rgb="FF000000"/>
        <rFont val="ＭＳ Ｐゴシック"/>
        <family val="3"/>
        <charset val="128"/>
      </rPr>
      <t xml:space="preserve">)
</t>
    </r>
    <r>
      <rPr>
        <sz val="13"/>
        <color rgb="FF000000"/>
        <rFont val="Noto Sans"/>
        <family val="2"/>
      </rPr>
      <t xml:space="preserve">高橋　摩衣子（教育学部准教授</t>
    </r>
    <r>
      <rPr>
        <sz val="13"/>
        <color rgb="FF000000"/>
        <rFont val="ＭＳ Ｐゴシック"/>
        <family val="3"/>
        <charset val="128"/>
      </rPr>
      <t xml:space="preserve">)
</t>
    </r>
    <r>
      <rPr>
        <sz val="13"/>
        <color rgb="FF000000"/>
        <rFont val="Noto Sans"/>
        <family val="2"/>
      </rPr>
      <t xml:space="preserve">中條　敦仁（教育学部准教授</t>
    </r>
    <r>
      <rPr>
        <sz val="13"/>
        <color rgb="FF000000"/>
        <rFont val="ＭＳ Ｐゴシック"/>
        <family val="3"/>
        <charset val="128"/>
      </rPr>
      <t xml:space="preserve">)
</t>
    </r>
    <r>
      <rPr>
        <sz val="13"/>
        <color rgb="FF000000"/>
        <rFont val="Noto Sans"/>
        <family val="2"/>
      </rPr>
      <t xml:space="preserve">齋藤　平（文学部教授）
深草　正博（教育学部教授</t>
    </r>
    <r>
      <rPr>
        <sz val="13"/>
        <color rgb="FF000000"/>
        <rFont val="ＭＳ Ｐゴシック"/>
        <family val="3"/>
        <charset val="128"/>
      </rPr>
      <t xml:space="preserve">)
</t>
    </r>
    <r>
      <rPr>
        <sz val="13"/>
        <color rgb="FF000000"/>
        <rFont val="Noto Sans"/>
        <family val="2"/>
      </rPr>
      <t xml:space="preserve">小堀　洋平（文学部助教）
谷口　裕信（文学部准教授）
岡野　友彦（文学部教授）
山本　智子（教育学部准教授）
岩崎　正彌（現代日本社会学部准教授</t>
    </r>
    <r>
      <rPr>
        <sz val="13"/>
        <color rgb="FF000000"/>
        <rFont val="ＭＳ Ｐゴシック"/>
        <family val="3"/>
        <charset val="128"/>
      </rPr>
      <t xml:space="preserve">)
</t>
    </r>
    <r>
      <rPr>
        <sz val="13"/>
        <color rgb="FF000000"/>
        <rFont val="Noto Sans"/>
        <family val="2"/>
      </rPr>
      <t xml:space="preserve">橋本　雅之（現代日本社会学部教授</t>
    </r>
    <r>
      <rPr>
        <sz val="13"/>
        <color rgb="FF000000"/>
        <rFont val="ＭＳ Ｐゴシック"/>
        <family val="3"/>
        <charset val="128"/>
      </rPr>
      <t xml:space="preserve">)</t>
    </r>
  </si>
  <si>
    <t xml:space="preserve">一般社団法人三重県レクリエーション協会</t>
  </si>
  <si>
    <t xml:space="preserve">【選択】コミュニケーション力を育むレクリエーションの体験学習</t>
  </si>
  <si>
    <t xml:space="preserve">様々なレクリエーションゲーム等の体験を通し、その楽しさを体感するとともに効果について振り返りながら進めます。
レクリエーションの活用によって、ただ単に楽しい時間を過ごすだけでなく、楽しい活動の中で心を開放することで、コミュニケーション力を育み、子どもたちの自己肯定感や他者への関心・思いやりの心を育むとともに、前向きな行動変容を促すことができることへの気づきを促します。そして、学級経営や仲間づくり、あるいはバスの中や隙間の時間など、様々な場面で活用できるプログラムの企画と展開技術を学びます。</t>
  </si>
  <si>
    <r>
      <rPr>
        <sz val="11"/>
        <color rgb="FF000000"/>
        <rFont val="Noto Sans"/>
        <family val="2"/>
      </rPr>
      <t xml:space="preserve">鈴木　寿子（一般社団法人三重県レクリエーション協会副会長、ＮＰＯ法人</t>
    </r>
    <r>
      <rPr>
        <sz val="11"/>
        <color rgb="FF000000"/>
        <rFont val="ＭＳ Ｐゴシック"/>
        <family val="3"/>
        <charset val="128"/>
      </rPr>
      <t xml:space="preserve">After SChool</t>
    </r>
    <r>
      <rPr>
        <sz val="11"/>
        <color rgb="FF000000"/>
        <rFont val="Noto Sans"/>
        <family val="2"/>
      </rPr>
      <t xml:space="preserve">夢代表）
佐脇　重喜（一般社団法人三重県レクリエーション協会常務理事）
津幡　佳代子（高田短期大学非常勤講師、一般社団法人三重県レクリエーション協会事務局長）
伊藤　準康（一般社団法人三重県レクリエーション協会理事　事業部長）</t>
    </r>
  </si>
  <si>
    <t xml:space="preserve">三重県津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水）～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木）</t>
    </r>
  </si>
  <si>
    <t xml:space="preserve">主に幼稚園及び小・中学校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木）～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80028-500732</t>
    </r>
    <r>
      <rPr>
        <sz val="11"/>
        <color rgb="FF000000"/>
        <rFont val="Noto Sans"/>
        <family val="2"/>
      </rPr>
      <t xml:space="preserve">号</t>
    </r>
  </si>
  <si>
    <t xml:space="preserve">059-246-9800</t>
  </si>
  <si>
    <t xml:space="preserve">http://www.mie-rec.org/index.html</t>
  </si>
  <si>
    <t xml:space="preserve">80028</t>
  </si>
  <si>
    <r>
      <rPr>
        <sz val="13"/>
        <color rgb="FF000000"/>
        <rFont val="Noto Sans"/>
        <family val="2"/>
      </rPr>
      <t xml:space="preserve">鈴木　寿子（一般社団法人三重県レクリエーション協会副会長、ＮＰＯ法人</t>
    </r>
    <r>
      <rPr>
        <sz val="13"/>
        <color rgb="FF000000"/>
        <rFont val="ＭＳ Ｐゴシック"/>
        <family val="3"/>
        <charset val="128"/>
      </rPr>
      <t xml:space="preserve">After SChool</t>
    </r>
    <r>
      <rPr>
        <sz val="13"/>
        <color rgb="FF000000"/>
        <rFont val="Noto Sans"/>
        <family val="2"/>
      </rPr>
      <t xml:space="preserve">夢代表）
佐脇　重喜（一般社団法人三重県レクリエーション協会常務理事）
津幡　佳代子（高田短期大学非常勤講師、一般社団法人三重県レクリエーション協会事務局長）
伊藤　準康（一般社団法人三重県レクリエーション協会理事　事業部長）</t>
    </r>
  </si>
  <si>
    <t xml:space="preserve">【選択】楽しい運動あそびから価値を引き出すレクリエーションの体験学習</t>
  </si>
  <si>
    <t xml:space="preserve">レクリエーションを活用した“遊び心”をくすぐる運動あそびのプログラムを体験しながら学習を進めます。主体的に子どもたちが運動あそびに馴染むことで、自然と活動量を増やすことができたり、社会性の基礎を身につけたり、仲間と協力し合ったりする力が育てられるよう、プログラムの習得と合わせ、実践するための活用方法を学びます。</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金）</t>
    </r>
  </si>
  <si>
    <r>
      <rPr>
        <sz val="11"/>
        <color rgb="FF000000"/>
        <rFont val="Noto Sans"/>
        <family val="2"/>
      </rPr>
      <t xml:space="preserve">平</t>
    </r>
    <r>
      <rPr>
        <sz val="11"/>
        <color rgb="FF000000"/>
        <rFont val="ＭＳ Ｐゴシック"/>
        <family val="3"/>
        <charset val="128"/>
      </rPr>
      <t xml:space="preserve">29-80028-500733</t>
    </r>
    <r>
      <rPr>
        <sz val="11"/>
        <color rgb="FF000000"/>
        <rFont val="Noto Sans"/>
        <family val="2"/>
      </rPr>
      <t xml:space="preserve">号</t>
    </r>
  </si>
  <si>
    <t xml:space="preserve">鈴鹿大学・鈴鹿大学短期大学部</t>
  </si>
  <si>
    <t xml:space="preserve">【選択】養護教諭対象講習Ⅰ</t>
  </si>
  <si>
    <t xml:space="preserve">本講義では、前半で身体の基本的な構造・機能を学び、後半で運動器疾患についての理解を深めます。運動器疾患は特にスポーツ活動中に発生することが多く、学校においても頻繁に起こり、養護教諭の対応が必要になることがある。そこで、特にスポーツで起こる運動器の疾患に焦点を当て、養護教諭として知っておくべき知識や対処方法について学び、さらに運動器疾患を予防するために必要なことについて一緒に考えていくこととする。</t>
  </si>
  <si>
    <t xml:space="preserve">櫻井　秀樹（短期大学部生活コミュニケーション学科　准教授）
石川　拓次（短期大学部生活コミュニケーション学科　准教授）</t>
  </si>
  <si>
    <t xml:space="preserve">三重県鈴鹿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90019-500651</t>
    </r>
    <r>
      <rPr>
        <sz val="11"/>
        <color rgb="FF000000"/>
        <rFont val="Noto Sans"/>
        <family val="2"/>
      </rPr>
      <t xml:space="preserve">号</t>
    </r>
  </si>
  <si>
    <t xml:space="preserve">059-372-3898</t>
  </si>
  <si>
    <t xml:space="preserve">http://www.suzuka-jc.ac.jp/</t>
  </si>
  <si>
    <t xml:space="preserve">90019</t>
  </si>
  <si>
    <t xml:space="preserve">【選択】養護教諭対象講習Ⅱ</t>
  </si>
  <si>
    <t xml:space="preserve">今日の子どもたちを取り巻く健康問題に着目し、養護教諭に必要な学校看護について学びます。学校現場で求められるフィジカルアセスメントの基礎知識を身につけ、事例検討などを通して救急看護における知識や技術を再確認するための演習を行います。</t>
  </si>
  <si>
    <t xml:space="preserve">小川　真由子（短期大学部生活コミュニケーション学科　助教）
永石　喜代子（短期大学部生活コミュニケーション学科　非常勤講師）</t>
  </si>
  <si>
    <r>
      <rPr>
        <sz val="11"/>
        <color rgb="FF000000"/>
        <rFont val="Noto Sans"/>
        <family val="2"/>
      </rPr>
      <t xml:space="preserve">平</t>
    </r>
    <r>
      <rPr>
        <sz val="11"/>
        <color rgb="FF000000"/>
        <rFont val="ＭＳ Ｐゴシック"/>
        <family val="3"/>
        <charset val="128"/>
      </rPr>
      <t xml:space="preserve">29-90019-500652</t>
    </r>
    <r>
      <rPr>
        <sz val="11"/>
        <color rgb="FF000000"/>
        <rFont val="Noto Sans"/>
        <family val="2"/>
      </rPr>
      <t xml:space="preserve">号</t>
    </r>
  </si>
  <si>
    <t xml:space="preserve">【選択】養護教諭対象講習Ⅲ</t>
  </si>
  <si>
    <t xml:space="preserve">心身ともに健康な国民の育成は教育の目的であるが、今日学校における子どもの健康課題は多種多様で複雑化している。そのような中、学校教育における「児童生徒の養護をつかさどる」養護教諭の役割は益々求められている。児童生徒の健康で安全な成長発達を基本とし、保健室経営を中心とした養護教諭の職務の工夫と、養護実践活動としての健康相談の事例の学びから、最新の情報を交え、職務につながる講義を行う。</t>
  </si>
  <si>
    <t xml:space="preserve">大野　泰子（短期大学部生活コミュニケーション学科　准教授）
強力　さとみ（短期大学部生活コミュニケーション学科　非常勤講師）</t>
  </si>
  <si>
    <r>
      <rPr>
        <sz val="11"/>
        <color rgb="FF000000"/>
        <rFont val="Noto Sans"/>
        <family val="2"/>
      </rPr>
      <t xml:space="preserve">平</t>
    </r>
    <r>
      <rPr>
        <sz val="11"/>
        <color rgb="FF000000"/>
        <rFont val="ＭＳ Ｐゴシック"/>
        <family val="3"/>
        <charset val="128"/>
      </rPr>
      <t xml:space="preserve">29-90019-500653</t>
    </r>
    <r>
      <rPr>
        <sz val="11"/>
        <color rgb="FF000000"/>
        <rFont val="Noto Sans"/>
        <family val="2"/>
      </rPr>
      <t xml:space="preserve">号</t>
    </r>
  </si>
  <si>
    <t xml:space="preserve">【選択】幼稚園教諭対象講習Ⅰ</t>
  </si>
  <si>
    <t xml:space="preserve">幼児理解を基礎とした指導計画の立案、保育指導の方法、評価のありかたについて実践的に検討する。
続いて幼･保一体化、認定こども園の保育･教育、就学前教育と小学校教育の接続、保育所保育指針･幼稚園教育要領･学習指導要領の改訂等に関する今日的課題について解説･検討する。</t>
  </si>
  <si>
    <t xml:space="preserve">田口　鉄久（短期大学部生活コミュニケーション学科　教授）
坪井　守（藤認定こども園　顧問）</t>
  </si>
  <si>
    <r>
      <rPr>
        <sz val="11"/>
        <color rgb="FF000000"/>
        <rFont val="Noto Sans"/>
        <family val="2"/>
      </rPr>
      <t xml:space="preserve">平</t>
    </r>
    <r>
      <rPr>
        <sz val="11"/>
        <color rgb="FF000000"/>
        <rFont val="ＭＳ Ｐゴシック"/>
        <family val="3"/>
        <charset val="128"/>
      </rPr>
      <t xml:space="preserve">29-90019-500654</t>
    </r>
    <r>
      <rPr>
        <sz val="11"/>
        <color rgb="FF000000"/>
        <rFont val="Noto Sans"/>
        <family val="2"/>
      </rPr>
      <t xml:space="preserve">号</t>
    </r>
  </si>
  <si>
    <t xml:space="preserve">【選択】幼稚園教諭対象講習Ⅱ</t>
  </si>
  <si>
    <r>
      <rPr>
        <sz val="11"/>
        <color rgb="FF000000"/>
        <rFont val="Noto Sans"/>
        <family val="2"/>
      </rPr>
      <t xml:space="preserve">発達障害など、個別に関わりを必要とする子どもたちが年々増加。こうした子どもや親に対する理解と関わりについて、事例をまじえて考え、子どもたちが園生活の中で互いに理解を深め、ともに育ち合う教育について考察を深める</t>
    </r>
    <r>
      <rPr>
        <sz val="11"/>
        <color rgb="FF000000"/>
        <rFont val="ＭＳ Ｐゴシック"/>
        <family val="3"/>
        <charset val="128"/>
      </rPr>
      <t xml:space="preserve">/</t>
    </r>
    <r>
      <rPr>
        <sz val="11"/>
        <color rgb="FF000000"/>
        <rFont val="Noto Sans"/>
        <family val="2"/>
      </rPr>
      <t xml:space="preserve">児童虐待が大きな社会問題になり、幼稚園、保育所に通う子どもたちの中でも虐待が疑われ通告が必要となることがある。どのようなことに気を付けていけばよいのか、家庭での防止的働きかけはないのかなどを考えていきたい。</t>
    </r>
  </si>
  <si>
    <t xml:space="preserve">小島　佳子（短期大学部生活コミュニケーション学科　助教）
泉　正幸（短期大学部生活コミュニケーション学科　客員教授）</t>
  </si>
  <si>
    <r>
      <rPr>
        <sz val="11"/>
        <color rgb="FF000000"/>
        <rFont val="Noto Sans"/>
        <family val="2"/>
      </rPr>
      <t xml:space="preserve">平</t>
    </r>
    <r>
      <rPr>
        <sz val="11"/>
        <color rgb="FF000000"/>
        <rFont val="ＭＳ Ｐゴシック"/>
        <family val="3"/>
        <charset val="128"/>
      </rPr>
      <t xml:space="preserve">29-90019-500655</t>
    </r>
    <r>
      <rPr>
        <sz val="11"/>
        <color rgb="FF000000"/>
        <rFont val="Noto Sans"/>
        <family val="2"/>
      </rPr>
      <t xml:space="preserve">号</t>
    </r>
  </si>
  <si>
    <r>
      <rPr>
        <sz val="13"/>
        <color rgb="FF000000"/>
        <rFont val="Noto Sans"/>
        <family val="2"/>
      </rPr>
      <t xml:space="preserve">発達障害など、個別に関わりを必要とする子どもたちが年々増加。こうした子どもや親に対する理解と関わりについて、事例をまじえて考え、子どもたちが園生活の中で互いに理解を深め、ともに育ち合う教育について考察を深める</t>
    </r>
    <r>
      <rPr>
        <sz val="13"/>
        <color rgb="FF000000"/>
        <rFont val="ＭＳ Ｐゴシック"/>
        <family val="3"/>
        <charset val="128"/>
      </rPr>
      <t xml:space="preserve">/</t>
    </r>
    <r>
      <rPr>
        <sz val="13"/>
        <color rgb="FF000000"/>
        <rFont val="Noto Sans"/>
        <family val="2"/>
      </rPr>
      <t xml:space="preserve">児童虐待が大きな社会問題になり、幼稚園、保育所に通う子どもたちの中でも虐待が疑われ通告が必要となることがある。どのようなことに気を付けていけばよいのか、家庭での防止的働きかけはないのかなどを考えていきたい。</t>
    </r>
  </si>
  <si>
    <t xml:space="preserve">【選択】幼稚園教諭対象講習Ⅲ【音楽】</t>
  </si>
  <si>
    <t xml:space="preserve">幼稚園教育における音楽表現活動のねらいでは、子どもたちの表現をしっかりと受け止め、活動の喜びや楽しさに共感できることが大切です。子どもたちと一緒に音楽表現活動を展開する中で、ピアノ・鍵盤楽器は保育者にとっても最も身近な楽器です。ピアノ奏法と楽典の基礎を学び直し、童謡や季節の歌などの題材を用いて、初見や簡単な伴奏付け、弾き歌いに挑戦しましょう。</t>
  </si>
  <si>
    <t xml:space="preserve">高橋　早紀子（短期大学部生活コミュニケーション学科　助教）
大久保　友加里（短期大学部生活コミュニケーション学科　助手）</t>
  </si>
  <si>
    <r>
      <rPr>
        <sz val="11"/>
        <color rgb="FF000000"/>
        <rFont val="Noto Sans"/>
        <family val="2"/>
      </rPr>
      <t xml:space="preserve">平</t>
    </r>
    <r>
      <rPr>
        <sz val="11"/>
        <color rgb="FF000000"/>
        <rFont val="ＭＳ Ｐゴシック"/>
        <family val="3"/>
        <charset val="128"/>
      </rPr>
      <t xml:space="preserve">29-90019-500656</t>
    </r>
    <r>
      <rPr>
        <sz val="11"/>
        <color rgb="FF000000"/>
        <rFont val="Noto Sans"/>
        <family val="2"/>
      </rPr>
      <t xml:space="preserve">号</t>
    </r>
  </si>
  <si>
    <t xml:space="preserve">【選択】幼稚園教諭対象講習Ⅲ【身体表現】</t>
  </si>
  <si>
    <t xml:space="preserve">現代の子どもたちの体力・運動能力の課題等を概観し、幼児期運動指針で示されているポイントを押さえながら、幼児期における運動あそびの必要性や指導する際の留意点等について解説を行う。また、実際に運動をする中で、運動することの楽しさを自ら体験する。</t>
  </si>
  <si>
    <r>
      <rPr>
        <sz val="11"/>
        <color rgb="FF000000"/>
        <rFont val="Noto Sans"/>
        <family val="2"/>
      </rPr>
      <t xml:space="preserve">田中　利佳</t>
    </r>
    <r>
      <rPr>
        <sz val="11"/>
        <color rgb="FF000000"/>
        <rFont val="ＭＳ Ｐゴシック"/>
        <family val="3"/>
        <charset val="128"/>
      </rPr>
      <t xml:space="preserve">(</t>
    </r>
    <r>
      <rPr>
        <sz val="11"/>
        <color rgb="FF000000"/>
        <rFont val="Noto Sans"/>
        <family val="2"/>
      </rPr>
      <t xml:space="preserve">国際人間科学部　准教授</t>
    </r>
    <r>
      <rPr>
        <sz val="11"/>
        <color rgb="FF000000"/>
        <rFont val="ＭＳ Ｐゴシック"/>
        <family val="3"/>
        <charset val="128"/>
      </rPr>
      <t xml:space="preserve">)
</t>
    </r>
    <r>
      <rPr>
        <sz val="11"/>
        <color rgb="FF000000"/>
        <rFont val="Noto Sans"/>
        <family val="2"/>
      </rPr>
      <t xml:space="preserve">榊原　尉津子（短期大学部生活コミュニケーション学科　准教授）</t>
    </r>
  </si>
  <si>
    <r>
      <rPr>
        <sz val="11"/>
        <color rgb="FF000000"/>
        <rFont val="Noto Sans"/>
        <family val="2"/>
      </rPr>
      <t xml:space="preserve">平</t>
    </r>
    <r>
      <rPr>
        <sz val="11"/>
        <color rgb="FF000000"/>
        <rFont val="ＭＳ Ｐゴシック"/>
        <family val="3"/>
        <charset val="128"/>
      </rPr>
      <t xml:space="preserve">29-90019-500657</t>
    </r>
    <r>
      <rPr>
        <sz val="11"/>
        <color rgb="FF000000"/>
        <rFont val="Noto Sans"/>
        <family val="2"/>
      </rPr>
      <t xml:space="preserve">号</t>
    </r>
  </si>
  <si>
    <r>
      <rPr>
        <sz val="13"/>
        <color rgb="FF000000"/>
        <rFont val="Noto Sans"/>
        <family val="2"/>
      </rPr>
      <t xml:space="preserve">田中　利佳</t>
    </r>
    <r>
      <rPr>
        <sz val="13"/>
        <color rgb="FF000000"/>
        <rFont val="ＭＳ Ｐゴシック"/>
        <family val="3"/>
        <charset val="128"/>
      </rPr>
      <t xml:space="preserve">(</t>
    </r>
    <r>
      <rPr>
        <sz val="13"/>
        <color rgb="FF000000"/>
        <rFont val="Noto Sans"/>
        <family val="2"/>
      </rPr>
      <t xml:space="preserve">国際人間科学部　准教授</t>
    </r>
    <r>
      <rPr>
        <sz val="13"/>
        <color rgb="FF000000"/>
        <rFont val="ＭＳ Ｐゴシック"/>
        <family val="3"/>
        <charset val="128"/>
      </rPr>
      <t xml:space="preserve">)
</t>
    </r>
    <r>
      <rPr>
        <sz val="13"/>
        <color rgb="FF000000"/>
        <rFont val="Noto Sans"/>
        <family val="2"/>
      </rPr>
      <t xml:space="preserve">榊原　尉津子（短期大学部生活コミュニケーション学科　准教授）</t>
    </r>
  </si>
  <si>
    <t xml:space="preserve">【選択】幼稚園教諭対象講習Ⅲ【造形】</t>
  </si>
  <si>
    <t xml:space="preserve">　時代と共に、子どもを取り巻く環境が変化し、子ども本来が持っている能力を発揮する場が限られつつある。可能性のある子どもの多彩な能力が開花できるよう、子どもとその文化的・教育的環境について研究する。
　子どもの表現は興味や意欲から変化し成長するものである。絵画活動の目的や素材の工夫による工作活動の方法や素材の特徴からの表現活動を考え、興味や意欲から造形活動の変化について学びを深める。</t>
  </si>
  <si>
    <t xml:space="preserve">上田　慎二（短期大学部生活コミュニケーション学科　准教授）
江藤　明美（短期大学部生活コミュニケーション学科　助教）</t>
  </si>
  <si>
    <r>
      <rPr>
        <sz val="11"/>
        <color rgb="FF000000"/>
        <rFont val="Noto Sans"/>
        <family val="2"/>
      </rPr>
      <t xml:space="preserve">平</t>
    </r>
    <r>
      <rPr>
        <sz val="11"/>
        <color rgb="FF000000"/>
        <rFont val="ＭＳ Ｐゴシック"/>
        <family val="3"/>
        <charset val="128"/>
      </rPr>
      <t xml:space="preserve">29-90019-500658</t>
    </r>
    <r>
      <rPr>
        <sz val="11"/>
        <color rgb="FF000000"/>
        <rFont val="Noto Sans"/>
        <family val="2"/>
      </rPr>
      <t xml:space="preserve">号</t>
    </r>
  </si>
  <si>
    <t xml:space="preserve">【選択】栄養教諭対象講習Ⅰ</t>
  </si>
  <si>
    <t xml:space="preserve">本講義は、栄養教諭が知っておくべき公衆衛生学に関する最新の知見についての概説を行う。また、食の安全に関するグループワークを行い、食の安全について多方面から考える。</t>
  </si>
  <si>
    <t xml:space="preserve">栄養教諭</t>
  </si>
  <si>
    <r>
      <rPr>
        <sz val="11"/>
        <color rgb="FF000000"/>
        <rFont val="Noto Sans"/>
        <family val="2"/>
      </rPr>
      <t xml:space="preserve">平</t>
    </r>
    <r>
      <rPr>
        <sz val="11"/>
        <color rgb="FF000000"/>
        <rFont val="ＭＳ Ｐゴシック"/>
        <family val="3"/>
        <charset val="128"/>
      </rPr>
      <t xml:space="preserve">29-90019-500659</t>
    </r>
    <r>
      <rPr>
        <sz val="11"/>
        <color rgb="FF000000"/>
        <rFont val="Noto Sans"/>
        <family val="2"/>
      </rPr>
      <t xml:space="preserve">号</t>
    </r>
  </si>
  <si>
    <t xml:space="preserve">【選択】栄養教諭対象講習Ⅱ</t>
  </si>
  <si>
    <t xml:space="preserve">味覚には５つの基本味があります。前半はこの味覚のメカニズムについて学びます。また、味覚の種類による閾値の違いについて実験を通して学びます。後半は様々な条件・環境が味覚に与える影響を調理を通して学びます。</t>
  </si>
  <si>
    <t xml:space="preserve">久保　さつき（短期大学部生活コミュニケーション学科　教授）
乾　陽子（短期大学部生活コミュニケーション学科　助教）</t>
  </si>
  <si>
    <r>
      <rPr>
        <sz val="11"/>
        <color rgb="FF000000"/>
        <rFont val="Noto Sans"/>
        <family val="2"/>
      </rPr>
      <t xml:space="preserve">平</t>
    </r>
    <r>
      <rPr>
        <sz val="11"/>
        <color rgb="FF000000"/>
        <rFont val="ＭＳ Ｐゴシック"/>
        <family val="3"/>
        <charset val="128"/>
      </rPr>
      <t xml:space="preserve">29-90019-500660</t>
    </r>
    <r>
      <rPr>
        <sz val="11"/>
        <color rgb="FF000000"/>
        <rFont val="Noto Sans"/>
        <family val="2"/>
      </rPr>
      <t xml:space="preserve">号</t>
    </r>
  </si>
  <si>
    <t xml:space="preserve">【選択】栄養教諭対象講習Ⅲ</t>
  </si>
  <si>
    <t xml:space="preserve">学童期は、心身ともに成長・発達の旺盛な時期にあり、規則正しい生活習慣の形成は重要である。本講義では、学童期の身体的変化や日常生活の特徴、学童期の食事などについて学び、学童期に発生する栄養上の問題を提起し、グループで話し合い、まとめ発表する。後半は、スポーツをする児童生徒への個別的な相談指導に対応するための基礎知識を得ることを目的としてスポーツ選手に必要な栄養や食事の基本について学ぶ。</t>
  </si>
  <si>
    <r>
      <rPr>
        <sz val="11"/>
        <color rgb="FF000000"/>
        <rFont val="Noto Sans"/>
        <family val="2"/>
      </rPr>
      <t xml:space="preserve">梅原頼子</t>
    </r>
    <r>
      <rPr>
        <sz val="11"/>
        <color rgb="FF000000"/>
        <rFont val="ＭＳ Ｐゴシック"/>
        <family val="3"/>
        <charset val="128"/>
      </rPr>
      <t xml:space="preserve">(</t>
    </r>
    <r>
      <rPr>
        <sz val="11"/>
        <color rgb="FF000000"/>
        <rFont val="Noto Sans"/>
        <family val="2"/>
      </rPr>
      <t xml:space="preserve">短期大学部生活コミュニケーション学科　教授</t>
    </r>
    <r>
      <rPr>
        <sz val="11"/>
        <color rgb="FF000000"/>
        <rFont val="ＭＳ Ｐゴシック"/>
        <family val="3"/>
        <charset val="128"/>
      </rPr>
      <t xml:space="preserve">)
</t>
    </r>
    <r>
      <rPr>
        <sz val="11"/>
        <color rgb="FF000000"/>
        <rFont val="Noto Sans"/>
        <family val="2"/>
      </rPr>
      <t xml:space="preserve">福永峰子（短期大学部生活コミュニケーション学科　特任教授）</t>
    </r>
  </si>
  <si>
    <r>
      <rPr>
        <sz val="11"/>
        <color rgb="FF000000"/>
        <rFont val="Noto Sans"/>
        <family val="2"/>
      </rPr>
      <t xml:space="preserve">平</t>
    </r>
    <r>
      <rPr>
        <sz val="11"/>
        <color rgb="FF000000"/>
        <rFont val="ＭＳ Ｐゴシック"/>
        <family val="3"/>
        <charset val="128"/>
      </rPr>
      <t xml:space="preserve">29-90019-500661</t>
    </r>
    <r>
      <rPr>
        <sz val="11"/>
        <color rgb="FF000000"/>
        <rFont val="Noto Sans"/>
        <family val="2"/>
      </rPr>
      <t xml:space="preserve">号</t>
    </r>
  </si>
  <si>
    <r>
      <rPr>
        <sz val="13"/>
        <color rgb="FF000000"/>
        <rFont val="Noto Sans"/>
        <family val="2"/>
      </rPr>
      <t xml:space="preserve">梅原頼子</t>
    </r>
    <r>
      <rPr>
        <sz val="13"/>
        <color rgb="FF000000"/>
        <rFont val="ＭＳ Ｐゴシック"/>
        <family val="3"/>
        <charset val="128"/>
      </rPr>
      <t xml:space="preserve">(</t>
    </r>
    <r>
      <rPr>
        <sz val="13"/>
        <color rgb="FF000000"/>
        <rFont val="Noto Sans"/>
        <family val="2"/>
      </rPr>
      <t xml:space="preserve">短期大学部生活コミュニケーション学科　教授</t>
    </r>
    <r>
      <rPr>
        <sz val="13"/>
        <color rgb="FF000000"/>
        <rFont val="ＭＳ Ｐゴシック"/>
        <family val="3"/>
        <charset val="128"/>
      </rPr>
      <t xml:space="preserve">)
</t>
    </r>
    <r>
      <rPr>
        <sz val="13"/>
        <color rgb="FF000000"/>
        <rFont val="Noto Sans"/>
        <family val="2"/>
      </rPr>
      <t xml:space="preserve">福永峰子（短期大学部生活コミュニケーション学科　特任教授）</t>
    </r>
  </si>
  <si>
    <t xml:space="preserve">【選択】フィールドワークとものづくりで学ぶ小学校理科</t>
  </si>
  <si>
    <t xml:space="preserve">今回の学習指導要領改訂の趣旨やポイント、目指す指導の方向を明らかにし理科の学習指導に焦点を絞って、意欲的に進める学習活動と指導の留意点について具体的な授業展開をもとに考察する。フィールドワークやものづくり等の具体的な体験活動を通して研修し、指導の充実を図る。</t>
  </si>
  <si>
    <t xml:space="preserve">小川　健一（文学部講師）</t>
  </si>
  <si>
    <t xml:space="preserve">滋賀県長浜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39</t>
    </r>
    <r>
      <rPr>
        <sz val="11"/>
        <color rgb="FF000000"/>
        <rFont val="Noto Sans"/>
        <family val="2"/>
      </rPr>
      <t xml:space="preserve">号</t>
    </r>
  </si>
  <si>
    <t xml:space="preserve">25</t>
  </si>
  <si>
    <t xml:space="preserve">【選択】発達臨床・法心理学から見たヒトの育ち</t>
  </si>
  <si>
    <r>
      <rPr>
        <sz val="11"/>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1"/>
        <color rgb="FF000000"/>
        <rFont val="ＭＳ Ｐゴシック"/>
        <family val="3"/>
        <charset val="128"/>
      </rPr>
      <t xml:space="preserve">2</t>
    </r>
    <r>
      <rPr>
        <sz val="11"/>
        <color rgb="FF000000"/>
        <rFont val="Noto Sans"/>
        <family val="2"/>
      </rPr>
      <t xml:space="preserve">つの異なる面接法について述べる。さらに社会的適応をキーワードに、望ましい学級運営や危機対応法を紹介する。</t>
    </r>
  </si>
  <si>
    <t xml:space="preserve">脇中　洋（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46</t>
    </r>
    <r>
      <rPr>
        <sz val="11"/>
        <color rgb="FF000000"/>
        <rFont val="Noto Sans"/>
        <family val="2"/>
      </rPr>
      <t xml:space="preserve">号</t>
    </r>
  </si>
  <si>
    <r>
      <rPr>
        <sz val="13"/>
        <color rgb="FF000000"/>
        <rFont val="Noto Sans"/>
        <family val="2"/>
      </rPr>
      <t xml:space="preserve">発達臨床では、ヒトの発達を生物学的な変容と環境による学習の組み合わせとして視る。この観点から初期コミュニケーションの生成過程、発達障害、児童虐待を解き明かし、他者理解の基本と、どのような時にヒトは変わっていくのかについて論じる。また法心理学的観点から、事実確認と共感的受容という</t>
    </r>
    <r>
      <rPr>
        <sz val="13"/>
        <color rgb="FF000000"/>
        <rFont val="ＭＳ Ｐゴシック"/>
        <family val="3"/>
        <charset val="128"/>
      </rPr>
      <t xml:space="preserve">2</t>
    </r>
    <r>
      <rPr>
        <sz val="13"/>
        <color rgb="FF000000"/>
        <rFont val="Noto Sans"/>
        <family val="2"/>
      </rPr>
      <t xml:space="preserve">つの異なる面接法について述べる。さらに社会的適応をキーワードに、望ましい学級運営や危機対応法を紹介する。</t>
    </r>
  </si>
  <si>
    <t xml:space="preserve">【選択】地域の歴史と文化－長浜市を素材として－</t>
  </si>
  <si>
    <t xml:space="preserve">生徒がより豊かな歴史像を描くために、歴史教育の素材を提案し、授業運営の一助としたい。本講習は、地域の歴史の学び方として長浜を素材に古代から中世・近世の概論、ならびに地域文化財の利用等を講義形式で行う。受講対象は、主として中学校社会科教諭、高校地理・歴史科教諭、小学校教諭とする。</t>
  </si>
  <si>
    <t xml:space="preserve">齋藤　望（文学部教授）
宮﨑　健司（文学部教授）
川端　泰幸（文学部講師）</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小学校・中学校（社会科）・高等学校（地理歴史科）教諭</t>
  </si>
  <si>
    <r>
      <rPr>
        <sz val="11"/>
        <color rgb="FF000000"/>
        <rFont val="Noto Sans"/>
        <family val="2"/>
      </rPr>
      <t xml:space="preserve">平</t>
    </r>
    <r>
      <rPr>
        <sz val="11"/>
        <color rgb="FF000000"/>
        <rFont val="ＭＳ Ｐゴシック"/>
        <family val="3"/>
        <charset val="128"/>
      </rPr>
      <t xml:space="preserve">29-30401-500364</t>
    </r>
    <r>
      <rPr>
        <sz val="11"/>
        <color rgb="FF000000"/>
        <rFont val="Noto Sans"/>
        <family val="2"/>
      </rPr>
      <t xml:space="preserve">号</t>
    </r>
  </si>
  <si>
    <t xml:space="preserve">【選択】柳田國男と教育</t>
  </si>
  <si>
    <t xml:space="preserve">『遠野物語』や『蝸牛考』で知られ、民俗学の父と言われる柳田國男は、戦後は国語科や社会科の教科書編纂に監修者として関わる。本講習では、柳田が教育に関心を持ち、自らの学問として教育の問題に関わろうとしたのはなぜか、戦後の国語教育構想と社会科教育構想がどのような経緯を経て生み出されてきたのか、教育史の観点から取り上げ、現在へつながる教育構想の継続性とその基層について明らかにします。</t>
  </si>
  <si>
    <t xml:space="preserve">関口　敏美（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小、中高（国語、社会）　教諭</t>
  </si>
  <si>
    <r>
      <rPr>
        <sz val="11"/>
        <color rgb="FF000000"/>
        <rFont val="Noto Sans"/>
        <family val="2"/>
      </rPr>
      <t xml:space="preserve">平</t>
    </r>
    <r>
      <rPr>
        <sz val="11"/>
        <color rgb="FF000000"/>
        <rFont val="ＭＳ Ｐゴシック"/>
        <family val="3"/>
        <charset val="128"/>
      </rPr>
      <t xml:space="preserve">29-30401-500365</t>
    </r>
    <r>
      <rPr>
        <sz val="11"/>
        <color rgb="FF000000"/>
        <rFont val="Noto Sans"/>
        <family val="2"/>
      </rPr>
      <t xml:space="preserve">号</t>
    </r>
  </si>
  <si>
    <t xml:space="preserve">【選択】地域・くらし・子育て</t>
  </si>
  <si>
    <t xml:space="preserve">一部の都市部を除き、全国的に高齢化や過疎が進んでおります。具体的な福祉事情を事例としながら、教育と福祉の接点について講義する。本講習によって、学校・福祉・地域のつながりを意識し、社会全体での子育てという視点にも言及したい。</t>
  </si>
  <si>
    <t xml:space="preserve">山下　憲昭（文学部教授）</t>
  </si>
  <si>
    <t xml:space="preserve">京都府福知山市</t>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29-30401-500342</t>
    </r>
    <r>
      <rPr>
        <sz val="11"/>
        <color rgb="FF000000"/>
        <rFont val="Noto Sans"/>
        <family val="2"/>
      </rPr>
      <t xml:space="preserve">号</t>
    </r>
  </si>
  <si>
    <t xml:space="preserve">京都府京都市</t>
  </si>
  <si>
    <r>
      <rPr>
        <sz val="11"/>
        <color rgb="FF000000"/>
        <rFont val="Noto Sans"/>
        <family val="2"/>
      </rPr>
      <t xml:space="preserve">平</t>
    </r>
    <r>
      <rPr>
        <sz val="11"/>
        <color rgb="FF000000"/>
        <rFont val="ＭＳ Ｐゴシック"/>
        <family val="3"/>
        <charset val="128"/>
      </rPr>
      <t xml:space="preserve">29-30401-500347</t>
    </r>
    <r>
      <rPr>
        <sz val="11"/>
        <color rgb="FF000000"/>
        <rFont val="Noto Sans"/>
        <family val="2"/>
      </rPr>
      <t xml:space="preserve">号</t>
    </r>
  </si>
  <si>
    <t xml:space="preserve">【選択】学校をデザインする</t>
  </si>
  <si>
    <t xml:space="preserve">次期学習指導要領で重視される「主体的、対話的で深い学び」（アクティブ・ラーニング）、「カリキュラム・マネジメント」、「キャリア教育」にどう取り組むか。文部科学省改革推進本部・高大接続改革チームメンバーで、中央教育審議会初等中等教育分科会、同教育課程部会やキャリア教育・職業教育特別部会等の委員を務めてきた講師とともに、学校づくりについて考察する。</t>
  </si>
  <si>
    <t xml:space="preserve">荒瀬　克己（文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小学校・中学校・高等学校　教諭</t>
  </si>
  <si>
    <r>
      <rPr>
        <sz val="11"/>
        <color rgb="FF000000"/>
        <rFont val="Noto Sans"/>
        <family val="2"/>
      </rPr>
      <t xml:space="preserve">平</t>
    </r>
    <r>
      <rPr>
        <sz val="11"/>
        <color rgb="FF000000"/>
        <rFont val="ＭＳ Ｐゴシック"/>
        <family val="3"/>
        <charset val="128"/>
      </rPr>
      <t xml:space="preserve">29-30401-50035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53</t>
    </r>
    <r>
      <rPr>
        <sz val="11"/>
        <color rgb="FF000000"/>
        <rFont val="Noto Sans"/>
        <family val="2"/>
      </rPr>
      <t xml:space="preserve">号</t>
    </r>
  </si>
  <si>
    <t xml:space="preserve">【選択】楽しく、安全な小学校の体育授業づくり</t>
  </si>
  <si>
    <t xml:space="preserve">小学校の体育の授業では、児童が楽しく、安心して、運動に取り組むことができ、その結果として体力の向上につながる指導が求められています。本講座では、児童が主体的に体育授業に取り組むための教材・教具の重要性について理解するとともに、担当者が実際の教育現場で使用した教材・教具を紹介しながら実技を行います。また校内外の運動中の事故事例から、子供たちが安心して体育授業に取り組める環境づくりについて考えていきます。</t>
  </si>
  <si>
    <t xml:space="preserve">高瀬　淳也（文学部准教授）</t>
  </si>
  <si>
    <t xml:space="preserve">幼稚園・小学校　教諭</t>
  </si>
  <si>
    <r>
      <rPr>
        <sz val="11"/>
        <color rgb="FF000000"/>
        <rFont val="Noto Sans"/>
        <family val="2"/>
      </rPr>
      <t xml:space="preserve">平</t>
    </r>
    <r>
      <rPr>
        <sz val="11"/>
        <color rgb="FF000000"/>
        <rFont val="ＭＳ Ｐゴシック"/>
        <family val="3"/>
        <charset val="128"/>
      </rPr>
      <t xml:space="preserve">29-30401-500355</t>
    </r>
    <r>
      <rPr>
        <sz val="11"/>
        <color rgb="FF000000"/>
        <rFont val="Noto Sans"/>
        <family val="2"/>
      </rPr>
      <t xml:space="preserve">号</t>
    </r>
  </si>
  <si>
    <t xml:space="preserve">【選択】紙芝居の理論と実践</t>
  </si>
  <si>
    <t xml:space="preserve">児童文化財として、また教材としてに活用されている紙芝居について、その表現上の特性を理解し、上演のための技術や知識を感得するために、通常よりも簡略化した紙芝居を制作する。この作業を通して、主に「言葉」や「表現」の領域やその他の場面で紙芝居を利用し教育的効果をあげるにはどのような点に留意すべきかを学ぶ。</t>
  </si>
  <si>
    <t xml:space="preserve">太田　智子（短期大学部教授）
藤本　芳則（短期大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401-500356</t>
    </r>
    <r>
      <rPr>
        <sz val="11"/>
        <color rgb="FF000000"/>
        <rFont val="Noto Sans"/>
        <family val="2"/>
      </rPr>
      <t xml:space="preserve">号</t>
    </r>
  </si>
  <si>
    <t xml:space="preserve">【選択】図画工作で育む力</t>
  </si>
  <si>
    <t xml:space="preserve">小学校図画工作科での表現及び鑑賞の活動を通して、感性を働かせながら、つくりだす喜びを味わうようにするとともに、造形的な創造活動の基礎的な能力を培い、豊かな情操を養う という理念について、講義に加え具体的な制作・実践活動から「造形遊び」「絵や立体、工作」「鑑賞」の活動についての指導のポイントを学ぶ。</t>
  </si>
  <si>
    <t xml:space="preserve">井川　利尾（文学部講師）</t>
  </si>
  <si>
    <r>
      <rPr>
        <sz val="11"/>
        <color rgb="FF000000"/>
        <rFont val="Noto Sans"/>
        <family val="2"/>
      </rPr>
      <t xml:space="preserve">平</t>
    </r>
    <r>
      <rPr>
        <sz val="11"/>
        <color rgb="FF000000"/>
        <rFont val="ＭＳ Ｐゴシック"/>
        <family val="3"/>
        <charset val="128"/>
      </rPr>
      <t xml:space="preserve">29-30401-500357</t>
    </r>
    <r>
      <rPr>
        <sz val="11"/>
        <color rgb="FF000000"/>
        <rFont val="Noto Sans"/>
        <family val="2"/>
      </rPr>
      <t xml:space="preserve">号</t>
    </r>
  </si>
  <si>
    <t xml:space="preserve">【選択】仏教と現代の人間</t>
  </si>
  <si>
    <t xml:space="preserve">現代社会における自己の生き方と教育の目的について仏教の視点から考える。そのために、①ブッダの生涯とその思想を正しく学ぶ、②現代社会の常識を仏教の視点から見直す、③その上で教育する―「生きる力」をはぐくむ―とはどういうことかを考える、という三つの視点を中心に具体的な資料に基づきながら講義する。その上で、必要に応じて質疑応答、あるいは懇談などを持つ。</t>
  </si>
  <si>
    <t xml:space="preserve">織田　顕祐（文学部教授）
釆睪　晃（文学部准教授）</t>
  </si>
  <si>
    <t xml:space="preserve">小学校・中学校・高等学校教諭（生徒指導、道徳・宗教科）、養護教諭</t>
  </si>
  <si>
    <r>
      <rPr>
        <sz val="11"/>
        <color rgb="FF000000"/>
        <rFont val="Noto Sans"/>
        <family val="2"/>
      </rPr>
      <t xml:space="preserve">平</t>
    </r>
    <r>
      <rPr>
        <sz val="11"/>
        <color rgb="FF000000"/>
        <rFont val="ＭＳ Ｐゴシック"/>
        <family val="3"/>
        <charset val="128"/>
      </rPr>
      <t xml:space="preserve">29-30401-500358</t>
    </r>
    <r>
      <rPr>
        <sz val="11"/>
        <color rgb="FF000000"/>
        <rFont val="Noto Sans"/>
        <family val="2"/>
      </rPr>
      <t xml:space="preserve">号</t>
    </r>
  </si>
  <si>
    <t xml:space="preserve">【選択】「差別」を凝視する</t>
  </si>
  <si>
    <t xml:space="preserve">差別・人権問題の学習は、誰が、何を、どうしようとするものなのか、また、何を願われ、願いとするものなのか、という問いに向き合うことであるという視点から考えていく。そして、学習の主体と目的を確認する。特に釈尊の精神、親鸞の精神をとおして、人間が人間であるために大切なことは何か、何を見失ってはならないのか、何を真実の力として生きるのか、について考えていく。</t>
  </si>
  <si>
    <t xml:space="preserve">藤原　正寿（文学部准教授）
三木　彰円（文学部准教授）</t>
  </si>
  <si>
    <r>
      <rPr>
        <sz val="11"/>
        <color rgb="FF000000"/>
        <rFont val="Noto Sans"/>
        <family val="2"/>
      </rPr>
      <t xml:space="preserve">平</t>
    </r>
    <r>
      <rPr>
        <sz val="11"/>
        <color rgb="FF000000"/>
        <rFont val="ＭＳ Ｐゴシック"/>
        <family val="3"/>
        <charset val="128"/>
      </rPr>
      <t xml:space="preserve">29-30401-500359</t>
    </r>
    <r>
      <rPr>
        <sz val="11"/>
        <color rgb="FF000000"/>
        <rFont val="Noto Sans"/>
        <family val="2"/>
      </rPr>
      <t xml:space="preserve">号</t>
    </r>
  </si>
  <si>
    <t xml:space="preserve">【選択】言語活動としての英語教育―英文法・アクティブラーニングを素材として―</t>
  </si>
  <si>
    <t xml:space="preserve">前半では英語小説にみられる、話法・表現などを取り上げ、特に技法とその効果にスポットを当て、表現技法の変遷に触れながら、英文法の多様性について講義する。後半では、実際の英語科の教科書を教材として、英語教育におけるアクティブラーニングの講義・実践を行う予定であり、積極的な参加を求める。</t>
  </si>
  <si>
    <t xml:space="preserve">浅若　裕彦（文学部准教授）
近藤　睦美（非常勤講師）</t>
  </si>
  <si>
    <t xml:space="preserve">小学校・中学校・高等学校（英語科）教諭</t>
  </si>
  <si>
    <r>
      <rPr>
        <sz val="11"/>
        <color rgb="FF000000"/>
        <rFont val="Noto Sans"/>
        <family val="2"/>
      </rPr>
      <t xml:space="preserve">平</t>
    </r>
    <r>
      <rPr>
        <sz val="11"/>
        <color rgb="FF000000"/>
        <rFont val="ＭＳ Ｐゴシック"/>
        <family val="3"/>
        <charset val="128"/>
      </rPr>
      <t xml:space="preserve">29-30401-500360</t>
    </r>
    <r>
      <rPr>
        <sz val="11"/>
        <color rgb="FF000000"/>
        <rFont val="Noto Sans"/>
        <family val="2"/>
      </rPr>
      <t xml:space="preserve">号</t>
    </r>
  </si>
  <si>
    <t xml:space="preserve">【選択】「親鸞」学－真宗的人間観</t>
  </si>
  <si>
    <t xml:space="preserve">教育の基本的視点は人間に置かれるべきである。そして今日の、たとえば「いのち」に関する教育の現状を鑑みれば、宗教的視点から、特に絶対平等の世界を生きた親鸞の視点から、その「人間」を確認する必要があるように思われる。すなわち、現代の教育は、「ゆとり」から「学力」へ、また「自由」か「規則」か、というように教育的視点が定まらないが、それはひとえに「人間」（教師観、生徒観）の不明にあると考える。ここに、親鸞の「人間」を尋ねる意味があると考える。</t>
  </si>
  <si>
    <t xml:space="preserve">一楽　真（文学部教授）
藤元　雅文（文学部講師）</t>
  </si>
  <si>
    <r>
      <rPr>
        <sz val="11"/>
        <color rgb="FF000000"/>
        <rFont val="Noto Sans"/>
        <family val="2"/>
      </rPr>
      <t xml:space="preserve">平</t>
    </r>
    <r>
      <rPr>
        <sz val="11"/>
        <color rgb="FF000000"/>
        <rFont val="ＭＳ Ｐゴシック"/>
        <family val="3"/>
        <charset val="128"/>
      </rPr>
      <t xml:space="preserve">29-30401-500361</t>
    </r>
    <r>
      <rPr>
        <sz val="11"/>
        <color rgb="FF000000"/>
        <rFont val="Noto Sans"/>
        <family val="2"/>
      </rPr>
      <t xml:space="preserve">号</t>
    </r>
  </si>
  <si>
    <t xml:space="preserve">平安女学院大学</t>
  </si>
  <si>
    <t xml:space="preserve">【選択】京都の伝統文化Ⅰ（理論と実践）</t>
  </si>
  <si>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特に本講座では伝統文化の息吹を肌で感じ取る手法として、大学キャンパス近隣の歴史遺産を教材とした実地学習形式を取り入れ、理解を深める。その上で、受講者の教育活動における実践を支援する方法を考察する。</t>
  </si>
  <si>
    <t xml:space="preserve">毛利　憲一（国際観光学部教授）
松山　利夫（国際観光学部教授）</t>
  </si>
  <si>
    <r>
      <rPr>
        <sz val="11"/>
        <color rgb="FF000000"/>
        <rFont val="Noto Sans"/>
        <family val="2"/>
      </rPr>
      <t xml:space="preserve">平</t>
    </r>
    <r>
      <rPr>
        <sz val="11"/>
        <color rgb="FF000000"/>
        <rFont val="ＭＳ Ｐゴシック"/>
        <family val="3"/>
        <charset val="128"/>
      </rPr>
      <t xml:space="preserve">29-30423-500485</t>
    </r>
    <r>
      <rPr>
        <sz val="11"/>
        <color rgb="FF000000"/>
        <rFont val="Noto Sans"/>
        <family val="2"/>
      </rPr>
      <t xml:space="preserve">号</t>
    </r>
  </si>
  <si>
    <t xml:space="preserve">075-414-8139</t>
  </si>
  <si>
    <t xml:space="preserve">http://www.heian.ac.jp</t>
  </si>
  <si>
    <t xml:space="preserve">30423</t>
  </si>
  <si>
    <t xml:space="preserve">【選択】京都の伝統文化Ⅱ（理論と実践）</t>
  </si>
  <si>
    <t xml:space="preserve">「子どもたちの伝統的文化を尊重する心」をはぐくむために、地域の様々な資源を活用しつつ、多様な経験ができる方法について考える。特に京都が誇る伝統文化を取り上げ、受講者が教育活動において実践できるよう講義及び実習形式で理解を深める。具体的には、茶道や課外での講義を予定している。</t>
  </si>
  <si>
    <t xml:space="preserve">山岡　景一郎（平安女学院大学長・平安女学院大学短期大学部学長、国際観光学部教授）
関根　秀治（裏千家　事務総長、平安女学院大学伝統文化研究センター教授）
倉斗　宗覚（裏千家業躰、平安女学院大学客員教授）</t>
  </si>
  <si>
    <r>
      <rPr>
        <sz val="11"/>
        <color rgb="FF000000"/>
        <rFont val="Noto Sans"/>
        <family val="2"/>
      </rPr>
      <t xml:space="preserve">平</t>
    </r>
    <r>
      <rPr>
        <sz val="11"/>
        <color rgb="FF000000"/>
        <rFont val="ＭＳ Ｐゴシック"/>
        <family val="3"/>
        <charset val="128"/>
      </rPr>
      <t xml:space="preserve">29-30423-500486</t>
    </r>
    <r>
      <rPr>
        <sz val="11"/>
        <color rgb="FF000000"/>
        <rFont val="Noto Sans"/>
        <family val="2"/>
      </rPr>
      <t xml:space="preserve">号</t>
    </r>
  </si>
  <si>
    <t xml:space="preserve">【選択】京都の伝統文化Ⅲ（理論と実践）</t>
  </si>
  <si>
    <t xml:space="preserve">歴史的・文化的資源を数多く有する国際観光都市の京都をフィールドにして、「子どもたちの伝統文化を尊重する心」をはぐくむために、地域の様々な資源を活用しつつ、多様な経験ができる方法についてアプローチする。この講習では、とくにフィールドワークなどを交え、歩きながら学ぶ方法をふまえて、京都の伝統的な文化や、その変容について実地に学び、理解を深め、受講者が教育活動において実践できるようにする。</t>
  </si>
  <si>
    <t xml:space="preserve">井上　学（国際観光学部准教授）
毛利　憲一（国際観光学部教授）</t>
  </si>
  <si>
    <r>
      <rPr>
        <sz val="11"/>
        <color rgb="FF000000"/>
        <rFont val="Noto Sans"/>
        <family val="2"/>
      </rPr>
      <t xml:space="preserve">平</t>
    </r>
    <r>
      <rPr>
        <sz val="11"/>
        <color rgb="FF000000"/>
        <rFont val="ＭＳ Ｐゴシック"/>
        <family val="3"/>
        <charset val="128"/>
      </rPr>
      <t xml:space="preserve">29-30423-500487</t>
    </r>
    <r>
      <rPr>
        <sz val="11"/>
        <color rgb="FF000000"/>
        <rFont val="Noto Sans"/>
        <family val="2"/>
      </rPr>
      <t xml:space="preserve">号</t>
    </r>
  </si>
  <si>
    <t xml:space="preserve">大阪府立大学</t>
  </si>
  <si>
    <t xml:space="preserve">【選択】魅力ある英語授業のために</t>
  </si>
  <si>
    <t xml:space="preserve">中学校・高等学校英語科教員向けに、参加型の授業を通して「魅力ある英語授業」の実践例を提供します。学生アンケートで高評価を受けている大学英語教員が数名担当する予定です。講習の後半では、近年注目を集めている「通訳訓練法を応用した英語教育」を専門教員が指導します。</t>
  </si>
  <si>
    <t xml:space="preserve">小倉慶郎（高等教育推進機構教授）
岩井千春（高等教育推進機構教授）
稲垣スーチン（高等教育推進機構准教授）</t>
  </si>
  <si>
    <t xml:space="preserve">大阪府堺市</t>
  </si>
  <si>
    <t xml:space="preserve">中・高等学校教諭（英語）</t>
  </si>
  <si>
    <r>
      <rPr>
        <sz val="11"/>
        <color rgb="FF000000"/>
        <rFont val="Noto Sans"/>
        <family val="2"/>
      </rPr>
      <t xml:space="preserve">平</t>
    </r>
    <r>
      <rPr>
        <sz val="11"/>
        <color rgb="FF000000"/>
        <rFont val="ＭＳ Ｐゴシック"/>
        <family val="3"/>
        <charset val="128"/>
      </rPr>
      <t xml:space="preserve">29-20052-500687</t>
    </r>
    <r>
      <rPr>
        <sz val="11"/>
        <color rgb="FF000000"/>
        <rFont val="Noto Sans"/>
        <family val="2"/>
      </rPr>
      <t xml:space="preserve">号</t>
    </r>
  </si>
  <si>
    <t xml:space="preserve">072-254-8352</t>
  </si>
  <si>
    <t xml:space="preserve">http://www.osakafu-u.ac.jp/</t>
  </si>
  <si>
    <t xml:space="preserve">27</t>
  </si>
  <si>
    <t xml:space="preserve">20052</t>
  </si>
  <si>
    <t xml:space="preserve">2</t>
  </si>
  <si>
    <t xml:space="preserve">【選択】最近の電気エネルギーシステム</t>
  </si>
  <si>
    <t xml:space="preserve">現代文明は膨大なエネルギー消費の上に築かれています。本講義は、人類とエネルギーの関わり、資源問題、新エネルギー技術、発生された電気エネルギーを消費地まで安全かつ安定に供給する輸送システムである変電・送電・配電システムなどについて概観し、環境と調和する将来の電気エネルギーシステムについて紹介します。</t>
  </si>
  <si>
    <r>
      <rPr>
        <sz val="11"/>
        <color rgb="FF000000"/>
        <rFont val="Noto Sans"/>
        <family val="2"/>
      </rPr>
      <t xml:space="preserve">石亀　篤司　</t>
    </r>
    <r>
      <rPr>
        <sz val="11"/>
        <color rgb="FF000000"/>
        <rFont val="ＭＳ Ｐゴシック"/>
        <family val="3"/>
        <charset val="128"/>
      </rPr>
      <t xml:space="preserve">(</t>
    </r>
    <r>
      <rPr>
        <sz val="11"/>
        <color rgb="FF000000"/>
        <rFont val="Noto Sans"/>
        <family val="2"/>
      </rPr>
      <t xml:space="preserve">大学院工学研究科教授</t>
    </r>
    <r>
      <rPr>
        <sz val="11"/>
        <color rgb="FF000000"/>
        <rFont val="ＭＳ Ｐゴシック"/>
        <family val="3"/>
        <charset val="128"/>
      </rPr>
      <t xml:space="preserve">)
</t>
    </r>
    <r>
      <rPr>
        <sz val="11"/>
        <color rgb="FF000000"/>
        <rFont val="Noto Sans"/>
        <family val="2"/>
      </rPr>
      <t xml:space="preserve">薄　良彦　</t>
    </r>
    <r>
      <rPr>
        <sz val="11"/>
        <color rgb="FF000000"/>
        <rFont val="ＭＳ Ｐゴシック"/>
        <family val="3"/>
        <charset val="128"/>
      </rPr>
      <t xml:space="preserve">(</t>
    </r>
    <r>
      <rPr>
        <sz val="11"/>
        <color rgb="FF000000"/>
        <rFont val="Noto Sans"/>
        <family val="2"/>
      </rPr>
      <t xml:space="preserve">大学院工学研究科准教授</t>
    </r>
    <r>
      <rPr>
        <sz val="11"/>
        <color rgb="FF000000"/>
        <rFont val="ＭＳ Ｐゴシック"/>
        <family val="3"/>
        <charset val="128"/>
      </rPr>
      <t xml:space="preserve">)
</t>
    </r>
    <r>
      <rPr>
        <sz val="11"/>
        <color rgb="FF000000"/>
        <rFont val="Noto Sans"/>
        <family val="2"/>
      </rPr>
      <t xml:space="preserve">高山　聡志　</t>
    </r>
    <r>
      <rPr>
        <sz val="11"/>
        <color rgb="FF000000"/>
        <rFont val="ＭＳ Ｐゴシック"/>
        <family val="3"/>
        <charset val="128"/>
      </rPr>
      <t xml:space="preserve">(</t>
    </r>
    <r>
      <rPr>
        <sz val="11"/>
        <color rgb="FF000000"/>
        <rFont val="Noto Sans"/>
        <family val="2"/>
      </rPr>
      <t xml:space="preserve">大学院工学研究科助教</t>
    </r>
    <r>
      <rPr>
        <sz val="11"/>
        <color rgb="FF000000"/>
        <rFont val="ＭＳ Ｐゴシック"/>
        <family val="3"/>
        <charset val="128"/>
      </rPr>
      <t xml:space="preserve">)</t>
    </r>
  </si>
  <si>
    <t xml:space="preserve">中学・高校教諭（理科）</t>
  </si>
  <si>
    <r>
      <rPr>
        <sz val="11"/>
        <color rgb="FF000000"/>
        <rFont val="Noto Sans"/>
        <family val="2"/>
      </rPr>
      <t xml:space="preserve">平</t>
    </r>
    <r>
      <rPr>
        <sz val="11"/>
        <color rgb="FF000000"/>
        <rFont val="ＭＳ Ｐゴシック"/>
        <family val="3"/>
        <charset val="128"/>
      </rPr>
      <t xml:space="preserve">29-20052-500688</t>
    </r>
    <r>
      <rPr>
        <sz val="11"/>
        <color rgb="FF000000"/>
        <rFont val="Noto Sans"/>
        <family val="2"/>
      </rPr>
      <t xml:space="preserve">号</t>
    </r>
  </si>
  <si>
    <r>
      <rPr>
        <sz val="13"/>
        <color rgb="FF000000"/>
        <rFont val="Noto Sans"/>
        <family val="2"/>
      </rPr>
      <t xml:space="preserve">石亀　篤司　</t>
    </r>
    <r>
      <rPr>
        <sz val="13"/>
        <color rgb="FF000000"/>
        <rFont val="ＭＳ Ｐゴシック"/>
        <family val="3"/>
        <charset val="128"/>
      </rPr>
      <t xml:space="preserve">(</t>
    </r>
    <r>
      <rPr>
        <sz val="13"/>
        <color rgb="FF000000"/>
        <rFont val="Noto Sans"/>
        <family val="2"/>
      </rPr>
      <t xml:space="preserve">大学院工学研究科教授</t>
    </r>
    <r>
      <rPr>
        <sz val="13"/>
        <color rgb="FF000000"/>
        <rFont val="ＭＳ Ｐゴシック"/>
        <family val="3"/>
        <charset val="128"/>
      </rPr>
      <t xml:space="preserve">)
</t>
    </r>
    <r>
      <rPr>
        <sz val="13"/>
        <color rgb="FF000000"/>
        <rFont val="Noto Sans"/>
        <family val="2"/>
      </rPr>
      <t xml:space="preserve">薄　良彦　</t>
    </r>
    <r>
      <rPr>
        <sz val="13"/>
        <color rgb="FF000000"/>
        <rFont val="ＭＳ Ｐゴシック"/>
        <family val="3"/>
        <charset val="128"/>
      </rPr>
      <t xml:space="preserve">(</t>
    </r>
    <r>
      <rPr>
        <sz val="13"/>
        <color rgb="FF000000"/>
        <rFont val="Noto Sans"/>
        <family val="2"/>
      </rPr>
      <t xml:space="preserve">大学院工学研究科准教授</t>
    </r>
    <r>
      <rPr>
        <sz val="13"/>
        <color rgb="FF000000"/>
        <rFont val="ＭＳ Ｐゴシック"/>
        <family val="3"/>
        <charset val="128"/>
      </rPr>
      <t xml:space="preserve">)
</t>
    </r>
    <r>
      <rPr>
        <sz val="13"/>
        <color rgb="FF000000"/>
        <rFont val="Noto Sans"/>
        <family val="2"/>
      </rPr>
      <t xml:space="preserve">高山　聡志　</t>
    </r>
    <r>
      <rPr>
        <sz val="13"/>
        <color rgb="FF000000"/>
        <rFont val="ＭＳ Ｐゴシック"/>
        <family val="3"/>
        <charset val="128"/>
      </rPr>
      <t xml:space="preserve">(</t>
    </r>
    <r>
      <rPr>
        <sz val="13"/>
        <color rgb="FF000000"/>
        <rFont val="Noto Sans"/>
        <family val="2"/>
      </rPr>
      <t xml:space="preserve">大学院工学研究科助教</t>
    </r>
    <r>
      <rPr>
        <sz val="13"/>
        <color rgb="FF000000"/>
        <rFont val="ＭＳ Ｐゴシック"/>
        <family val="3"/>
        <charset val="128"/>
      </rPr>
      <t xml:space="preserve">)</t>
    </r>
  </si>
  <si>
    <t xml:space="preserve">【選択】ジェンダー論入門</t>
  </si>
  <si>
    <t xml:space="preserve">だれもが性別や性的指向による偏見・差別に制約を受けることのない社会を実現するにはジェンダー平等教育が不可欠です。この授業ではジェンダー概念の歴史的経緯と意義について基本的な解説を行い、具体的な課題を考察します。今回は労働と家族、童話、スポーツとセクシュアル・ハラスメントを取り上げます。ディスカッションの時間を設け質疑応答や意見交換を十分に行います。学校現場でのご経験を活かした積極的な参加を期待しています。</t>
  </si>
  <si>
    <r>
      <rPr>
        <sz val="11"/>
        <color rgb="FF000000"/>
        <rFont val="Noto Sans"/>
        <family val="2"/>
      </rPr>
      <t xml:space="preserve">伊田久美子 </t>
    </r>
    <r>
      <rPr>
        <sz val="11"/>
        <color rgb="FF000000"/>
        <rFont val="ＭＳ Ｐゴシック"/>
        <family val="3"/>
        <charset val="128"/>
      </rPr>
      <t xml:space="preserve">(</t>
    </r>
    <r>
      <rPr>
        <sz val="11"/>
        <color rgb="FF000000"/>
        <rFont val="Noto Sans"/>
        <family val="2"/>
      </rPr>
      <t xml:space="preserve">大学院人間社会システム科学研究科・教授</t>
    </r>
    <r>
      <rPr>
        <sz val="11"/>
        <color rgb="FF000000"/>
        <rFont val="ＭＳ Ｐゴシック"/>
        <family val="3"/>
        <charset val="128"/>
      </rPr>
      <t xml:space="preserve">)
</t>
    </r>
    <r>
      <rPr>
        <sz val="11"/>
        <color rgb="FF000000"/>
        <rFont val="Noto Sans"/>
        <family val="2"/>
      </rPr>
      <t xml:space="preserve">村田京子 </t>
    </r>
    <r>
      <rPr>
        <sz val="11"/>
        <color rgb="FF000000"/>
        <rFont val="ＭＳ Ｐゴシック"/>
        <family val="3"/>
        <charset val="128"/>
      </rPr>
      <t xml:space="preserve">(</t>
    </r>
    <r>
      <rPr>
        <sz val="11"/>
        <color rgb="FF000000"/>
        <rFont val="Noto Sans"/>
        <family val="2"/>
      </rPr>
      <t xml:space="preserve">大学院人間社会システム科学研究科・教授</t>
    </r>
    <r>
      <rPr>
        <sz val="11"/>
        <color rgb="FF000000"/>
        <rFont val="ＭＳ Ｐゴシック"/>
        <family val="3"/>
        <charset val="128"/>
      </rPr>
      <t xml:space="preserve">)
</t>
    </r>
    <r>
      <rPr>
        <sz val="11"/>
        <color rgb="FF000000"/>
        <rFont val="Noto Sans"/>
        <family val="2"/>
      </rPr>
      <t xml:space="preserve">熊安貴美江 （高等教育推進機構・准教授</t>
    </r>
    <r>
      <rPr>
        <sz val="11"/>
        <color rgb="FF000000"/>
        <rFont val="ＭＳ Ｐゴシック"/>
        <family val="3"/>
        <charset val="128"/>
      </rPr>
      <t xml:space="preserve">)</t>
    </r>
  </si>
  <si>
    <t xml:space="preserve">小・中・高校教諭、養護教諭、栄養教諭</t>
  </si>
  <si>
    <r>
      <rPr>
        <sz val="11"/>
        <color rgb="FF000000"/>
        <rFont val="Noto Sans"/>
        <family val="2"/>
      </rPr>
      <t xml:space="preserve">平</t>
    </r>
    <r>
      <rPr>
        <sz val="11"/>
        <color rgb="FF000000"/>
        <rFont val="ＭＳ Ｐゴシック"/>
        <family val="3"/>
        <charset val="128"/>
      </rPr>
      <t xml:space="preserve">29-20052-500689</t>
    </r>
    <r>
      <rPr>
        <sz val="11"/>
        <color rgb="FF000000"/>
        <rFont val="Noto Sans"/>
        <family val="2"/>
      </rPr>
      <t xml:space="preserve">号</t>
    </r>
  </si>
  <si>
    <r>
      <rPr>
        <sz val="13"/>
        <color rgb="FF000000"/>
        <rFont val="Noto Sans"/>
        <family val="2"/>
      </rPr>
      <t xml:space="preserve">伊田久美子 </t>
    </r>
    <r>
      <rPr>
        <sz val="13"/>
        <color rgb="FF000000"/>
        <rFont val="ＭＳ Ｐゴシック"/>
        <family val="3"/>
        <charset val="128"/>
      </rPr>
      <t xml:space="preserve">(</t>
    </r>
    <r>
      <rPr>
        <sz val="13"/>
        <color rgb="FF000000"/>
        <rFont val="Noto Sans"/>
        <family val="2"/>
      </rPr>
      <t xml:space="preserve">大学院人間社会システム科学研究科・教授</t>
    </r>
    <r>
      <rPr>
        <sz val="13"/>
        <color rgb="FF000000"/>
        <rFont val="ＭＳ Ｐゴシック"/>
        <family val="3"/>
        <charset val="128"/>
      </rPr>
      <t xml:space="preserve">)
</t>
    </r>
    <r>
      <rPr>
        <sz val="13"/>
        <color rgb="FF000000"/>
        <rFont val="Noto Sans"/>
        <family val="2"/>
      </rPr>
      <t xml:space="preserve">村田京子 </t>
    </r>
    <r>
      <rPr>
        <sz val="13"/>
        <color rgb="FF000000"/>
        <rFont val="ＭＳ Ｐゴシック"/>
        <family val="3"/>
        <charset val="128"/>
      </rPr>
      <t xml:space="preserve">(</t>
    </r>
    <r>
      <rPr>
        <sz val="13"/>
        <color rgb="FF000000"/>
        <rFont val="Noto Sans"/>
        <family val="2"/>
      </rPr>
      <t xml:space="preserve">大学院人間社会システム科学研究科・教授</t>
    </r>
    <r>
      <rPr>
        <sz val="13"/>
        <color rgb="FF000000"/>
        <rFont val="ＭＳ Ｐゴシック"/>
        <family val="3"/>
        <charset val="128"/>
      </rPr>
      <t xml:space="preserve">)
</t>
    </r>
    <r>
      <rPr>
        <sz val="13"/>
        <color rgb="FF000000"/>
        <rFont val="Noto Sans"/>
        <family val="2"/>
      </rPr>
      <t xml:space="preserve">熊安貴美江 （高等教育推進機構・准教授</t>
    </r>
    <r>
      <rPr>
        <sz val="13"/>
        <color rgb="FF000000"/>
        <rFont val="ＭＳ Ｐゴシック"/>
        <family val="3"/>
        <charset val="128"/>
      </rPr>
      <t xml:space="preserve">)</t>
    </r>
  </si>
  <si>
    <t xml:space="preserve">【選択】授業で生かす科学トピックス（理科）</t>
  </si>
  <si>
    <t xml:space="preserve">高等学校や中学校での理科の授業において、受講生の興味を高めるとともに学習意欲の向上につながるような物理学・化学・生物学の各分野におけるホットな話題をとりあげ、理学系研究科の教員がそれらの背景や注目されている点、将来予想される展開などについて平易に解説します。次いで、これまでの経験をふりかえり、今後さらにどのような工夫をし、どのように授業にとりくんでいこうと考えているかを論述していただきます。</t>
  </si>
  <si>
    <t xml:space="preserve">大畠悟郎　（大学院理学系研究科准教授）
麻田俊雄　（大学院理学系研究科准教授）
江副日出夫　（大学院理学系研究科講師）
原正之　（大学院理学系研究科教授）</t>
  </si>
  <si>
    <r>
      <rPr>
        <sz val="11"/>
        <rFont val="Noto Sans"/>
        <family val="2"/>
      </rPr>
      <t xml:space="preserve">中・高等学校教諭</t>
    </r>
    <r>
      <rPr>
        <sz val="11"/>
        <rFont val="ＭＳ Ｐゴシック"/>
        <family val="3"/>
        <charset val="128"/>
      </rPr>
      <t xml:space="preserve">(</t>
    </r>
    <r>
      <rPr>
        <sz val="11"/>
        <rFont val="Noto Sans"/>
        <family val="2"/>
      </rPr>
      <t xml:space="preserve">理科</t>
    </r>
    <r>
      <rPr>
        <sz val="11"/>
        <rFont val="ＭＳ Ｐゴシック"/>
        <family val="3"/>
        <charset val="128"/>
      </rPr>
      <t xml:space="preserve">)  </t>
    </r>
  </si>
  <si>
    <r>
      <rPr>
        <sz val="11"/>
        <color rgb="FF000000"/>
        <rFont val="Noto Sans"/>
        <family val="2"/>
      </rPr>
      <t xml:space="preserve">平</t>
    </r>
    <r>
      <rPr>
        <sz val="11"/>
        <color rgb="FF000000"/>
        <rFont val="ＭＳ Ｐゴシック"/>
        <family val="3"/>
        <charset val="128"/>
      </rPr>
      <t xml:space="preserve">29-20052-500690</t>
    </r>
    <r>
      <rPr>
        <sz val="11"/>
        <color rgb="FF000000"/>
        <rFont val="Noto Sans"/>
        <family val="2"/>
      </rPr>
      <t xml:space="preserve">号</t>
    </r>
  </si>
  <si>
    <t xml:space="preserve">【選択】定番教材の解釈と鑑賞</t>
  </si>
  <si>
    <t xml:space="preserve">国語科教科書の中で、竹取物語や平家物語、徒然草、羅生門や走れメロスといった、いわゆる定番教材とされる古典・近代文学作品の意味とその扱い方について、最新の日本語学・日本文学研究の成果と関連付けながら、指導上留意すべき点を中心に講述します。</t>
  </si>
  <si>
    <t xml:space="preserve">田中宗博（地域連携研究機構教授）
青木賜鶴子（地域連携研究機構教授）
奥村和子（高等教育推進機構准教授）
山﨑正純（高等教育推進機構教授）</t>
  </si>
  <si>
    <t xml:space="preserve">中学校・高等学校（国語）</t>
  </si>
  <si>
    <r>
      <rPr>
        <sz val="11"/>
        <color rgb="FF000000"/>
        <rFont val="Noto Sans"/>
        <family val="2"/>
      </rPr>
      <t xml:space="preserve">平</t>
    </r>
    <r>
      <rPr>
        <sz val="11"/>
        <color rgb="FF000000"/>
        <rFont val="ＭＳ Ｐゴシック"/>
        <family val="3"/>
        <charset val="128"/>
      </rPr>
      <t xml:space="preserve">29-20052-500691</t>
    </r>
    <r>
      <rPr>
        <sz val="11"/>
        <color rgb="FF000000"/>
        <rFont val="Noto Sans"/>
        <family val="2"/>
      </rPr>
      <t xml:space="preserve">号</t>
    </r>
  </si>
  <si>
    <t xml:space="preserve">http://www.osakafu-u.ac.jp</t>
  </si>
  <si>
    <t xml:space="preserve">【選択】法と経済から現代社会をひも解く</t>
  </si>
  <si>
    <t xml:space="preserve">複雑な現代社会をみるためには、法律と経済学の考え方は不可欠になっている。そこで、本講習では、①経済学説史②民法③憲法④商法を専門とする教員が、各専門分野から現代社会においてどのような問題点があるのか明らかにし、その処方箋を探り、その問題点をひも解いていく。また，現代社会を読み解く法学・経済学の考え方を学校教育で活かすことも目的とする。</t>
  </si>
  <si>
    <r>
      <rPr>
        <sz val="11"/>
        <color rgb="FF000000"/>
        <rFont val="Noto Sans"/>
        <family val="2"/>
      </rPr>
      <t xml:space="preserve">近藤真司　</t>
    </r>
    <r>
      <rPr>
        <sz val="11"/>
        <color rgb="FF000000"/>
        <rFont val="ＭＳ Ｐゴシック"/>
        <family val="3"/>
        <charset val="128"/>
      </rPr>
      <t xml:space="preserve">(</t>
    </r>
    <r>
      <rPr>
        <sz val="11"/>
        <color rgb="FF000000"/>
        <rFont val="Noto Sans"/>
        <family val="2"/>
      </rPr>
      <t xml:space="preserve">現代システム学域教授）
水鳥能伸　</t>
    </r>
    <r>
      <rPr>
        <sz val="11"/>
        <color rgb="FF000000"/>
        <rFont val="ＭＳ Ｐゴシック"/>
        <family val="3"/>
        <charset val="128"/>
      </rPr>
      <t xml:space="preserve">(</t>
    </r>
    <r>
      <rPr>
        <sz val="11"/>
        <color rgb="FF000000"/>
        <rFont val="Noto Sans"/>
        <family val="2"/>
      </rPr>
      <t xml:space="preserve">現代システム学域教授）
住田守道　</t>
    </r>
    <r>
      <rPr>
        <sz val="11"/>
        <color rgb="FF000000"/>
        <rFont val="ＭＳ Ｐゴシック"/>
        <family val="3"/>
        <charset val="128"/>
      </rPr>
      <t xml:space="preserve">(</t>
    </r>
    <r>
      <rPr>
        <sz val="11"/>
        <color rgb="FF000000"/>
        <rFont val="Noto Sans"/>
        <family val="2"/>
      </rPr>
      <t xml:space="preserve">現代システム学域准教授）
古川朋雄　</t>
    </r>
    <r>
      <rPr>
        <sz val="11"/>
        <color rgb="FF000000"/>
        <rFont val="ＭＳ Ｐゴシック"/>
        <family val="3"/>
        <charset val="128"/>
      </rPr>
      <t xml:space="preserve">(</t>
    </r>
    <r>
      <rPr>
        <sz val="11"/>
        <color rgb="FF000000"/>
        <rFont val="Noto Sans"/>
        <family val="2"/>
      </rPr>
      <t xml:space="preserve">現代システム学域准教授）</t>
    </r>
  </si>
  <si>
    <t xml:space="preserve">中学（社会）・高等学校（地歴・公民）</t>
  </si>
  <si>
    <r>
      <rPr>
        <sz val="11"/>
        <color rgb="FF000000"/>
        <rFont val="Noto Sans"/>
        <family val="2"/>
      </rPr>
      <t xml:space="preserve">平</t>
    </r>
    <r>
      <rPr>
        <sz val="11"/>
        <color rgb="FF000000"/>
        <rFont val="ＭＳ Ｐゴシック"/>
        <family val="3"/>
        <charset val="128"/>
      </rPr>
      <t xml:space="preserve">29-20052-500692</t>
    </r>
    <r>
      <rPr>
        <sz val="11"/>
        <color rgb="FF000000"/>
        <rFont val="Noto Sans"/>
        <family val="2"/>
      </rPr>
      <t xml:space="preserve">号</t>
    </r>
  </si>
  <si>
    <r>
      <rPr>
        <sz val="13"/>
        <color rgb="FF000000"/>
        <rFont val="Noto Sans"/>
        <family val="2"/>
      </rPr>
      <t xml:space="preserve">近藤真司　</t>
    </r>
    <r>
      <rPr>
        <sz val="13"/>
        <color rgb="FF000000"/>
        <rFont val="ＭＳ Ｐゴシック"/>
        <family val="3"/>
        <charset val="128"/>
      </rPr>
      <t xml:space="preserve">(</t>
    </r>
    <r>
      <rPr>
        <sz val="13"/>
        <color rgb="FF000000"/>
        <rFont val="Noto Sans"/>
        <family val="2"/>
      </rPr>
      <t xml:space="preserve">現代システム学域教授）
水鳥能伸　</t>
    </r>
    <r>
      <rPr>
        <sz val="13"/>
        <color rgb="FF000000"/>
        <rFont val="ＭＳ Ｐゴシック"/>
        <family val="3"/>
        <charset val="128"/>
      </rPr>
      <t xml:space="preserve">(</t>
    </r>
    <r>
      <rPr>
        <sz val="13"/>
        <color rgb="FF000000"/>
        <rFont val="Noto Sans"/>
        <family val="2"/>
      </rPr>
      <t xml:space="preserve">現代システム学域教授）
住田守道　</t>
    </r>
    <r>
      <rPr>
        <sz val="13"/>
        <color rgb="FF000000"/>
        <rFont val="ＭＳ Ｐゴシック"/>
        <family val="3"/>
        <charset val="128"/>
      </rPr>
      <t xml:space="preserve">(</t>
    </r>
    <r>
      <rPr>
        <sz val="13"/>
        <color rgb="FF000000"/>
        <rFont val="Noto Sans"/>
        <family val="2"/>
      </rPr>
      <t xml:space="preserve">現代システム学域准教授）
古川朋雄　</t>
    </r>
    <r>
      <rPr>
        <sz val="13"/>
        <color rgb="FF000000"/>
        <rFont val="ＭＳ Ｐゴシック"/>
        <family val="3"/>
        <charset val="128"/>
      </rPr>
      <t xml:space="preserve">(</t>
    </r>
    <r>
      <rPr>
        <sz val="13"/>
        <color rgb="FF000000"/>
        <rFont val="Noto Sans"/>
        <family val="2"/>
      </rPr>
      <t xml:space="preserve">現代システム学域准教授）</t>
    </r>
  </si>
  <si>
    <t xml:space="preserve">【選択】中学・高校の理科・物理で解説する船舶海洋工学基礎</t>
  </si>
  <si>
    <t xml:space="preserve">船舶は，世界の物流に欠かせないものです。近年では，ハイテク技術を駆使した新しい造船や，快適で環境にやさしく高機能な船舶の開発がすすめられるとともに，これら技術は海洋開発にも役立てられています。本講習では，船舶海洋工学のエッセンスである，浮体静力学，船体運動学，船体構造力学などの基礎となる数学，力学，振動学，流体力学に関する事項を，中学校の理科および高等学校の数学・物理の知識で解説します。</t>
  </si>
  <si>
    <r>
      <rPr>
        <sz val="11"/>
        <color rgb="FF000000"/>
        <rFont val="Noto Sans"/>
        <family val="2"/>
      </rPr>
      <t xml:space="preserve">片山 徹 </t>
    </r>
    <r>
      <rPr>
        <sz val="11"/>
        <color rgb="FF000000"/>
        <rFont val="ＭＳ Ｐゴシック"/>
        <family val="3"/>
        <charset val="128"/>
      </rPr>
      <t xml:space="preserve">(</t>
    </r>
    <r>
      <rPr>
        <sz val="11"/>
        <color rgb="FF000000"/>
        <rFont val="Noto Sans"/>
        <family val="2"/>
      </rPr>
      <t xml:space="preserve">大学院工学研究科教授）
柴原正和 </t>
    </r>
    <r>
      <rPr>
        <sz val="11"/>
        <color rgb="FF000000"/>
        <rFont val="ＭＳ Ｐゴシック"/>
        <family val="3"/>
        <charset val="128"/>
      </rPr>
      <t xml:space="preserve">(</t>
    </r>
    <r>
      <rPr>
        <sz val="11"/>
        <color rgb="FF000000"/>
        <rFont val="Noto Sans"/>
        <family val="2"/>
      </rPr>
      <t xml:space="preserve">大学院工学研究科准教授）</t>
    </r>
  </si>
  <si>
    <t xml:space="preserve">中・高等学校教諭（数学，理科，工業）</t>
  </si>
  <si>
    <r>
      <rPr>
        <sz val="11"/>
        <color rgb="FF000000"/>
        <rFont val="Noto Sans"/>
        <family val="2"/>
      </rPr>
      <t xml:space="preserve">平</t>
    </r>
    <r>
      <rPr>
        <sz val="11"/>
        <color rgb="FF000000"/>
        <rFont val="ＭＳ Ｐゴシック"/>
        <family val="3"/>
        <charset val="128"/>
      </rPr>
      <t xml:space="preserve">29-20052-500693</t>
    </r>
    <r>
      <rPr>
        <sz val="11"/>
        <color rgb="FF000000"/>
        <rFont val="Noto Sans"/>
        <family val="2"/>
      </rPr>
      <t xml:space="preserve">号</t>
    </r>
  </si>
  <si>
    <r>
      <rPr>
        <sz val="13"/>
        <color rgb="FF000000"/>
        <rFont val="Noto Sans"/>
        <family val="2"/>
      </rPr>
      <t xml:space="preserve">片山 徹 </t>
    </r>
    <r>
      <rPr>
        <sz val="13"/>
        <color rgb="FF000000"/>
        <rFont val="ＭＳ Ｐゴシック"/>
        <family val="3"/>
        <charset val="128"/>
      </rPr>
      <t xml:space="preserve">(</t>
    </r>
    <r>
      <rPr>
        <sz val="13"/>
        <color rgb="FF000000"/>
        <rFont val="Noto Sans"/>
        <family val="2"/>
      </rPr>
      <t xml:space="preserve">大学院工学研究科教授）
柴原正和 </t>
    </r>
    <r>
      <rPr>
        <sz val="13"/>
        <color rgb="FF000000"/>
        <rFont val="ＭＳ Ｐゴシック"/>
        <family val="3"/>
        <charset val="128"/>
      </rPr>
      <t xml:space="preserve">(</t>
    </r>
    <r>
      <rPr>
        <sz val="13"/>
        <color rgb="FF000000"/>
        <rFont val="Noto Sans"/>
        <family val="2"/>
      </rPr>
      <t xml:space="preserve">大学院工学研究科准教授）</t>
    </r>
  </si>
  <si>
    <r>
      <rPr>
        <sz val="11"/>
        <color rgb="FF000000"/>
        <rFont val="Noto Sans"/>
        <family val="2"/>
      </rPr>
      <t xml:space="preserve">【選択】授業で活かす数学—もう一つの幾何学と</t>
    </r>
    <r>
      <rPr>
        <sz val="11"/>
        <color rgb="FF000000"/>
        <rFont val="ＭＳ Ｐゴシック"/>
        <family val="3"/>
        <charset val="128"/>
      </rPr>
      <t xml:space="preserve">ICT</t>
    </r>
  </si>
  <si>
    <r>
      <rPr>
        <sz val="11"/>
        <color rgb="FF000000"/>
        <rFont val="Noto Sans"/>
        <family val="2"/>
      </rPr>
      <t xml:space="preserve">前半の講習では，平面上での距離の測り方を変えるだけで，所謂「平行線公理」が成り立たない非ユークリッド幾何学と呼ばれる幾何学が展開される仕組みについて解説し，中学・高校で教えられている初等幾何学との類似点と相違点について考察する．
後半の講習では</t>
    </r>
    <r>
      <rPr>
        <sz val="11"/>
        <color rgb="FF000000"/>
        <rFont val="ＭＳ Ｐゴシック"/>
        <family val="3"/>
        <charset val="128"/>
      </rPr>
      <t xml:space="preserve">ICT </t>
    </r>
    <r>
      <rPr>
        <sz val="11"/>
        <color rgb="FF000000"/>
        <rFont val="Noto Sans"/>
        <family val="2"/>
      </rPr>
      <t xml:space="preserve">を用いたインタラクティブな数学教育に関して，学校による多様な</t>
    </r>
    <r>
      <rPr>
        <sz val="11"/>
        <color rgb="FF000000"/>
        <rFont val="ＭＳ Ｐゴシック"/>
        <family val="3"/>
        <charset val="128"/>
      </rPr>
      <t xml:space="preserve">ICT</t>
    </r>
    <r>
      <rPr>
        <sz val="11"/>
        <color rgb="FF000000"/>
        <rFont val="Noto Sans"/>
        <family val="2"/>
      </rPr>
      <t xml:space="preserve">環境や条件の差に対応できるような方法について解説する．</t>
    </r>
  </si>
  <si>
    <t xml:space="preserve">山口　睦（高等教育推進機構教授）
田村　隆志（高等教育推進機構准教授）</t>
  </si>
  <si>
    <t xml:space="preserve">高等学校教諭（数学）</t>
  </si>
  <si>
    <r>
      <rPr>
        <sz val="11"/>
        <color rgb="FF000000"/>
        <rFont val="Noto Sans"/>
        <family val="2"/>
      </rPr>
      <t xml:space="preserve">平</t>
    </r>
    <r>
      <rPr>
        <sz val="11"/>
        <color rgb="FF000000"/>
        <rFont val="ＭＳ Ｐゴシック"/>
        <family val="3"/>
        <charset val="128"/>
      </rPr>
      <t xml:space="preserve">29-20052-500694</t>
    </r>
    <r>
      <rPr>
        <sz val="11"/>
        <color rgb="FF000000"/>
        <rFont val="Noto Sans"/>
        <family val="2"/>
      </rPr>
      <t xml:space="preserve">号</t>
    </r>
  </si>
  <si>
    <r>
      <rPr>
        <sz val="13"/>
        <color rgb="FF000000"/>
        <rFont val="Noto Sans"/>
        <family val="2"/>
      </rPr>
      <t xml:space="preserve">前半の講習では，平面上での距離の測り方を変えるだけで，所謂「平行線公理」が成り立たない非ユークリッド幾何学と呼ばれる幾何学が展開される仕組みについて解説し，中学・高校で教えられている初等幾何学との類似点と相違点について考察する．
後半の講習では</t>
    </r>
    <r>
      <rPr>
        <sz val="13"/>
        <color rgb="FF000000"/>
        <rFont val="ＭＳ Ｐゴシック"/>
        <family val="3"/>
        <charset val="128"/>
      </rPr>
      <t xml:space="preserve">ICT </t>
    </r>
    <r>
      <rPr>
        <sz val="13"/>
        <color rgb="FF000000"/>
        <rFont val="Noto Sans"/>
        <family val="2"/>
      </rPr>
      <t xml:space="preserve">を用いたインタラクティブな数学教育に関して，学校による多様な</t>
    </r>
    <r>
      <rPr>
        <sz val="13"/>
        <color rgb="FF000000"/>
        <rFont val="ＭＳ Ｐゴシック"/>
        <family val="3"/>
        <charset val="128"/>
      </rPr>
      <t xml:space="preserve">ICT</t>
    </r>
    <r>
      <rPr>
        <sz val="13"/>
        <color rgb="FF000000"/>
        <rFont val="Noto Sans"/>
        <family val="2"/>
      </rPr>
      <t xml:space="preserve">環境や条件の差に対応できるような方法について解説する．</t>
    </r>
  </si>
  <si>
    <t xml:space="preserve">【選択】遺伝子組換え食品を考える</t>
  </si>
  <si>
    <t xml:space="preserve">スーパーで豆腐や納豆の表示を見ると、その多くで「遺伝子組換えでない」と記されています。それでは「遺伝子組換えでない」ことは、安全・安心を意味しているのでしょうか？本講習では遺伝子組換え食品に関する安全性評価や表示のルールを解説し、そのうえで遺伝子組換え食品にまつわる問題点についてグループディスカッションを通して多様な視点から考察します。</t>
  </si>
  <si>
    <t xml:space="preserve">三柴　啓一郎（大学院生命環境科学研究科准教授）</t>
  </si>
  <si>
    <t xml:space="preserve">小学校・中学・高校教諭</t>
  </si>
  <si>
    <r>
      <rPr>
        <sz val="11"/>
        <color rgb="FF000000"/>
        <rFont val="Noto Sans"/>
        <family val="2"/>
      </rPr>
      <t xml:space="preserve">平</t>
    </r>
    <r>
      <rPr>
        <sz val="11"/>
        <color rgb="FF000000"/>
        <rFont val="ＭＳ Ｐゴシック"/>
        <family val="3"/>
        <charset val="128"/>
      </rPr>
      <t xml:space="preserve">29-20052-500695</t>
    </r>
    <r>
      <rPr>
        <sz val="11"/>
        <color rgb="FF000000"/>
        <rFont val="Noto Sans"/>
        <family val="2"/>
      </rPr>
      <t xml:space="preserve">号</t>
    </r>
  </si>
  <si>
    <t xml:space="preserve">【選択】現代社会と物質・化学</t>
  </si>
  <si>
    <r>
      <rPr>
        <sz val="11"/>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1"/>
        <color rgb="FF000000"/>
        <rFont val="ＭＳ Ｐゴシック"/>
        <family val="3"/>
        <charset val="128"/>
      </rPr>
      <t xml:space="preserve">(1)</t>
    </r>
    <r>
      <rPr>
        <sz val="11"/>
        <color rgb="FF000000"/>
        <rFont val="Noto Sans"/>
        <family val="2"/>
      </rPr>
      <t xml:space="preserve">細菌の性質と利用、</t>
    </r>
    <r>
      <rPr>
        <sz val="11"/>
        <color rgb="FF000000"/>
        <rFont val="ＭＳ Ｐゴシック"/>
        <family val="3"/>
        <charset val="128"/>
      </rPr>
      <t xml:space="preserve">(2)</t>
    </r>
    <r>
      <rPr>
        <sz val="11"/>
        <color rgb="FF000000"/>
        <rFont val="Noto Sans"/>
        <family val="2"/>
      </rPr>
      <t xml:space="preserve">微小領域での環境応答材料、</t>
    </r>
    <r>
      <rPr>
        <sz val="11"/>
        <color rgb="FF000000"/>
        <rFont val="ＭＳ Ｐゴシック"/>
        <family val="3"/>
        <charset val="128"/>
      </rPr>
      <t xml:space="preserve">(3)</t>
    </r>
    <r>
      <rPr>
        <sz val="11"/>
        <color rgb="FF000000"/>
        <rFont val="Noto Sans"/>
        <family val="2"/>
      </rPr>
      <t xml:space="preserve">生体高分子材料の基礎と応用、</t>
    </r>
    <r>
      <rPr>
        <sz val="11"/>
        <color rgb="FF000000"/>
        <rFont val="ＭＳ Ｐゴシック"/>
        <family val="3"/>
        <charset val="128"/>
      </rPr>
      <t xml:space="preserve">(4</t>
    </r>
    <r>
      <rPr>
        <sz val="11"/>
        <color rgb="FF000000"/>
        <rFont val="Noto Sans"/>
        <family val="2"/>
      </rPr>
      <t xml:space="preserve">）炭素材料の性質と製造、を講義します。各講義の最後に１０分程度の試験を行います。</t>
    </r>
  </si>
  <si>
    <r>
      <rPr>
        <sz val="11"/>
        <color rgb="FF000000"/>
        <rFont val="Noto Sans"/>
        <family val="2"/>
      </rPr>
      <t xml:space="preserve">長岡 勉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髙橋 雅英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久本　秀明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武藤 明徳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松本 章一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荻野 博康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
</t>
    </r>
    <r>
      <rPr>
        <sz val="11"/>
        <color rgb="FF000000"/>
        <rFont val="Noto Sans"/>
        <family val="2"/>
      </rPr>
      <t xml:space="preserve">岩瀬 彰宏 </t>
    </r>
    <r>
      <rPr>
        <sz val="11"/>
        <color rgb="FF000000"/>
        <rFont val="ＭＳ Ｐゴシック"/>
        <family val="3"/>
        <charset val="128"/>
      </rPr>
      <t xml:space="preserve">(</t>
    </r>
    <r>
      <rPr>
        <sz val="11"/>
        <color rgb="FF000000"/>
        <rFont val="Noto Sans"/>
        <family val="2"/>
      </rPr>
      <t xml:space="preserve">大学院工学研究科　教授</t>
    </r>
    <r>
      <rPr>
        <sz val="11"/>
        <color rgb="FF000000"/>
        <rFont val="ＭＳ Ｐゴシック"/>
        <family val="3"/>
        <charset val="128"/>
      </rPr>
      <t xml:space="preserve">)</t>
    </r>
  </si>
  <si>
    <t xml:space="preserve">中・高校教諭（理科）</t>
  </si>
  <si>
    <r>
      <rPr>
        <sz val="11"/>
        <color rgb="FF000000"/>
        <rFont val="Noto Sans"/>
        <family val="2"/>
      </rPr>
      <t xml:space="preserve">平</t>
    </r>
    <r>
      <rPr>
        <sz val="11"/>
        <color rgb="FF000000"/>
        <rFont val="ＭＳ Ｐゴシック"/>
        <family val="3"/>
        <charset val="128"/>
      </rPr>
      <t xml:space="preserve">29-20052-500696</t>
    </r>
    <r>
      <rPr>
        <sz val="11"/>
        <color rgb="FF000000"/>
        <rFont val="Noto Sans"/>
        <family val="2"/>
      </rPr>
      <t xml:space="preserve">号</t>
    </r>
  </si>
  <si>
    <r>
      <rPr>
        <sz val="13"/>
        <color rgb="FF000000"/>
        <rFont val="Noto Sans"/>
        <family val="2"/>
      </rPr>
      <t xml:space="preserve">現代社会を支えているものとして、それらを作り上げている物質があります。本講習では、様々な物質を対象に、原子・分子レベルの構造解析から電気・光学・化学・機械的な性質まで具体的な例を示し、新しい材料を作り上げるための反応や原理、プロセス、応用例などを紹介します。今回は、</t>
    </r>
    <r>
      <rPr>
        <sz val="13"/>
        <color rgb="FF000000"/>
        <rFont val="ＭＳ Ｐゴシック"/>
        <family val="3"/>
        <charset val="128"/>
      </rPr>
      <t xml:space="preserve">(1)</t>
    </r>
    <r>
      <rPr>
        <sz val="13"/>
        <color rgb="FF000000"/>
        <rFont val="Noto Sans"/>
        <family val="2"/>
      </rPr>
      <t xml:space="preserve">細菌の性質と利用、</t>
    </r>
    <r>
      <rPr>
        <sz val="13"/>
        <color rgb="FF000000"/>
        <rFont val="ＭＳ Ｐゴシック"/>
        <family val="3"/>
        <charset val="128"/>
      </rPr>
      <t xml:space="preserve">(2)</t>
    </r>
    <r>
      <rPr>
        <sz val="13"/>
        <color rgb="FF000000"/>
        <rFont val="Noto Sans"/>
        <family val="2"/>
      </rPr>
      <t xml:space="preserve">微小領域での環境応答材料、</t>
    </r>
    <r>
      <rPr>
        <sz val="13"/>
        <color rgb="FF000000"/>
        <rFont val="ＭＳ Ｐゴシック"/>
        <family val="3"/>
        <charset val="128"/>
      </rPr>
      <t xml:space="preserve">(3)</t>
    </r>
    <r>
      <rPr>
        <sz val="13"/>
        <color rgb="FF000000"/>
        <rFont val="Noto Sans"/>
        <family val="2"/>
      </rPr>
      <t xml:space="preserve">生体高分子材料の基礎と応用、</t>
    </r>
    <r>
      <rPr>
        <sz val="13"/>
        <color rgb="FF000000"/>
        <rFont val="ＭＳ Ｐゴシック"/>
        <family val="3"/>
        <charset val="128"/>
      </rPr>
      <t xml:space="preserve">(4</t>
    </r>
    <r>
      <rPr>
        <sz val="13"/>
        <color rgb="FF000000"/>
        <rFont val="Noto Sans"/>
        <family val="2"/>
      </rPr>
      <t xml:space="preserve">）炭素材料の性質と製造、を講義します。各講義の最後に１０分程度の試験を行います。</t>
    </r>
  </si>
  <si>
    <r>
      <rPr>
        <sz val="13"/>
        <color rgb="FF000000"/>
        <rFont val="Noto Sans"/>
        <family val="2"/>
      </rPr>
      <t xml:space="preserve">長岡 勉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髙橋 雅英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久本　秀明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武藤 明徳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松本 章一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荻野 博康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
</t>
    </r>
    <r>
      <rPr>
        <sz val="13"/>
        <color rgb="FF000000"/>
        <rFont val="Noto Sans"/>
        <family val="2"/>
      </rPr>
      <t xml:space="preserve">岩瀬 彰宏 </t>
    </r>
    <r>
      <rPr>
        <sz val="13"/>
        <color rgb="FF000000"/>
        <rFont val="ＭＳ Ｐゴシック"/>
        <family val="3"/>
        <charset val="128"/>
      </rPr>
      <t xml:space="preserve">(</t>
    </r>
    <r>
      <rPr>
        <sz val="13"/>
        <color rgb="FF000000"/>
        <rFont val="Noto Sans"/>
        <family val="2"/>
      </rPr>
      <t xml:space="preserve">大学院工学研究科　教授</t>
    </r>
    <r>
      <rPr>
        <sz val="13"/>
        <color rgb="FF000000"/>
        <rFont val="ＭＳ Ｐゴシック"/>
        <family val="3"/>
        <charset val="128"/>
      </rPr>
      <t xml:space="preserve">)</t>
    </r>
  </si>
  <si>
    <t xml:space="preserve">【選択】動物の生理学：膜電位を考え直す</t>
  </si>
  <si>
    <r>
      <rPr>
        <sz val="11"/>
        <color rgb="FF000000"/>
        <rFont val="Noto Sans"/>
        <family val="2"/>
      </rPr>
      <t xml:space="preserve">ニューロンや筋肉細胞のような興奮性をもたない，一般の動物細胞にも膜電位はあります。「拡散電位」という概念を教えることが高校生物の範囲を逸脱するかもしれないけれど，このことを正しく理解していないと，「活動電位は</t>
    </r>
    <r>
      <rPr>
        <sz val="11"/>
        <color rgb="FF000000"/>
        <rFont val="ＭＳ Ｐゴシック"/>
        <family val="3"/>
        <charset val="128"/>
      </rPr>
      <t xml:space="preserve">Na+</t>
    </r>
    <r>
      <rPr>
        <sz val="11"/>
        <color rgb="FF000000"/>
        <rFont val="Noto Sans"/>
        <family val="2"/>
      </rPr>
      <t xml:space="preserve">チャネルが開いて</t>
    </r>
    <r>
      <rPr>
        <sz val="11"/>
        <color rgb="FF000000"/>
        <rFont val="ＭＳ Ｐゴシック"/>
        <family val="3"/>
        <charset val="128"/>
      </rPr>
      <t xml:space="preserve">Na+</t>
    </r>
    <r>
      <rPr>
        <sz val="11"/>
        <color rgb="FF000000"/>
        <rFont val="Noto Sans"/>
        <family val="2"/>
      </rPr>
      <t xml:space="preserve">が流れ込んで細胞内に</t>
    </r>
    <r>
      <rPr>
        <sz val="11"/>
        <color rgb="FF000000"/>
        <rFont val="ＭＳ Ｐゴシック"/>
        <family val="3"/>
        <charset val="128"/>
      </rPr>
      <t xml:space="preserve">+</t>
    </r>
    <r>
      <rPr>
        <sz val="11"/>
        <color rgb="FF000000"/>
        <rFont val="Noto Sans"/>
        <family val="2"/>
      </rPr>
      <t xml:space="preserve">が増えるから</t>
    </r>
    <r>
      <rPr>
        <sz val="11"/>
        <color rgb="FF000000"/>
        <rFont val="ＭＳ Ｐゴシック"/>
        <family val="3"/>
        <charset val="128"/>
      </rPr>
      <t xml:space="preserve">+</t>
    </r>
    <r>
      <rPr>
        <sz val="11"/>
        <color rgb="FF000000"/>
        <rFont val="Noto Sans"/>
        <family val="2"/>
      </rPr>
      <t xml:space="preserve">側にふれ，ポンプが</t>
    </r>
    <r>
      <rPr>
        <sz val="11"/>
        <color rgb="FF000000"/>
        <rFont val="ＭＳ Ｐゴシック"/>
        <family val="3"/>
        <charset val="128"/>
      </rPr>
      <t xml:space="preserve">Na+</t>
    </r>
    <r>
      <rPr>
        <sz val="11"/>
        <color rgb="FF000000"/>
        <rFont val="Noto Sans"/>
        <family val="2"/>
      </rPr>
      <t xml:space="preserve">を汲み出すことによってもとに戻る…」というような誤解が後を絶たない現状です。考え直してみませんか？
</t>
    </r>
  </si>
  <si>
    <r>
      <rPr>
        <sz val="11"/>
        <color rgb="FF000000"/>
        <rFont val="Noto Sans"/>
        <family val="2"/>
      </rPr>
      <t xml:space="preserve">中村洋一 </t>
    </r>
    <r>
      <rPr>
        <sz val="11"/>
        <color rgb="FF000000"/>
        <rFont val="ＭＳ Ｐゴシック"/>
        <family val="3"/>
        <charset val="128"/>
      </rPr>
      <t xml:space="preserve">(</t>
    </r>
    <r>
      <rPr>
        <sz val="11"/>
        <color rgb="FF000000"/>
        <rFont val="Noto Sans"/>
        <family val="2"/>
      </rPr>
      <t xml:space="preserve">大学院生命環境科学研究科教授 ）</t>
    </r>
  </si>
  <si>
    <t xml:space="preserve">高等学校教諭（理科）</t>
  </si>
  <si>
    <r>
      <rPr>
        <sz val="11"/>
        <color rgb="FF000000"/>
        <rFont val="Noto Sans"/>
        <family val="2"/>
      </rPr>
      <t xml:space="preserve">平</t>
    </r>
    <r>
      <rPr>
        <sz val="11"/>
        <color rgb="FF000000"/>
        <rFont val="ＭＳ Ｐゴシック"/>
        <family val="3"/>
        <charset val="128"/>
      </rPr>
      <t xml:space="preserve">29-20052-500697</t>
    </r>
    <r>
      <rPr>
        <sz val="11"/>
        <color rgb="FF000000"/>
        <rFont val="Noto Sans"/>
        <family val="2"/>
      </rPr>
      <t xml:space="preserve">号</t>
    </r>
  </si>
  <si>
    <r>
      <rPr>
        <sz val="13"/>
        <color rgb="FF000000"/>
        <rFont val="Noto Sans"/>
        <family val="2"/>
      </rPr>
      <t xml:space="preserve">ニューロンや筋肉細胞のような興奮性をもたない，一般の動物細胞にも膜電位はあります。「拡散電位」という概念を教えることが高校生物の範囲を逸脱するかもしれないけれど，このことを正しく理解していないと，「活動電位は</t>
    </r>
    <r>
      <rPr>
        <sz val="13"/>
        <color rgb="FF000000"/>
        <rFont val="ＭＳ Ｐゴシック"/>
        <family val="3"/>
        <charset val="128"/>
      </rPr>
      <t xml:space="preserve">Na+</t>
    </r>
    <r>
      <rPr>
        <sz val="13"/>
        <color rgb="FF000000"/>
        <rFont val="Noto Sans"/>
        <family val="2"/>
      </rPr>
      <t xml:space="preserve">チャネルが開いて</t>
    </r>
    <r>
      <rPr>
        <sz val="13"/>
        <color rgb="FF000000"/>
        <rFont val="ＭＳ Ｐゴシック"/>
        <family val="3"/>
        <charset val="128"/>
      </rPr>
      <t xml:space="preserve">Na+</t>
    </r>
    <r>
      <rPr>
        <sz val="13"/>
        <color rgb="FF000000"/>
        <rFont val="Noto Sans"/>
        <family val="2"/>
      </rPr>
      <t xml:space="preserve">が流れ込んで細胞内に</t>
    </r>
    <r>
      <rPr>
        <sz val="13"/>
        <color rgb="FF000000"/>
        <rFont val="ＭＳ Ｐゴシック"/>
        <family val="3"/>
        <charset val="128"/>
      </rPr>
      <t xml:space="preserve">+</t>
    </r>
    <r>
      <rPr>
        <sz val="13"/>
        <color rgb="FF000000"/>
        <rFont val="Noto Sans"/>
        <family val="2"/>
      </rPr>
      <t xml:space="preserve">が増えるから</t>
    </r>
    <r>
      <rPr>
        <sz val="13"/>
        <color rgb="FF000000"/>
        <rFont val="ＭＳ Ｐゴシック"/>
        <family val="3"/>
        <charset val="128"/>
      </rPr>
      <t xml:space="preserve">+</t>
    </r>
    <r>
      <rPr>
        <sz val="13"/>
        <color rgb="FF000000"/>
        <rFont val="Noto Sans"/>
        <family val="2"/>
      </rPr>
      <t xml:space="preserve">側にふれ，ポンプが</t>
    </r>
    <r>
      <rPr>
        <sz val="13"/>
        <color rgb="FF000000"/>
        <rFont val="ＭＳ Ｐゴシック"/>
        <family val="3"/>
        <charset val="128"/>
      </rPr>
      <t xml:space="preserve">Na+</t>
    </r>
    <r>
      <rPr>
        <sz val="13"/>
        <color rgb="FF000000"/>
        <rFont val="Noto Sans"/>
        <family val="2"/>
      </rPr>
      <t xml:space="preserve">を汲み出すことによってもとに戻る…」というような誤解が後を絶たない現状です。考え直してみませんか？
</t>
    </r>
  </si>
  <si>
    <r>
      <rPr>
        <sz val="13"/>
        <color rgb="FF000000"/>
        <rFont val="Noto Sans"/>
        <family val="2"/>
      </rPr>
      <t xml:space="preserve">中村洋一 </t>
    </r>
    <r>
      <rPr>
        <sz val="13"/>
        <color rgb="FF000000"/>
        <rFont val="ＭＳ Ｐゴシック"/>
        <family val="3"/>
        <charset val="128"/>
      </rPr>
      <t xml:space="preserve">(</t>
    </r>
    <r>
      <rPr>
        <sz val="13"/>
        <color rgb="FF000000"/>
        <rFont val="Noto Sans"/>
        <family val="2"/>
      </rPr>
      <t xml:space="preserve">大学院生命環境科学研究科教授 ）</t>
    </r>
  </si>
  <si>
    <r>
      <rPr>
        <sz val="11"/>
        <color rgb="FF000000"/>
        <rFont val="Noto Sans"/>
        <family val="2"/>
      </rPr>
      <t xml:space="preserve">【選択】教育の情報化と</t>
    </r>
    <r>
      <rPr>
        <sz val="11"/>
        <color rgb="FF000000"/>
        <rFont val="ＭＳ Ｐゴシック"/>
        <family val="3"/>
        <charset val="128"/>
      </rPr>
      <t xml:space="preserve">Excel</t>
    </r>
    <r>
      <rPr>
        <sz val="11"/>
        <color rgb="FF000000"/>
        <rFont val="Noto Sans"/>
        <family val="2"/>
      </rPr>
      <t xml:space="preserve">によるデータ処理       </t>
    </r>
  </si>
  <si>
    <r>
      <rPr>
        <sz val="11"/>
        <color rgb="FF000000"/>
        <rFont val="Noto Sans"/>
        <family val="2"/>
      </rPr>
      <t xml:space="preserve">わが国の教育における情報化の現状について講義します。また、広く利用されている表計算ソフトである</t>
    </r>
    <r>
      <rPr>
        <sz val="11"/>
        <color rgb="FF000000"/>
        <rFont val="ＭＳ Ｐゴシック"/>
        <family val="3"/>
        <charset val="128"/>
      </rPr>
      <t xml:space="preserve">Excel</t>
    </r>
    <r>
      <rPr>
        <sz val="11"/>
        <color rgb="FF000000"/>
        <rFont val="Noto Sans"/>
        <family val="2"/>
      </rPr>
      <t xml:space="preserve">を利用して、データの各種統計処理、グラフ作成、関数などの基礎的な利用法を解説し、学校現場で有用な成績処理などを例として、パソコンを用いた実習を行います。</t>
    </r>
  </si>
  <si>
    <r>
      <rPr>
        <sz val="11"/>
        <color rgb="FF000000"/>
        <rFont val="Noto Sans"/>
        <family val="2"/>
      </rPr>
      <t xml:space="preserve">七條達弘 </t>
    </r>
    <r>
      <rPr>
        <sz val="11"/>
        <color rgb="FF000000"/>
        <rFont val="ＭＳ Ｐゴシック"/>
        <family val="3"/>
        <charset val="128"/>
      </rPr>
      <t xml:space="preserve">(</t>
    </r>
    <r>
      <rPr>
        <sz val="11"/>
        <color rgb="FF000000"/>
        <rFont val="Noto Sans"/>
        <family val="2"/>
      </rPr>
      <t xml:space="preserve">現代システム科学域教授</t>
    </r>
    <r>
      <rPr>
        <sz val="11"/>
        <color rgb="FF000000"/>
        <rFont val="ＭＳ Ｐゴシック"/>
        <family val="3"/>
        <charset val="128"/>
      </rPr>
      <t xml:space="preserve">)
</t>
    </r>
    <r>
      <rPr>
        <sz val="11"/>
        <color rgb="FF000000"/>
        <rFont val="Noto Sans"/>
        <family val="2"/>
      </rPr>
      <t xml:space="preserve">小島篤博 </t>
    </r>
    <r>
      <rPr>
        <sz val="11"/>
        <color rgb="FF000000"/>
        <rFont val="ＭＳ Ｐゴシック"/>
        <family val="3"/>
        <charset val="128"/>
      </rPr>
      <t xml:space="preserve">(</t>
    </r>
    <r>
      <rPr>
        <sz val="11"/>
        <color rgb="FF000000"/>
        <rFont val="Noto Sans"/>
        <family val="2"/>
      </rPr>
      <t xml:space="preserve">現代システム科学域准教授</t>
    </r>
    <r>
      <rPr>
        <sz val="11"/>
        <color rgb="FF000000"/>
        <rFont val="ＭＳ Ｐゴシック"/>
        <family val="3"/>
        <charset val="128"/>
      </rPr>
      <t xml:space="preserve">)
</t>
    </r>
    <r>
      <rPr>
        <sz val="11"/>
        <color rgb="FF000000"/>
        <rFont val="Noto Sans"/>
        <family val="2"/>
      </rPr>
      <t xml:space="preserve">真嶋由貴恵 </t>
    </r>
    <r>
      <rPr>
        <sz val="11"/>
        <color rgb="FF000000"/>
        <rFont val="ＭＳ Ｐゴシック"/>
        <family val="3"/>
        <charset val="128"/>
      </rPr>
      <t xml:space="preserve">(</t>
    </r>
    <r>
      <rPr>
        <sz val="11"/>
        <color rgb="FF000000"/>
        <rFont val="Noto Sans"/>
        <family val="2"/>
      </rPr>
      <t xml:space="preserve">現代システム科学域教授</t>
    </r>
    <r>
      <rPr>
        <sz val="11"/>
        <color rgb="FF000000"/>
        <rFont val="ＭＳ Ｐゴシック"/>
        <family val="3"/>
        <charset val="128"/>
      </rPr>
      <t xml:space="preserve">)</t>
    </r>
  </si>
  <si>
    <t xml:space="preserve">小･中･高等学校教諭</t>
  </si>
  <si>
    <r>
      <rPr>
        <sz val="11"/>
        <color rgb="FF000000"/>
        <rFont val="Noto Sans"/>
        <family val="2"/>
      </rPr>
      <t xml:space="preserve">平</t>
    </r>
    <r>
      <rPr>
        <sz val="11"/>
        <color rgb="FF000000"/>
        <rFont val="ＭＳ Ｐゴシック"/>
        <family val="3"/>
        <charset val="128"/>
      </rPr>
      <t xml:space="preserve">29-20052-500698</t>
    </r>
    <r>
      <rPr>
        <sz val="11"/>
        <color rgb="FF000000"/>
        <rFont val="Noto Sans"/>
        <family val="2"/>
      </rPr>
      <t xml:space="preserve">号</t>
    </r>
  </si>
  <si>
    <r>
      <rPr>
        <sz val="13"/>
        <color rgb="FF000000"/>
        <rFont val="Noto Sans"/>
        <family val="2"/>
      </rPr>
      <t xml:space="preserve">わが国の教育における情報化の現状について講義します。また、広く利用されている表計算ソフトである</t>
    </r>
    <r>
      <rPr>
        <sz val="13"/>
        <color rgb="FF000000"/>
        <rFont val="ＭＳ Ｐゴシック"/>
        <family val="3"/>
        <charset val="128"/>
      </rPr>
      <t xml:space="preserve">Excel</t>
    </r>
    <r>
      <rPr>
        <sz val="13"/>
        <color rgb="FF000000"/>
        <rFont val="Noto Sans"/>
        <family val="2"/>
      </rPr>
      <t xml:space="preserve">を利用して、データの各種統計処理、グラフ作成、関数などの基礎的な利用法を解説し、学校現場で有用な成績処理などを例として、パソコンを用いた実習を行います。</t>
    </r>
  </si>
  <si>
    <r>
      <rPr>
        <sz val="13"/>
        <color rgb="FF000000"/>
        <rFont val="Noto Sans"/>
        <family val="2"/>
      </rPr>
      <t xml:space="preserve">七條達弘 </t>
    </r>
    <r>
      <rPr>
        <sz val="13"/>
        <color rgb="FF000000"/>
        <rFont val="ＭＳ Ｐゴシック"/>
        <family val="3"/>
        <charset val="128"/>
      </rPr>
      <t xml:space="preserve">(</t>
    </r>
    <r>
      <rPr>
        <sz val="13"/>
        <color rgb="FF000000"/>
        <rFont val="Noto Sans"/>
        <family val="2"/>
      </rPr>
      <t xml:space="preserve">現代システム科学域教授</t>
    </r>
    <r>
      <rPr>
        <sz val="13"/>
        <color rgb="FF000000"/>
        <rFont val="ＭＳ Ｐゴシック"/>
        <family val="3"/>
        <charset val="128"/>
      </rPr>
      <t xml:space="preserve">)
</t>
    </r>
    <r>
      <rPr>
        <sz val="13"/>
        <color rgb="FF000000"/>
        <rFont val="Noto Sans"/>
        <family val="2"/>
      </rPr>
      <t xml:space="preserve">小島篤博 </t>
    </r>
    <r>
      <rPr>
        <sz val="13"/>
        <color rgb="FF000000"/>
        <rFont val="ＭＳ Ｐゴシック"/>
        <family val="3"/>
        <charset val="128"/>
      </rPr>
      <t xml:space="preserve">(</t>
    </r>
    <r>
      <rPr>
        <sz val="13"/>
        <color rgb="FF000000"/>
        <rFont val="Noto Sans"/>
        <family val="2"/>
      </rPr>
      <t xml:space="preserve">現代システム科学域准教授</t>
    </r>
    <r>
      <rPr>
        <sz val="13"/>
        <color rgb="FF000000"/>
        <rFont val="ＭＳ Ｐゴシック"/>
        <family val="3"/>
        <charset val="128"/>
      </rPr>
      <t xml:space="preserve">)
</t>
    </r>
    <r>
      <rPr>
        <sz val="13"/>
        <color rgb="FF000000"/>
        <rFont val="Noto Sans"/>
        <family val="2"/>
      </rPr>
      <t xml:space="preserve">真嶋由貴恵 </t>
    </r>
    <r>
      <rPr>
        <sz val="13"/>
        <color rgb="FF000000"/>
        <rFont val="ＭＳ Ｐゴシック"/>
        <family val="3"/>
        <charset val="128"/>
      </rPr>
      <t xml:space="preserve">(</t>
    </r>
    <r>
      <rPr>
        <sz val="13"/>
        <color rgb="FF000000"/>
        <rFont val="Noto Sans"/>
        <family val="2"/>
      </rPr>
      <t xml:space="preserve">現代システム科学域教授</t>
    </r>
    <r>
      <rPr>
        <sz val="13"/>
        <color rgb="FF000000"/>
        <rFont val="ＭＳ Ｐゴシック"/>
        <family val="3"/>
        <charset val="128"/>
      </rPr>
      <t xml:space="preserve">)</t>
    </r>
  </si>
  <si>
    <t xml:space="preserve">【選択】学校コラボレーションⅠ「特別支援教育と学習理論の現在」</t>
  </si>
  <si>
    <t xml:space="preserve">学校教育が抱える課題に対して、教育分野のみならず社会福祉分野・心理分野が協力連携してアプローチする「学校コラボレーション」。その３回シリーズ講座の第１回として、ＡＤＨＤやＬＤなど特別な学習支援の必要な児童生徒への教育、学習や認知についての最新科学の知見を紹介、さらに、教師の実践的知見をどう若い世代の教師に伝えていくのか等の問題を語り合います。３回シリーズを通した受講が望ましい。</t>
  </si>
  <si>
    <t xml:space="preserve">伊井 直比呂（地域保健学域准教授）
森岡　次郎（地域保健学域准教授）
里見 恵子（地域保健学域准教授）
岡本 真彦（現代システム科学域教授）</t>
  </si>
  <si>
    <t xml:space="preserve">教諭
養護教諭
</t>
  </si>
  <si>
    <t xml:space="preserve">小・中・高等学校教諭、養護教諭</t>
  </si>
  <si>
    <r>
      <rPr>
        <sz val="11"/>
        <color rgb="FF000000"/>
        <rFont val="Noto Sans"/>
        <family val="2"/>
      </rPr>
      <t xml:space="preserve">平</t>
    </r>
    <r>
      <rPr>
        <sz val="11"/>
        <color rgb="FF000000"/>
        <rFont val="ＭＳ Ｐゴシック"/>
        <family val="3"/>
        <charset val="128"/>
      </rPr>
      <t xml:space="preserve">29-20052-500699</t>
    </r>
    <r>
      <rPr>
        <sz val="11"/>
        <color rgb="FF000000"/>
        <rFont val="Noto Sans"/>
        <family val="2"/>
      </rPr>
      <t xml:space="preserve">号</t>
    </r>
  </si>
  <si>
    <t xml:space="preserve">【選択】学校コラボレーションⅡ「スクールソーシャルワークと学校をとりまく社会」</t>
  </si>
  <si>
    <t xml:space="preserve">学校教育が抱える課題に対して、教育分野のみならず心理分野・社会福祉分野が協力連携してアプローチする「学校コラボレーション」。その３回シリーズ講座の第２回として、スクールソーシャルワークという学校教育支援の新たな取り組みを紹介し、現代の学校を取りまく家庭・地域の社会環境について考えます。３回シリーズを通した受講が望ましい。</t>
  </si>
  <si>
    <r>
      <rPr>
        <sz val="11"/>
        <color rgb="FF000000"/>
        <rFont val="Noto Sans"/>
        <family val="2"/>
      </rPr>
      <t xml:space="preserve">伊藤嘉余子 </t>
    </r>
    <r>
      <rPr>
        <sz val="11"/>
        <color rgb="FF000000"/>
        <rFont val="ＭＳ Ｐゴシック"/>
        <family val="3"/>
        <charset val="128"/>
      </rPr>
      <t xml:space="preserve">(</t>
    </r>
    <r>
      <rPr>
        <sz val="11"/>
        <color rgb="FF000000"/>
        <rFont val="Noto Sans"/>
        <family val="2"/>
      </rPr>
      <t xml:space="preserve">地域保健学域准教授）
山野則子 </t>
    </r>
    <r>
      <rPr>
        <sz val="11"/>
        <color rgb="FF000000"/>
        <rFont val="ＭＳ Ｐゴシック"/>
        <family val="3"/>
        <charset val="128"/>
      </rPr>
      <t xml:space="preserve">(</t>
    </r>
    <r>
      <rPr>
        <sz val="11"/>
        <color rgb="FF000000"/>
        <rFont val="Noto Sans"/>
        <family val="2"/>
      </rPr>
      <t xml:space="preserve">地域保健学域教授）
西田芳正 </t>
    </r>
    <r>
      <rPr>
        <sz val="11"/>
        <color rgb="FF000000"/>
        <rFont val="ＭＳ Ｐゴシック"/>
        <family val="3"/>
        <charset val="128"/>
      </rPr>
      <t xml:space="preserve">(</t>
    </r>
    <r>
      <rPr>
        <sz val="11"/>
        <color rgb="FF000000"/>
        <rFont val="Noto Sans"/>
        <family val="2"/>
      </rPr>
      <t xml:space="preserve">地域保健学域教授）</t>
    </r>
  </si>
  <si>
    <r>
      <rPr>
        <sz val="11"/>
        <color rgb="FF000000"/>
        <rFont val="Noto Sans"/>
        <family val="2"/>
      </rPr>
      <t xml:space="preserve">平</t>
    </r>
    <r>
      <rPr>
        <sz val="11"/>
        <color rgb="FF000000"/>
        <rFont val="ＭＳ Ｐゴシック"/>
        <family val="3"/>
        <charset val="128"/>
      </rPr>
      <t xml:space="preserve">29-20052-500700</t>
    </r>
    <r>
      <rPr>
        <sz val="11"/>
        <color rgb="FF000000"/>
        <rFont val="Noto Sans"/>
        <family val="2"/>
      </rPr>
      <t xml:space="preserve">号</t>
    </r>
  </si>
  <si>
    <r>
      <rPr>
        <sz val="13"/>
        <color rgb="FF000000"/>
        <rFont val="Noto Sans"/>
        <family val="2"/>
      </rPr>
      <t xml:space="preserve">伊藤嘉余子 </t>
    </r>
    <r>
      <rPr>
        <sz val="13"/>
        <color rgb="FF000000"/>
        <rFont val="ＭＳ Ｐゴシック"/>
        <family val="3"/>
        <charset val="128"/>
      </rPr>
      <t xml:space="preserve">(</t>
    </r>
    <r>
      <rPr>
        <sz val="13"/>
        <color rgb="FF000000"/>
        <rFont val="Noto Sans"/>
        <family val="2"/>
      </rPr>
      <t xml:space="preserve">地域保健学域准教授）
山野則子 </t>
    </r>
    <r>
      <rPr>
        <sz val="13"/>
        <color rgb="FF000000"/>
        <rFont val="ＭＳ Ｐゴシック"/>
        <family val="3"/>
        <charset val="128"/>
      </rPr>
      <t xml:space="preserve">(</t>
    </r>
    <r>
      <rPr>
        <sz val="13"/>
        <color rgb="FF000000"/>
        <rFont val="Noto Sans"/>
        <family val="2"/>
      </rPr>
      <t xml:space="preserve">地域保健学域教授）
西田芳正 </t>
    </r>
    <r>
      <rPr>
        <sz val="13"/>
        <color rgb="FF000000"/>
        <rFont val="ＭＳ Ｐゴシック"/>
        <family val="3"/>
        <charset val="128"/>
      </rPr>
      <t xml:space="preserve">(</t>
    </r>
    <r>
      <rPr>
        <sz val="13"/>
        <color rgb="FF000000"/>
        <rFont val="Noto Sans"/>
        <family val="2"/>
      </rPr>
      <t xml:space="preserve">地域保健学域教授）</t>
    </r>
  </si>
  <si>
    <t xml:space="preserve">【選択】学校コラボレーションⅢ「学校カウンセリング・不登校問題と教育の多様化」</t>
  </si>
  <si>
    <t xml:space="preserve">学校教育が抱える課題に対して、教育分野のみならず心理分野・社会福祉分野が協力連携してアプローチする「学校コラボレーション」。その３回シリーズ講座の第３回として、不登校問題を一つの切り口に、臨床心理・学校カウンセリングの観点、教育と医療の社会学的な観点、フリースクール等の多様なオルタナティブ教育の観点から考えます。３回シリーズを通した受講が望ましい。</t>
  </si>
  <si>
    <t xml:space="preserve">吉田敦彦（地域保健学域教授）
髙橋幸治（現代システム科学域准教授）
工藤宏司（現代システム科学域准教授）</t>
  </si>
  <si>
    <r>
      <rPr>
        <sz val="11"/>
        <color rgb="FF000000"/>
        <rFont val="Noto Sans"/>
        <family val="2"/>
      </rPr>
      <t xml:space="preserve">平</t>
    </r>
    <r>
      <rPr>
        <sz val="11"/>
        <color rgb="FF000000"/>
        <rFont val="ＭＳ Ｐゴシック"/>
        <family val="3"/>
        <charset val="128"/>
      </rPr>
      <t xml:space="preserve">29-20052-500701</t>
    </r>
    <r>
      <rPr>
        <sz val="11"/>
        <color rgb="FF000000"/>
        <rFont val="Noto Sans"/>
        <family val="2"/>
      </rPr>
      <t xml:space="preserve">号</t>
    </r>
  </si>
  <si>
    <t xml:space="preserve">大阪府大阪市</t>
  </si>
  <si>
    <r>
      <rPr>
        <sz val="11"/>
        <color rgb="FF000000"/>
        <rFont val="Noto Sans"/>
        <family val="2"/>
      </rPr>
      <t xml:space="preserve">平</t>
    </r>
    <r>
      <rPr>
        <sz val="11"/>
        <color rgb="FF000000"/>
        <rFont val="ＭＳ Ｐゴシック"/>
        <family val="3"/>
        <charset val="128"/>
      </rPr>
      <t xml:space="preserve">29-30261-500451</t>
    </r>
    <r>
      <rPr>
        <sz val="11"/>
        <color rgb="FF000000"/>
        <rFont val="Noto Sans"/>
        <family val="2"/>
      </rPr>
      <t xml:space="preserve">号</t>
    </r>
  </si>
  <si>
    <t xml:space="preserve">【選択】算数科教育法</t>
  </si>
  <si>
    <t xml:space="preserve">小学校算数科における重要単元や子どもたちがつまずきやすい単元を各領域から取り上げ、指導の要点や教材・教具の工夫について解説する。また、これらの教材分析をふまえ、子どもたちが主体的に学習に取り組むためにどのような学習を展開すればよいのか、授業づくりのポイントについて実践事例を紹介しながら解説をする。</t>
  </si>
  <si>
    <t xml:space="preserve">井上　正人（神戸親和女子大学発達教育学部准教授、子ども教育学部非常勤講師）</t>
  </si>
  <si>
    <t xml:space="preserve">大阪府高槻市</t>
  </si>
  <si>
    <r>
      <rPr>
        <sz val="11"/>
        <color rgb="FF000000"/>
        <rFont val="Noto Sans"/>
        <family val="2"/>
      </rPr>
      <t xml:space="preserve">平</t>
    </r>
    <r>
      <rPr>
        <sz val="11"/>
        <color rgb="FF000000"/>
        <rFont val="ＭＳ Ｐゴシック"/>
        <family val="3"/>
        <charset val="128"/>
      </rPr>
      <t xml:space="preserve">29-30423-500484</t>
    </r>
    <r>
      <rPr>
        <sz val="11"/>
        <color rgb="FF000000"/>
        <rFont val="Noto Sans"/>
        <family val="2"/>
      </rPr>
      <t xml:space="preserve">号</t>
    </r>
  </si>
  <si>
    <t xml:space="preserve">【選択】生徒指導に関する今日的課題</t>
  </si>
  <si>
    <t xml:space="preserve">子どもを取り巻く現代社会の課題を通じて、援助と生徒指導の在り方を考察し、生徒指導の教育的意義を教科指導、教育課程に基づく指導との関連から講じる。学校内・校外・家庭・地域における子どもの問題行動の理解と対応の仕方を、学習規律・生活規律の指導における学級担任の役割、地域連携を通しての学校経営の役割、小中連携の視点から考察する。</t>
  </si>
  <si>
    <r>
      <rPr>
        <sz val="11"/>
        <color rgb="FF000000"/>
        <rFont val="Noto Sans"/>
        <family val="2"/>
      </rPr>
      <t xml:space="preserve">三木　正博</t>
    </r>
    <r>
      <rPr>
        <sz val="11"/>
        <color rgb="FF000000"/>
        <rFont val="ＭＳ Ｐゴシック"/>
        <family val="3"/>
        <charset val="128"/>
      </rPr>
      <t xml:space="preserve">(</t>
    </r>
    <r>
      <rPr>
        <sz val="11"/>
        <color rgb="FF000000"/>
        <rFont val="Noto Sans"/>
        <family val="2"/>
      </rPr>
      <t xml:space="preserve">子ども教育学部教授）
清水　里美</t>
    </r>
    <r>
      <rPr>
        <sz val="11"/>
        <color rgb="FF000000"/>
        <rFont val="ＭＳ Ｐゴシック"/>
        <family val="3"/>
        <charset val="128"/>
      </rPr>
      <t xml:space="preserve">(</t>
    </r>
    <r>
      <rPr>
        <sz val="11"/>
        <color rgb="FF000000"/>
        <rFont val="Noto Sans"/>
        <family val="2"/>
      </rPr>
      <t xml:space="preserve">短期大学部保育科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423-500488</t>
    </r>
    <r>
      <rPr>
        <sz val="11"/>
        <color rgb="FF000000"/>
        <rFont val="Noto Sans"/>
        <family val="2"/>
      </rPr>
      <t xml:space="preserve">号</t>
    </r>
  </si>
  <si>
    <t xml:space="preserve">http://www/heian.ac.jp</t>
  </si>
  <si>
    <r>
      <rPr>
        <sz val="13"/>
        <color rgb="FF000000"/>
        <rFont val="Noto Sans"/>
        <family val="2"/>
      </rPr>
      <t xml:space="preserve">三木　正博</t>
    </r>
    <r>
      <rPr>
        <sz val="13"/>
        <color rgb="FF000000"/>
        <rFont val="ＭＳ Ｐゴシック"/>
        <family val="3"/>
        <charset val="128"/>
      </rPr>
      <t xml:space="preserve">(</t>
    </r>
    <r>
      <rPr>
        <sz val="13"/>
        <color rgb="FF000000"/>
        <rFont val="Noto Sans"/>
        <family val="2"/>
      </rPr>
      <t xml:space="preserve">子ども教育学部教授）
清水　里美</t>
    </r>
    <r>
      <rPr>
        <sz val="13"/>
        <color rgb="FF000000"/>
        <rFont val="ＭＳ Ｐゴシック"/>
        <family val="3"/>
        <charset val="128"/>
      </rPr>
      <t xml:space="preserve">(</t>
    </r>
    <r>
      <rPr>
        <sz val="13"/>
        <color rgb="FF000000"/>
        <rFont val="Noto Sans"/>
        <family val="2"/>
      </rPr>
      <t xml:space="preserve">短期大学部保育科教授</t>
    </r>
    <r>
      <rPr>
        <sz val="13"/>
        <color rgb="FF000000"/>
        <rFont val="ＭＳ Ｐゴシック"/>
        <family val="3"/>
        <charset val="128"/>
      </rPr>
      <t xml:space="preserve">)</t>
    </r>
  </si>
  <si>
    <t xml:space="preserve">【選択】音楽科教育法</t>
  </si>
  <si>
    <r>
      <rPr>
        <sz val="11"/>
        <color rgb="FF000000"/>
        <rFont val="Noto Sans"/>
        <family val="2"/>
      </rPr>
      <t xml:space="preserve">小学校学習指導要領における「</t>
    </r>
    <r>
      <rPr>
        <sz val="11"/>
        <color rgb="FF000000"/>
        <rFont val="ＭＳ Ｐゴシック"/>
        <family val="3"/>
        <charset val="128"/>
      </rPr>
      <t xml:space="preserve">A</t>
    </r>
    <r>
      <rPr>
        <sz val="11"/>
        <color rgb="FF000000"/>
        <rFont val="Noto Sans"/>
        <family val="2"/>
      </rPr>
      <t xml:space="preserve">表現」の事項から、項目</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活動と項目</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器楽の活動の二つの項目を中心に実践的な講習を行う。</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歌唱の項目では呼吸、発声のしくみから表現まで唱歌を用いて体感し、さらに合唱指導に必要なハーモニーの感覚をカノンを用いて学ぶ。</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器楽では「創造」をキーワードに、身近な物を利用した楽器作りと、音をいかに音楽にしていくかに主眼をおいた音楽作りを体験しつつ学んでいく。</t>
    </r>
  </si>
  <si>
    <t xml:space="preserve">松園　洋二（子ども教育学部教授）
端山　梨奈（短期大学部保育科助教）</t>
  </si>
  <si>
    <t xml:space="preserve">幼稚園教諭及び小学校の音楽科担当教諭</t>
  </si>
  <si>
    <r>
      <rPr>
        <sz val="11"/>
        <color rgb="FF000000"/>
        <rFont val="Noto Sans"/>
        <family val="2"/>
      </rPr>
      <t xml:space="preserve">平</t>
    </r>
    <r>
      <rPr>
        <sz val="11"/>
        <color rgb="FF000000"/>
        <rFont val="ＭＳ Ｐゴシック"/>
        <family val="3"/>
        <charset val="128"/>
      </rPr>
      <t xml:space="preserve">29-30423-500489</t>
    </r>
    <r>
      <rPr>
        <sz val="11"/>
        <color rgb="FF000000"/>
        <rFont val="Noto Sans"/>
        <family val="2"/>
      </rPr>
      <t xml:space="preserve">号</t>
    </r>
  </si>
  <si>
    <r>
      <rPr>
        <sz val="13"/>
        <color rgb="FF000000"/>
        <rFont val="Noto Sans"/>
        <family val="2"/>
      </rPr>
      <t xml:space="preserve">小学校学習指導要領における「</t>
    </r>
    <r>
      <rPr>
        <sz val="13"/>
        <color rgb="FF000000"/>
        <rFont val="ＭＳ Ｐゴシック"/>
        <family val="3"/>
        <charset val="128"/>
      </rPr>
      <t xml:space="preserve">A</t>
    </r>
    <r>
      <rPr>
        <sz val="13"/>
        <color rgb="FF000000"/>
        <rFont val="Noto Sans"/>
        <family val="2"/>
      </rPr>
      <t xml:space="preserve">表現」の事項から、項目</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活動と項目</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器楽の活動の二つの項目を中心に実践的な講習を行う。</t>
    </r>
    <r>
      <rPr>
        <sz val="13"/>
        <color rgb="FF000000"/>
        <rFont val="ＭＳ Ｐゴシック"/>
        <family val="3"/>
        <charset val="128"/>
      </rPr>
      <t xml:space="preserve">(</t>
    </r>
    <r>
      <rPr>
        <sz val="13"/>
        <color rgb="FF000000"/>
        <rFont val="Noto Sans"/>
        <family val="2"/>
      </rPr>
      <t xml:space="preserve">１</t>
    </r>
    <r>
      <rPr>
        <sz val="13"/>
        <color rgb="FF000000"/>
        <rFont val="ＭＳ Ｐゴシック"/>
        <family val="3"/>
        <charset val="128"/>
      </rPr>
      <t xml:space="preserve">)</t>
    </r>
    <r>
      <rPr>
        <sz val="13"/>
        <color rgb="FF000000"/>
        <rFont val="Noto Sans"/>
        <family val="2"/>
      </rPr>
      <t xml:space="preserve">歌唱の項目では呼吸、発声のしくみから表現まで唱歌を用いて体感し、さらに合唱指導に必要なハーモニーの感覚をカノンを用いて学ぶ。</t>
    </r>
    <r>
      <rPr>
        <sz val="13"/>
        <color rgb="FF000000"/>
        <rFont val="ＭＳ Ｐゴシック"/>
        <family val="3"/>
        <charset val="128"/>
      </rPr>
      <t xml:space="preserve">(</t>
    </r>
    <r>
      <rPr>
        <sz val="13"/>
        <color rgb="FF000000"/>
        <rFont val="Noto Sans"/>
        <family val="2"/>
      </rPr>
      <t xml:space="preserve">２</t>
    </r>
    <r>
      <rPr>
        <sz val="13"/>
        <color rgb="FF000000"/>
        <rFont val="ＭＳ Ｐゴシック"/>
        <family val="3"/>
        <charset val="128"/>
      </rPr>
      <t xml:space="preserve">)</t>
    </r>
    <r>
      <rPr>
        <sz val="13"/>
        <color rgb="FF000000"/>
        <rFont val="Noto Sans"/>
        <family val="2"/>
      </rPr>
      <t xml:space="preserve">器楽では「創造」をキーワードに、身近な物を利用した楽器作りと、音をいかに音楽にしていくかに主眼をおいた音楽作りを体験しつつ学んでいく。</t>
    </r>
  </si>
  <si>
    <t xml:space="preserve">【選択】国語科教育法</t>
  </si>
  <si>
    <t xml:space="preserve">現行の学習指導要領の求める小学校国語科授業づくりについて解説する。また「読むこと」「書くこと」「話すこと・聞くこと」「伝統的な言語文化と国語の特質に関する事項」の３領域１事項の中から、具体的に幾つかの授業を紹介し、検証することを通して、思考力・判断力・表現力を育成する授業や実践のヒントを提供し、授業実践力の改善を図るための講習を行う。</t>
  </si>
  <si>
    <t xml:space="preserve">長谷川　秀子（子ども教育学部教授）</t>
  </si>
  <si>
    <r>
      <rPr>
        <sz val="11"/>
        <color rgb="FF000000"/>
        <rFont val="Noto Sans"/>
        <family val="2"/>
      </rPr>
      <t xml:space="preserve">平</t>
    </r>
    <r>
      <rPr>
        <sz val="11"/>
        <color rgb="FF000000"/>
        <rFont val="ＭＳ Ｐゴシック"/>
        <family val="3"/>
        <charset val="128"/>
      </rPr>
      <t xml:space="preserve">29-30423-500490</t>
    </r>
    <r>
      <rPr>
        <sz val="11"/>
        <color rgb="FF000000"/>
        <rFont val="Noto Sans"/>
        <family val="2"/>
      </rPr>
      <t xml:space="preserve">号</t>
    </r>
  </si>
  <si>
    <t xml:space="preserve">平安女学院大学短期大学部</t>
  </si>
  <si>
    <r>
      <rPr>
        <sz val="11"/>
        <color rgb="FF000000"/>
        <rFont val="Noto Sans"/>
        <family val="2"/>
      </rPr>
      <t xml:space="preserve">【選択】保育教材研究</t>
    </r>
    <r>
      <rPr>
        <sz val="11"/>
        <color rgb="FF000000"/>
        <rFont val="ＭＳ Ｐゴシック"/>
        <family val="3"/>
        <charset val="128"/>
      </rPr>
      <t xml:space="preserve">(</t>
    </r>
    <r>
      <rPr>
        <sz val="11"/>
        <color rgb="FF000000"/>
        <rFont val="Noto Sans"/>
        <family val="2"/>
      </rPr>
      <t xml:space="preserve">絵本</t>
    </r>
    <r>
      <rPr>
        <sz val="11"/>
        <color rgb="FF000000"/>
        <rFont val="ＭＳ Ｐゴシック"/>
        <family val="3"/>
        <charset val="128"/>
      </rPr>
      <t xml:space="preserve">)</t>
    </r>
  </si>
  <si>
    <t xml:space="preserve">幼児の言葉や想像力、表現力を育む教材として幼稚園教育要領に示され、実際に保育の場で身近な教材として活用されることの多い「絵本」について、理解と知識を深める。午前の講義では、絵本とは何かを考えるところから始め、具体的にさまざまな絵本を紹介するなかで、絵本の特性と創造にかかわる構成要素について理解する。また、午後の講義では、絵本の読み方やそれに伴う環境設定への配慮事項、子どもの発達段階と絵本の選択方法などについて、実践的に講習する。</t>
  </si>
  <si>
    <t xml:space="preserve">金子　眞理（保育科教授、平安女学院大学附属幼稚園園長）
川北　典子（保育科教授）</t>
  </si>
  <si>
    <r>
      <rPr>
        <sz val="11"/>
        <color rgb="FF000000"/>
        <rFont val="Noto Sans"/>
        <family val="2"/>
      </rPr>
      <t xml:space="preserve">平</t>
    </r>
    <r>
      <rPr>
        <sz val="11"/>
        <color rgb="FF000000"/>
        <rFont val="ＭＳ Ｐゴシック"/>
        <family val="3"/>
        <charset val="128"/>
      </rPr>
      <t xml:space="preserve">29-35267-500491</t>
    </r>
    <r>
      <rPr>
        <sz val="11"/>
        <color rgb="FF000000"/>
        <rFont val="Noto Sans"/>
        <family val="2"/>
      </rPr>
      <t xml:space="preserve">号</t>
    </r>
  </si>
  <si>
    <t xml:space="preserve">http://www.heian.ac.jp/</t>
  </si>
  <si>
    <t xml:space="preserve">35267</t>
  </si>
  <si>
    <t xml:space="preserve">【選択】身近なものを使った科学遊び</t>
  </si>
  <si>
    <t xml:space="preserve">幼稚園教育要領の環境の内容では、 「身近な物や遊具に興味をもってかかわり、考えたり、試したりして工夫して遊ぶ。」と記載され、身近なものを使ったものの遊びが重要とされている。科学遊びでは、子どもの科学遊びについての教育的効果についての知見を高める。また、身近なものを使った遊びの材料の選び方、方法、実践、安全性などについて学び、実際に科学遊びの実践を行う。</t>
  </si>
  <si>
    <t xml:space="preserve">岩渕　善美（保育科教授）</t>
  </si>
  <si>
    <r>
      <rPr>
        <sz val="11"/>
        <color rgb="FF000000"/>
        <rFont val="Noto Sans"/>
        <family val="2"/>
      </rPr>
      <t xml:space="preserve">平</t>
    </r>
    <r>
      <rPr>
        <sz val="11"/>
        <color rgb="FF000000"/>
        <rFont val="ＭＳ Ｐゴシック"/>
        <family val="3"/>
        <charset val="128"/>
      </rPr>
      <t xml:space="preserve">29-35267-500492</t>
    </r>
    <r>
      <rPr>
        <sz val="11"/>
        <color rgb="FF000000"/>
        <rFont val="Noto Sans"/>
        <family val="2"/>
      </rPr>
      <t xml:space="preserve">号</t>
    </r>
  </si>
  <si>
    <t xml:space="preserve">大阪府教育委員会</t>
  </si>
  <si>
    <r>
      <rPr>
        <sz val="11"/>
        <color rgb="FF000000"/>
        <rFont val="Noto Sans"/>
        <family val="2"/>
      </rPr>
      <t xml:space="preserve">【選択】教科指導及び生徒指導上の課題（</t>
    </r>
    <r>
      <rPr>
        <sz val="11"/>
        <color rgb="FF000000"/>
        <rFont val="ＭＳ Ｐゴシック"/>
        <family val="3"/>
        <charset val="128"/>
      </rPr>
      <t xml:space="preserve">10</t>
    </r>
    <r>
      <rPr>
        <sz val="11"/>
        <color rgb="FF000000"/>
        <rFont val="Noto Sans"/>
        <family val="2"/>
      </rPr>
      <t xml:space="preserve">年経験者研修）</t>
    </r>
  </si>
  <si>
    <t xml:space="preserve">・新しい学習指導要領の方向性と、今求められる視点からの授業改善について学ぶ。具体的には学びが深まる指導方法及び学習評価を理解する。
・生徒指導上の課題について、児童・生徒理解に基づいた対応の理論や手法を理解する。具体的には、人権尊重の観点から、子どものケアの在り方、児童・生徒や保護者との関係づくりに生きるカウンセリングについて理解する。</t>
  </si>
  <si>
    <t xml:space="preserve">一柳　康人（大阪府教育センター首席指導主事）
加納　啓司（大阪府教育センター主任指導主事）
田中　毅（大阪府教育センター指導主事）
光岡　裕子（大阪府教育センター指導主事）
寺田　泰子（大阪府教育センター主任指導主事）
信田　清志（大阪府教育センター指導主事）
近藤　利之（大阪府教育センター指導主事）
小菅　里子（大阪府教育センター指導主事）
石野　靖（大阪府教育センター首席指導主事）
小林　太郎（大阪府教育センター主任指導主事）
野部　緑（大阪府教育センター指導主事）
坪内　誠道（大阪府教育センター指導主事）
岡本　真澄（大阪府教育センター主任指導主事）
槿原　秀一（大阪府教育センター指導主事）
山村　宏昌（大阪府教育センター指導主事）
古川　正巳（大阪府教育センター指導主事）
川上　泰隆（大阪府教育センター指導主事）
辻川　義弘（大阪府教育センター首席指導主事）
広瀬 祐司（大阪府教育センター主任指導主事）
三木　満夫（大阪府教育センター指導主事）
森田　真江（大阪府教育センター指導主事）
阪本　幸（大阪府教育センター指導主事）
犬飼　義大（大阪府教育センター指導主事）
秦　健吾（大阪府教育センター主任専門員）
上本　雅也（大阪府教育センター首席指導主事）
村田　知子（大阪府教育センター指導主事）
藤井　貞彦（大阪府教育センター主任指導主事）
杉田　真規子（大阪府教育センター指導主事）
川浪　裕子（大阪府教育センター指導主事）
岩下　智子（大阪府教育センター指導主事）
平野　加奈子（大阪府教育センター指導主事）
髙松 　一仁（大阪府教育センター首席指導主事）
山岸　充典（大阪府教育センター主任指導主事）
稲田　なおみ（大阪府教育センター指導主事）
塩見　純也（大阪府教育センター指導主事）
荒川　誠二（大阪府教育センター指導主事）
田中　宏和（大阪府教育センター指導主事）
高橋　義浩（大阪府教育センター指導主事）
松田　一雄（大阪府教育センター指導主事）
上出　仁美（大阪府教育センター指導主事）
西出　佳央（大阪府教育センター指導主事）
中野　泰宏（大阪府教育センター指導主事）
田阪　佑樹（大阪府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rFont val="Noto Sans"/>
        <family val="2"/>
      </rPr>
      <t xml:space="preserve">大阪府教育センターで</t>
    </r>
    <r>
      <rPr>
        <sz val="11"/>
        <rFont val="ＭＳ Ｐゴシック"/>
        <family val="3"/>
        <charset val="128"/>
      </rPr>
      <t xml:space="preserve">10</t>
    </r>
    <r>
      <rPr>
        <sz val="11"/>
        <rFont val="Noto Sans"/>
        <family val="2"/>
      </rPr>
      <t xml:space="preserve">年経験者研修を受講する小学校教諭及び中学校教諭</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3</t>
    </r>
    <r>
      <rPr>
        <sz val="11"/>
        <color rgb="FF000000"/>
        <rFont val="Noto Sans"/>
        <family val="2"/>
      </rPr>
      <t xml:space="preserve">号</t>
    </r>
  </si>
  <si>
    <t xml:space="preserve">06-6692-1882</t>
  </si>
  <si>
    <t xml:space="preserve">http://www.osaka-c.ed.jp/</t>
  </si>
  <si>
    <t xml:space="preserve">対応準備あり</t>
  </si>
  <si>
    <t xml:space="preserve">50064</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6</t>
    </r>
    <r>
      <rPr>
        <sz val="11"/>
        <color rgb="FF000000"/>
        <rFont val="Noto Sans"/>
        <family val="2"/>
      </rPr>
      <t xml:space="preserve">号</t>
    </r>
  </si>
  <si>
    <t xml:space="preserve">・新しい学習指導要領の方向性と、今求められる視点からの授業改善について学ぶ。具体的には学びが深まる指導方法及び学習評価を理解する。
・生徒指導上の課題について、児童・生徒理解に基づいた対応の理論や手法を理解する。具体的には、人権尊重の観点から、教育に関する指針や調査結果などを考察し、一人一人を大切にした教育の実践や推進について理解する。</t>
  </si>
  <si>
    <t xml:space="preserve">中濵　秀徳（大阪府教育センター首席指導主事）
岡本　真澄（大阪府教育センター主任指導主事）
北村　素子（大阪府教育センター主任指導主事）
藤原　隆志（大阪府教育センター指導主事）
松下　信之（大阪府教育センター指導主事）
酒井　保典（大阪府教育センター指導主事）
福本　美紀（大阪府教育センター指導主事）
槿原　秀一（大阪府教育センター指導主事）
山村　宏昌（大阪府教育センター指導主事）
石野　靖（大阪府教育センター首席指導主事）
小林　太郎（大阪府教育センター主任指導主事）
野部　緑（大阪府教育センター指導主事）
坪内　誠道（大阪府教育センター指導主事）
古川　正巳（大阪府教育センター指導主事）
川上　泰隆（大阪府教育センター指導主事）
杉田　真規子（大阪府教育センター指導主事）
辻川　義弘（大阪府教育センター首席指導主事）
広瀬　祐司（大阪府教育センター主任指導主事）
三木　満夫（大阪府教育センター指導主事）
秦　健吾（大阪府教育センター主任専門員）
閑喜　美史（大阪府教育センター首席指導主事）
天野　ちさと（大阪府教育センター指導主事）
高河原　健（大阪府教育センター指導主事）
池田　かおり（大阪府教育センター指導主事）
河田 法士（大阪府教育センター指導主事）
豊島　秀多（大阪府教育センター指導主事）
浅浦　明雄（大阪府教育センター首席指導主事）
藤井　貞彦（大阪府教育センター主任指導主事）
川浪　裕子（大阪府教育センター指導主事）
岩下　智子（大阪府教育センター指導主事）
平野　加奈子（大阪府教育センター指導主事）
髙松 　一仁（大阪府教育センター首席指導主事）
山岸　充典（大阪府教育センター主任指導主事）
稲田　なおみ（大阪府教育センター指導主事）
塩見　純也（大阪府教育センター指導主事）
荒川　誠二（大阪府教育センター指導主事）
田中　宏和（大阪府教育センター指導主事）
高橋　義浩（大阪府教育センター指導主事）
松田　一雄（大阪府教育センター指導主事）
上出　仁美（大阪府教育センター指導主事）
西出　佳央（大阪府教育センター指導主事）
中野　泰宏（大阪府教育センター指導主事）
田阪　佑樹（大阪府教育センター指導主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rFont val="Noto Sans"/>
        <family val="2"/>
      </rPr>
      <t xml:space="preserve">大阪府教育センターで</t>
    </r>
    <r>
      <rPr>
        <sz val="11"/>
        <rFont val="ＭＳ Ｐゴシック"/>
        <family val="3"/>
        <charset val="128"/>
      </rPr>
      <t xml:space="preserve">10</t>
    </r>
    <r>
      <rPr>
        <sz val="11"/>
        <rFont val="Noto Sans"/>
        <family val="2"/>
      </rPr>
      <t xml:space="preserve">年経験者研修を受講する高等学校教諭及び特別支援学校教諭</t>
    </r>
  </si>
  <si>
    <r>
      <rPr>
        <sz val="11"/>
        <color rgb="FF000000"/>
        <rFont val="Noto Sans"/>
        <family val="2"/>
      </rPr>
      <t xml:space="preserve">平</t>
    </r>
    <r>
      <rPr>
        <sz val="11"/>
        <color rgb="FF000000"/>
        <rFont val="ＭＳ Ｐゴシック"/>
        <family val="3"/>
        <charset val="128"/>
      </rPr>
      <t xml:space="preserve">29-50064-500647</t>
    </r>
    <r>
      <rPr>
        <sz val="11"/>
        <color rgb="FF000000"/>
        <rFont val="Noto Sans"/>
        <family val="2"/>
      </rPr>
      <t xml:space="preserve">号</t>
    </r>
  </si>
  <si>
    <t xml:space="preserve">・新しい学習指導要領の方向性と、今求められるアクティブ・ラーニングの視点からの授業改善について考える。具体的には学びが深まる指導方法及び学習評価を理解する。
・人権教育に関する指針や調査結果などを踏まえた講義を通して、人権教育の現状と課題について認識を深め、教育活動全般を通じて人権教育を推進していくことの理解する。</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4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64-500650</t>
    </r>
    <r>
      <rPr>
        <sz val="11"/>
        <color rgb="FF000000"/>
        <rFont val="Noto Sans"/>
        <family val="2"/>
      </rPr>
      <t xml:space="preserve">号</t>
    </r>
  </si>
  <si>
    <t xml:space="preserve">【選択】教育現場で活かす体験活動①</t>
  </si>
  <si>
    <t xml:space="preserve">グループで協力して課題を解決していく過程で，仲間とのコミュニケーションを活発にすることにより信頼感や協力性を育むことを目的とした体験活動プログラムについて学ぶ。からだや気持ちをほぐしながらお互いの信頼関係を築いたり，グループで課題を解決したりするなど，学級づくり，チームづくりに役立つプログラムを紹介する。講義とともに筆記試験を実施し、認定を行う。</t>
  </si>
  <si>
    <t xml:space="preserve">高見　彰（大阪国際大学人間科学部スポーツ行動学科教授）</t>
  </si>
  <si>
    <t xml:space="preserve">兵庫県南あわじ市</t>
  </si>
  <si>
    <t xml:space="preserve">小中高等学校及び特別支援学校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4</t>
    </r>
    <r>
      <rPr>
        <sz val="11"/>
        <color rgb="FF000000"/>
        <rFont val="Noto Sans"/>
        <family val="2"/>
      </rPr>
      <t xml:space="preserve">号</t>
    </r>
  </si>
  <si>
    <t xml:space="preserve">0799-55-2696</t>
  </si>
  <si>
    <t xml:space="preserve">http://awaji.niye.go.jp</t>
  </si>
  <si>
    <t xml:space="preserve">28</t>
  </si>
  <si>
    <t xml:space="preserve">【選択】教育現場で活かす体験活動②</t>
  </si>
  <si>
    <t xml:space="preserve">主体性や社会性を向上させたり，自然環境について学ぶことをねらいとし，カッター実習及び環境教育プログラムの体験を行う。この実習を通して，安全管理や活動のねらいを踏まえ，より教育効果を高めるためにはどうすればよいかについて学ぶ。この講義・実習をもとに筆記試験を実施し、認定を行う。</t>
  </si>
  <si>
    <t xml:space="preserve">山本　哲（国立淡路青少年交流の家　主任企画指導専門職）　　　　　　　　　　　　　　　　　　　　　　　　　　　　郡　茂史（国立淡路青少年交流の家　企画指導専門職）</t>
  </si>
  <si>
    <r>
      <rPr>
        <sz val="11"/>
        <color rgb="FF000000"/>
        <rFont val="Noto Sans"/>
        <family val="2"/>
      </rPr>
      <t xml:space="preserve">平</t>
    </r>
    <r>
      <rPr>
        <sz val="11"/>
        <color rgb="FF000000"/>
        <rFont val="ＭＳ Ｐゴシック"/>
        <family val="3"/>
        <charset val="128"/>
      </rPr>
      <t xml:space="preserve">29-70021-500785</t>
    </r>
    <r>
      <rPr>
        <sz val="11"/>
        <color rgb="FF000000"/>
        <rFont val="Noto Sans"/>
        <family val="2"/>
      </rPr>
      <t xml:space="preserve">号</t>
    </r>
  </si>
  <si>
    <t xml:space="preserve">【選択】教育現場で活かす体験活動③</t>
  </si>
  <si>
    <t xml:space="preserve">教育の現状と課題及び学校教育における体験活動の意義について学ぶ。講義とともに，参加した教員が抱えている児童生徒の現状や課題を出し合う中で，お互いの現状を校種を超えて広く共有し合い，その課題を解決するために必要な体験活動とは何かを学ぶ。講義とともに筆記試験を実施し、認定を行う。</t>
  </si>
  <si>
    <t xml:space="preserve">大本　晋也（国立淡路青少年交流の家　所長）　　　
春名　正章（兵庫県教育委員会播磨東教育事務所　副所長兼教育振興課長）</t>
  </si>
  <si>
    <r>
      <rPr>
        <sz val="11"/>
        <color rgb="FF000000"/>
        <rFont val="Noto Sans"/>
        <family val="2"/>
      </rPr>
      <t xml:space="preserve">平</t>
    </r>
    <r>
      <rPr>
        <sz val="11"/>
        <color rgb="FF000000"/>
        <rFont val="ＭＳ Ｐゴシック"/>
        <family val="3"/>
        <charset val="128"/>
      </rPr>
      <t xml:space="preserve">29-70021-500786</t>
    </r>
    <r>
      <rPr>
        <sz val="11"/>
        <color rgb="FF000000"/>
        <rFont val="Noto Sans"/>
        <family val="2"/>
      </rPr>
      <t xml:space="preserve">号</t>
    </r>
  </si>
  <si>
    <r>
      <rPr>
        <sz val="11"/>
        <color rgb="FF000000"/>
        <rFont val="Noto Sans"/>
        <family val="2"/>
      </rPr>
      <t xml:space="preserve">【選択】子どものスキルを育む個と集団へのアプローチ</t>
    </r>
    <r>
      <rPr>
        <sz val="11"/>
        <color rgb="FF000000"/>
        <rFont val="ＭＳ Ｐゴシック"/>
        <family val="3"/>
        <charset val="128"/>
      </rPr>
      <t xml:space="preserve">-PBIS</t>
    </r>
    <r>
      <rPr>
        <sz val="11"/>
        <color rgb="FF000000"/>
        <rFont val="Noto Sans"/>
        <family val="2"/>
      </rPr>
      <t xml:space="preserve">とＳＥＬ</t>
    </r>
    <r>
      <rPr>
        <sz val="11"/>
        <color rgb="FF000000"/>
        <rFont val="ＭＳ Ｐゴシック"/>
        <family val="3"/>
        <charset val="128"/>
      </rPr>
      <t xml:space="preserve">-</t>
    </r>
  </si>
  <si>
    <r>
      <rPr>
        <sz val="11"/>
        <color rgb="FF000000"/>
        <rFont val="Noto Sans"/>
        <family val="2"/>
      </rPr>
      <t xml:space="preserve">本講座では、世界的に高い効果が実証されている「</t>
    </r>
    <r>
      <rPr>
        <sz val="11"/>
        <color rgb="FF000000"/>
        <rFont val="ＭＳ Ｐゴシック"/>
        <family val="3"/>
        <charset val="128"/>
      </rPr>
      <t xml:space="preserve">PBIS</t>
    </r>
    <r>
      <rPr>
        <sz val="11"/>
        <color rgb="FF000000"/>
        <rFont val="Noto Sans"/>
        <family val="2"/>
      </rPr>
      <t xml:space="preserve">（望ましい行動への介入とサポート）」と「ＳＥＬ（社会性と情動の学習）」を紹介します。これらは、学校や学年、学級などに対して比較的容易に実践できる積極的生徒指導の手法です。日本版包括的生徒指導を推進し、学校改革に定評のある講師陣が、日本の学校教育に合わせた効果的な導入の在り方や、日常の教育活動等に活かすためのポイントを演習を交えながら解説します。</t>
    </r>
  </si>
  <si>
    <t xml:space="preserve">神山　貴弥（同志社大学心理学部心理学科博士後期課程教授）
山田　洋平（梅光学院大学子ども学部子ども未来学科講師）</t>
  </si>
  <si>
    <t xml:space="preserve">兵庫県神戸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0</t>
    </r>
    <r>
      <rPr>
        <sz val="11"/>
        <color rgb="FF000000"/>
        <rFont val="Noto Sans"/>
        <family val="2"/>
      </rPr>
      <t xml:space="preserve">号</t>
    </r>
  </si>
  <si>
    <r>
      <rPr>
        <sz val="13"/>
        <color rgb="FF000000"/>
        <rFont val="Noto Sans"/>
        <family val="2"/>
      </rPr>
      <t xml:space="preserve">本講座では、世界的に高い効果が実証されている「</t>
    </r>
    <r>
      <rPr>
        <sz val="13"/>
        <color rgb="FF000000"/>
        <rFont val="ＭＳ Ｐゴシック"/>
        <family val="3"/>
        <charset val="128"/>
      </rPr>
      <t xml:space="preserve">PBIS</t>
    </r>
    <r>
      <rPr>
        <sz val="13"/>
        <color rgb="FF000000"/>
        <rFont val="Noto Sans"/>
        <family val="2"/>
      </rPr>
      <t xml:space="preserve">（望ましい行動への介入とサポート）」と「ＳＥＬ（社会性と情動の学習）」を紹介します。これらは、学校や学年、学級などに対して比較的容易に実践できる積極的生徒指導の手法です。日本版包括的生徒指導を推進し、学校改革に定評のある講師陣が、日本の学校教育に合わせた効果的な導入の在り方や、日常の教育活動等に活かすためのポイントを演習を交えながら解説します。</t>
    </r>
  </si>
  <si>
    <t xml:space="preserve">【選択】授業や学級経営に活かす体験活動</t>
  </si>
  <si>
    <t xml:space="preserve">教員が体験活動の意義について理解するとともに，児童の集団宿泊活動を効果的に実施するために基本的な体験活動の指導技術を身に付ける。また，学習指導要領における体験活動の取扱いを理解し，教育課程の編成や教育活動に体験活動を取り入れる方法を，講義や実習を通して習得する。主な内容は，「学級経営に活かせる体験活動の指導法」「子どもたちがワクワクする自然観察の技術」等である。小学校の事例を多く扱うため，主な受講対象を小学校教諭としているが，中学校教諭や高等学校教諭の受講も可能である。</t>
  </si>
  <si>
    <t xml:space="preserve">近藤　剛（鳥取短期大学幼児教育保育学科准教授）
藤田　守弘（山口県防府市立富海中学校教頭）
井上　雅仁（公益財団法人しまね自然と環境財団学芸課課長代理）
村木　隆夫（島根県教育センター所長、兼浜田教育センター長）
大隅　雅浩（国立三瓶青少年交流の家企画指導専門職、兼事業推進係長）
寺戸　真一（国立三瓶青少年交流の家企画指導専門職）</t>
  </si>
  <si>
    <t xml:space="preserve">島根県大田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7</t>
    </r>
    <r>
      <rPr>
        <sz val="11"/>
        <color rgb="FF000000"/>
        <rFont val="Noto Sans"/>
        <family val="2"/>
      </rPr>
      <t xml:space="preserve">号</t>
    </r>
  </si>
  <si>
    <r>
      <rPr>
        <sz val="11"/>
        <color rgb="FF000000"/>
        <rFont val="ＭＳ Ｐゴシック"/>
        <family val="3"/>
        <charset val="128"/>
      </rPr>
      <t xml:space="preserve">0854</t>
    </r>
    <r>
      <rPr>
        <sz val="11"/>
        <color rgb="FF000000"/>
        <rFont val="Noto Sans"/>
        <family val="2"/>
      </rPr>
      <t xml:space="preserve">－</t>
    </r>
    <r>
      <rPr>
        <sz val="11"/>
        <color rgb="FF000000"/>
        <rFont val="ＭＳ Ｐゴシック"/>
        <family val="3"/>
        <charset val="128"/>
      </rPr>
      <t xml:space="preserve">86</t>
    </r>
    <r>
      <rPr>
        <sz val="11"/>
        <color rgb="FF000000"/>
        <rFont val="Noto Sans"/>
        <family val="2"/>
      </rPr>
      <t xml:space="preserve">－</t>
    </r>
    <r>
      <rPr>
        <sz val="11"/>
        <color rgb="FF000000"/>
        <rFont val="ＭＳ Ｐゴシック"/>
        <family val="3"/>
        <charset val="128"/>
      </rPr>
      <t xml:space="preserve">0319</t>
    </r>
  </si>
  <si>
    <t xml:space="preserve">http://sanbe.niye.go.jp</t>
  </si>
  <si>
    <t xml:space="preserve">32</t>
  </si>
  <si>
    <t xml:space="preserve">教員が体験活動の意義について理解するとともに，学習指導要領における体験活動の取扱いを理解し，教育課程の編成や教育活動に体験活動を取り入れる方法を講義や実習を通して習得する。「野外炊事」，「オリエンテーリング」，「カッター活動」等の体験活動の実習，「体験活動の意義と学習指導要領」や「子どもの現状と課題」，「体験活動の導入とその指導法」等の講義。主な受講対象は小学校教諭とするが，中学校教諭も受講可能。</t>
  </si>
  <si>
    <t xml:space="preserve">杉田　洋（國學院大学人間開発学部　教授）
福原　洋子（岡山県教育庁義務教育課　課長）
越宗　倫生（国立吉備青少年自然の家　所長）
髙藤　佳明（国立吉備青少年自然の家　次長）
河本　潤（国立吉備青少年自然の家　主任企画指導専門職）
大下　展弘（国立吉備青少年自然の家　企画指導専門職）
德永　正樹（国立吉備青少年自然の家　企画指導専門職）
瀧田　正宏（国立吉備青少年自然の家　企画指導専門職）</t>
  </si>
  <si>
    <t xml:space="preserve">岡山県加賀郡吉備中央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8</t>
    </r>
    <r>
      <rPr>
        <sz val="11"/>
        <color rgb="FF000000"/>
        <rFont val="Noto Sans"/>
        <family val="2"/>
      </rPr>
      <t xml:space="preserve">号</t>
    </r>
  </si>
  <si>
    <t xml:space="preserve">0866-56-7232</t>
  </si>
  <si>
    <t xml:space="preserve">http://kibi.niye.go.jp/</t>
  </si>
  <si>
    <t xml:space="preserve">33</t>
  </si>
  <si>
    <t xml:space="preserve">広島県広島市</t>
  </si>
  <si>
    <r>
      <rPr>
        <sz val="11"/>
        <color rgb="FF000000"/>
        <rFont val="Noto Sans"/>
        <family val="2"/>
      </rPr>
      <t xml:space="preserve">平</t>
    </r>
    <r>
      <rPr>
        <sz val="11"/>
        <color rgb="FF000000"/>
        <rFont val="ＭＳ Ｐゴシック"/>
        <family val="3"/>
        <charset val="128"/>
      </rPr>
      <t xml:space="preserve">29-30261-5004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68</t>
    </r>
    <r>
      <rPr>
        <sz val="11"/>
        <color rgb="FF000000"/>
        <rFont val="Noto Sans"/>
        <family val="2"/>
      </rPr>
      <t xml:space="preserve">号</t>
    </r>
  </si>
  <si>
    <t xml:space="preserve">【選択】「授業づくりに活かせる体験活動」～海が学校！海が先生！～
</t>
  </si>
  <si>
    <t xml:space="preserve">小学校等教員等が体験活動の意義について理解するとともに「海」を中心とした基本的な体験活動指導技術を実習を通して身に付ける。また，学習指導要領における体験活動の取扱いを理解し，教育課程の編成や教育活動に体験活動を取り入れる方法を講義や実習を通して習得する。主な講習内容は，「海辺の生き物観察と指導法」，「カッター研修」，「レクリエーションの意義と指導方法」，「野外炊事」の実習及び講義。</t>
  </si>
  <si>
    <t xml:space="preserve">林　孝（広島大学大学院教育学研究科学習科学専攻・教授）
塚田　秀也（江田島市教育委員会　教育長）
西原　直久（江田島市教育委員会学校教育課　大柿自然環境体験学習交流館・館長）
森下　泰至（国立江田島青少年交流の家・企画指導専門職）
髙下　賢一（国立江田島青少年交流の家・企画指導専門職）</t>
  </si>
  <si>
    <t xml:space="preserve">広島県江田島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89</t>
    </r>
    <r>
      <rPr>
        <sz val="11"/>
        <color rgb="FF000000"/>
        <rFont val="Noto Sans"/>
        <family val="2"/>
      </rPr>
      <t xml:space="preserve">号</t>
    </r>
  </si>
  <si>
    <t xml:space="preserve">0823-42-0661</t>
  </si>
  <si>
    <t xml:space="preserve">http://etajima.niye.go.jp/</t>
  </si>
  <si>
    <t xml:space="preserve">【選択】子どもの学校適応感の把握とスキル教育</t>
  </si>
  <si>
    <t xml:space="preserve">年々、深刻化するいじめや不登校の要因には、子どもの学校適応感が関連しています。つまり、様々な問題行動を未然に防ぐためには、子どもの学校適応感を向上させることが重要です。アセス開発に携わった講師陣が、初心者でもできるアセス入門を解説します。また、その結果の読みとりをもとに社会性と情動の学習（ＳＥＬ）を取り入れたスキル教育の効果的な実践方法について演習を交えてわかりやすく解説します。</t>
  </si>
  <si>
    <t xml:space="preserve">米沢　崇（広島大学大学院教育学研究科准教授）
山田　洋平（梅光学院大学子ども学部子ども未来学科講師）
</t>
  </si>
  <si>
    <r>
      <rPr>
        <sz val="11"/>
        <color rgb="FF000000"/>
        <rFont val="Noto Sans"/>
        <family val="2"/>
      </rPr>
      <t xml:space="preserve">平</t>
    </r>
    <r>
      <rPr>
        <sz val="11"/>
        <color rgb="FF000000"/>
        <rFont val="ＭＳ Ｐゴシック"/>
        <family val="3"/>
        <charset val="128"/>
      </rPr>
      <t xml:space="preserve">29-80030-500612</t>
    </r>
    <r>
      <rPr>
        <sz val="11"/>
        <color rgb="FF000000"/>
        <rFont val="Noto Sans"/>
        <family val="2"/>
      </rPr>
      <t xml:space="preserve">号</t>
    </r>
  </si>
  <si>
    <t xml:space="preserve">香川県高松市</t>
  </si>
  <si>
    <r>
      <rPr>
        <sz val="11"/>
        <color rgb="FF000000"/>
        <rFont val="Noto Sans"/>
        <family val="2"/>
      </rPr>
      <t xml:space="preserve">平</t>
    </r>
    <r>
      <rPr>
        <sz val="11"/>
        <color rgb="FF000000"/>
        <rFont val="ＭＳ Ｐゴシック"/>
        <family val="3"/>
        <charset val="128"/>
      </rPr>
      <t xml:space="preserve">29-30261-500453</t>
    </r>
    <r>
      <rPr>
        <sz val="11"/>
        <color rgb="FF000000"/>
        <rFont val="Noto Sans"/>
        <family val="2"/>
      </rPr>
      <t xml:space="preserve">号</t>
    </r>
  </si>
  <si>
    <t xml:space="preserve">37</t>
  </si>
  <si>
    <t xml:space="preserve">香川県丸亀市</t>
  </si>
  <si>
    <r>
      <rPr>
        <sz val="11"/>
        <color rgb="FF000000"/>
        <rFont val="Noto Sans"/>
        <family val="2"/>
      </rPr>
      <t xml:space="preserve">平</t>
    </r>
    <r>
      <rPr>
        <sz val="11"/>
        <color rgb="FF000000"/>
        <rFont val="ＭＳ Ｐゴシック"/>
        <family val="3"/>
        <charset val="128"/>
      </rPr>
      <t xml:space="preserve">29-30261-500469</t>
    </r>
    <r>
      <rPr>
        <sz val="11"/>
        <color rgb="FF000000"/>
        <rFont val="Noto Sans"/>
        <family val="2"/>
      </rPr>
      <t xml:space="preserve">号</t>
    </r>
  </si>
  <si>
    <t xml:space="preserve">【１日目】地域を流れる河川で、「生活科」、「理科」、「総合的な学習の時間」を指導するために必要な地学分野や生物分野の知識・技能を身に付ける。
【２日目】野外炊事について運営上の留意点を理解し、安全管理に関する知識と危険回避の方法を習得する。また、体験活動の意義と教育的効果について理解する。
【３日目】カヌー研修の教育的効果について理解し、指導方法を習得する。また、学校教育の現状と課題を理解する。</t>
  </si>
  <si>
    <t xml:space="preserve">井上　靖（八幡浜市教育委員会教育長）
中尾　治司（愛媛県教育委員会生涯学習課社会教育グループ担当係長）
佐野　栄（愛媛大学教育学部教授）
向　平和（愛媛大学教育学部准教授）
渡邊　勝也（国立大洲青少年交流の家企画指導専門職）
来田　淳（国立大洲青少年交流の家企画指導専門職）
</t>
  </si>
  <si>
    <t xml:space="preserve">愛媛県大洲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90</t>
    </r>
    <r>
      <rPr>
        <sz val="11"/>
        <color rgb="FF000000"/>
        <rFont val="Noto Sans"/>
        <family val="2"/>
      </rPr>
      <t xml:space="preserve">号</t>
    </r>
  </si>
  <si>
    <t xml:space="preserve">0893-24-5176</t>
  </si>
  <si>
    <t xml:space="preserve">http://ozu.niye.go.jp</t>
  </si>
  <si>
    <t xml:space="preserve">38</t>
  </si>
  <si>
    <t xml:space="preserve">高知県四万十市</t>
  </si>
  <si>
    <r>
      <rPr>
        <sz val="11"/>
        <color rgb="FF000000"/>
        <rFont val="Noto Sans"/>
        <family val="2"/>
      </rPr>
      <t xml:space="preserve">平</t>
    </r>
    <r>
      <rPr>
        <sz val="11"/>
        <color rgb="FF000000"/>
        <rFont val="ＭＳ Ｐゴシック"/>
        <family val="3"/>
        <charset val="128"/>
      </rPr>
      <t xml:space="preserve">29-30401-500341</t>
    </r>
    <r>
      <rPr>
        <sz val="11"/>
        <color rgb="FF000000"/>
        <rFont val="Noto Sans"/>
        <family val="2"/>
      </rPr>
      <t xml:space="preserve">号</t>
    </r>
  </si>
  <si>
    <t xml:space="preserve">39</t>
  </si>
  <si>
    <r>
      <rPr>
        <sz val="11"/>
        <color rgb="FF000000"/>
        <rFont val="Noto Sans"/>
        <family val="2"/>
      </rPr>
      <t xml:space="preserve">平</t>
    </r>
    <r>
      <rPr>
        <sz val="11"/>
        <color rgb="FF000000"/>
        <rFont val="ＭＳ Ｐゴシック"/>
        <family val="3"/>
        <charset val="128"/>
      </rPr>
      <t xml:space="preserve">29-30401-500343</t>
    </r>
    <r>
      <rPr>
        <sz val="11"/>
        <color rgb="FF000000"/>
        <rFont val="Noto Sans"/>
        <family val="2"/>
      </rPr>
      <t xml:space="preserve">号</t>
    </r>
  </si>
  <si>
    <t xml:space="preserve">【選択】仏教思想から見る人間の目的</t>
  </si>
  <si>
    <t xml:space="preserve">古代インド人にとって、人間の目的は解脱（涅槃）であった。苦の原因（無明、煩悩、業）を順次滅することによって苦を滅する。この解脱のプロセスを知ることで、ブッダのことばの真意が理解できるようになる。本講習ではこの「苦」や解脱のプロセスを通じ、ブッダの言葉の真意から人間の生き方、人との関わり合いの中で生かされる自分に気づき、「命」と向き合うこと、「命」と「生きる力」について考える。</t>
  </si>
  <si>
    <t xml:space="preserve">山本 和彦（文学部教授）</t>
  </si>
  <si>
    <t xml:space="preserve">高知県安芸市</t>
  </si>
  <si>
    <t xml:space="preserve">小学校・中学校・高等学校（生徒指導、道徳・宗教科）教諭</t>
  </si>
  <si>
    <r>
      <rPr>
        <sz val="11"/>
        <color rgb="FF000000"/>
        <rFont val="Noto Sans"/>
        <family val="2"/>
      </rPr>
      <t xml:space="preserve">平</t>
    </r>
    <r>
      <rPr>
        <sz val="11"/>
        <color rgb="FF000000"/>
        <rFont val="ＭＳ Ｐゴシック"/>
        <family val="3"/>
        <charset val="128"/>
      </rPr>
      <t xml:space="preserve">29-30401-500351</t>
    </r>
    <r>
      <rPr>
        <sz val="11"/>
        <color rgb="FF000000"/>
        <rFont val="Noto Sans"/>
        <family val="2"/>
      </rPr>
      <t xml:space="preserve">号</t>
    </r>
  </si>
  <si>
    <t xml:space="preserve">【選択】「学級指導・学級経営に活かす自然体験活動」</t>
  </si>
  <si>
    <t xml:space="preserve">教員が体験活動の意義について理解するとともに，児童の集団宿泊活動を効果的に実施するための基本的な体験活動指導技術について実習を通して身に付ける。また，学習指導要領における体験活動の取り扱いを理解し，教育課程の編成や教育活動に取り入れる方法を講義や実習を通して習得する。</t>
  </si>
  <si>
    <t xml:space="preserve">時久　惠子（香美市教育委員会教育長）
清水　幸一（四国学院大学　総合教育研究センター教授）
白井　孝明（室戸ジオパーク推進協議会地質専門員）
瀨沼　健（国立室戸青少年自然の家次長）
久保　まき（国立室戸青少年自然の家　企画指導専門職）
髙瀨　宏樹（国立室戸青少年自然の家　企画指導専門職）
高田　匡之（国立室戸青少年自然の家　企画指導専門職）
松下　泰山（国立室戸青少年自然の家　企画指導専門職）
竹島　稔（国立室戸青少年自然の家　主任企画指導専門職）</t>
  </si>
  <si>
    <t xml:space="preserve">高知県室戸市</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91</t>
    </r>
    <r>
      <rPr>
        <sz val="11"/>
        <color rgb="FF000000"/>
        <rFont val="Noto Sans"/>
        <family val="2"/>
      </rPr>
      <t xml:space="preserve">号</t>
    </r>
  </si>
  <si>
    <t xml:space="preserve">0887-23-2314</t>
  </si>
  <si>
    <t xml:space="preserve">http://muroto.niye.go.jp/</t>
  </si>
  <si>
    <t xml:space="preserve">福岡県福岡市</t>
  </si>
  <si>
    <r>
      <rPr>
        <sz val="11"/>
        <color rgb="FF000000"/>
        <rFont val="Noto Sans"/>
        <family val="2"/>
      </rPr>
      <t xml:space="preserve">平</t>
    </r>
    <r>
      <rPr>
        <sz val="11"/>
        <color rgb="FF000000"/>
        <rFont val="ＭＳ Ｐゴシック"/>
        <family val="3"/>
        <charset val="128"/>
      </rPr>
      <t xml:space="preserve">29-30261-500434</t>
    </r>
    <r>
      <rPr>
        <sz val="11"/>
        <color rgb="FF000000"/>
        <rFont val="Noto Sans"/>
        <family val="2"/>
      </rPr>
      <t xml:space="preserve">号</t>
    </r>
  </si>
  <si>
    <t xml:space="preserve">40</t>
  </si>
  <si>
    <r>
      <rPr>
        <sz val="11"/>
        <color rgb="FF000000"/>
        <rFont val="Noto Sans"/>
        <family val="2"/>
      </rPr>
      <t xml:space="preserve">平</t>
    </r>
    <r>
      <rPr>
        <sz val="11"/>
        <color rgb="FF000000"/>
        <rFont val="ＭＳ Ｐゴシック"/>
        <family val="3"/>
        <charset val="128"/>
      </rPr>
      <t xml:space="preserve">29-30261-5004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70</t>
    </r>
    <r>
      <rPr>
        <sz val="11"/>
        <color rgb="FF000000"/>
        <rFont val="Noto Sans"/>
        <family val="2"/>
      </rPr>
      <t xml:space="preserve">号</t>
    </r>
  </si>
  <si>
    <t xml:space="preserve">福岡市教育委員会</t>
  </si>
  <si>
    <r>
      <rPr>
        <sz val="11"/>
        <color rgb="FF000000"/>
        <rFont val="Noto Sans"/>
        <family val="2"/>
      </rPr>
      <t xml:space="preserve">【選択】福岡市立学校教員講習（教科外</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特別支援教育（発達障がいの理解と支援）」及び「教育相談（子どもの発達状態の理解と支援）」に関する最新の情報を提供する。</t>
    </r>
  </si>
  <si>
    <t xml:space="preserve">酒井　均（筑紫女学園大学　人間科学部　教授）
松永　邦裕（福岡大学人文学部 准教授）</t>
  </si>
  <si>
    <t xml:space="preserve">全校種の教諭・養護教諭・栄養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099-500542</t>
    </r>
    <r>
      <rPr>
        <sz val="11"/>
        <color rgb="FF000000"/>
        <rFont val="Noto Sans"/>
        <family val="2"/>
      </rPr>
      <t xml:space="preserve">号</t>
    </r>
  </si>
  <si>
    <t xml:space="preserve">092-822-2875</t>
  </si>
  <si>
    <t xml:space="preserve">http://www.fuku-c.ed.jp/center/index.htm</t>
  </si>
  <si>
    <t xml:space="preserve">50099</t>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特別支援教育（発達障がいの理解と支援）」及び「教育相談（子どもの発達状態の理解と支援）」に関する最新の情報を提供する。</t>
    </r>
  </si>
  <si>
    <r>
      <rPr>
        <sz val="11"/>
        <color rgb="FF000000"/>
        <rFont val="Noto Sans"/>
        <family val="2"/>
      </rPr>
      <t xml:space="preserve">【選択】福岡市立学校教員講習（教科外</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食育」及び「健康教育」に関する最新の情報を提供する。</t>
    </r>
  </si>
  <si>
    <t xml:space="preserve">水元　芳（福岡女子大学　国際文理学部　准教授）
西　葉子（福岡市教育委員会　健康教育課　指導主事）</t>
  </si>
  <si>
    <r>
      <rPr>
        <sz val="11"/>
        <color rgb="FF000000"/>
        <rFont val="Noto Sans"/>
        <family val="2"/>
      </rPr>
      <t xml:space="preserve">平</t>
    </r>
    <r>
      <rPr>
        <sz val="11"/>
        <color rgb="FF000000"/>
        <rFont val="ＭＳ Ｐゴシック"/>
        <family val="3"/>
        <charset val="128"/>
      </rPr>
      <t xml:space="preserve">29-50099-500543</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食育」及び「健康教育」に関する最新の情報を提供する。</t>
    </r>
  </si>
  <si>
    <r>
      <rPr>
        <sz val="11"/>
        <color rgb="FF000000"/>
        <rFont val="Noto Sans"/>
        <family val="2"/>
      </rPr>
      <t xml:space="preserve">【選択】福岡市立学校教員講習（教科外</t>
    </r>
    <r>
      <rPr>
        <sz val="11"/>
        <color rgb="FF000000"/>
        <rFont val="ＭＳ Ｐゴシック"/>
        <family val="3"/>
        <charset val="128"/>
      </rPr>
      <t xml:space="preserve">C</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を対象に，教科外の指導の専門性を刷新することをねらいとして，「情報教育」及び「アクティブ・ラーニングの視点からの授業改善」に関する最新の情報を提供する。</t>
    </r>
  </si>
  <si>
    <t xml:space="preserve">長﨑　昭（福岡市教育委員会　福岡市教育センター研修・研究課　主任指導主事）
樺山　敏郎（大妻女子大学　家政学部児童学科　准教授）</t>
  </si>
  <si>
    <t xml:space="preserve">全校種の教諭</t>
  </si>
  <si>
    <r>
      <rPr>
        <sz val="11"/>
        <color rgb="FF000000"/>
        <rFont val="Noto Sans"/>
        <family val="2"/>
      </rPr>
      <t xml:space="preserve">平</t>
    </r>
    <r>
      <rPr>
        <sz val="11"/>
        <color rgb="FF000000"/>
        <rFont val="ＭＳ Ｐゴシック"/>
        <family val="3"/>
        <charset val="128"/>
      </rPr>
      <t xml:space="preserve">29-50099-500544</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を対象に，教科外の指導の専門性を刷新することをねらいとして，「情報教育」及び「アクティブ・ラーニングの視点からの授業改善」に関する最新の情報を提供する。</t>
    </r>
  </si>
  <si>
    <r>
      <rPr>
        <sz val="11"/>
        <color rgb="FF000000"/>
        <rFont val="Noto Sans"/>
        <family val="2"/>
      </rPr>
      <t xml:space="preserve">【選択】福岡市立学校教員講習（教科外</t>
    </r>
    <r>
      <rPr>
        <sz val="11"/>
        <color rgb="FF000000"/>
        <rFont val="ＭＳ Ｐゴシック"/>
        <family val="3"/>
        <charset val="128"/>
      </rPr>
      <t xml:space="preserve">D</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不登校児童生徒への支援に生かす教育相談」及び「学級集団アセスメントの理論と実践」に関する最新の情報を提供する。</t>
    </r>
  </si>
  <si>
    <t xml:space="preserve">池田　久剛（西九州大学　子ども学部　心理カウンセリング学科　教授）
長須　正明（九州産業大学　国際文化学部　臨床心理学科　教授）</t>
  </si>
  <si>
    <r>
      <rPr>
        <sz val="11"/>
        <color rgb="FF000000"/>
        <rFont val="Noto Sans"/>
        <family val="2"/>
      </rPr>
      <t xml:space="preserve">平</t>
    </r>
    <r>
      <rPr>
        <sz val="11"/>
        <color rgb="FF000000"/>
        <rFont val="ＭＳ Ｐゴシック"/>
        <family val="3"/>
        <charset val="128"/>
      </rPr>
      <t xml:space="preserve">29-50099-500545</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不登校児童生徒への支援に生かす教育相談」及び「学級集団アセスメントの理論と実践」に関する最新の情報を提供する。</t>
    </r>
  </si>
  <si>
    <r>
      <rPr>
        <sz val="11"/>
        <color rgb="FF000000"/>
        <rFont val="Noto Sans"/>
        <family val="2"/>
      </rPr>
      <t xml:space="preserve">【選択】福岡市立学校教員講習（教科外</t>
    </r>
    <r>
      <rPr>
        <sz val="11"/>
        <color rgb="FF000000"/>
        <rFont val="ＭＳ Ｐゴシック"/>
        <family val="3"/>
        <charset val="128"/>
      </rPr>
      <t xml:space="preserve">E</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養護教諭・栄養教諭を対象に，教科外の指導の専門性を刷新することをねらいとして，「構成的グループエンカウンターの理論と活用」及び「ソーシャルスキルトレーニング基礎理論と活用」に関する最新の情報を提供する。</t>
    </r>
  </si>
  <si>
    <t xml:space="preserve">金子周平（九州大学人間環境学研究院　准教授）
小泉令三（福岡教育大学大学院　教授）</t>
  </si>
  <si>
    <r>
      <rPr>
        <sz val="11"/>
        <color rgb="FF000000"/>
        <rFont val="Noto Sans"/>
        <family val="2"/>
      </rPr>
      <t xml:space="preserve">平</t>
    </r>
    <r>
      <rPr>
        <sz val="11"/>
        <color rgb="FF000000"/>
        <rFont val="ＭＳ Ｐゴシック"/>
        <family val="3"/>
        <charset val="128"/>
      </rPr>
      <t xml:space="preserve">29-50099-500546</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養護教諭・栄養教諭を対象に，教科外の指導の専門性を刷新することをねらいとして，「構成的グループエンカウンターの理論と活用」及び「ソーシャルスキルトレーニング基礎理論と活用」に関する最新の情報を提供する。</t>
    </r>
  </si>
  <si>
    <r>
      <rPr>
        <sz val="11"/>
        <color rgb="FF000000"/>
        <rFont val="Noto Sans"/>
        <family val="2"/>
      </rPr>
      <t xml:space="preserve">【選択】福岡市立学校教員講習（教科外</t>
    </r>
    <r>
      <rPr>
        <sz val="11"/>
        <color rgb="FF000000"/>
        <rFont val="ＭＳ Ｐゴシック"/>
        <family val="3"/>
        <charset val="128"/>
      </rPr>
      <t xml:space="preserve">F</t>
    </r>
    <r>
      <rPr>
        <sz val="11"/>
        <color rgb="FF000000"/>
        <rFont val="Noto Sans"/>
        <family val="2"/>
      </rPr>
      <t xml:space="preserve">）</t>
    </r>
  </si>
  <si>
    <r>
      <rPr>
        <sz val="11"/>
        <color rgb="FF000000"/>
        <rFont val="Noto Sans"/>
        <family val="2"/>
      </rPr>
      <t xml:space="preserve">福岡市立学校</t>
    </r>
    <r>
      <rPr>
        <sz val="11"/>
        <color rgb="FF000000"/>
        <rFont val="ＭＳ Ｐゴシック"/>
        <family val="3"/>
        <charset val="128"/>
      </rPr>
      <t xml:space="preserve">(</t>
    </r>
    <r>
      <rPr>
        <sz val="11"/>
        <color rgb="FF000000"/>
        <rFont val="Noto Sans"/>
        <family val="2"/>
      </rPr>
      <t xml:space="preserve">園</t>
    </r>
    <r>
      <rPr>
        <sz val="11"/>
        <color rgb="FF000000"/>
        <rFont val="ＭＳ Ｐゴシック"/>
        <family val="3"/>
        <charset val="128"/>
      </rPr>
      <t xml:space="preserve">)</t>
    </r>
    <r>
      <rPr>
        <sz val="11"/>
        <color rgb="FF000000"/>
        <rFont val="Noto Sans"/>
        <family val="2"/>
      </rPr>
      <t xml:space="preserve">教諭を対象に，教科外の指導の専門性を刷新することをねらいとして，「人権教育（第３次とりまとめと人権８課題）」及び「学級経営」に関する最新の情報を提供する。</t>
    </r>
  </si>
  <si>
    <t xml:space="preserve">谷口　研二（福岡教育大学大学院　講師）
脇田　哲郎（福岡教育大学大学院　教授）</t>
  </si>
  <si>
    <r>
      <rPr>
        <sz val="11"/>
        <color rgb="FF000000"/>
        <rFont val="Noto Sans"/>
        <family val="2"/>
      </rPr>
      <t xml:space="preserve">平</t>
    </r>
    <r>
      <rPr>
        <sz val="11"/>
        <color rgb="FF000000"/>
        <rFont val="ＭＳ Ｐゴシック"/>
        <family val="3"/>
        <charset val="128"/>
      </rPr>
      <t xml:space="preserve">29-50099-500547</t>
    </r>
    <r>
      <rPr>
        <sz val="11"/>
        <color rgb="FF000000"/>
        <rFont val="Noto Sans"/>
        <family val="2"/>
      </rPr>
      <t xml:space="preserve">号</t>
    </r>
  </si>
  <si>
    <r>
      <rPr>
        <sz val="13"/>
        <color rgb="FF000000"/>
        <rFont val="Noto Sans"/>
        <family val="2"/>
      </rPr>
      <t xml:space="preserve">福岡市立学校</t>
    </r>
    <r>
      <rPr>
        <sz val="13"/>
        <color rgb="FF000000"/>
        <rFont val="ＭＳ Ｐゴシック"/>
        <family val="3"/>
        <charset val="128"/>
      </rPr>
      <t xml:space="preserve">(</t>
    </r>
    <r>
      <rPr>
        <sz val="13"/>
        <color rgb="FF000000"/>
        <rFont val="Noto Sans"/>
        <family val="2"/>
      </rPr>
      <t xml:space="preserve">園</t>
    </r>
    <r>
      <rPr>
        <sz val="13"/>
        <color rgb="FF000000"/>
        <rFont val="ＭＳ Ｐゴシック"/>
        <family val="3"/>
        <charset val="128"/>
      </rPr>
      <t xml:space="preserve">)</t>
    </r>
    <r>
      <rPr>
        <sz val="13"/>
        <color rgb="FF000000"/>
        <rFont val="Noto Sans"/>
        <family val="2"/>
      </rPr>
      <t xml:space="preserve">教諭を対象に，教科外の指導の専門性を刷新することをねらいとして，「人権教育（第３次とりまとめと人権８課題）」及び「学級経営」に関する最新の情報を提供する。</t>
    </r>
  </si>
  <si>
    <t xml:space="preserve">【選択】福岡市立学校教員講習（特別支援学校）</t>
  </si>
  <si>
    <t xml:space="preserve">福岡市立特別支援学校教諭を対象に，学習指導要領の趣旨や内容を周知するとともに，障がいをもつ児童生徒への指導や学習指導・評価の専門性を刷新することをねらいとして，特別支援教育に関する最新の情報を提供する。</t>
  </si>
  <si>
    <t xml:space="preserve">分藤　賢之（文部科学省　初等中等局　特別支援教育課　特別支援教育調査官）  
徳永　豊（福岡大学人文学部　教授） </t>
  </si>
  <si>
    <t xml:space="preserve">小学校・中学校・特別支援学級・特別支援学校教諭</t>
  </si>
  <si>
    <r>
      <rPr>
        <sz val="11"/>
        <color rgb="FF000000"/>
        <rFont val="Noto Sans"/>
        <family val="2"/>
      </rPr>
      <t xml:space="preserve">平</t>
    </r>
    <r>
      <rPr>
        <sz val="11"/>
        <color rgb="FF000000"/>
        <rFont val="ＭＳ Ｐゴシック"/>
        <family val="3"/>
        <charset val="128"/>
      </rPr>
      <t xml:space="preserve">29-50099-500548</t>
    </r>
    <r>
      <rPr>
        <sz val="11"/>
        <color rgb="FF000000"/>
        <rFont val="Noto Sans"/>
        <family val="2"/>
      </rPr>
      <t xml:space="preserve">号</t>
    </r>
  </si>
  <si>
    <t xml:space="preserve">【選択】福岡市立学校教員講習（栄養教諭）</t>
  </si>
  <si>
    <t xml:space="preserve">福岡市立学校栄養教諭を対象に，「食育基本法」「食育推進基本法」や「食育推進会議」の内容を伝達するとともに，児童生徒の栄養をつかさどる専門性を刷新することをねらいとして，食育，健康管理，生活習慣病や疾病の予防などの栄養管理，食育，健康相談活動，学校給食の充実，組織的活動などに関する最新の情報を提供する。</t>
  </si>
  <si>
    <t xml:space="preserve">角田 歩子（福岡市教育委員会給食運営課　主任指導主事）   </t>
  </si>
  <si>
    <r>
      <rPr>
        <sz val="11"/>
        <color rgb="FF000000"/>
        <rFont val="Noto Sans"/>
        <family val="2"/>
      </rPr>
      <t xml:space="preserve">平</t>
    </r>
    <r>
      <rPr>
        <sz val="11"/>
        <color rgb="FF000000"/>
        <rFont val="ＭＳ Ｐゴシック"/>
        <family val="3"/>
        <charset val="128"/>
      </rPr>
      <t xml:space="preserve">29-50099-500549</t>
    </r>
    <r>
      <rPr>
        <sz val="11"/>
        <color rgb="FF000000"/>
        <rFont val="Noto Sans"/>
        <family val="2"/>
      </rPr>
      <t xml:space="preserve">号</t>
    </r>
  </si>
  <si>
    <t xml:space="preserve">【選択】福岡市立学校教員講習（幼稚園）</t>
  </si>
  <si>
    <t xml:space="preserve">福岡市立幼稚園教諭を対象に，文部科学省が主催する「全国主事会」での内容を伝達するとともに，幼稚園教育の専門性を刷新することをねらいとして，「健康」「人間関係」「環境」「言葉」「表現」の５領域に関する最新の情報を提供する。</t>
  </si>
  <si>
    <t xml:space="preserve">篠原浩一（福岡市教育委員会教育センター研修・研究課　主任指導主事）           
井上直美（福岡市教育委員会学校教育課　主任指導主事）</t>
  </si>
  <si>
    <r>
      <rPr>
        <sz val="11"/>
        <color rgb="FF000000"/>
        <rFont val="Noto Sans"/>
        <family val="2"/>
      </rPr>
      <t xml:space="preserve">平</t>
    </r>
    <r>
      <rPr>
        <sz val="11"/>
        <color rgb="FF000000"/>
        <rFont val="ＭＳ Ｐゴシック"/>
        <family val="3"/>
        <charset val="128"/>
      </rPr>
      <t xml:space="preserve">29-50099-500550</t>
    </r>
    <r>
      <rPr>
        <sz val="11"/>
        <color rgb="FF000000"/>
        <rFont val="Noto Sans"/>
        <family val="2"/>
      </rPr>
      <t xml:space="preserve">号</t>
    </r>
  </si>
  <si>
    <t xml:space="preserve">【選択】福岡市立学校教員講習（養護教諭）</t>
  </si>
  <si>
    <t xml:space="preserve">福岡市立学校養護教諭を対象に，文部科学省が主催する「健康教育行政担当者連絡協議会」での内容を伝達するとともに，児童生徒の養護をつかさどる専門性を刷新することをねらいとして，健康診断，疾病予防などの保健管理，健康教育，健康相談活動，保健室経営，保健組織活動などに関する最新の情報を提供する。</t>
  </si>
  <si>
    <t xml:space="preserve">西 葉子（福岡市教育委員会健康教育課　指導主事）   </t>
  </si>
  <si>
    <r>
      <rPr>
        <sz val="11"/>
        <color rgb="FF000000"/>
        <rFont val="Noto Sans"/>
        <family val="2"/>
      </rPr>
      <t xml:space="preserve">平</t>
    </r>
    <r>
      <rPr>
        <sz val="11"/>
        <color rgb="FF000000"/>
        <rFont val="ＭＳ Ｐゴシック"/>
        <family val="3"/>
        <charset val="128"/>
      </rPr>
      <t xml:space="preserve">29-50099-500551</t>
    </r>
    <r>
      <rPr>
        <sz val="11"/>
        <color rgb="FF000000"/>
        <rFont val="Noto Sans"/>
        <family val="2"/>
      </rPr>
      <t xml:space="preserve">号</t>
    </r>
  </si>
  <si>
    <t xml:space="preserve">【選択】福岡市立学校教員講習（小学校算数・道徳）</t>
  </si>
  <si>
    <t xml:space="preserve">福岡市立小学校教諭を対象に，教科等の指導の専門性を刷新することをねらいとして，学習指導要領を踏まえた算数学習指導及び特別の教科道徳の指導に関する最新の情報を提供する。</t>
  </si>
  <si>
    <t xml:space="preserve">井元尚史（福岡市教育委員会福岡市教育センター研修・研究課　主任指導主事）
原田雅秀（福岡市教育委員会福岡市教育センター研修・研究課　主任指導主事）</t>
  </si>
  <si>
    <t xml:space="preserve">小学校・特別支援学校（小学部）教諭</t>
  </si>
  <si>
    <r>
      <rPr>
        <sz val="11"/>
        <color rgb="FF000000"/>
        <rFont val="Noto Sans"/>
        <family val="2"/>
      </rPr>
      <t xml:space="preserve">平</t>
    </r>
    <r>
      <rPr>
        <sz val="11"/>
        <color rgb="FF000000"/>
        <rFont val="ＭＳ Ｐゴシック"/>
        <family val="3"/>
        <charset val="128"/>
      </rPr>
      <t xml:space="preserve">29-50099-500552</t>
    </r>
    <r>
      <rPr>
        <sz val="11"/>
        <color rgb="FF000000"/>
        <rFont val="Noto Sans"/>
        <family val="2"/>
      </rPr>
      <t xml:space="preserve">号</t>
    </r>
  </si>
  <si>
    <t xml:space="preserve">【選択】福岡市立学校教員講習（小学校社会・生活総合）</t>
  </si>
  <si>
    <t xml:space="preserve">福岡市立小学校教諭を対象に，教科等の指導の専門性を刷新することをねらいとして，学習指導要領を踏まえた社会科学習指導，生活科学習指導及び総合的な学習の時間の指導に関する最新の情報を提供する。</t>
  </si>
  <si>
    <t xml:space="preserve">松田伸治（福岡市教育委員会福岡市教育センター研修・研究課　主任指導主事）</t>
  </si>
  <si>
    <r>
      <rPr>
        <sz val="11"/>
        <color rgb="FF000000"/>
        <rFont val="Noto Sans"/>
        <family val="2"/>
      </rPr>
      <t xml:space="preserve">平</t>
    </r>
    <r>
      <rPr>
        <sz val="11"/>
        <color rgb="FF000000"/>
        <rFont val="ＭＳ Ｐゴシック"/>
        <family val="3"/>
        <charset val="128"/>
      </rPr>
      <t xml:space="preserve">29-50099-500553</t>
    </r>
    <r>
      <rPr>
        <sz val="11"/>
        <color rgb="FF000000"/>
        <rFont val="Noto Sans"/>
        <family val="2"/>
      </rPr>
      <t xml:space="preserve">号</t>
    </r>
  </si>
  <si>
    <t xml:space="preserve">【選択】福岡市立学校教員講習（小学校体育・特活）</t>
  </si>
  <si>
    <t xml:space="preserve">福岡市立小学校教諭を対象に，教科等の指導の専門性を刷新することをねらいとして，学習指導要領を踏まえた特別活動の指導，及び体育科学習指導に関する最新の情報を提供する。</t>
  </si>
  <si>
    <t xml:space="preserve">原和宏（福岡市教育委員会福岡市教育センター研修・研究課　主任指導主事）  
宇都宮美保（福岡市教育委員会福岡市教育センター研修・研究課　主任指導主事）     
          </t>
  </si>
  <si>
    <r>
      <rPr>
        <sz val="11"/>
        <color rgb="FF000000"/>
        <rFont val="Noto Sans"/>
        <family val="2"/>
      </rPr>
      <t xml:space="preserve">平</t>
    </r>
    <r>
      <rPr>
        <sz val="11"/>
        <color rgb="FF000000"/>
        <rFont val="ＭＳ Ｐゴシック"/>
        <family val="3"/>
        <charset val="128"/>
      </rPr>
      <t xml:space="preserve">29-50099-500554</t>
    </r>
    <r>
      <rPr>
        <sz val="11"/>
        <color rgb="FF000000"/>
        <rFont val="Noto Sans"/>
        <family val="2"/>
      </rPr>
      <t xml:space="preserve">号</t>
    </r>
  </si>
  <si>
    <t xml:space="preserve">【選択】福岡市立学校教員講習（小学校家庭・外国語）</t>
  </si>
  <si>
    <t xml:space="preserve">福岡市立小学校教諭を対象に，教科の指導の専門性を刷新することをねらいとして，学習指導要領を踏まえた家庭科，及び外国語活動の学習指導に関する最新の情報を提供する。</t>
  </si>
  <si>
    <t xml:space="preserve">才守美穂（福岡市教育委員会福岡市教育センター研修・研究課　主任指導主事）     
山中剛（福岡市教育委員会福岡市教育センター研修・研究課　主任指導主事）            </t>
  </si>
  <si>
    <r>
      <rPr>
        <sz val="11"/>
        <color rgb="FF000000"/>
        <rFont val="Noto Sans"/>
        <family val="2"/>
      </rPr>
      <t xml:space="preserve">平</t>
    </r>
    <r>
      <rPr>
        <sz val="11"/>
        <color rgb="FF000000"/>
        <rFont val="ＭＳ Ｐゴシック"/>
        <family val="3"/>
        <charset val="128"/>
      </rPr>
      <t xml:space="preserve">29-50099-500555</t>
    </r>
    <r>
      <rPr>
        <sz val="11"/>
        <color rgb="FF000000"/>
        <rFont val="Noto Sans"/>
        <family val="2"/>
      </rPr>
      <t xml:space="preserve">号</t>
    </r>
  </si>
  <si>
    <t xml:space="preserve">【選択】福岡市立学校教員講習（小学校図工・理科）</t>
  </si>
  <si>
    <t xml:space="preserve">福岡市立小学校教諭を対象に，教科等の指導の専門性を刷新することをねらいとして，学習指導要領を踏まえた図画工作，及び理科の学習指導に関する最新の情報を提供する。</t>
  </si>
  <si>
    <t xml:space="preserve">小田ひろみ（福岡市教育委員会福岡市教育センター研修・研究課　主任指導主事）     
園田一浩（福岡市教育委員会福岡市教育センター研修・研究課　主任指導主事）            </t>
  </si>
  <si>
    <r>
      <rPr>
        <sz val="11"/>
        <color rgb="FF000000"/>
        <rFont val="Noto Sans"/>
        <family val="2"/>
      </rPr>
      <t xml:space="preserve">平</t>
    </r>
    <r>
      <rPr>
        <sz val="11"/>
        <color rgb="FF000000"/>
        <rFont val="ＭＳ Ｐゴシック"/>
        <family val="3"/>
        <charset val="128"/>
      </rPr>
      <t xml:space="preserve">29-50099-500556</t>
    </r>
    <r>
      <rPr>
        <sz val="11"/>
        <color rgb="FF000000"/>
        <rFont val="Noto Sans"/>
        <family val="2"/>
      </rPr>
      <t xml:space="preserve">号</t>
    </r>
  </si>
  <si>
    <t xml:space="preserve">【選択】福岡市立学校教員講習（小学校国語・音楽）</t>
  </si>
  <si>
    <t xml:space="preserve">福岡市立小学校教諭を対象に，教科の指導の専門性を刷新することをねらいとして，学習指導要領を踏まえた国語科，及び音楽科学習指導に関する最新の情報を提供する。</t>
  </si>
  <si>
    <t xml:space="preserve">大田 隆志（福岡市教育委員会福岡市教育センター研修・研究課　主任指導主事）     
振原 直子（福岡市教育委員会福岡市教育センター研修・研究課　主任指導主事）            </t>
  </si>
  <si>
    <r>
      <rPr>
        <sz val="11"/>
        <color rgb="FF000000"/>
        <rFont val="Noto Sans"/>
        <family val="2"/>
      </rPr>
      <t xml:space="preserve">平</t>
    </r>
    <r>
      <rPr>
        <sz val="11"/>
        <color rgb="FF000000"/>
        <rFont val="ＭＳ Ｐゴシック"/>
        <family val="3"/>
        <charset val="128"/>
      </rPr>
      <t xml:space="preserve">29-50099-500557</t>
    </r>
    <r>
      <rPr>
        <sz val="11"/>
        <color rgb="FF000000"/>
        <rFont val="Noto Sans"/>
        <family val="2"/>
      </rPr>
      <t xml:space="preserve">号</t>
    </r>
  </si>
  <si>
    <t xml:space="preserve">【選択】福岡市立学校教員講習（中学校国語）</t>
  </si>
  <si>
    <t xml:space="preserve">福岡市立中学校教諭を対象に，教科等の指導の専門性を刷新することをねらいとして，学習指導要領を踏まえた特別の教科道徳，特別活動，総合的な学習の時間の指導，及び国語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井浦 寿美（福岡市教育委員会福岡市教育センター研修・研究課　指導主事）</t>
  </si>
  <si>
    <t xml:space="preserve">中学校（国語）特別支援学（中学部）教諭</t>
  </si>
  <si>
    <r>
      <rPr>
        <sz val="11"/>
        <color rgb="FF000000"/>
        <rFont val="Noto Sans"/>
        <family val="2"/>
      </rPr>
      <t xml:space="preserve">平</t>
    </r>
    <r>
      <rPr>
        <sz val="11"/>
        <color rgb="FF000000"/>
        <rFont val="ＭＳ Ｐゴシック"/>
        <family val="3"/>
        <charset val="128"/>
      </rPr>
      <t xml:space="preserve">29-50099-500558</t>
    </r>
    <r>
      <rPr>
        <sz val="11"/>
        <color rgb="FF000000"/>
        <rFont val="Noto Sans"/>
        <family val="2"/>
      </rPr>
      <t xml:space="preserve">号</t>
    </r>
  </si>
  <si>
    <t xml:space="preserve">【選択】福岡市立学校教員講習（中学校社会）</t>
  </si>
  <si>
    <t xml:space="preserve">福岡市立中学校教諭を対象に，教科等の指導の専門性を刷新することをねらいとして，学習指導要領を踏まえた特別の教科道徳，特別活動，総合的な学習の時間の指導，及び社会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t>
  </si>
  <si>
    <t xml:space="preserve">中学校（社会）・特別支援学校（中学部）教諭</t>
  </si>
  <si>
    <r>
      <rPr>
        <sz val="11"/>
        <color rgb="FF000000"/>
        <rFont val="Noto Sans"/>
        <family val="2"/>
      </rPr>
      <t xml:space="preserve">平</t>
    </r>
    <r>
      <rPr>
        <sz val="11"/>
        <color rgb="FF000000"/>
        <rFont val="ＭＳ Ｐゴシック"/>
        <family val="3"/>
        <charset val="128"/>
      </rPr>
      <t xml:space="preserve">29-50099-500559</t>
    </r>
    <r>
      <rPr>
        <sz val="11"/>
        <color rgb="FF000000"/>
        <rFont val="Noto Sans"/>
        <family val="2"/>
      </rPr>
      <t xml:space="preserve">号</t>
    </r>
  </si>
  <si>
    <t xml:space="preserve">【選択】福岡市立学校教員講習（中学校数学）</t>
  </si>
  <si>
    <t xml:space="preserve">福岡市立中学校教諭を対象に，教科等の指導の専門性を刷新することをねらいとして，学習指導要領を踏まえた特別の教科道徳，特別活動，総合的な学習の時間の指導，及び数学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須佐 健吾（福岡市教育委員会福岡市教育センター研修・研究課　主任指導主事）</t>
  </si>
  <si>
    <t xml:space="preserve">中学校（数学）・特別支援学校（中学部）教諭</t>
  </si>
  <si>
    <r>
      <rPr>
        <sz val="11"/>
        <color rgb="FF000000"/>
        <rFont val="Noto Sans"/>
        <family val="2"/>
      </rPr>
      <t xml:space="preserve">平</t>
    </r>
    <r>
      <rPr>
        <sz val="11"/>
        <color rgb="FF000000"/>
        <rFont val="ＭＳ Ｐゴシック"/>
        <family val="3"/>
        <charset val="128"/>
      </rPr>
      <t xml:space="preserve">29-50099-500560</t>
    </r>
    <r>
      <rPr>
        <sz val="11"/>
        <color rgb="FF000000"/>
        <rFont val="Noto Sans"/>
        <family val="2"/>
      </rPr>
      <t xml:space="preserve">号</t>
    </r>
  </si>
  <si>
    <t xml:space="preserve">【選択】福岡市立学校教員講習（中学校理科）</t>
  </si>
  <si>
    <t xml:space="preserve">福岡市立中学校教諭を対象に，教科等の指導の専門性を刷新することをねらいとして，学習指導要領を踏まえた特別の教科道徳，特別活動，総合的な学習の時間の指導，及び理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篠原 浩一（福岡市教育委員会福岡市教育センター研修・研究課　主任指導主事）</t>
  </si>
  <si>
    <t xml:space="preserve">中学校（理科）・特別支援学校（中学部）教諭</t>
  </si>
  <si>
    <r>
      <rPr>
        <sz val="11"/>
        <color rgb="FF000000"/>
        <rFont val="Noto Sans"/>
        <family val="2"/>
      </rPr>
      <t xml:space="preserve">平</t>
    </r>
    <r>
      <rPr>
        <sz val="11"/>
        <color rgb="FF000000"/>
        <rFont val="ＭＳ Ｐゴシック"/>
        <family val="3"/>
        <charset val="128"/>
      </rPr>
      <t xml:space="preserve">29-50099-500561</t>
    </r>
    <r>
      <rPr>
        <sz val="11"/>
        <color rgb="FF000000"/>
        <rFont val="Noto Sans"/>
        <family val="2"/>
      </rPr>
      <t xml:space="preserve">号</t>
    </r>
  </si>
  <si>
    <t xml:space="preserve">【選択】福岡市立学校教員講習（中学校音楽）</t>
  </si>
  <si>
    <t xml:space="preserve">福岡市立中学校教諭を対象に，教科等の指導の専門性を刷新することをねらいとして，学習指導要領を踏まえた特別の教科道徳，特別活動，総合的な学習の時間の指導，及び音楽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振原 直子（福岡市教育委員会福岡市教育センター研修・研究課　主任指導主事）</t>
  </si>
  <si>
    <t xml:space="preserve">中学校（音楽）・特別支援学校（中学部）教諭</t>
  </si>
  <si>
    <r>
      <rPr>
        <sz val="11"/>
        <color rgb="FF000000"/>
        <rFont val="Noto Sans"/>
        <family val="2"/>
      </rPr>
      <t xml:space="preserve">平</t>
    </r>
    <r>
      <rPr>
        <sz val="11"/>
        <color rgb="FF000000"/>
        <rFont val="ＭＳ Ｐゴシック"/>
        <family val="3"/>
        <charset val="128"/>
      </rPr>
      <t xml:space="preserve">29-50099-500562</t>
    </r>
    <r>
      <rPr>
        <sz val="11"/>
        <color rgb="FF000000"/>
        <rFont val="Noto Sans"/>
        <family val="2"/>
      </rPr>
      <t xml:space="preserve">号</t>
    </r>
  </si>
  <si>
    <t xml:space="preserve">【選択】福岡市立学校教員講習（中学校美術）</t>
  </si>
  <si>
    <t xml:space="preserve">福岡市立中学校教諭を対象に，教科等の指導の専門性を刷新することをねらいとして，学習指導要領を踏まえた特別の教科道徳，特別活動，総合的な学習の時間の指導，及び美術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小田 ひろみ（福岡市教育委員会福岡市教育センター研修・研究課　主任指導主事）</t>
  </si>
  <si>
    <t xml:space="preserve">中学校（美術）・特別支援学校（中学部）教諭</t>
  </si>
  <si>
    <r>
      <rPr>
        <sz val="11"/>
        <color rgb="FF000000"/>
        <rFont val="Noto Sans"/>
        <family val="2"/>
      </rPr>
      <t xml:space="preserve">平</t>
    </r>
    <r>
      <rPr>
        <sz val="11"/>
        <color rgb="FF000000"/>
        <rFont val="ＭＳ Ｐゴシック"/>
        <family val="3"/>
        <charset val="128"/>
      </rPr>
      <t xml:space="preserve">29-50099-500563</t>
    </r>
    <r>
      <rPr>
        <sz val="11"/>
        <color rgb="FF000000"/>
        <rFont val="Noto Sans"/>
        <family val="2"/>
      </rPr>
      <t xml:space="preserve">号</t>
    </r>
  </si>
  <si>
    <t xml:space="preserve">【選択】福岡市立学校教員講習（中学校保健体育）</t>
  </si>
  <si>
    <t xml:space="preserve">福岡市立中学校教諭を対象に，教科等の指導の専門性を刷新することをねらいとして，学習指導要領を踏まえた特別の教科道徳，特別活動，総合的な学習の時間の指導，及び保健体育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波多江 貴志（福岡市教育委員会福岡市教育センター研修・研究課　主任指導主事）</t>
  </si>
  <si>
    <t xml:space="preserve">中学校（保健体育）・特別支援学校（中学部）教諭</t>
  </si>
  <si>
    <r>
      <rPr>
        <sz val="11"/>
        <color rgb="FF000000"/>
        <rFont val="Noto Sans"/>
        <family val="2"/>
      </rPr>
      <t xml:space="preserve">平</t>
    </r>
    <r>
      <rPr>
        <sz val="11"/>
        <color rgb="FF000000"/>
        <rFont val="ＭＳ Ｐゴシック"/>
        <family val="3"/>
        <charset val="128"/>
      </rPr>
      <t xml:space="preserve">29-50099-500564</t>
    </r>
    <r>
      <rPr>
        <sz val="11"/>
        <color rgb="FF000000"/>
        <rFont val="Noto Sans"/>
        <family val="2"/>
      </rPr>
      <t xml:space="preserve">号</t>
    </r>
  </si>
  <si>
    <t xml:space="preserve">【選択】福岡市立学校教員講習（中学校技術）</t>
  </si>
  <si>
    <t xml:space="preserve">福岡市立中学校教諭を対象に，教科等の指導の専門性を刷新することをねらいとして，学習指導要領を踏まえた特別の教科道徳，特別活動，総合的な学習の時間の指導，及び技術・家庭科（技術分野）学習指導に関する最新の情報を提供する。</t>
  </si>
  <si>
    <t xml:space="preserve">中学校（技術）・特別支援学校（中学部）教諭</t>
  </si>
  <si>
    <r>
      <rPr>
        <sz val="11"/>
        <color rgb="FF000000"/>
        <rFont val="Noto Sans"/>
        <family val="2"/>
      </rPr>
      <t xml:space="preserve">平</t>
    </r>
    <r>
      <rPr>
        <sz val="11"/>
        <color rgb="FF000000"/>
        <rFont val="ＭＳ Ｐゴシック"/>
        <family val="3"/>
        <charset val="128"/>
      </rPr>
      <t xml:space="preserve">29-50099-500565</t>
    </r>
    <r>
      <rPr>
        <sz val="11"/>
        <color rgb="FF000000"/>
        <rFont val="Noto Sans"/>
        <family val="2"/>
      </rPr>
      <t xml:space="preserve">号</t>
    </r>
  </si>
  <si>
    <t xml:space="preserve">【選択】福岡市立学校教員講習（中学校家庭）</t>
  </si>
  <si>
    <t xml:space="preserve">福岡市立中学校教諭を対象に，教科等の指導の専門性を刷新することをねらいとして，学習指導要領を踏まえた特別の教科道徳，特別活動，総合的な学習の時間の指導，及び技術・家庭科（家庭分野）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三田 里恵（福岡市教育委員会福岡市教育センター研修・研究課　主任指導主事）</t>
  </si>
  <si>
    <t xml:space="preserve">中学校（家庭）・特別支援学校（中学部）教諭</t>
  </si>
  <si>
    <r>
      <rPr>
        <sz val="11"/>
        <color rgb="FF000000"/>
        <rFont val="Noto Sans"/>
        <family val="2"/>
      </rPr>
      <t xml:space="preserve">平</t>
    </r>
    <r>
      <rPr>
        <sz val="11"/>
        <color rgb="FF000000"/>
        <rFont val="ＭＳ Ｐゴシック"/>
        <family val="3"/>
        <charset val="128"/>
      </rPr>
      <t xml:space="preserve">29-50099-500566</t>
    </r>
    <r>
      <rPr>
        <sz val="11"/>
        <color rgb="FF000000"/>
        <rFont val="Noto Sans"/>
        <family val="2"/>
      </rPr>
      <t xml:space="preserve">号</t>
    </r>
  </si>
  <si>
    <t xml:space="preserve">【選択】福岡市立学校教員講習（中学校英語）</t>
  </si>
  <si>
    <t xml:space="preserve">福岡市立中学校教諭を対象に，教科等の指導の専門性を刷新することをねらいとして，学習指導要領を踏まえた特別の教科道徳，特別活動，総合的な学習の時間の指導，及び外国語科学習指導に関する最新の情報を提供する。</t>
  </si>
  <si>
    <t xml:space="preserve">原田　雅秀（福岡市教育委員会福岡市教育センター研修・研究課　主任指導主事）           
宇都宮 美保（福岡市教育委員会福岡市教育センター研修・研究課　主任指導主事）
山村 俊介（福岡市教育委員会福岡市教育センター研修・研究課　主任指導主事）           
永光 美佐（福岡市教育委員会福岡市教育センター研修・研究課　指導主事）</t>
  </si>
  <si>
    <t xml:space="preserve">中学校（英語）・特別支援学校（中学部）教諭</t>
  </si>
  <si>
    <r>
      <rPr>
        <sz val="11"/>
        <color rgb="FF000000"/>
        <rFont val="Noto Sans"/>
        <family val="2"/>
      </rPr>
      <t xml:space="preserve">平</t>
    </r>
    <r>
      <rPr>
        <sz val="11"/>
        <color rgb="FF000000"/>
        <rFont val="ＭＳ Ｐゴシック"/>
        <family val="3"/>
        <charset val="128"/>
      </rPr>
      <t xml:space="preserve">29-50099-500567</t>
    </r>
    <r>
      <rPr>
        <sz val="11"/>
        <color rgb="FF000000"/>
        <rFont val="Noto Sans"/>
        <family val="2"/>
      </rPr>
      <t xml:space="preserve">号</t>
    </r>
  </si>
  <si>
    <t xml:space="preserve">【選択】福岡市立学校教員講習（高等学校）</t>
  </si>
  <si>
    <t xml:space="preserve">福岡市立高等学校教諭を対象に，文部科学省が主催する「全国主事会」での内容を伝達するとともに，教科等の指導の専門性を刷新することをねらいとして，学習指導要領を踏まえた総則等の指導に関する最新の情報を提供する。</t>
  </si>
  <si>
    <t xml:space="preserve">松行 彫子（福岡市教育委員会福岡市教育センター研修・研究課　主任指導主事）           
長﨑　昭（福岡市教育委員会福岡市教育センター研修・研究課　主任指導主事）</t>
  </si>
  <si>
    <t xml:space="preserve">高等学校・特別支援学校（高等部）教諭</t>
  </si>
  <si>
    <r>
      <rPr>
        <sz val="11"/>
        <color rgb="FF000000"/>
        <rFont val="Noto Sans"/>
        <family val="2"/>
      </rPr>
      <t xml:space="preserve">平</t>
    </r>
    <r>
      <rPr>
        <sz val="11"/>
        <color rgb="FF000000"/>
        <rFont val="ＭＳ Ｐゴシック"/>
        <family val="3"/>
        <charset val="128"/>
      </rPr>
      <t xml:space="preserve">29-50099-500568</t>
    </r>
    <r>
      <rPr>
        <sz val="11"/>
        <color rgb="FF000000"/>
        <rFont val="Noto Sans"/>
        <family val="2"/>
      </rPr>
      <t xml:space="preserve">号</t>
    </r>
  </si>
  <si>
    <t xml:space="preserve">【選択】学習指導・学級経営に活かす体験活動
</t>
  </si>
  <si>
    <t xml:space="preserve">国立夜須高原青少年自然の家において外部指導者等による「子供を取り巻く教育の現状と課題」「教育課程と体験活動の関連性」と題した講話、また、「専門家による野外活動・体験活動に関わる講義」、「フィールド活動」、「野外炊飯」、「天体観測」、「レクリエーション」、「ニュースポーツ」等の体験活動を通して、体験活動の教育的意義やその指導方法等を理解し、教員としての資質・能力の向上を図るとともに、学校教育における体験活動の一層の充実を図る。</t>
  </si>
  <si>
    <t xml:space="preserve">鈴木邦治（福岡教育大学教育学部教授）
村上伸一（宇美町立宇美南中学校校長）
片山貞実（国立大隅青少年自然の家主幹兼企画指導専門職）
松尾謹也（国立夜須高原青少年自然の家事業推進室長）
瀧口浩（国立夜須高原青少年自然の家企画指導専門職）
田川研一郎（国立夜須高原青少年自然の家企画指導専門職）
上原弘光（国立夜須高原青少年自然の家企画指導専門職）</t>
  </si>
  <si>
    <t xml:space="preserve">福岡県朝倉郡筑前町</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92</t>
    </r>
    <r>
      <rPr>
        <sz val="11"/>
        <color rgb="FF000000"/>
        <rFont val="Noto Sans"/>
        <family val="2"/>
      </rPr>
      <t xml:space="preserve">号</t>
    </r>
  </si>
  <si>
    <t xml:space="preserve">0946(42)5811</t>
  </si>
  <si>
    <t xml:space="preserve">http://yasu.niye.go.jp</t>
  </si>
  <si>
    <t xml:space="preserve">長崎大学</t>
  </si>
  <si>
    <t xml:space="preserve">【選択】幼稚園における教育内容の充実</t>
  </si>
  <si>
    <r>
      <rPr>
        <sz val="11"/>
        <color rgb="FF000000"/>
        <rFont val="Noto Sans"/>
        <family val="2"/>
      </rPr>
      <t xml:space="preserve">①幼児教育における体験について、現幼稚園教育要領の視点から検討する。②子育て家族を取り巻く状況について論じ、幼稚園で必要とされる支援について検討する。③現幼稚園教育要領に基づき、幼児期の育ちに着目した発達と保育の今日的課題について検討する。④</t>
    </r>
    <r>
      <rPr>
        <sz val="11"/>
        <color rgb="FF000000"/>
        <rFont val="ＭＳ Ｐゴシック"/>
        <family val="3"/>
        <charset val="128"/>
      </rPr>
      <t xml:space="preserve">-1.</t>
    </r>
    <r>
      <rPr>
        <sz val="11"/>
        <color rgb="FF000000"/>
        <rFont val="Noto Sans"/>
        <family val="2"/>
      </rPr>
      <t xml:space="preserve">より良い音楽表現活動を支える伴奏法の基本を確認し、リズムとハーモニーを大切にした効果的なピアノ伴奏法について講習を行う。④</t>
    </r>
    <r>
      <rPr>
        <sz val="11"/>
        <color rgb="FF000000"/>
        <rFont val="ＭＳ Ｐゴシック"/>
        <family val="3"/>
        <charset val="128"/>
      </rPr>
      <t xml:space="preserve">-2.</t>
    </r>
    <r>
      <rPr>
        <sz val="11"/>
        <color rgb="FF000000"/>
        <rFont val="Noto Sans"/>
        <family val="2"/>
      </rPr>
      <t xml:space="preserve">より内容豊かな造形的表現活動をつくり出すとは何かを確認し、それを実際に活かした保育を実践するための講習を行う。</t>
    </r>
  </si>
  <si>
    <r>
      <rPr>
        <sz val="11"/>
        <color rgb="FF000000"/>
        <rFont val="Noto Sans"/>
        <family val="2"/>
      </rPr>
      <t xml:space="preserve">堀内　伊吹</t>
    </r>
    <r>
      <rPr>
        <sz val="11"/>
        <color rgb="FF000000"/>
        <rFont val="ＭＳ Ｐゴシック"/>
        <family val="3"/>
        <charset val="128"/>
      </rPr>
      <t xml:space="preserve">(</t>
    </r>
    <r>
      <rPr>
        <sz val="11"/>
        <color rgb="FF000000"/>
        <rFont val="Noto Sans"/>
        <family val="2"/>
      </rPr>
      <t xml:space="preserve">教育学部教授）
中川　泰</t>
    </r>
    <r>
      <rPr>
        <sz val="11"/>
        <color rgb="FF000000"/>
        <rFont val="ＭＳ Ｐゴシック"/>
        <family val="3"/>
        <charset val="128"/>
      </rPr>
      <t xml:space="preserve">(</t>
    </r>
    <r>
      <rPr>
        <sz val="11"/>
        <color rgb="FF000000"/>
        <rFont val="Noto Sans"/>
        <family val="2"/>
      </rPr>
      <t xml:space="preserve">教育学部教授）
小西　祐馬</t>
    </r>
    <r>
      <rPr>
        <sz val="11"/>
        <color rgb="FF000000"/>
        <rFont val="ＭＳ Ｐゴシック"/>
        <family val="3"/>
        <charset val="128"/>
      </rPr>
      <t xml:space="preserve">(</t>
    </r>
    <r>
      <rPr>
        <sz val="11"/>
        <color rgb="FF000000"/>
        <rFont val="Noto Sans"/>
        <family val="2"/>
      </rPr>
      <t xml:space="preserve">教育学部准教授）
脇　信明</t>
    </r>
    <r>
      <rPr>
        <sz val="11"/>
        <color rgb="FF000000"/>
        <rFont val="ＭＳ Ｐゴシック"/>
        <family val="3"/>
        <charset val="128"/>
      </rPr>
      <t xml:space="preserve">(</t>
    </r>
    <r>
      <rPr>
        <sz val="11"/>
        <color rgb="FF000000"/>
        <rFont val="Noto Sans"/>
        <family val="2"/>
      </rPr>
      <t xml:space="preserve">教育学部准教授）
森野　美央</t>
    </r>
    <r>
      <rPr>
        <sz val="11"/>
        <color rgb="FF000000"/>
        <rFont val="ＭＳ Ｐゴシック"/>
        <family val="3"/>
        <charset val="128"/>
      </rPr>
      <t xml:space="preserve">(</t>
    </r>
    <r>
      <rPr>
        <sz val="11"/>
        <color rgb="FF000000"/>
        <rFont val="Noto Sans"/>
        <family val="2"/>
      </rPr>
      <t xml:space="preserve">教育学部准教授） </t>
    </r>
  </si>
  <si>
    <t xml:space="preserve">長崎県壱岐市</t>
  </si>
  <si>
    <t xml:space="preserve">幼稚園　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191</t>
    </r>
    <r>
      <rPr>
        <sz val="11"/>
        <color rgb="FF000000"/>
        <rFont val="Noto Sans"/>
        <family val="2"/>
      </rPr>
      <t xml:space="preserve">号</t>
    </r>
  </si>
  <si>
    <t xml:space="preserve">095-819-2872</t>
  </si>
  <si>
    <t xml:space="preserve">http://www.nagasaki-u.ac.jp/menkyo/</t>
  </si>
  <si>
    <t xml:space="preserve">42</t>
  </si>
  <si>
    <t xml:space="preserve">10080</t>
  </si>
  <si>
    <r>
      <rPr>
        <sz val="13"/>
        <color rgb="FF000000"/>
        <rFont val="Noto Sans"/>
        <family val="2"/>
      </rPr>
      <t xml:space="preserve">①幼児教育における体験について、現幼稚園教育要領の視点から検討する。②子育て家族を取り巻く状況について論じ、幼稚園で必要とされる支援について検討する。③現幼稚園教育要領に基づき、幼児期の育ちに着目した発達と保育の今日的課題について検討する。④</t>
    </r>
    <r>
      <rPr>
        <sz val="13"/>
        <color rgb="FF000000"/>
        <rFont val="ＭＳ Ｐゴシック"/>
        <family val="3"/>
        <charset val="128"/>
      </rPr>
      <t xml:space="preserve">-1.</t>
    </r>
    <r>
      <rPr>
        <sz val="13"/>
        <color rgb="FF000000"/>
        <rFont val="Noto Sans"/>
        <family val="2"/>
      </rPr>
      <t xml:space="preserve">より良い音楽表現活動を支える伴奏法の基本を確認し、リズムとハーモニーを大切にした効果的なピアノ伴奏法について講習を行う。④</t>
    </r>
    <r>
      <rPr>
        <sz val="13"/>
        <color rgb="FF000000"/>
        <rFont val="ＭＳ Ｐゴシック"/>
        <family val="3"/>
        <charset val="128"/>
      </rPr>
      <t xml:space="preserve">-2.</t>
    </r>
    <r>
      <rPr>
        <sz val="13"/>
        <color rgb="FF000000"/>
        <rFont val="Noto Sans"/>
        <family val="2"/>
      </rPr>
      <t xml:space="preserve">より内容豊かな造形的表現活動をつくり出すとは何かを確認し、それを実際に活かした保育を実践するための講習を行う。</t>
    </r>
  </si>
  <si>
    <r>
      <rPr>
        <sz val="13"/>
        <color rgb="FF000000"/>
        <rFont val="Noto Sans"/>
        <family val="2"/>
      </rPr>
      <t xml:space="preserve">堀内　伊吹</t>
    </r>
    <r>
      <rPr>
        <sz val="13"/>
        <color rgb="FF000000"/>
        <rFont val="ＭＳ Ｐゴシック"/>
        <family val="3"/>
        <charset val="128"/>
      </rPr>
      <t xml:space="preserve">(</t>
    </r>
    <r>
      <rPr>
        <sz val="13"/>
        <color rgb="FF000000"/>
        <rFont val="Noto Sans"/>
        <family val="2"/>
      </rPr>
      <t xml:space="preserve">教育学部教授）
中川　泰</t>
    </r>
    <r>
      <rPr>
        <sz val="13"/>
        <color rgb="FF000000"/>
        <rFont val="ＭＳ Ｐゴシック"/>
        <family val="3"/>
        <charset val="128"/>
      </rPr>
      <t xml:space="preserve">(</t>
    </r>
    <r>
      <rPr>
        <sz val="13"/>
        <color rgb="FF000000"/>
        <rFont val="Noto Sans"/>
        <family val="2"/>
      </rPr>
      <t xml:space="preserve">教育学部教授）
小西　祐馬</t>
    </r>
    <r>
      <rPr>
        <sz val="13"/>
        <color rgb="FF000000"/>
        <rFont val="ＭＳ Ｐゴシック"/>
        <family val="3"/>
        <charset val="128"/>
      </rPr>
      <t xml:space="preserve">(</t>
    </r>
    <r>
      <rPr>
        <sz val="13"/>
        <color rgb="FF000000"/>
        <rFont val="Noto Sans"/>
        <family val="2"/>
      </rPr>
      <t xml:space="preserve">教育学部准教授）
脇　信明</t>
    </r>
    <r>
      <rPr>
        <sz val="13"/>
        <color rgb="FF000000"/>
        <rFont val="ＭＳ Ｐゴシック"/>
        <family val="3"/>
        <charset val="128"/>
      </rPr>
      <t xml:space="preserve">(</t>
    </r>
    <r>
      <rPr>
        <sz val="13"/>
        <color rgb="FF000000"/>
        <rFont val="Noto Sans"/>
        <family val="2"/>
      </rPr>
      <t xml:space="preserve">教育学部准教授）
森野　美央</t>
    </r>
    <r>
      <rPr>
        <sz val="13"/>
        <color rgb="FF000000"/>
        <rFont val="ＭＳ Ｐゴシック"/>
        <family val="3"/>
        <charset val="128"/>
      </rPr>
      <t xml:space="preserve">(</t>
    </r>
    <r>
      <rPr>
        <sz val="13"/>
        <color rgb="FF000000"/>
        <rFont val="Noto Sans"/>
        <family val="2"/>
      </rPr>
      <t xml:space="preserve">教育学部准教授） </t>
    </r>
  </si>
  <si>
    <r>
      <rPr>
        <sz val="11"/>
        <color rgb="FF000000"/>
        <rFont val="Noto Sans"/>
        <family val="2"/>
      </rPr>
      <t xml:space="preserve">堀内　伊吹</t>
    </r>
    <r>
      <rPr>
        <sz val="11"/>
        <color rgb="FF000000"/>
        <rFont val="ＭＳ Ｐゴシック"/>
        <family val="3"/>
        <charset val="128"/>
      </rPr>
      <t xml:space="preserve">(</t>
    </r>
    <r>
      <rPr>
        <sz val="11"/>
        <color rgb="FF000000"/>
        <rFont val="Noto Sans"/>
        <family val="2"/>
      </rPr>
      <t xml:space="preserve">教育学部教授）
中川　泰</t>
    </r>
    <r>
      <rPr>
        <sz val="11"/>
        <color rgb="FF000000"/>
        <rFont val="ＭＳ Ｐゴシック"/>
        <family val="3"/>
        <charset val="128"/>
      </rPr>
      <t xml:space="preserve">(</t>
    </r>
    <r>
      <rPr>
        <sz val="11"/>
        <color rgb="FF000000"/>
        <rFont val="Noto Sans"/>
        <family val="2"/>
      </rPr>
      <t xml:space="preserve">教育学部教授）
小西　祐馬</t>
    </r>
    <r>
      <rPr>
        <sz val="11"/>
        <color rgb="FF000000"/>
        <rFont val="ＭＳ Ｐゴシック"/>
        <family val="3"/>
        <charset val="128"/>
      </rPr>
      <t xml:space="preserve">(</t>
    </r>
    <r>
      <rPr>
        <sz val="11"/>
        <color rgb="FF000000"/>
        <rFont val="Noto Sans"/>
        <family val="2"/>
      </rPr>
      <t xml:space="preserve">教育学部准教授）
脇　信明</t>
    </r>
    <r>
      <rPr>
        <sz val="11"/>
        <color rgb="FF000000"/>
        <rFont val="ＭＳ Ｐゴシック"/>
        <family val="3"/>
        <charset val="128"/>
      </rPr>
      <t xml:space="preserve">(</t>
    </r>
    <r>
      <rPr>
        <sz val="11"/>
        <color rgb="FF000000"/>
        <rFont val="Noto Sans"/>
        <family val="2"/>
      </rPr>
      <t xml:space="preserve">教育学部准教授）
森野　美央</t>
    </r>
    <r>
      <rPr>
        <sz val="11"/>
        <color rgb="FF000000"/>
        <rFont val="ＭＳ Ｐゴシック"/>
        <family val="3"/>
        <charset val="128"/>
      </rPr>
      <t xml:space="preserve">(</t>
    </r>
    <r>
      <rPr>
        <sz val="11"/>
        <color rgb="FF000000"/>
        <rFont val="Noto Sans"/>
        <family val="2"/>
      </rPr>
      <t xml:space="preserve">教育学部准教授）</t>
    </r>
  </si>
  <si>
    <t xml:space="preserve">長崎県対馬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192</t>
    </r>
    <r>
      <rPr>
        <sz val="11"/>
        <color rgb="FF000000"/>
        <rFont val="Noto Sans"/>
        <family val="2"/>
      </rPr>
      <t xml:space="preserve">号</t>
    </r>
  </si>
  <si>
    <r>
      <rPr>
        <sz val="13"/>
        <color rgb="FF000000"/>
        <rFont val="Noto Sans"/>
        <family val="2"/>
      </rPr>
      <t xml:space="preserve">堀内　伊吹</t>
    </r>
    <r>
      <rPr>
        <sz val="13"/>
        <color rgb="FF000000"/>
        <rFont val="ＭＳ Ｐゴシック"/>
        <family val="3"/>
        <charset val="128"/>
      </rPr>
      <t xml:space="preserve">(</t>
    </r>
    <r>
      <rPr>
        <sz val="13"/>
        <color rgb="FF000000"/>
        <rFont val="Noto Sans"/>
        <family val="2"/>
      </rPr>
      <t xml:space="preserve">教育学部教授）
中川　泰</t>
    </r>
    <r>
      <rPr>
        <sz val="13"/>
        <color rgb="FF000000"/>
        <rFont val="ＭＳ Ｐゴシック"/>
        <family val="3"/>
        <charset val="128"/>
      </rPr>
      <t xml:space="preserve">(</t>
    </r>
    <r>
      <rPr>
        <sz val="13"/>
        <color rgb="FF000000"/>
        <rFont val="Noto Sans"/>
        <family val="2"/>
      </rPr>
      <t xml:space="preserve">教育学部教授）
小西　祐馬</t>
    </r>
    <r>
      <rPr>
        <sz val="13"/>
        <color rgb="FF000000"/>
        <rFont val="ＭＳ Ｐゴシック"/>
        <family val="3"/>
        <charset val="128"/>
      </rPr>
      <t xml:space="preserve">(</t>
    </r>
    <r>
      <rPr>
        <sz val="13"/>
        <color rgb="FF000000"/>
        <rFont val="Noto Sans"/>
        <family val="2"/>
      </rPr>
      <t xml:space="preserve">教育学部准教授）
脇　信明</t>
    </r>
    <r>
      <rPr>
        <sz val="13"/>
        <color rgb="FF000000"/>
        <rFont val="ＭＳ Ｐゴシック"/>
        <family val="3"/>
        <charset val="128"/>
      </rPr>
      <t xml:space="preserve">(</t>
    </r>
    <r>
      <rPr>
        <sz val="13"/>
        <color rgb="FF000000"/>
        <rFont val="Noto Sans"/>
        <family val="2"/>
      </rPr>
      <t xml:space="preserve">教育学部准教授）
森野　美央</t>
    </r>
    <r>
      <rPr>
        <sz val="13"/>
        <color rgb="FF000000"/>
        <rFont val="ＭＳ Ｐゴシック"/>
        <family val="3"/>
        <charset val="128"/>
      </rPr>
      <t xml:space="preserve">(</t>
    </r>
    <r>
      <rPr>
        <sz val="13"/>
        <color rgb="FF000000"/>
        <rFont val="Noto Sans"/>
        <family val="2"/>
      </rPr>
      <t xml:space="preserve">教育学部准教授）</t>
    </r>
  </si>
  <si>
    <t xml:space="preserve">長崎県長崎市</t>
  </si>
  <si>
    <r>
      <rPr>
        <sz val="11"/>
        <color rgb="FF000000"/>
        <rFont val="Noto Sans"/>
        <family val="2"/>
      </rPr>
      <t xml:space="preserve">平</t>
    </r>
    <r>
      <rPr>
        <sz val="11"/>
        <color rgb="FF000000"/>
        <rFont val="ＭＳ Ｐゴシック"/>
        <family val="3"/>
        <charset val="128"/>
      </rPr>
      <t xml:space="preserve">29-10080-500193</t>
    </r>
    <r>
      <rPr>
        <sz val="11"/>
        <color rgb="FF000000"/>
        <rFont val="Noto Sans"/>
        <family val="2"/>
      </rPr>
      <t xml:space="preserve">号</t>
    </r>
  </si>
  <si>
    <t xml:space="preserve">【選択】小学校の学習指導Ⅰ</t>
  </si>
  <si>
    <t xml:space="preserve">現代的教育課題の解決に資することを目的として、新学習指導要領の動向も視野に入れつつ「国語科」、「音楽科」、「外国語活動」の各教科における新たな知見を紹介します。 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r>
      <rPr>
        <sz val="11"/>
        <color rgb="FF000000"/>
        <rFont val="Noto Sans"/>
        <family val="2"/>
      </rPr>
      <t xml:space="preserve">平瀬　正賢</t>
    </r>
    <r>
      <rPr>
        <sz val="11"/>
        <color rgb="FF000000"/>
        <rFont val="ＭＳ Ｐゴシック"/>
        <family val="3"/>
        <charset val="128"/>
      </rPr>
      <t xml:space="preserve">(</t>
    </r>
    <r>
      <rPr>
        <sz val="11"/>
        <color rgb="FF000000"/>
        <rFont val="Noto Sans"/>
        <family val="2"/>
      </rPr>
      <t xml:space="preserve">教育学部准教授）
西田　治</t>
    </r>
    <r>
      <rPr>
        <sz val="11"/>
        <color rgb="FF000000"/>
        <rFont val="ＭＳ Ｐゴシック"/>
        <family val="3"/>
        <charset val="128"/>
      </rPr>
      <t xml:space="preserve">(</t>
    </r>
    <r>
      <rPr>
        <sz val="11"/>
        <color rgb="FF000000"/>
        <rFont val="Noto Sans"/>
        <family val="2"/>
      </rPr>
      <t xml:space="preserve">教育学部准教授）
廣江　顕</t>
    </r>
    <r>
      <rPr>
        <sz val="11"/>
        <color rgb="FF000000"/>
        <rFont val="ＭＳ Ｐゴシック"/>
        <family val="3"/>
        <charset val="128"/>
      </rPr>
      <t xml:space="preserve">(</t>
    </r>
    <r>
      <rPr>
        <sz val="11"/>
        <color rgb="FF000000"/>
        <rFont val="Noto Sans"/>
        <family val="2"/>
      </rPr>
      <t xml:space="preserve">言語教育研究センター教授） 
ベー　シュウキー</t>
    </r>
    <r>
      <rPr>
        <sz val="11"/>
        <color rgb="FF000000"/>
        <rFont val="ＭＳ Ｐゴシック"/>
        <family val="3"/>
        <charset val="128"/>
      </rPr>
      <t xml:space="preserve">(</t>
    </r>
    <r>
      <rPr>
        <sz val="11"/>
        <color rgb="FF000000"/>
        <rFont val="Noto Sans"/>
        <family val="2"/>
      </rPr>
      <t xml:space="preserve">言語教育研究センター助教）</t>
    </r>
  </si>
  <si>
    <t xml:space="preserve">小学校　教諭</t>
  </si>
  <si>
    <r>
      <rPr>
        <sz val="11"/>
        <color rgb="FF000000"/>
        <rFont val="Noto Sans"/>
        <family val="2"/>
      </rPr>
      <t xml:space="preserve">平</t>
    </r>
    <r>
      <rPr>
        <sz val="11"/>
        <color rgb="FF000000"/>
        <rFont val="ＭＳ Ｐゴシック"/>
        <family val="3"/>
        <charset val="128"/>
      </rPr>
      <t xml:space="preserve">29-10080-500194</t>
    </r>
    <r>
      <rPr>
        <sz val="11"/>
        <color rgb="FF000000"/>
        <rFont val="Noto Sans"/>
        <family val="2"/>
      </rPr>
      <t xml:space="preserve">号</t>
    </r>
  </si>
  <si>
    <r>
      <rPr>
        <sz val="13"/>
        <color rgb="FF000000"/>
        <rFont val="Noto Sans"/>
        <family val="2"/>
      </rPr>
      <t xml:space="preserve">平瀬　正賢</t>
    </r>
    <r>
      <rPr>
        <sz val="13"/>
        <color rgb="FF000000"/>
        <rFont val="ＭＳ Ｐゴシック"/>
        <family val="3"/>
        <charset val="128"/>
      </rPr>
      <t xml:space="preserve">(</t>
    </r>
    <r>
      <rPr>
        <sz val="13"/>
        <color rgb="FF000000"/>
        <rFont val="Noto Sans"/>
        <family val="2"/>
      </rPr>
      <t xml:space="preserve">教育学部准教授）
西田　治</t>
    </r>
    <r>
      <rPr>
        <sz val="13"/>
        <color rgb="FF000000"/>
        <rFont val="ＭＳ Ｐゴシック"/>
        <family val="3"/>
        <charset val="128"/>
      </rPr>
      <t xml:space="preserve">(</t>
    </r>
    <r>
      <rPr>
        <sz val="13"/>
        <color rgb="FF000000"/>
        <rFont val="Noto Sans"/>
        <family val="2"/>
      </rPr>
      <t xml:space="preserve">教育学部准教授）
廣江　顕</t>
    </r>
    <r>
      <rPr>
        <sz val="13"/>
        <color rgb="FF000000"/>
        <rFont val="ＭＳ Ｐゴシック"/>
        <family val="3"/>
        <charset val="128"/>
      </rPr>
      <t xml:space="preserve">(</t>
    </r>
    <r>
      <rPr>
        <sz val="13"/>
        <color rgb="FF000000"/>
        <rFont val="Noto Sans"/>
        <family val="2"/>
      </rPr>
      <t xml:space="preserve">言語教育研究センター教授） 
ベー　シュウキー</t>
    </r>
    <r>
      <rPr>
        <sz val="13"/>
        <color rgb="FF000000"/>
        <rFont val="ＭＳ Ｐゴシック"/>
        <family val="3"/>
        <charset val="128"/>
      </rPr>
      <t xml:space="preserve">(</t>
    </r>
    <r>
      <rPr>
        <sz val="13"/>
        <color rgb="FF000000"/>
        <rFont val="Noto Sans"/>
        <family val="2"/>
      </rPr>
      <t xml:space="preserve">言語教育研究センター助教）</t>
    </r>
  </si>
  <si>
    <t xml:space="preserve">長崎県南松浦郡新上五島町</t>
  </si>
  <si>
    <r>
      <rPr>
        <sz val="11"/>
        <color rgb="FF000000"/>
        <rFont val="Noto Sans"/>
        <family val="2"/>
      </rPr>
      <t xml:space="preserve">平</t>
    </r>
    <r>
      <rPr>
        <sz val="11"/>
        <color rgb="FF000000"/>
        <rFont val="ＭＳ Ｐゴシック"/>
        <family val="3"/>
        <charset val="128"/>
      </rPr>
      <t xml:space="preserve">29-10080-500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196</t>
    </r>
    <r>
      <rPr>
        <sz val="11"/>
        <color rgb="FF000000"/>
        <rFont val="Noto Sans"/>
        <family val="2"/>
      </rPr>
      <t xml:space="preserve">号</t>
    </r>
  </si>
  <si>
    <t xml:space="preserve">長崎県諫早市又は大村市</t>
  </si>
  <si>
    <r>
      <rPr>
        <sz val="11"/>
        <color rgb="FF000000"/>
        <rFont val="Noto Sans"/>
        <family val="2"/>
      </rPr>
      <t xml:space="preserve">平</t>
    </r>
    <r>
      <rPr>
        <sz val="11"/>
        <color rgb="FF000000"/>
        <rFont val="ＭＳ Ｐゴシック"/>
        <family val="3"/>
        <charset val="128"/>
      </rPr>
      <t xml:space="preserve">29-10080-500197</t>
    </r>
    <r>
      <rPr>
        <sz val="11"/>
        <color rgb="FF000000"/>
        <rFont val="Noto Sans"/>
        <family val="2"/>
      </rPr>
      <t xml:space="preserve">号</t>
    </r>
  </si>
  <si>
    <t xml:space="preserve">長崎県佐世保市</t>
  </si>
  <si>
    <r>
      <rPr>
        <sz val="11"/>
        <color rgb="FF000000"/>
        <rFont val="Noto Sans"/>
        <family val="2"/>
      </rPr>
      <t xml:space="preserve">平</t>
    </r>
    <r>
      <rPr>
        <sz val="11"/>
        <color rgb="FF000000"/>
        <rFont val="ＭＳ Ｐゴシック"/>
        <family val="3"/>
        <charset val="128"/>
      </rPr>
      <t xml:space="preserve">29-10080-5001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199</t>
    </r>
    <r>
      <rPr>
        <sz val="11"/>
        <color rgb="FF000000"/>
        <rFont val="Noto Sans"/>
        <family val="2"/>
      </rPr>
      <t xml:space="preserve">号</t>
    </r>
  </si>
  <si>
    <t xml:space="preserve">【選択】小学校の学習指導Ⅱ</t>
  </si>
  <si>
    <r>
      <rPr>
        <sz val="11"/>
        <color rgb="FF000000"/>
        <rFont val="Noto Sans"/>
        <family val="2"/>
      </rPr>
      <t xml:space="preserve">現代的教育課題の解決に資することを目的として、新学習指導要領の動向も視野に入れつつ、「社会科」、「図画工作科」、「体育科</t>
    </r>
    <r>
      <rPr>
        <sz val="11"/>
        <color rgb="FF000000"/>
        <rFont val="ＭＳ Ｐゴシック"/>
        <family val="3"/>
        <charset val="128"/>
      </rPr>
      <t xml:space="preserve">(</t>
    </r>
    <r>
      <rPr>
        <sz val="11"/>
        <color rgb="FF000000"/>
        <rFont val="Noto Sans"/>
        <family val="2"/>
      </rPr>
      <t xml:space="preserve">特に保健</t>
    </r>
    <r>
      <rPr>
        <sz val="11"/>
        <color rgb="FF000000"/>
        <rFont val="ＭＳ Ｐゴシック"/>
        <family val="3"/>
        <charset val="128"/>
      </rPr>
      <t xml:space="preserve">)</t>
    </r>
    <r>
      <rPr>
        <sz val="11"/>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r>
      <rPr>
        <sz val="11"/>
        <color rgb="FF000000"/>
        <rFont val="Noto Sans"/>
        <family val="2"/>
      </rPr>
      <t xml:space="preserve">福田　正弘</t>
    </r>
    <r>
      <rPr>
        <sz val="11"/>
        <color rgb="FF000000"/>
        <rFont val="ＭＳ Ｐゴシック"/>
        <family val="3"/>
        <charset val="128"/>
      </rPr>
      <t xml:space="preserve">(</t>
    </r>
    <r>
      <rPr>
        <sz val="11"/>
        <color rgb="FF000000"/>
        <rFont val="Noto Sans"/>
        <family val="2"/>
      </rPr>
      <t xml:space="preserve">教育学部教授）
峰松　和夫</t>
    </r>
    <r>
      <rPr>
        <sz val="11"/>
        <color rgb="FF000000"/>
        <rFont val="ＭＳ Ｐゴシック"/>
        <family val="3"/>
        <charset val="128"/>
      </rPr>
      <t xml:space="preserve">(</t>
    </r>
    <r>
      <rPr>
        <sz val="11"/>
        <color rgb="FF000000"/>
        <rFont val="Noto Sans"/>
        <family val="2"/>
      </rPr>
      <t xml:space="preserve">教育学部准教授）
織田　芳人</t>
    </r>
    <r>
      <rPr>
        <sz val="11"/>
        <color rgb="FF000000"/>
        <rFont val="ＭＳ Ｐゴシック"/>
        <family val="3"/>
        <charset val="128"/>
      </rPr>
      <t xml:space="preserve">(</t>
    </r>
    <r>
      <rPr>
        <sz val="11"/>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00</t>
    </r>
    <r>
      <rPr>
        <sz val="11"/>
        <color rgb="FF000000"/>
        <rFont val="Noto Sans"/>
        <family val="2"/>
      </rPr>
      <t xml:space="preserve">号</t>
    </r>
  </si>
  <si>
    <r>
      <rPr>
        <sz val="13"/>
        <color rgb="FF000000"/>
        <rFont val="Noto Sans"/>
        <family val="2"/>
      </rPr>
      <t xml:space="preserve">現代的教育課題の解決に資することを目的として、新学習指導要領の動向も視野に入れつつ、「社会科」、「図画工作科」、「体育科</t>
    </r>
    <r>
      <rPr>
        <sz val="13"/>
        <color rgb="FF000000"/>
        <rFont val="ＭＳ Ｐゴシック"/>
        <family val="3"/>
        <charset val="128"/>
      </rPr>
      <t xml:space="preserve">(</t>
    </r>
    <r>
      <rPr>
        <sz val="13"/>
        <color rgb="FF000000"/>
        <rFont val="Noto Sans"/>
        <family val="2"/>
      </rPr>
      <t xml:space="preserve">特に保健</t>
    </r>
    <r>
      <rPr>
        <sz val="13"/>
        <color rgb="FF000000"/>
        <rFont val="ＭＳ Ｐゴシック"/>
        <family val="3"/>
        <charset val="128"/>
      </rPr>
      <t xml:space="preserve">)</t>
    </r>
    <r>
      <rPr>
        <sz val="13"/>
        <color rgb="FF000000"/>
        <rFont val="Noto Sans"/>
        <family val="2"/>
      </rPr>
      <t xml:space="preserve">」の各教科における新たな知見を紹介します。具体的には、児童の基礎学力の保証や問題解決能力の育成といった教育現場の課題解決に向けて、各教科の目標と内容及び教授方法に関する最新の知識技能について講義・演習を行います。また、受講者の実践上の課題にも対応しながら、小学校における各教科の学習指導のさらなる充実を図ります。</t>
    </r>
  </si>
  <si>
    <r>
      <rPr>
        <sz val="13"/>
        <color rgb="FF000000"/>
        <rFont val="Noto Sans"/>
        <family val="2"/>
      </rPr>
      <t xml:space="preserve">福田　正弘</t>
    </r>
    <r>
      <rPr>
        <sz val="13"/>
        <color rgb="FF000000"/>
        <rFont val="ＭＳ Ｐゴシック"/>
        <family val="3"/>
        <charset val="128"/>
      </rPr>
      <t xml:space="preserve">(</t>
    </r>
    <r>
      <rPr>
        <sz val="13"/>
        <color rgb="FF000000"/>
        <rFont val="Noto Sans"/>
        <family val="2"/>
      </rPr>
      <t xml:space="preserve">教育学部教授）
峰松　和夫</t>
    </r>
    <r>
      <rPr>
        <sz val="13"/>
        <color rgb="FF000000"/>
        <rFont val="ＭＳ Ｐゴシック"/>
        <family val="3"/>
        <charset val="128"/>
      </rPr>
      <t xml:space="preserve">(</t>
    </r>
    <r>
      <rPr>
        <sz val="13"/>
        <color rgb="FF000000"/>
        <rFont val="Noto Sans"/>
        <family val="2"/>
      </rPr>
      <t xml:space="preserve">教育学部准教授）
織田　芳人</t>
    </r>
    <r>
      <rPr>
        <sz val="13"/>
        <color rgb="FF000000"/>
        <rFont val="ＭＳ Ｐゴシック"/>
        <family val="3"/>
        <charset val="128"/>
      </rPr>
      <t xml:space="preserve">(</t>
    </r>
    <r>
      <rPr>
        <sz val="13"/>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0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04</t>
    </r>
    <r>
      <rPr>
        <sz val="11"/>
        <color rgb="FF000000"/>
        <rFont val="Noto Sans"/>
        <family val="2"/>
      </rPr>
      <t xml:space="preserve">号</t>
    </r>
  </si>
  <si>
    <t xml:space="preserve">【選択】小学校の学習指導Ⅲ</t>
  </si>
  <si>
    <t xml:space="preserve">現代的教育課題の解決に資することを目的として、新学習指導要領の動向も視野に入れつつ、｢外国語活動｣、「書写」、「理科」の各教科・領域における新たな知見を紹介します。 具体的には、教育現場における課題の解決を企図して、各教科・領域の目標と教育内容及び教授方法に関する最新の知識技能について講義・演習を行います。また、受講者の実践上の課題にも対応しながら、小学校における各教科・領域の学習指導のさらなる充実を図ります。</t>
  </si>
  <si>
    <r>
      <rPr>
        <sz val="11"/>
        <color rgb="FF000000"/>
        <rFont val="Noto Sans"/>
        <family val="2"/>
      </rPr>
      <t xml:space="preserve">中村　典生</t>
    </r>
    <r>
      <rPr>
        <sz val="11"/>
        <color rgb="FF000000"/>
        <rFont val="ＭＳ Ｐゴシック"/>
        <family val="3"/>
        <charset val="128"/>
      </rPr>
      <t xml:space="preserve">(</t>
    </r>
    <r>
      <rPr>
        <sz val="11"/>
        <color rgb="FF000000"/>
        <rFont val="Noto Sans"/>
        <family val="2"/>
      </rPr>
      <t xml:space="preserve">教育学部教授）
鈴木　慶子</t>
    </r>
    <r>
      <rPr>
        <sz val="11"/>
        <color rgb="FF000000"/>
        <rFont val="ＭＳ Ｐゴシック"/>
        <family val="3"/>
        <charset val="128"/>
      </rPr>
      <t xml:space="preserve">(</t>
    </r>
    <r>
      <rPr>
        <sz val="11"/>
        <color rgb="FF000000"/>
        <rFont val="Noto Sans"/>
        <family val="2"/>
      </rPr>
      <t xml:space="preserve">教育学部教授） 
山路　裕昭</t>
    </r>
    <r>
      <rPr>
        <sz val="11"/>
        <color rgb="FF000000"/>
        <rFont val="ＭＳ Ｐゴシック"/>
        <family val="3"/>
        <charset val="128"/>
      </rPr>
      <t xml:space="preserve">(</t>
    </r>
    <r>
      <rPr>
        <sz val="11"/>
        <color rgb="FF000000"/>
        <rFont val="Noto Sans"/>
        <family val="2"/>
      </rPr>
      <t xml:space="preserve">教育学部教授）
野口　昌宏（教育学部非常勤講師）</t>
    </r>
  </si>
  <si>
    <r>
      <rPr>
        <sz val="11"/>
        <color rgb="FF000000"/>
        <rFont val="Noto Sans"/>
        <family val="2"/>
      </rPr>
      <t xml:space="preserve">平</t>
    </r>
    <r>
      <rPr>
        <sz val="11"/>
        <color rgb="FF000000"/>
        <rFont val="ＭＳ Ｐゴシック"/>
        <family val="3"/>
        <charset val="128"/>
      </rPr>
      <t xml:space="preserve">29-10080-500205</t>
    </r>
    <r>
      <rPr>
        <sz val="11"/>
        <color rgb="FF000000"/>
        <rFont val="Noto Sans"/>
        <family val="2"/>
      </rPr>
      <t xml:space="preserve">号</t>
    </r>
  </si>
  <si>
    <r>
      <rPr>
        <sz val="13"/>
        <color rgb="FF000000"/>
        <rFont val="Noto Sans"/>
        <family val="2"/>
      </rPr>
      <t xml:space="preserve">中村　典生</t>
    </r>
    <r>
      <rPr>
        <sz val="13"/>
        <color rgb="FF000000"/>
        <rFont val="ＭＳ Ｐゴシック"/>
        <family val="3"/>
        <charset val="128"/>
      </rPr>
      <t xml:space="preserve">(</t>
    </r>
    <r>
      <rPr>
        <sz val="13"/>
        <color rgb="FF000000"/>
        <rFont val="Noto Sans"/>
        <family val="2"/>
      </rPr>
      <t xml:space="preserve">教育学部教授）
鈴木　慶子</t>
    </r>
    <r>
      <rPr>
        <sz val="13"/>
        <color rgb="FF000000"/>
        <rFont val="ＭＳ Ｐゴシック"/>
        <family val="3"/>
        <charset val="128"/>
      </rPr>
      <t xml:space="preserve">(</t>
    </r>
    <r>
      <rPr>
        <sz val="13"/>
        <color rgb="FF000000"/>
        <rFont val="Noto Sans"/>
        <family val="2"/>
      </rPr>
      <t xml:space="preserve">教育学部教授） 
山路　裕昭</t>
    </r>
    <r>
      <rPr>
        <sz val="13"/>
        <color rgb="FF000000"/>
        <rFont val="ＭＳ Ｐゴシック"/>
        <family val="3"/>
        <charset val="128"/>
      </rPr>
      <t xml:space="preserve">(</t>
    </r>
    <r>
      <rPr>
        <sz val="13"/>
        <color rgb="FF000000"/>
        <rFont val="Noto Sans"/>
        <family val="2"/>
      </rPr>
      <t xml:space="preserve">教育学部教授）
野口　昌宏（教育学部非常勤講師）</t>
    </r>
  </si>
  <si>
    <r>
      <rPr>
        <sz val="11"/>
        <color rgb="FF000000"/>
        <rFont val="Noto Sans"/>
        <family val="2"/>
      </rPr>
      <t xml:space="preserve">平</t>
    </r>
    <r>
      <rPr>
        <sz val="11"/>
        <color rgb="FF000000"/>
        <rFont val="ＭＳ Ｐゴシック"/>
        <family val="3"/>
        <charset val="128"/>
      </rPr>
      <t xml:space="preserve">29-10080-50020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07</t>
    </r>
    <r>
      <rPr>
        <sz val="11"/>
        <color rgb="FF000000"/>
        <rFont val="Noto Sans"/>
        <family val="2"/>
      </rPr>
      <t xml:space="preserve">号</t>
    </r>
  </si>
  <si>
    <t xml:space="preserve">長崎県五島市</t>
  </si>
  <si>
    <r>
      <rPr>
        <sz val="11"/>
        <color rgb="FF000000"/>
        <rFont val="Noto Sans"/>
        <family val="2"/>
      </rPr>
      <t xml:space="preserve">平</t>
    </r>
    <r>
      <rPr>
        <sz val="11"/>
        <color rgb="FF000000"/>
        <rFont val="ＭＳ Ｐゴシック"/>
        <family val="3"/>
        <charset val="128"/>
      </rPr>
      <t xml:space="preserve">29-10080-5002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09</t>
    </r>
    <r>
      <rPr>
        <sz val="11"/>
        <color rgb="FF000000"/>
        <rFont val="Noto Sans"/>
        <family val="2"/>
      </rPr>
      <t xml:space="preserve">号</t>
    </r>
  </si>
  <si>
    <t xml:space="preserve">【選択】小学校の学習指導Ⅳ</t>
  </si>
  <si>
    <t xml:space="preserve">現代的教育課題の解決に資することを目的として、新学習指導要領の動向も視野に入れつつ、「算数科」、「家庭科」、「生活科・総合的な学習」の各教科における新たな知見を紹介します。 具体的には、教育現場における課題の解決を企図して、各教科の目標と教育内容及び教授方法に関する最新の知識技能について講義・演習を行います。また、受講者の実践上の課題にも対応しながら、小学校における各教科の学習指導のさらなる充実を図ります。</t>
  </si>
  <si>
    <r>
      <rPr>
        <sz val="11"/>
        <color rgb="FF000000"/>
        <rFont val="Noto Sans"/>
        <family val="2"/>
      </rPr>
      <t xml:space="preserve">赤崎　眞弓</t>
    </r>
    <r>
      <rPr>
        <sz val="11"/>
        <color rgb="FF000000"/>
        <rFont val="ＭＳ Ｐゴシック"/>
        <family val="3"/>
        <charset val="128"/>
      </rPr>
      <t xml:space="preserve">(</t>
    </r>
    <r>
      <rPr>
        <sz val="11"/>
        <color rgb="FF000000"/>
        <rFont val="Noto Sans"/>
        <family val="2"/>
      </rPr>
      <t xml:space="preserve">教育学部教授）
佐々野　好継</t>
    </r>
    <r>
      <rPr>
        <sz val="11"/>
        <color rgb="FF000000"/>
        <rFont val="ＭＳ Ｐゴシック"/>
        <family val="3"/>
        <charset val="128"/>
      </rPr>
      <t xml:space="preserve">(</t>
    </r>
    <r>
      <rPr>
        <sz val="11"/>
        <color rgb="FF000000"/>
        <rFont val="Noto Sans"/>
        <family val="2"/>
      </rPr>
      <t xml:space="preserve">教育学部教授）
井手　弘人</t>
    </r>
    <r>
      <rPr>
        <sz val="11"/>
        <color rgb="FF000000"/>
        <rFont val="ＭＳ Ｐゴシック"/>
        <family val="3"/>
        <charset val="128"/>
      </rPr>
      <t xml:space="preserve">(</t>
    </r>
    <r>
      <rPr>
        <sz val="11"/>
        <color rgb="FF000000"/>
        <rFont val="Noto Sans"/>
        <family val="2"/>
      </rPr>
      <t xml:space="preserve">教育学部准教授） 
松尾　美智子（教育学部非常勤講師）</t>
    </r>
  </si>
  <si>
    <r>
      <rPr>
        <sz val="11"/>
        <color rgb="FF000000"/>
        <rFont val="Noto Sans"/>
        <family val="2"/>
      </rPr>
      <t xml:space="preserve">平</t>
    </r>
    <r>
      <rPr>
        <sz val="11"/>
        <color rgb="FF000000"/>
        <rFont val="ＭＳ Ｐゴシック"/>
        <family val="3"/>
        <charset val="128"/>
      </rPr>
      <t xml:space="preserve">29-10080-500210</t>
    </r>
    <r>
      <rPr>
        <sz val="11"/>
        <color rgb="FF000000"/>
        <rFont val="Noto Sans"/>
        <family val="2"/>
      </rPr>
      <t xml:space="preserve">号</t>
    </r>
  </si>
  <si>
    <r>
      <rPr>
        <sz val="13"/>
        <color rgb="FF000000"/>
        <rFont val="Noto Sans"/>
        <family val="2"/>
      </rPr>
      <t xml:space="preserve">赤崎　眞弓</t>
    </r>
    <r>
      <rPr>
        <sz val="13"/>
        <color rgb="FF000000"/>
        <rFont val="ＭＳ Ｐゴシック"/>
        <family val="3"/>
        <charset val="128"/>
      </rPr>
      <t xml:space="preserve">(</t>
    </r>
    <r>
      <rPr>
        <sz val="13"/>
        <color rgb="FF000000"/>
        <rFont val="Noto Sans"/>
        <family val="2"/>
      </rPr>
      <t xml:space="preserve">教育学部教授）
佐々野　好継</t>
    </r>
    <r>
      <rPr>
        <sz val="13"/>
        <color rgb="FF000000"/>
        <rFont val="ＭＳ Ｐゴシック"/>
        <family val="3"/>
        <charset val="128"/>
      </rPr>
      <t xml:space="preserve">(</t>
    </r>
    <r>
      <rPr>
        <sz val="13"/>
        <color rgb="FF000000"/>
        <rFont val="Noto Sans"/>
        <family val="2"/>
      </rPr>
      <t xml:space="preserve">教育学部教授）
井手　弘人</t>
    </r>
    <r>
      <rPr>
        <sz val="13"/>
        <color rgb="FF000000"/>
        <rFont val="ＭＳ Ｐゴシック"/>
        <family val="3"/>
        <charset val="128"/>
      </rPr>
      <t xml:space="preserve">(</t>
    </r>
    <r>
      <rPr>
        <sz val="13"/>
        <color rgb="FF000000"/>
        <rFont val="Noto Sans"/>
        <family val="2"/>
      </rPr>
      <t xml:space="preserve">教育学部准教授） 
松尾　美智子（教育学部非常勤講師）</t>
    </r>
  </si>
  <si>
    <r>
      <rPr>
        <sz val="11"/>
        <color rgb="FF000000"/>
        <rFont val="Noto Sans"/>
        <family val="2"/>
      </rPr>
      <t xml:space="preserve">赤崎　眞弓</t>
    </r>
    <r>
      <rPr>
        <sz val="11"/>
        <color rgb="FF000000"/>
        <rFont val="ＭＳ Ｐゴシック"/>
        <family val="3"/>
        <charset val="128"/>
      </rPr>
      <t xml:space="preserve">(</t>
    </r>
    <r>
      <rPr>
        <sz val="11"/>
        <color rgb="FF000000"/>
        <rFont val="Noto Sans"/>
        <family val="2"/>
      </rPr>
      <t xml:space="preserve">教育学部教授）
佐々野　好継</t>
    </r>
    <r>
      <rPr>
        <sz val="11"/>
        <color rgb="FF000000"/>
        <rFont val="ＭＳ Ｐゴシック"/>
        <family val="3"/>
        <charset val="128"/>
      </rPr>
      <t xml:space="preserve">(</t>
    </r>
    <r>
      <rPr>
        <sz val="11"/>
        <color rgb="FF000000"/>
        <rFont val="Noto Sans"/>
        <family val="2"/>
      </rPr>
      <t xml:space="preserve">教育学部教授）
井手　弘人</t>
    </r>
    <r>
      <rPr>
        <sz val="11"/>
        <color rgb="FF000000"/>
        <rFont val="ＭＳ Ｐゴシック"/>
        <family val="3"/>
        <charset val="128"/>
      </rPr>
      <t xml:space="preserve">(</t>
    </r>
    <r>
      <rPr>
        <sz val="11"/>
        <color rgb="FF000000"/>
        <rFont val="Noto Sans"/>
        <family val="2"/>
      </rPr>
      <t xml:space="preserve">教育学部准教授）
松尾　美智子（教育学部非常勤講師）</t>
    </r>
  </si>
  <si>
    <r>
      <rPr>
        <sz val="11"/>
        <color rgb="FF000000"/>
        <rFont val="Noto Sans"/>
        <family val="2"/>
      </rPr>
      <t xml:space="preserve">平</t>
    </r>
    <r>
      <rPr>
        <sz val="11"/>
        <color rgb="FF000000"/>
        <rFont val="ＭＳ Ｐゴシック"/>
        <family val="3"/>
        <charset val="128"/>
      </rPr>
      <t xml:space="preserve">29-10080-500211</t>
    </r>
    <r>
      <rPr>
        <sz val="11"/>
        <color rgb="FF000000"/>
        <rFont val="Noto Sans"/>
        <family val="2"/>
      </rPr>
      <t xml:space="preserve">号</t>
    </r>
  </si>
  <si>
    <r>
      <rPr>
        <sz val="13"/>
        <color rgb="FF000000"/>
        <rFont val="Noto Sans"/>
        <family val="2"/>
      </rPr>
      <t xml:space="preserve">赤崎　眞弓</t>
    </r>
    <r>
      <rPr>
        <sz val="13"/>
        <color rgb="FF000000"/>
        <rFont val="ＭＳ Ｐゴシック"/>
        <family val="3"/>
        <charset val="128"/>
      </rPr>
      <t xml:space="preserve">(</t>
    </r>
    <r>
      <rPr>
        <sz val="13"/>
        <color rgb="FF000000"/>
        <rFont val="Noto Sans"/>
        <family val="2"/>
      </rPr>
      <t xml:space="preserve">教育学部教授）
佐々野　好継</t>
    </r>
    <r>
      <rPr>
        <sz val="13"/>
        <color rgb="FF000000"/>
        <rFont val="ＭＳ Ｐゴシック"/>
        <family val="3"/>
        <charset val="128"/>
      </rPr>
      <t xml:space="preserve">(</t>
    </r>
    <r>
      <rPr>
        <sz val="13"/>
        <color rgb="FF000000"/>
        <rFont val="Noto Sans"/>
        <family val="2"/>
      </rPr>
      <t xml:space="preserve">教育学部教授）
井手　弘人</t>
    </r>
    <r>
      <rPr>
        <sz val="13"/>
        <color rgb="FF000000"/>
        <rFont val="ＭＳ Ｐゴシック"/>
        <family val="3"/>
        <charset val="128"/>
      </rPr>
      <t xml:space="preserve">(</t>
    </r>
    <r>
      <rPr>
        <sz val="13"/>
        <color rgb="FF000000"/>
        <rFont val="Noto Sans"/>
        <family val="2"/>
      </rPr>
      <t xml:space="preserve">教育学部准教授）
松尾　美智子（教育学部非常勤講師）</t>
    </r>
  </si>
  <si>
    <r>
      <rPr>
        <sz val="11"/>
        <color rgb="FF000000"/>
        <rFont val="Noto Sans"/>
        <family val="2"/>
      </rPr>
      <t xml:space="preserve">平</t>
    </r>
    <r>
      <rPr>
        <sz val="11"/>
        <color rgb="FF000000"/>
        <rFont val="ＭＳ Ｐゴシック"/>
        <family val="3"/>
        <charset val="128"/>
      </rPr>
      <t xml:space="preserve">29-10080-5002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14</t>
    </r>
    <r>
      <rPr>
        <sz val="11"/>
        <color rgb="FF000000"/>
        <rFont val="Noto Sans"/>
        <family val="2"/>
      </rPr>
      <t xml:space="preserve">号</t>
    </r>
  </si>
  <si>
    <t xml:space="preserve">【選択】自然界を知るための教材・教具</t>
  </si>
  <si>
    <r>
      <rPr>
        <sz val="11"/>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1"/>
        <color rgb="FF000000"/>
        <rFont val="ＭＳ Ｐゴシック"/>
        <family val="3"/>
        <charset val="128"/>
      </rPr>
      <t xml:space="preserve">ICT</t>
    </r>
    <r>
      <rPr>
        <sz val="11"/>
        <color rgb="FF000000"/>
        <rFont val="Noto Sans"/>
        <family val="2"/>
      </rPr>
      <t xml:space="preserve">等）の整備と工夫・改善のあり方について考える機会とする。</t>
    </r>
  </si>
  <si>
    <r>
      <rPr>
        <sz val="11"/>
        <color rgb="FF000000"/>
        <rFont val="Noto Sans"/>
        <family val="2"/>
      </rPr>
      <t xml:space="preserve">呉屋　博</t>
    </r>
    <r>
      <rPr>
        <sz val="11"/>
        <color rgb="FF000000"/>
        <rFont val="ＭＳ Ｐゴシック"/>
        <family val="3"/>
        <charset val="128"/>
      </rPr>
      <t xml:space="preserve">(</t>
    </r>
    <r>
      <rPr>
        <sz val="11"/>
        <color rgb="FF000000"/>
        <rFont val="Noto Sans"/>
        <family val="2"/>
      </rPr>
      <t xml:space="preserve">教育学部教授）
土肥　大次郎</t>
    </r>
    <r>
      <rPr>
        <sz val="11"/>
        <color rgb="FF000000"/>
        <rFont val="ＭＳ Ｐゴシック"/>
        <family val="3"/>
        <charset val="128"/>
      </rPr>
      <t xml:space="preserve">(</t>
    </r>
    <r>
      <rPr>
        <sz val="11"/>
        <color rgb="FF000000"/>
        <rFont val="Noto Sans"/>
        <family val="2"/>
      </rPr>
      <t xml:space="preserve">教育学部准教授）</t>
    </r>
  </si>
  <si>
    <t xml:space="preserve">幼稚園・小学校・中学校　教諭</t>
  </si>
  <si>
    <r>
      <rPr>
        <sz val="11"/>
        <color rgb="FF000000"/>
        <rFont val="Noto Sans"/>
        <family val="2"/>
      </rPr>
      <t xml:space="preserve">平</t>
    </r>
    <r>
      <rPr>
        <sz val="11"/>
        <color rgb="FF000000"/>
        <rFont val="ＭＳ Ｐゴシック"/>
        <family val="3"/>
        <charset val="128"/>
      </rPr>
      <t xml:space="preserve">29-10080-500215</t>
    </r>
    <r>
      <rPr>
        <sz val="11"/>
        <color rgb="FF000000"/>
        <rFont val="Noto Sans"/>
        <family val="2"/>
      </rPr>
      <t xml:space="preserve">号</t>
    </r>
  </si>
  <si>
    <r>
      <rPr>
        <sz val="13"/>
        <color rgb="FF000000"/>
        <rFont val="Noto Sans"/>
        <family val="2"/>
      </rPr>
      <t xml:space="preserve">学校教育の素材の大半は自然界に存在すると言っても過言ではない。教員は大なり小なりいろいろな視点から自然界に関わる教材を活用している。一方で，最新の技術をもとにした学校教育用教材も多く開発されている。本講習においては，自然界を理解し，その知識を様々な教科に活用するための基本的な自然界の見方や教材活用法の習得をねらいとする。さらに，実践への効果的な活用を考え，学習者のためのより良い教室環境・学習環境（</t>
    </r>
    <r>
      <rPr>
        <sz val="13"/>
        <color rgb="FF000000"/>
        <rFont val="ＭＳ Ｐゴシック"/>
        <family val="3"/>
        <charset val="128"/>
      </rPr>
      <t xml:space="preserve">ICT</t>
    </r>
    <r>
      <rPr>
        <sz val="13"/>
        <color rgb="FF000000"/>
        <rFont val="Noto Sans"/>
        <family val="2"/>
      </rPr>
      <t xml:space="preserve">等）の整備と工夫・改善のあり方について考える機会とする。</t>
    </r>
  </si>
  <si>
    <r>
      <rPr>
        <sz val="13"/>
        <color rgb="FF000000"/>
        <rFont val="Noto Sans"/>
        <family val="2"/>
      </rPr>
      <t xml:space="preserve">呉屋　博</t>
    </r>
    <r>
      <rPr>
        <sz val="13"/>
        <color rgb="FF000000"/>
        <rFont val="ＭＳ Ｐゴシック"/>
        <family val="3"/>
        <charset val="128"/>
      </rPr>
      <t xml:space="preserve">(</t>
    </r>
    <r>
      <rPr>
        <sz val="13"/>
        <color rgb="FF000000"/>
        <rFont val="Noto Sans"/>
        <family val="2"/>
      </rPr>
      <t xml:space="preserve">教育学部教授）
土肥　大次郎</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20</t>
    </r>
    <r>
      <rPr>
        <sz val="11"/>
        <color rgb="FF000000"/>
        <rFont val="Noto Sans"/>
        <family val="2"/>
      </rPr>
      <t xml:space="preserve">号</t>
    </r>
  </si>
  <si>
    <t xml:space="preserve">【選択】授業実践力をつける　―小学校国語―</t>
  </si>
  <si>
    <t xml:space="preserve">現代的教育課題の解決に資することを目的として、新学習指導要領の動向も視野に入れつつ、国語教育学における新たな知見を紹介します。すなわち、児童の基礎学力の保証、問題解決能力の育成といった教育現場における課題の解決をふまえて、実際の授業作りについて講義・演習を行います。
また、受講者の実践上の悩みにも対応しながら、その解決にむけた知見を提供することを通して、小学校国語科の学習指導のさらなる充実を図ります。　　　</t>
  </si>
  <si>
    <r>
      <rPr>
        <sz val="11"/>
        <color rgb="FF000000"/>
        <rFont val="Noto Sans"/>
        <family val="2"/>
      </rPr>
      <t xml:space="preserve">鈴木　慶子</t>
    </r>
    <r>
      <rPr>
        <sz val="11"/>
        <color rgb="FF000000"/>
        <rFont val="ＭＳ Ｐゴシック"/>
        <family val="3"/>
        <charset val="128"/>
      </rPr>
      <t xml:space="preserve">(</t>
    </r>
    <r>
      <rPr>
        <sz val="11"/>
        <color rgb="FF000000"/>
        <rFont val="Noto Sans"/>
        <family val="2"/>
      </rPr>
      <t xml:space="preserve">教育学部教授）
達富　洋二</t>
    </r>
    <r>
      <rPr>
        <sz val="11"/>
        <color rgb="FF000000"/>
        <rFont val="ＭＳ Ｐゴシック"/>
        <family val="3"/>
        <charset val="128"/>
      </rPr>
      <t xml:space="preserve">(</t>
    </r>
    <r>
      <rPr>
        <sz val="11"/>
        <color rgb="FF000000"/>
        <rFont val="Noto Sans"/>
        <family val="2"/>
      </rPr>
      <t xml:space="preserve">佐賀大学教育学部教授）</t>
    </r>
  </si>
  <si>
    <r>
      <rPr>
        <sz val="11"/>
        <color rgb="FF000000"/>
        <rFont val="Noto Sans"/>
        <family val="2"/>
      </rPr>
      <t xml:space="preserve">平</t>
    </r>
    <r>
      <rPr>
        <sz val="11"/>
        <color rgb="FF000000"/>
        <rFont val="ＭＳ Ｐゴシック"/>
        <family val="3"/>
        <charset val="128"/>
      </rPr>
      <t xml:space="preserve">29-10080-500221</t>
    </r>
    <r>
      <rPr>
        <sz val="11"/>
        <color rgb="FF000000"/>
        <rFont val="Noto Sans"/>
        <family val="2"/>
      </rPr>
      <t xml:space="preserve">号</t>
    </r>
  </si>
  <si>
    <r>
      <rPr>
        <sz val="13"/>
        <color rgb="FF000000"/>
        <rFont val="Noto Sans"/>
        <family val="2"/>
      </rPr>
      <t xml:space="preserve">鈴木　慶子</t>
    </r>
    <r>
      <rPr>
        <sz val="13"/>
        <color rgb="FF000000"/>
        <rFont val="ＭＳ Ｐゴシック"/>
        <family val="3"/>
        <charset val="128"/>
      </rPr>
      <t xml:space="preserve">(</t>
    </r>
    <r>
      <rPr>
        <sz val="13"/>
        <color rgb="FF000000"/>
        <rFont val="Noto Sans"/>
        <family val="2"/>
      </rPr>
      <t xml:space="preserve">教育学部教授）
達富　洋二</t>
    </r>
    <r>
      <rPr>
        <sz val="13"/>
        <color rgb="FF000000"/>
        <rFont val="ＭＳ Ｐゴシック"/>
        <family val="3"/>
        <charset val="128"/>
      </rPr>
      <t xml:space="preserve">(</t>
    </r>
    <r>
      <rPr>
        <sz val="13"/>
        <color rgb="FF000000"/>
        <rFont val="Noto Sans"/>
        <family val="2"/>
      </rPr>
      <t xml:space="preserve">佐賀大学教育学部教授）</t>
    </r>
  </si>
  <si>
    <t xml:space="preserve">【選択】中学校・高校国語科の内容と指導</t>
  </si>
  <si>
    <t xml:space="preserve">中学校・高等学校の国語科の目標・内容・方法等について、学習指導要領の国語編の記述をもとに基礎的・基本的なことを確認する。合わせて、新指導要領と現行のものとを比較・対照する。こうした理解をふまえ、言語事項（言語の特質に関する事項）の領域の学習・指導についての学的基礎（国語学に関わる）と新しい動向とを、原理と実践の両面にわたり、講義と演習とを通し把握し、受講者各位の今後の発展に備える。</t>
  </si>
  <si>
    <r>
      <rPr>
        <sz val="11"/>
        <color rgb="FF000000"/>
        <rFont val="Noto Sans"/>
        <family val="2"/>
      </rPr>
      <t xml:space="preserve">前田　桂子</t>
    </r>
    <r>
      <rPr>
        <sz val="11"/>
        <color rgb="FF000000"/>
        <rFont val="ＭＳ Ｐゴシック"/>
        <family val="3"/>
        <charset val="128"/>
      </rPr>
      <t xml:space="preserve">(</t>
    </r>
    <r>
      <rPr>
        <sz val="11"/>
        <color rgb="FF000000"/>
        <rFont val="Noto Sans"/>
        <family val="2"/>
      </rPr>
      <t xml:space="preserve">教育学部准教授）</t>
    </r>
  </si>
  <si>
    <t xml:space="preserve">中学校・高等学校（国語）　教諭</t>
  </si>
  <si>
    <r>
      <rPr>
        <sz val="11"/>
        <color rgb="FF000000"/>
        <rFont val="Noto Sans"/>
        <family val="2"/>
      </rPr>
      <t xml:space="preserve">平</t>
    </r>
    <r>
      <rPr>
        <sz val="11"/>
        <color rgb="FF000000"/>
        <rFont val="ＭＳ Ｐゴシック"/>
        <family val="3"/>
        <charset val="128"/>
      </rPr>
      <t xml:space="preserve">29-10080-500222</t>
    </r>
    <r>
      <rPr>
        <sz val="11"/>
        <color rgb="FF000000"/>
        <rFont val="Noto Sans"/>
        <family val="2"/>
      </rPr>
      <t xml:space="preserve">号</t>
    </r>
  </si>
  <si>
    <r>
      <rPr>
        <sz val="13"/>
        <color rgb="FF000000"/>
        <rFont val="Noto Sans"/>
        <family val="2"/>
      </rPr>
      <t xml:space="preserve">前田　桂子</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23</t>
    </r>
    <r>
      <rPr>
        <sz val="11"/>
        <color rgb="FF000000"/>
        <rFont val="Noto Sans"/>
        <family val="2"/>
      </rPr>
      <t xml:space="preserve">号</t>
    </r>
  </si>
  <si>
    <t xml:space="preserve">【選択】中学校・高校国語科古典の内容と指導</t>
  </si>
  <si>
    <t xml:space="preserve">中・高の古典教育において、古文・漢文を教授するための知識・技能・方法等を見直して授業改善の一助として頂くために、古文・漢文分野における最先端の学問研究を紹介し、受講者に考えてもらう講習を目指す。具体的には、中・高の国語教材に出てくる古典作品では、現在学界では、どんな学術研究が行われ、何が問題となっているかを紹介し、最新の学問成果を授業の中にどう取り込み、活かしていくべきかを受講者と一緒に考えたい。</t>
  </si>
  <si>
    <r>
      <rPr>
        <sz val="11"/>
        <color rgb="FF000000"/>
        <rFont val="Noto Sans"/>
        <family val="2"/>
      </rPr>
      <t xml:space="preserve">中島　貴奈</t>
    </r>
    <r>
      <rPr>
        <sz val="11"/>
        <color rgb="FF000000"/>
        <rFont val="ＭＳ Ｐゴシック"/>
        <family val="3"/>
        <charset val="128"/>
      </rPr>
      <t xml:space="preserve">(</t>
    </r>
    <r>
      <rPr>
        <sz val="11"/>
        <color rgb="FF000000"/>
        <rFont val="Noto Sans"/>
        <family val="2"/>
      </rPr>
      <t xml:space="preserve">教育学部准教授） </t>
    </r>
  </si>
  <si>
    <r>
      <rPr>
        <sz val="11"/>
        <color rgb="FF000000"/>
        <rFont val="Noto Sans"/>
        <family val="2"/>
      </rPr>
      <t xml:space="preserve">平</t>
    </r>
    <r>
      <rPr>
        <sz val="11"/>
        <color rgb="FF000000"/>
        <rFont val="ＭＳ Ｐゴシック"/>
        <family val="3"/>
        <charset val="128"/>
      </rPr>
      <t xml:space="preserve">29-10080-500224</t>
    </r>
    <r>
      <rPr>
        <sz val="11"/>
        <color rgb="FF000000"/>
        <rFont val="Noto Sans"/>
        <family val="2"/>
      </rPr>
      <t xml:space="preserve">号</t>
    </r>
  </si>
  <si>
    <r>
      <rPr>
        <sz val="13"/>
        <color rgb="FF000000"/>
        <rFont val="Noto Sans"/>
        <family val="2"/>
      </rPr>
      <t xml:space="preserve">中島　貴奈</t>
    </r>
    <r>
      <rPr>
        <sz val="13"/>
        <color rgb="FF000000"/>
        <rFont val="ＭＳ Ｐゴシック"/>
        <family val="3"/>
        <charset val="128"/>
      </rPr>
      <t xml:space="preserve">(</t>
    </r>
    <r>
      <rPr>
        <sz val="13"/>
        <color rgb="FF000000"/>
        <rFont val="Noto Sans"/>
        <family val="2"/>
      </rPr>
      <t xml:space="preserve">教育学部准教授） </t>
    </r>
  </si>
  <si>
    <r>
      <rPr>
        <sz val="11"/>
        <color rgb="FF000000"/>
        <rFont val="Noto Sans"/>
        <family val="2"/>
      </rPr>
      <t xml:space="preserve">田上　顕二</t>
    </r>
    <r>
      <rPr>
        <sz val="11"/>
        <color rgb="FF000000"/>
        <rFont val="ＭＳ Ｐゴシック"/>
        <family val="3"/>
        <charset val="128"/>
      </rPr>
      <t xml:space="preserve">(</t>
    </r>
    <r>
      <rPr>
        <sz val="11"/>
        <color rgb="FF000000"/>
        <rFont val="Noto Sans"/>
        <family val="2"/>
      </rPr>
      <t xml:space="preserve">教育学部非常勤講師）
高島　敦子</t>
    </r>
    <r>
      <rPr>
        <sz val="11"/>
        <color rgb="FF000000"/>
        <rFont val="ＭＳ Ｐゴシック"/>
        <family val="3"/>
        <charset val="128"/>
      </rPr>
      <t xml:space="preserve">(</t>
    </r>
    <r>
      <rPr>
        <sz val="11"/>
        <color rgb="FF000000"/>
        <rFont val="Noto Sans"/>
        <family val="2"/>
      </rPr>
      <t xml:space="preserve">教育学部非常勤講師）   </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25</t>
    </r>
    <r>
      <rPr>
        <sz val="11"/>
        <color rgb="FF000000"/>
        <rFont val="Noto Sans"/>
        <family val="2"/>
      </rPr>
      <t xml:space="preserve">号</t>
    </r>
  </si>
  <si>
    <r>
      <rPr>
        <sz val="13"/>
        <color rgb="FF000000"/>
        <rFont val="Noto Sans"/>
        <family val="2"/>
      </rPr>
      <t xml:space="preserve">田上　顕二</t>
    </r>
    <r>
      <rPr>
        <sz val="13"/>
        <color rgb="FF000000"/>
        <rFont val="ＭＳ Ｐゴシック"/>
        <family val="3"/>
        <charset val="128"/>
      </rPr>
      <t xml:space="preserve">(</t>
    </r>
    <r>
      <rPr>
        <sz val="13"/>
        <color rgb="FF000000"/>
        <rFont val="Noto Sans"/>
        <family val="2"/>
      </rPr>
      <t xml:space="preserve">教育学部非常勤講師）
高島　敦子</t>
    </r>
    <r>
      <rPr>
        <sz val="13"/>
        <color rgb="FF000000"/>
        <rFont val="ＭＳ Ｐゴシック"/>
        <family val="3"/>
        <charset val="128"/>
      </rPr>
      <t xml:space="preserve">(</t>
    </r>
    <r>
      <rPr>
        <sz val="13"/>
        <color rgb="FF000000"/>
        <rFont val="Noto Sans"/>
        <family val="2"/>
      </rPr>
      <t xml:space="preserve">教育学部非常勤講師）   </t>
    </r>
  </si>
  <si>
    <t xml:space="preserve">【選択】中学校国語科の学習指導　　－書くこと・書写－</t>
  </si>
  <si>
    <r>
      <rPr>
        <sz val="11"/>
        <color rgb="FF000000"/>
        <rFont val="Noto Sans"/>
        <family val="2"/>
      </rPr>
      <t xml:space="preserve">中学校における国語科「</t>
    </r>
    <r>
      <rPr>
        <sz val="11"/>
        <color rgb="FF000000"/>
        <rFont val="ＭＳ Ｐゴシック"/>
        <family val="3"/>
        <charset val="128"/>
      </rPr>
      <t xml:space="preserve">B</t>
    </r>
    <r>
      <rPr>
        <sz val="11"/>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r>
      <rPr>
        <sz val="11"/>
        <color rgb="FF000000"/>
        <rFont val="Noto Sans"/>
        <family val="2"/>
      </rPr>
      <t xml:space="preserve">鈴木　慶子</t>
    </r>
    <r>
      <rPr>
        <sz val="11"/>
        <color rgb="FF000000"/>
        <rFont val="ＭＳ Ｐゴシック"/>
        <family val="3"/>
        <charset val="128"/>
      </rPr>
      <t xml:space="preserve">(</t>
    </r>
    <r>
      <rPr>
        <sz val="11"/>
        <color rgb="FF000000"/>
        <rFont val="Noto Sans"/>
        <family val="2"/>
      </rPr>
      <t xml:space="preserve">教育学部教授）
服部　一啓</t>
    </r>
    <r>
      <rPr>
        <sz val="11"/>
        <color rgb="FF000000"/>
        <rFont val="ＭＳ Ｐゴシック"/>
        <family val="3"/>
        <charset val="128"/>
      </rPr>
      <t xml:space="preserve">(</t>
    </r>
    <r>
      <rPr>
        <sz val="11"/>
        <color rgb="FF000000"/>
        <rFont val="Noto Sans"/>
        <family val="2"/>
      </rPr>
      <t xml:space="preserve">福岡教育大学准教授）  </t>
    </r>
  </si>
  <si>
    <t xml:space="preserve">中学校（国語）　教諭</t>
  </si>
  <si>
    <r>
      <rPr>
        <sz val="11"/>
        <color rgb="FF000000"/>
        <rFont val="Noto Sans"/>
        <family val="2"/>
      </rPr>
      <t xml:space="preserve">平</t>
    </r>
    <r>
      <rPr>
        <sz val="11"/>
        <color rgb="FF000000"/>
        <rFont val="ＭＳ Ｐゴシック"/>
        <family val="3"/>
        <charset val="128"/>
      </rPr>
      <t xml:space="preserve">29-10080-500226</t>
    </r>
    <r>
      <rPr>
        <sz val="11"/>
        <color rgb="FF000000"/>
        <rFont val="Noto Sans"/>
        <family val="2"/>
      </rPr>
      <t xml:space="preserve">号</t>
    </r>
  </si>
  <si>
    <r>
      <rPr>
        <sz val="13"/>
        <color rgb="FF000000"/>
        <rFont val="Noto Sans"/>
        <family val="2"/>
      </rPr>
      <t xml:space="preserve">中学校における国語科「</t>
    </r>
    <r>
      <rPr>
        <sz val="13"/>
        <color rgb="FF000000"/>
        <rFont val="ＭＳ Ｐゴシック"/>
        <family val="3"/>
        <charset val="128"/>
      </rPr>
      <t xml:space="preserve">B</t>
    </r>
    <r>
      <rPr>
        <sz val="13"/>
        <color rgb="FF000000"/>
        <rFont val="Noto Sans"/>
        <family val="2"/>
      </rPr>
      <t xml:space="preserve">書くこと」及び「書写」の学習指導について、教育内容の学問的背景や教授方法の知見に関して、最新の内容を扱う。そのことを通して、当該分野に関わる現代的教育課題の解決能力の向上を図る。</t>
    </r>
  </si>
  <si>
    <r>
      <rPr>
        <sz val="13"/>
        <color rgb="FF000000"/>
        <rFont val="Noto Sans"/>
        <family val="2"/>
      </rPr>
      <t xml:space="preserve">鈴木　慶子</t>
    </r>
    <r>
      <rPr>
        <sz val="13"/>
        <color rgb="FF000000"/>
        <rFont val="ＭＳ Ｐゴシック"/>
        <family val="3"/>
        <charset val="128"/>
      </rPr>
      <t xml:space="preserve">(</t>
    </r>
    <r>
      <rPr>
        <sz val="13"/>
        <color rgb="FF000000"/>
        <rFont val="Noto Sans"/>
        <family val="2"/>
      </rPr>
      <t xml:space="preserve">教育学部教授）
服部　一啓</t>
    </r>
    <r>
      <rPr>
        <sz val="13"/>
        <color rgb="FF000000"/>
        <rFont val="ＭＳ Ｐゴシック"/>
        <family val="3"/>
        <charset val="128"/>
      </rPr>
      <t xml:space="preserve">(</t>
    </r>
    <r>
      <rPr>
        <sz val="13"/>
        <color rgb="FF000000"/>
        <rFont val="Noto Sans"/>
        <family val="2"/>
      </rPr>
      <t xml:space="preserve">福岡教育大学准教授）  </t>
    </r>
  </si>
  <si>
    <t xml:space="preserve">【選択】中学校・高等学校の英語読解と文法指導</t>
  </si>
  <si>
    <t xml:space="preserve">英語読解と実践的英語文法指導の観点とはいかなるものかについて考察します。英語文法を、ただ単に英語の言語構造を説明する機械的なルールの集合体としてみなすのではなく、英語の表現構造がもつ意味機能と伝達内容（メッセージ）としての観点から捉えていくことにします。また、近年、英文読解理解の中心的位置を占めるスキーマ理論による読解モデルを応用しつつ、より精度の高い英文読解指導方法について検討します。</t>
  </si>
  <si>
    <r>
      <rPr>
        <sz val="11"/>
        <color rgb="FF000000"/>
        <rFont val="Noto Sans"/>
        <family val="2"/>
      </rPr>
      <t xml:space="preserve">稲毛　逸郎</t>
    </r>
    <r>
      <rPr>
        <sz val="11"/>
        <color rgb="FF000000"/>
        <rFont val="ＭＳ Ｐゴシック"/>
        <family val="3"/>
        <charset val="128"/>
      </rPr>
      <t xml:space="preserve">(</t>
    </r>
    <r>
      <rPr>
        <sz val="11"/>
        <color rgb="FF000000"/>
        <rFont val="Noto Sans"/>
        <family val="2"/>
      </rPr>
      <t xml:space="preserve">教育学部教授）
池田　俊也</t>
    </r>
    <r>
      <rPr>
        <sz val="11"/>
        <color rgb="FF000000"/>
        <rFont val="ＭＳ Ｐゴシック"/>
        <family val="3"/>
        <charset val="128"/>
      </rPr>
      <t xml:space="preserve">(</t>
    </r>
    <r>
      <rPr>
        <sz val="11"/>
        <color rgb="FF000000"/>
        <rFont val="Noto Sans"/>
        <family val="2"/>
      </rPr>
      <t xml:space="preserve">教育学部准教授）</t>
    </r>
  </si>
  <si>
    <t xml:space="preserve">中学校・高等学校（英語）　教諭</t>
  </si>
  <si>
    <r>
      <rPr>
        <sz val="11"/>
        <color rgb="FF000000"/>
        <rFont val="Noto Sans"/>
        <family val="2"/>
      </rPr>
      <t xml:space="preserve">平</t>
    </r>
    <r>
      <rPr>
        <sz val="11"/>
        <color rgb="FF000000"/>
        <rFont val="ＭＳ Ｐゴシック"/>
        <family val="3"/>
        <charset val="128"/>
      </rPr>
      <t xml:space="preserve">29-10080-500227</t>
    </r>
    <r>
      <rPr>
        <sz val="11"/>
        <color rgb="FF000000"/>
        <rFont val="Noto Sans"/>
        <family val="2"/>
      </rPr>
      <t xml:space="preserve">号</t>
    </r>
  </si>
  <si>
    <r>
      <rPr>
        <sz val="13"/>
        <color rgb="FF000000"/>
        <rFont val="Noto Sans"/>
        <family val="2"/>
      </rPr>
      <t xml:space="preserve">稲毛　逸郎</t>
    </r>
    <r>
      <rPr>
        <sz val="13"/>
        <color rgb="FF000000"/>
        <rFont val="ＭＳ Ｐゴシック"/>
        <family val="3"/>
        <charset val="128"/>
      </rPr>
      <t xml:space="preserve">(</t>
    </r>
    <r>
      <rPr>
        <sz val="13"/>
        <color rgb="FF000000"/>
        <rFont val="Noto Sans"/>
        <family val="2"/>
      </rPr>
      <t xml:space="preserve">教育学部教授）
池田　俊也</t>
    </r>
    <r>
      <rPr>
        <sz val="13"/>
        <color rgb="FF000000"/>
        <rFont val="ＭＳ Ｐゴシック"/>
        <family val="3"/>
        <charset val="128"/>
      </rPr>
      <t xml:space="preserve">(</t>
    </r>
    <r>
      <rPr>
        <sz val="13"/>
        <color rgb="FF000000"/>
        <rFont val="Noto Sans"/>
        <family val="2"/>
      </rPr>
      <t xml:space="preserve">教育学部准教授）</t>
    </r>
  </si>
  <si>
    <t xml:space="preserve">【選択】英語コミュニケーションと文法</t>
  </si>
  <si>
    <t xml:space="preserve">本講座は、英語コミュニケーションと文法の接点について概説する。コミュニカティブな英語の指導が求められるなか、文法が実践的なコミュニケーションにどのような役割を果たし、どのように使われているかを具体的な事例を考察しながら説明する。なかでも、談話の表す情報や文構造との関係に着目しながら、なぜそのような文法が用いられるのかも合わせて講じたい。</t>
  </si>
  <si>
    <r>
      <rPr>
        <sz val="11"/>
        <color rgb="FF000000"/>
        <rFont val="Noto Sans"/>
        <family val="2"/>
      </rPr>
      <t xml:space="preserve">松元　浩一</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0-500228</t>
    </r>
    <r>
      <rPr>
        <sz val="11"/>
        <color rgb="FF000000"/>
        <rFont val="Noto Sans"/>
        <family val="2"/>
      </rPr>
      <t xml:space="preserve">号</t>
    </r>
  </si>
  <si>
    <r>
      <rPr>
        <sz val="13"/>
        <color rgb="FF000000"/>
        <rFont val="Noto Sans"/>
        <family val="2"/>
      </rPr>
      <t xml:space="preserve">松元　浩一</t>
    </r>
    <r>
      <rPr>
        <sz val="13"/>
        <color rgb="FF000000"/>
        <rFont val="ＭＳ Ｐゴシック"/>
        <family val="3"/>
        <charset val="128"/>
      </rPr>
      <t xml:space="preserve">(</t>
    </r>
    <r>
      <rPr>
        <sz val="13"/>
        <color rgb="FF000000"/>
        <rFont val="Noto Sans"/>
        <family val="2"/>
      </rPr>
      <t xml:space="preserve">教育学部教授）</t>
    </r>
  </si>
  <si>
    <t xml:space="preserve">【選択】小学校外国語活動の音声と文字</t>
  </si>
  <si>
    <t xml:space="preserve">アルファベットの文字指導に関しては、現行の学習指導要領および同解説では慎重な態度が示されているが、今後は小学校高学年において外国語が教科化され、それに伴い効果的に小中をつなぐための文字指導が導入される可能性があるため、アルファベットが表す音と文字との対応、語の発音と綴りとの対応関係、文・リズム・強勢の相互関係、それらに関する英語諸活動等について講じたい。</t>
  </si>
  <si>
    <r>
      <rPr>
        <sz val="11"/>
        <color rgb="FF000000"/>
        <rFont val="Noto Sans"/>
        <family val="2"/>
      </rPr>
      <t xml:space="preserve">松元　浩一</t>
    </r>
    <r>
      <rPr>
        <sz val="11"/>
        <color rgb="FF000000"/>
        <rFont val="ＭＳ Ｐゴシック"/>
        <family val="3"/>
        <charset val="128"/>
      </rPr>
      <t xml:space="preserve">(</t>
    </r>
    <r>
      <rPr>
        <sz val="11"/>
        <color rgb="FF000000"/>
        <rFont val="Noto Sans"/>
        <family val="2"/>
      </rPr>
      <t xml:space="preserve">教育学部教授）
中村　典生</t>
    </r>
    <r>
      <rPr>
        <sz val="11"/>
        <color rgb="FF000000"/>
        <rFont val="ＭＳ Ｐゴシック"/>
        <family val="3"/>
        <charset val="128"/>
      </rPr>
      <t xml:space="preserve">(</t>
    </r>
    <r>
      <rPr>
        <sz val="11"/>
        <color rgb="FF000000"/>
        <rFont val="Noto Sans"/>
        <family val="2"/>
      </rPr>
      <t xml:space="preserve">教育学部教授） </t>
    </r>
  </si>
  <si>
    <t xml:space="preserve">小学校・中学校（英語）　教諭</t>
  </si>
  <si>
    <r>
      <rPr>
        <sz val="11"/>
        <color rgb="FF000000"/>
        <rFont val="Noto Sans"/>
        <family val="2"/>
      </rPr>
      <t xml:space="preserve">平</t>
    </r>
    <r>
      <rPr>
        <sz val="11"/>
        <color rgb="FF000000"/>
        <rFont val="ＭＳ Ｐゴシック"/>
        <family val="3"/>
        <charset val="128"/>
      </rPr>
      <t xml:space="preserve">29-10080-500229</t>
    </r>
    <r>
      <rPr>
        <sz val="11"/>
        <color rgb="FF000000"/>
        <rFont val="Noto Sans"/>
        <family val="2"/>
      </rPr>
      <t xml:space="preserve">号</t>
    </r>
  </si>
  <si>
    <r>
      <rPr>
        <sz val="13"/>
        <color rgb="FF000000"/>
        <rFont val="Noto Sans"/>
        <family val="2"/>
      </rPr>
      <t xml:space="preserve">松元　浩一</t>
    </r>
    <r>
      <rPr>
        <sz val="13"/>
        <color rgb="FF000000"/>
        <rFont val="ＭＳ Ｐゴシック"/>
        <family val="3"/>
        <charset val="128"/>
      </rPr>
      <t xml:space="preserve">(</t>
    </r>
    <r>
      <rPr>
        <sz val="13"/>
        <color rgb="FF000000"/>
        <rFont val="Noto Sans"/>
        <family val="2"/>
      </rPr>
      <t xml:space="preserve">教育学部教授）
中村　典生</t>
    </r>
    <r>
      <rPr>
        <sz val="13"/>
        <color rgb="FF000000"/>
        <rFont val="ＭＳ Ｐゴシック"/>
        <family val="3"/>
        <charset val="128"/>
      </rPr>
      <t xml:space="preserve">(</t>
    </r>
    <r>
      <rPr>
        <sz val="13"/>
        <color rgb="FF000000"/>
        <rFont val="Noto Sans"/>
        <family val="2"/>
      </rPr>
      <t xml:space="preserve">教育学部教授） </t>
    </r>
  </si>
  <si>
    <t xml:space="preserve">【選択】中・高英語教育における「異文化理解」指導の理論と方法</t>
  </si>
  <si>
    <r>
      <rPr>
        <sz val="11"/>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1"/>
        <color rgb="FF000000"/>
        <rFont val="ＭＳ Ｐゴシック"/>
        <family val="3"/>
        <charset val="128"/>
      </rPr>
      <t xml:space="preserve">'code'</t>
    </r>
    <r>
      <rPr>
        <sz val="11"/>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r>
      <rPr>
        <sz val="11"/>
        <color rgb="FF000000"/>
        <rFont val="Noto Sans"/>
        <family val="2"/>
      </rPr>
      <t xml:space="preserve">鈴木　章能</t>
    </r>
    <r>
      <rPr>
        <sz val="11"/>
        <color rgb="FF000000"/>
        <rFont val="ＭＳ Ｐゴシック"/>
        <family val="3"/>
        <charset val="128"/>
      </rPr>
      <t xml:space="preserve">(</t>
    </r>
    <r>
      <rPr>
        <sz val="11"/>
        <color rgb="FF000000"/>
        <rFont val="Noto Sans"/>
        <family val="2"/>
      </rPr>
      <t xml:space="preserve">教育学部教授）
池田　俊也</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30</t>
    </r>
    <r>
      <rPr>
        <sz val="11"/>
        <color rgb="FF000000"/>
        <rFont val="Noto Sans"/>
        <family val="2"/>
      </rPr>
      <t xml:space="preserve">号</t>
    </r>
  </si>
  <si>
    <r>
      <rPr>
        <sz val="13"/>
        <color rgb="FF000000"/>
        <rFont val="Noto Sans"/>
        <family val="2"/>
      </rPr>
      <t xml:space="preserve">中・高の英語科教育における「異文化理解」指導の目標・及び内容について、学習指導要領（外国語編）の記述を踏まえたうえで、効果的な指導方法について考えます。真の異文化理解は対象文化の尊重・共感の域に到達して初めて達成されたと言え、それは背景知識の習得はいうまでもなく、表層的な言語理解から一歩踏み込み、言語・音声・構文の中に潜む</t>
    </r>
    <r>
      <rPr>
        <sz val="13"/>
        <color rgb="FF000000"/>
        <rFont val="ＭＳ Ｐゴシック"/>
        <family val="3"/>
        <charset val="128"/>
      </rPr>
      <t xml:space="preserve">'code'</t>
    </r>
    <r>
      <rPr>
        <sz val="13"/>
        <color rgb="FF000000"/>
        <rFont val="Noto Sans"/>
        <family val="2"/>
      </rPr>
      <t xml:space="preserve">（記号）を「読み解く」ことによって可能になると言えます。そのための土台となる「異文化理解を念頭に置いた英語指導の取り組み方」を受講者の皆さんと再確認します。</t>
    </r>
  </si>
  <si>
    <r>
      <rPr>
        <sz val="13"/>
        <color rgb="FF000000"/>
        <rFont val="Noto Sans"/>
        <family val="2"/>
      </rPr>
      <t xml:space="preserve">鈴木　章能</t>
    </r>
    <r>
      <rPr>
        <sz val="13"/>
        <color rgb="FF000000"/>
        <rFont val="ＭＳ Ｐゴシック"/>
        <family val="3"/>
        <charset val="128"/>
      </rPr>
      <t xml:space="preserve">(</t>
    </r>
    <r>
      <rPr>
        <sz val="13"/>
        <color rgb="FF000000"/>
        <rFont val="Noto Sans"/>
        <family val="2"/>
      </rPr>
      <t xml:space="preserve">教育学部教授）
池田　俊也</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選択】中学校・高等学校の数学の内容と指導</t>
    </r>
    <r>
      <rPr>
        <sz val="11"/>
        <color rgb="FF000000"/>
        <rFont val="ＭＳ Ｐゴシック"/>
        <family val="3"/>
        <charset val="128"/>
      </rPr>
      <t xml:space="preserve">1</t>
    </r>
  </si>
  <si>
    <t xml:space="preserve">中学校・高等学校数学科の授業構成の視点から教材研究や教材の数学的広がりについて知見を深める。また、幾何の領域に関する講習を行い、この領域の学習内容の理解を深めるとともに、数学科の授業力・指導力の向上を図る。</t>
  </si>
  <si>
    <r>
      <rPr>
        <sz val="11"/>
        <color rgb="FF000000"/>
        <rFont val="Noto Sans"/>
        <family val="2"/>
      </rPr>
      <t xml:space="preserve">梶本　ひろし</t>
    </r>
    <r>
      <rPr>
        <sz val="11"/>
        <color rgb="FF000000"/>
        <rFont val="ＭＳ Ｐゴシック"/>
        <family val="3"/>
        <charset val="128"/>
      </rPr>
      <t xml:space="preserve">(</t>
    </r>
    <r>
      <rPr>
        <sz val="11"/>
        <color rgb="FF000000"/>
        <rFont val="Noto Sans"/>
        <family val="2"/>
      </rPr>
      <t xml:space="preserve">教育学部教授）
杉野本　勇気</t>
    </r>
    <r>
      <rPr>
        <sz val="11"/>
        <color rgb="FF000000"/>
        <rFont val="ＭＳ Ｐゴシック"/>
        <family val="3"/>
        <charset val="128"/>
      </rPr>
      <t xml:space="preserve">(</t>
    </r>
    <r>
      <rPr>
        <sz val="11"/>
        <color rgb="FF000000"/>
        <rFont val="Noto Sans"/>
        <family val="2"/>
      </rPr>
      <t xml:space="preserve">教育学部准教授）</t>
    </r>
  </si>
  <si>
    <t xml:space="preserve">中学校・高等学校（数学）　教諭</t>
  </si>
  <si>
    <r>
      <rPr>
        <sz val="11"/>
        <color rgb="FF000000"/>
        <rFont val="Noto Sans"/>
        <family val="2"/>
      </rPr>
      <t xml:space="preserve">平</t>
    </r>
    <r>
      <rPr>
        <sz val="11"/>
        <color rgb="FF000000"/>
        <rFont val="ＭＳ Ｐゴシック"/>
        <family val="3"/>
        <charset val="128"/>
      </rPr>
      <t xml:space="preserve">29-10080-500231</t>
    </r>
    <r>
      <rPr>
        <sz val="11"/>
        <color rgb="FF000000"/>
        <rFont val="Noto Sans"/>
        <family val="2"/>
      </rPr>
      <t xml:space="preserve">号</t>
    </r>
  </si>
  <si>
    <r>
      <rPr>
        <sz val="13"/>
        <color rgb="FF000000"/>
        <rFont val="Noto Sans"/>
        <family val="2"/>
      </rPr>
      <t xml:space="preserve">梶本　ひろし</t>
    </r>
    <r>
      <rPr>
        <sz val="13"/>
        <color rgb="FF000000"/>
        <rFont val="ＭＳ Ｐゴシック"/>
        <family val="3"/>
        <charset val="128"/>
      </rPr>
      <t xml:space="preserve">(</t>
    </r>
    <r>
      <rPr>
        <sz val="13"/>
        <color rgb="FF000000"/>
        <rFont val="Noto Sans"/>
        <family val="2"/>
      </rPr>
      <t xml:space="preserve">教育学部教授）
杉野本　勇気</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選択】中学校・高等学校の数学の内容と指導</t>
    </r>
    <r>
      <rPr>
        <sz val="11"/>
        <color rgb="FF000000"/>
        <rFont val="ＭＳ Ｐゴシック"/>
        <family val="3"/>
        <charset val="128"/>
      </rPr>
      <t xml:space="preserve">2</t>
    </r>
  </si>
  <si>
    <t xml:space="preserve">中学校・高等学校数学科の関数領域および代数領域に関する講習を行う。これらの領域の学習内容の理解を深めるとともに、数学科の授業力・指導力の向上を図る。</t>
  </si>
  <si>
    <r>
      <rPr>
        <sz val="11"/>
        <color rgb="FF000000"/>
        <rFont val="Noto Sans"/>
        <family val="2"/>
      </rPr>
      <t xml:space="preserve">島袋　修</t>
    </r>
    <r>
      <rPr>
        <sz val="11"/>
        <color rgb="FF000000"/>
        <rFont val="ＭＳ Ｐゴシック"/>
        <family val="3"/>
        <charset val="128"/>
      </rPr>
      <t xml:space="preserve">(</t>
    </r>
    <r>
      <rPr>
        <sz val="11"/>
        <color rgb="FF000000"/>
        <rFont val="Noto Sans"/>
        <family val="2"/>
      </rPr>
      <t xml:space="preserve">教育学部准教授）
北村　右一</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0-500232</t>
    </r>
    <r>
      <rPr>
        <sz val="11"/>
        <color rgb="FF000000"/>
        <rFont val="Noto Sans"/>
        <family val="2"/>
      </rPr>
      <t xml:space="preserve">号</t>
    </r>
  </si>
  <si>
    <r>
      <rPr>
        <sz val="13"/>
        <color rgb="FF000000"/>
        <rFont val="Noto Sans"/>
        <family val="2"/>
      </rPr>
      <t xml:space="preserve">島袋　修</t>
    </r>
    <r>
      <rPr>
        <sz val="13"/>
        <color rgb="FF000000"/>
        <rFont val="ＭＳ Ｐゴシック"/>
        <family val="3"/>
        <charset val="128"/>
      </rPr>
      <t xml:space="preserve">(</t>
    </r>
    <r>
      <rPr>
        <sz val="13"/>
        <color rgb="FF000000"/>
        <rFont val="Noto Sans"/>
        <family val="2"/>
      </rPr>
      <t xml:space="preserve">教育学部准教授）
北村　右一</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選択】 中学校・高等学校の数学の内容と指導</t>
    </r>
    <r>
      <rPr>
        <sz val="11"/>
        <color rgb="FF000000"/>
        <rFont val="ＭＳ Ｐゴシック"/>
        <family val="3"/>
        <charset val="128"/>
      </rPr>
      <t xml:space="preserve">3</t>
    </r>
  </si>
  <si>
    <r>
      <rPr>
        <sz val="11"/>
        <color rgb="FF000000"/>
        <rFont val="Noto Sans"/>
        <family val="2"/>
      </rPr>
      <t xml:space="preserve">中学校数学における現行学習指導要領の各領域 </t>
    </r>
    <r>
      <rPr>
        <sz val="11"/>
        <color rgb="FF000000"/>
        <rFont val="ＭＳ Ｐゴシック"/>
        <family val="3"/>
        <charset val="128"/>
      </rPr>
      <t xml:space="preserve">(</t>
    </r>
    <r>
      <rPr>
        <sz val="11"/>
        <color rgb="FF000000"/>
        <rFont val="Noto Sans"/>
        <family val="2"/>
      </rPr>
      <t xml:space="preserve">数と式、図形、関数、資料の活用</t>
    </r>
    <r>
      <rPr>
        <sz val="11"/>
        <color rgb="FF000000"/>
        <rFont val="ＭＳ Ｐゴシック"/>
        <family val="3"/>
        <charset val="128"/>
      </rPr>
      <t xml:space="preserve">)</t>
    </r>
    <r>
      <rPr>
        <sz val="11"/>
        <color rgb="FF000000"/>
        <rFont val="Noto Sans"/>
        <family val="2"/>
      </rPr>
      <t xml:space="preserve">と数学的活動及び高等学校数学のⅠ、Ⅱ、Ⅲ、Ａ、Ｂ、数学活用の各領域について、内容と指導の実践的な講習を行う。各領域の内容の理解をより深めるとともに、生徒の意欲を喚起する実践的な学習指導の講習を行う。</t>
    </r>
  </si>
  <si>
    <r>
      <rPr>
        <sz val="11"/>
        <color rgb="FF000000"/>
        <rFont val="Noto Sans"/>
        <family val="2"/>
      </rPr>
      <t xml:space="preserve">増田　大輔</t>
    </r>
    <r>
      <rPr>
        <sz val="11"/>
        <color rgb="FF000000"/>
        <rFont val="ＭＳ Ｐゴシック"/>
        <family val="3"/>
        <charset val="128"/>
      </rPr>
      <t xml:space="preserve">(</t>
    </r>
    <r>
      <rPr>
        <sz val="11"/>
        <color rgb="FF000000"/>
        <rFont val="Noto Sans"/>
        <family val="2"/>
      </rPr>
      <t xml:space="preserve">教育学部非常勤講師）
作元 浩二</t>
    </r>
    <r>
      <rPr>
        <sz val="11"/>
        <color rgb="FF000000"/>
        <rFont val="ＭＳ Ｐゴシック"/>
        <family val="3"/>
        <charset val="128"/>
      </rPr>
      <t xml:space="preserve">(</t>
    </r>
    <r>
      <rPr>
        <sz val="11"/>
        <color rgb="FF000000"/>
        <rFont val="Noto Sans"/>
        <family val="2"/>
      </rPr>
      <t xml:space="preserve">教育学部非常勤講師）
馬木　みどり</t>
    </r>
    <r>
      <rPr>
        <sz val="11"/>
        <color rgb="FF000000"/>
        <rFont val="ＭＳ Ｐゴシック"/>
        <family val="3"/>
        <charset val="128"/>
      </rPr>
      <t xml:space="preserve">(</t>
    </r>
    <r>
      <rPr>
        <sz val="11"/>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33</t>
    </r>
    <r>
      <rPr>
        <sz val="11"/>
        <color rgb="FF000000"/>
        <rFont val="Noto Sans"/>
        <family val="2"/>
      </rPr>
      <t xml:space="preserve">号</t>
    </r>
  </si>
  <si>
    <r>
      <rPr>
        <sz val="13"/>
        <color rgb="FF000000"/>
        <rFont val="Noto Sans"/>
        <family val="2"/>
      </rPr>
      <t xml:space="preserve">中学校数学における現行学習指導要領の各領域 </t>
    </r>
    <r>
      <rPr>
        <sz val="13"/>
        <color rgb="FF000000"/>
        <rFont val="ＭＳ Ｐゴシック"/>
        <family val="3"/>
        <charset val="128"/>
      </rPr>
      <t xml:space="preserve">(</t>
    </r>
    <r>
      <rPr>
        <sz val="13"/>
        <color rgb="FF000000"/>
        <rFont val="Noto Sans"/>
        <family val="2"/>
      </rPr>
      <t xml:space="preserve">数と式、図形、関数、資料の活用</t>
    </r>
    <r>
      <rPr>
        <sz val="13"/>
        <color rgb="FF000000"/>
        <rFont val="ＭＳ Ｐゴシック"/>
        <family val="3"/>
        <charset val="128"/>
      </rPr>
      <t xml:space="preserve">)</t>
    </r>
    <r>
      <rPr>
        <sz val="13"/>
        <color rgb="FF000000"/>
        <rFont val="Noto Sans"/>
        <family val="2"/>
      </rPr>
      <t xml:space="preserve">と数学的活動及び高等学校数学のⅠ、Ⅱ、Ⅲ、Ａ、Ｂ、数学活用の各領域について、内容と指導の実践的な講習を行う。各領域の内容の理解をより深めるとともに、生徒の意欲を喚起する実践的な学習指導の講習を行う。</t>
    </r>
  </si>
  <si>
    <r>
      <rPr>
        <sz val="13"/>
        <color rgb="FF000000"/>
        <rFont val="Noto Sans"/>
        <family val="2"/>
      </rPr>
      <t xml:space="preserve">増田　大輔</t>
    </r>
    <r>
      <rPr>
        <sz val="13"/>
        <color rgb="FF000000"/>
        <rFont val="ＭＳ Ｐゴシック"/>
        <family val="3"/>
        <charset val="128"/>
      </rPr>
      <t xml:space="preserve">(</t>
    </r>
    <r>
      <rPr>
        <sz val="13"/>
        <color rgb="FF000000"/>
        <rFont val="Noto Sans"/>
        <family val="2"/>
      </rPr>
      <t xml:space="preserve">教育学部非常勤講師）
作元 浩二</t>
    </r>
    <r>
      <rPr>
        <sz val="13"/>
        <color rgb="FF000000"/>
        <rFont val="ＭＳ Ｐゴシック"/>
        <family val="3"/>
        <charset val="128"/>
      </rPr>
      <t xml:space="preserve">(</t>
    </r>
    <r>
      <rPr>
        <sz val="13"/>
        <color rgb="FF000000"/>
        <rFont val="Noto Sans"/>
        <family val="2"/>
      </rPr>
      <t xml:space="preserve">教育学部非常勤講師）
馬木　みどり</t>
    </r>
    <r>
      <rPr>
        <sz val="13"/>
        <color rgb="FF000000"/>
        <rFont val="ＭＳ Ｐゴシック"/>
        <family val="3"/>
        <charset val="128"/>
      </rPr>
      <t xml:space="preserve">(</t>
    </r>
    <r>
      <rPr>
        <sz val="13"/>
        <color rgb="FF000000"/>
        <rFont val="Noto Sans"/>
        <family val="2"/>
      </rPr>
      <t xml:space="preserve">教育学部非常勤講師）</t>
    </r>
  </si>
  <si>
    <r>
      <rPr>
        <sz val="11"/>
        <color rgb="FF000000"/>
        <rFont val="Noto Sans"/>
        <family val="2"/>
      </rPr>
      <t xml:space="preserve">【選択】中学校の数学の内容と指導</t>
    </r>
    <r>
      <rPr>
        <sz val="11"/>
        <color rgb="FF000000"/>
        <rFont val="ＭＳ Ｐゴシック"/>
        <family val="3"/>
        <charset val="128"/>
      </rPr>
      <t xml:space="preserve">1</t>
    </r>
  </si>
  <si>
    <t xml:space="preserve">中学校数学科の授業構成の視点から教材研究や教材の数学的広がりについて知見を深める。また、数と式の領域に関する講習を行い、学習内容の理解を深める。これらを通して、数学科の授業力・指導力の向上を図る。</t>
  </si>
  <si>
    <r>
      <rPr>
        <sz val="11"/>
        <color rgb="FF000000"/>
        <rFont val="Noto Sans"/>
        <family val="2"/>
      </rPr>
      <t xml:space="preserve">島袋　修</t>
    </r>
    <r>
      <rPr>
        <sz val="11"/>
        <color rgb="FF000000"/>
        <rFont val="ＭＳ Ｐゴシック"/>
        <family val="3"/>
        <charset val="128"/>
      </rPr>
      <t xml:space="preserve">(</t>
    </r>
    <r>
      <rPr>
        <sz val="11"/>
        <color rgb="FF000000"/>
        <rFont val="Noto Sans"/>
        <family val="2"/>
      </rPr>
      <t xml:space="preserve">教育学部准教授）
杉野本　勇気</t>
    </r>
    <r>
      <rPr>
        <sz val="11"/>
        <color rgb="FF000000"/>
        <rFont val="ＭＳ Ｐゴシック"/>
        <family val="3"/>
        <charset val="128"/>
      </rPr>
      <t xml:space="preserve">(</t>
    </r>
    <r>
      <rPr>
        <sz val="11"/>
        <color rgb="FF000000"/>
        <rFont val="Noto Sans"/>
        <family val="2"/>
      </rPr>
      <t xml:space="preserve">教育学部准教授）   </t>
    </r>
  </si>
  <si>
    <t xml:space="preserve">中学校（数学）　教諭</t>
  </si>
  <si>
    <r>
      <rPr>
        <sz val="11"/>
        <color rgb="FF000000"/>
        <rFont val="Noto Sans"/>
        <family val="2"/>
      </rPr>
      <t xml:space="preserve">平</t>
    </r>
    <r>
      <rPr>
        <sz val="11"/>
        <color rgb="FF000000"/>
        <rFont val="ＭＳ Ｐゴシック"/>
        <family val="3"/>
        <charset val="128"/>
      </rPr>
      <t xml:space="preserve">29-10080-500234</t>
    </r>
    <r>
      <rPr>
        <sz val="11"/>
        <color rgb="FF000000"/>
        <rFont val="Noto Sans"/>
        <family val="2"/>
      </rPr>
      <t xml:space="preserve">号</t>
    </r>
  </si>
  <si>
    <r>
      <rPr>
        <sz val="13"/>
        <color rgb="FF000000"/>
        <rFont val="Noto Sans"/>
        <family val="2"/>
      </rPr>
      <t xml:space="preserve">島袋　修</t>
    </r>
    <r>
      <rPr>
        <sz val="13"/>
        <color rgb="FF000000"/>
        <rFont val="ＭＳ Ｐゴシック"/>
        <family val="3"/>
        <charset val="128"/>
      </rPr>
      <t xml:space="preserve">(</t>
    </r>
    <r>
      <rPr>
        <sz val="13"/>
        <color rgb="FF000000"/>
        <rFont val="Noto Sans"/>
        <family val="2"/>
      </rPr>
      <t xml:space="preserve">教育学部准教授）
杉野本　勇気</t>
    </r>
    <r>
      <rPr>
        <sz val="13"/>
        <color rgb="FF000000"/>
        <rFont val="ＭＳ Ｐゴシック"/>
        <family val="3"/>
        <charset val="128"/>
      </rPr>
      <t xml:space="preserve">(</t>
    </r>
    <r>
      <rPr>
        <sz val="13"/>
        <color rgb="FF000000"/>
        <rFont val="Noto Sans"/>
        <family val="2"/>
      </rPr>
      <t xml:space="preserve">教育学部准教授）   </t>
    </r>
  </si>
  <si>
    <r>
      <rPr>
        <sz val="11"/>
        <color rgb="FF000000"/>
        <rFont val="Noto Sans"/>
        <family val="2"/>
      </rPr>
      <t xml:space="preserve">【選択】高等学校の数学の内容と指導</t>
    </r>
    <r>
      <rPr>
        <sz val="11"/>
        <color rgb="FF000000"/>
        <rFont val="ＭＳ Ｐゴシック"/>
        <family val="3"/>
        <charset val="128"/>
      </rPr>
      <t xml:space="preserve">1</t>
    </r>
  </si>
  <si>
    <t xml:space="preserve">高等学校数学科の中で、主として幾何の領域および教材研究・授業構成に関する講習を行う。これらの領域の学習内容の理解を深めるとともに、数学的活動を取り入れた授業づくりに役立つ講習を行う。</t>
  </si>
  <si>
    <r>
      <rPr>
        <sz val="11"/>
        <color rgb="FF000000"/>
        <rFont val="Noto Sans"/>
        <family val="2"/>
      </rPr>
      <t xml:space="preserve">梶本　ひろし</t>
    </r>
    <r>
      <rPr>
        <sz val="11"/>
        <color rgb="FF000000"/>
        <rFont val="ＭＳ Ｐゴシック"/>
        <family val="3"/>
        <charset val="128"/>
      </rPr>
      <t xml:space="preserve">(</t>
    </r>
    <r>
      <rPr>
        <sz val="11"/>
        <color rgb="FF000000"/>
        <rFont val="Noto Sans"/>
        <family val="2"/>
      </rPr>
      <t xml:space="preserve">教育学部教授）
平岡　賢治</t>
    </r>
    <r>
      <rPr>
        <sz val="11"/>
        <color rgb="FF000000"/>
        <rFont val="ＭＳ Ｐゴシック"/>
        <family val="3"/>
        <charset val="128"/>
      </rPr>
      <t xml:space="preserve">(</t>
    </r>
    <r>
      <rPr>
        <sz val="11"/>
        <color rgb="FF000000"/>
        <rFont val="Noto Sans"/>
        <family val="2"/>
      </rPr>
      <t xml:space="preserve">広島経済大学経済学部教授）</t>
    </r>
  </si>
  <si>
    <t xml:space="preserve">高等学校（数学）　教諭</t>
  </si>
  <si>
    <r>
      <rPr>
        <sz val="11"/>
        <color rgb="FF000000"/>
        <rFont val="Noto Sans"/>
        <family val="2"/>
      </rPr>
      <t xml:space="preserve">平</t>
    </r>
    <r>
      <rPr>
        <sz val="11"/>
        <color rgb="FF000000"/>
        <rFont val="ＭＳ Ｐゴシック"/>
        <family val="3"/>
        <charset val="128"/>
      </rPr>
      <t xml:space="preserve">29-10080-500235</t>
    </r>
    <r>
      <rPr>
        <sz val="11"/>
        <color rgb="FF000000"/>
        <rFont val="Noto Sans"/>
        <family val="2"/>
      </rPr>
      <t xml:space="preserve">号</t>
    </r>
  </si>
  <si>
    <r>
      <rPr>
        <sz val="13"/>
        <color rgb="FF000000"/>
        <rFont val="Noto Sans"/>
        <family val="2"/>
      </rPr>
      <t xml:space="preserve">梶本　ひろし</t>
    </r>
    <r>
      <rPr>
        <sz val="13"/>
        <color rgb="FF000000"/>
        <rFont val="ＭＳ Ｐゴシック"/>
        <family val="3"/>
        <charset val="128"/>
      </rPr>
      <t xml:space="preserve">(</t>
    </r>
    <r>
      <rPr>
        <sz val="13"/>
        <color rgb="FF000000"/>
        <rFont val="Noto Sans"/>
        <family val="2"/>
      </rPr>
      <t xml:space="preserve">教育学部教授）
平岡　賢治</t>
    </r>
    <r>
      <rPr>
        <sz val="13"/>
        <color rgb="FF000000"/>
        <rFont val="ＭＳ Ｐゴシック"/>
        <family val="3"/>
        <charset val="128"/>
      </rPr>
      <t xml:space="preserve">(</t>
    </r>
    <r>
      <rPr>
        <sz val="13"/>
        <color rgb="FF000000"/>
        <rFont val="Noto Sans"/>
        <family val="2"/>
      </rPr>
      <t xml:space="preserve">広島経済大学経済学部教授）</t>
    </r>
  </si>
  <si>
    <t xml:space="preserve">【選択】社会科教育の方法論～歴史と地理</t>
  </si>
  <si>
    <t xml:space="preserve">社会科および地理歴史科の講習として教育方法論の観点から考える。
１．イギリスの歴史教育教材から学ぶ：中学校教育を中心に歴史の副教材と指導例を英語で読む。
２．地理授業構成を考える：さまざまな地理授業のあり方について，文献，指導案，模擬授業等から考える。</t>
  </si>
  <si>
    <r>
      <rPr>
        <sz val="11"/>
        <color rgb="FF000000"/>
        <rFont val="Noto Sans"/>
        <family val="2"/>
      </rPr>
      <t xml:space="preserve">堀井　健一</t>
    </r>
    <r>
      <rPr>
        <sz val="11"/>
        <color rgb="FF000000"/>
        <rFont val="ＭＳ Ｐゴシック"/>
        <family val="3"/>
        <charset val="128"/>
      </rPr>
      <t xml:space="preserve">(</t>
    </r>
    <r>
      <rPr>
        <sz val="11"/>
        <color rgb="FF000000"/>
        <rFont val="Noto Sans"/>
        <family val="2"/>
      </rPr>
      <t xml:space="preserve">教育学部教授）
土肥　大次郎</t>
    </r>
    <r>
      <rPr>
        <sz val="11"/>
        <color rgb="FF000000"/>
        <rFont val="ＭＳ Ｐゴシック"/>
        <family val="3"/>
        <charset val="128"/>
      </rPr>
      <t xml:space="preserve">(</t>
    </r>
    <r>
      <rPr>
        <sz val="11"/>
        <color rgb="FF000000"/>
        <rFont val="Noto Sans"/>
        <family val="2"/>
      </rPr>
      <t xml:space="preserve">教育学部准教授）</t>
    </r>
  </si>
  <si>
    <t xml:space="preserve">中学校（社会）・高等学校（地歴）　教諭</t>
  </si>
  <si>
    <r>
      <rPr>
        <sz val="11"/>
        <color rgb="FF000000"/>
        <rFont val="Noto Sans"/>
        <family val="2"/>
      </rPr>
      <t xml:space="preserve">平</t>
    </r>
    <r>
      <rPr>
        <sz val="11"/>
        <color rgb="FF000000"/>
        <rFont val="ＭＳ Ｐゴシック"/>
        <family val="3"/>
        <charset val="128"/>
      </rPr>
      <t xml:space="preserve">29-10080-500236</t>
    </r>
    <r>
      <rPr>
        <sz val="11"/>
        <color rgb="FF000000"/>
        <rFont val="Noto Sans"/>
        <family val="2"/>
      </rPr>
      <t xml:space="preserve">号</t>
    </r>
  </si>
  <si>
    <r>
      <rPr>
        <sz val="13"/>
        <color rgb="FF000000"/>
        <rFont val="Noto Sans"/>
        <family val="2"/>
      </rPr>
      <t xml:space="preserve">堀井　健一</t>
    </r>
    <r>
      <rPr>
        <sz val="13"/>
        <color rgb="FF000000"/>
        <rFont val="ＭＳ Ｐゴシック"/>
        <family val="3"/>
        <charset val="128"/>
      </rPr>
      <t xml:space="preserve">(</t>
    </r>
    <r>
      <rPr>
        <sz val="13"/>
        <color rgb="FF000000"/>
        <rFont val="Noto Sans"/>
        <family val="2"/>
      </rPr>
      <t xml:space="preserve">教育学部教授）
土肥　大次郎</t>
    </r>
    <r>
      <rPr>
        <sz val="13"/>
        <color rgb="FF000000"/>
        <rFont val="ＭＳ Ｐゴシック"/>
        <family val="3"/>
        <charset val="128"/>
      </rPr>
      <t xml:space="preserve">(</t>
    </r>
    <r>
      <rPr>
        <sz val="13"/>
        <color rgb="FF000000"/>
        <rFont val="Noto Sans"/>
        <family val="2"/>
      </rPr>
      <t xml:space="preserve">教育学部准教授）</t>
    </r>
  </si>
  <si>
    <t xml:space="preserve">【選択】歴史と経済</t>
  </si>
  <si>
    <r>
      <rPr>
        <sz val="11"/>
        <color rgb="FF000000"/>
        <rFont val="Noto Sans"/>
        <family val="2"/>
      </rPr>
      <t xml:space="preserve">講習</t>
    </r>
    <r>
      <rPr>
        <sz val="11"/>
        <color rgb="FF000000"/>
        <rFont val="ＭＳ Ｐゴシック"/>
        <family val="3"/>
        <charset val="128"/>
      </rPr>
      <t xml:space="preserve">1.</t>
    </r>
    <r>
      <rPr>
        <sz val="11"/>
        <color rgb="FF000000"/>
        <rFont val="Noto Sans"/>
        <family val="2"/>
      </rPr>
      <t xml:space="preserve">経済学における数理的手法：産業連関分析の手法を利用して、資本主義経済の再生産構造を数理的に解明する。
講習</t>
    </r>
    <r>
      <rPr>
        <sz val="11"/>
        <color rgb="FF000000"/>
        <rFont val="ＭＳ Ｐゴシック"/>
        <family val="3"/>
        <charset val="128"/>
      </rPr>
      <t xml:space="preserve">2.</t>
    </r>
    <r>
      <rPr>
        <sz val="11"/>
        <color rgb="FF000000"/>
        <rFont val="Noto Sans"/>
        <family val="2"/>
      </rPr>
      <t xml:space="preserve">日本史：「日本史」をどのようにとらえるのか、その切り口はさまざまだが、本講習では「人間関係」という視点から解き明かしていきたい。最新の研究成果も紹介する。</t>
    </r>
  </si>
  <si>
    <r>
      <rPr>
        <sz val="11"/>
        <color rgb="FF000000"/>
        <rFont val="Noto Sans"/>
        <family val="2"/>
      </rPr>
      <t xml:space="preserve">永田　聖二</t>
    </r>
    <r>
      <rPr>
        <sz val="11"/>
        <color rgb="FF000000"/>
        <rFont val="ＭＳ Ｐゴシック"/>
        <family val="3"/>
        <charset val="128"/>
      </rPr>
      <t xml:space="preserve">(</t>
    </r>
    <r>
      <rPr>
        <sz val="11"/>
        <color rgb="FF000000"/>
        <rFont val="Noto Sans"/>
        <family val="2"/>
      </rPr>
      <t xml:space="preserve">教育学部教授）
福留　真紀</t>
    </r>
    <r>
      <rPr>
        <sz val="11"/>
        <color rgb="FF000000"/>
        <rFont val="ＭＳ Ｐゴシック"/>
        <family val="3"/>
        <charset val="128"/>
      </rPr>
      <t xml:space="preserve">(</t>
    </r>
    <r>
      <rPr>
        <sz val="11"/>
        <color rgb="FF000000"/>
        <rFont val="Noto Sans"/>
        <family val="2"/>
      </rPr>
      <t xml:space="preserve">教育学部准教授）</t>
    </r>
  </si>
  <si>
    <t xml:space="preserve">中学校（社会）・高等学校（地歴・公民）  教諭</t>
  </si>
  <si>
    <r>
      <rPr>
        <sz val="11"/>
        <color rgb="FF000000"/>
        <rFont val="Noto Sans"/>
        <family val="2"/>
      </rPr>
      <t xml:space="preserve">平</t>
    </r>
    <r>
      <rPr>
        <sz val="11"/>
        <color rgb="FF000000"/>
        <rFont val="ＭＳ Ｐゴシック"/>
        <family val="3"/>
        <charset val="128"/>
      </rPr>
      <t xml:space="preserve">29-10080-500237</t>
    </r>
    <r>
      <rPr>
        <sz val="11"/>
        <color rgb="FF000000"/>
        <rFont val="Noto Sans"/>
        <family val="2"/>
      </rPr>
      <t xml:space="preserve">号</t>
    </r>
  </si>
  <si>
    <r>
      <rPr>
        <sz val="13"/>
        <color rgb="FF000000"/>
        <rFont val="Noto Sans"/>
        <family val="2"/>
      </rPr>
      <t xml:space="preserve">講習</t>
    </r>
    <r>
      <rPr>
        <sz val="13"/>
        <color rgb="FF000000"/>
        <rFont val="ＭＳ Ｐゴシック"/>
        <family val="3"/>
        <charset val="128"/>
      </rPr>
      <t xml:space="preserve">1.</t>
    </r>
    <r>
      <rPr>
        <sz val="13"/>
        <color rgb="FF000000"/>
        <rFont val="Noto Sans"/>
        <family val="2"/>
      </rPr>
      <t xml:space="preserve">経済学における数理的手法：産業連関分析の手法を利用して、資本主義経済の再生産構造を数理的に解明する。
講習</t>
    </r>
    <r>
      <rPr>
        <sz val="13"/>
        <color rgb="FF000000"/>
        <rFont val="ＭＳ Ｐゴシック"/>
        <family val="3"/>
        <charset val="128"/>
      </rPr>
      <t xml:space="preserve">2.</t>
    </r>
    <r>
      <rPr>
        <sz val="13"/>
        <color rgb="FF000000"/>
        <rFont val="Noto Sans"/>
        <family val="2"/>
      </rPr>
      <t xml:space="preserve">日本史：「日本史」をどのようにとらえるのか、その切り口はさまざまだが、本講習では「人間関係」という視点から解き明かしていきたい。最新の研究成果も紹介する。</t>
    </r>
  </si>
  <si>
    <r>
      <rPr>
        <sz val="13"/>
        <color rgb="FF000000"/>
        <rFont val="Noto Sans"/>
        <family val="2"/>
      </rPr>
      <t xml:space="preserve">永田　聖二</t>
    </r>
    <r>
      <rPr>
        <sz val="13"/>
        <color rgb="FF000000"/>
        <rFont val="ＭＳ Ｐゴシック"/>
        <family val="3"/>
        <charset val="128"/>
      </rPr>
      <t xml:space="preserve">(</t>
    </r>
    <r>
      <rPr>
        <sz val="13"/>
        <color rgb="FF000000"/>
        <rFont val="Noto Sans"/>
        <family val="2"/>
      </rPr>
      <t xml:space="preserve">教育学部教授）
福留　真紀</t>
    </r>
    <r>
      <rPr>
        <sz val="13"/>
        <color rgb="FF000000"/>
        <rFont val="ＭＳ Ｐゴシック"/>
        <family val="3"/>
        <charset val="128"/>
      </rPr>
      <t xml:space="preserve">(</t>
    </r>
    <r>
      <rPr>
        <sz val="13"/>
        <color rgb="FF000000"/>
        <rFont val="Noto Sans"/>
        <family val="2"/>
      </rPr>
      <t xml:space="preserve">教育学部准教授）</t>
    </r>
  </si>
  <si>
    <t xml:space="preserve">【選択】現代の倫理学および児童虐待をめぐる諸問題</t>
  </si>
  <si>
    <t xml:space="preserve">①自由主義社会の原則である「他者危害の原則」や、出生前診断等に関わる「生命倫理学」、および政治思想とも関わる「正義論」等、現代における幾つかの倫理学的諸問題について考察する。
②日本における児童虐待件数は増加の一途をたどっている。昨今の児童虐待に関する統計や分析を紹介した上で、現在の児童虐待防止法制度を解説し、子供達の身近な大人である教員として現実に何が出来るかを考える。　　</t>
  </si>
  <si>
    <r>
      <rPr>
        <sz val="11"/>
        <color rgb="FF000000"/>
        <rFont val="Noto Sans"/>
        <family val="2"/>
      </rPr>
      <t xml:space="preserve">飯塚　知敬</t>
    </r>
    <r>
      <rPr>
        <sz val="11"/>
        <color rgb="FF000000"/>
        <rFont val="ＭＳ Ｐゴシック"/>
        <family val="3"/>
        <charset val="128"/>
      </rPr>
      <t xml:space="preserve">(</t>
    </r>
    <r>
      <rPr>
        <sz val="11"/>
        <color rgb="FF000000"/>
        <rFont val="Noto Sans"/>
        <family val="2"/>
      </rPr>
      <t xml:space="preserve">教育学部教授）
池谷　和子</t>
    </r>
    <r>
      <rPr>
        <sz val="11"/>
        <color rgb="FF000000"/>
        <rFont val="ＭＳ Ｐゴシック"/>
        <family val="3"/>
        <charset val="128"/>
      </rPr>
      <t xml:space="preserve">(</t>
    </r>
    <r>
      <rPr>
        <sz val="11"/>
        <color rgb="FF000000"/>
        <rFont val="Noto Sans"/>
        <family val="2"/>
      </rPr>
      <t xml:space="preserve">教育学部准教授）</t>
    </r>
  </si>
  <si>
    <t xml:space="preserve">中学校（社会）・高等学校（公民）　教諭</t>
  </si>
  <si>
    <r>
      <rPr>
        <sz val="11"/>
        <color rgb="FF000000"/>
        <rFont val="Noto Sans"/>
        <family val="2"/>
      </rPr>
      <t xml:space="preserve">平</t>
    </r>
    <r>
      <rPr>
        <sz val="11"/>
        <color rgb="FF000000"/>
        <rFont val="ＭＳ Ｐゴシック"/>
        <family val="3"/>
        <charset val="128"/>
      </rPr>
      <t xml:space="preserve">29-10080-500238</t>
    </r>
    <r>
      <rPr>
        <sz val="11"/>
        <color rgb="FF000000"/>
        <rFont val="Noto Sans"/>
        <family val="2"/>
      </rPr>
      <t xml:space="preserve">号</t>
    </r>
  </si>
  <si>
    <r>
      <rPr>
        <sz val="13"/>
        <color rgb="FF000000"/>
        <rFont val="Noto Sans"/>
        <family val="2"/>
      </rPr>
      <t xml:space="preserve">飯塚　知敬</t>
    </r>
    <r>
      <rPr>
        <sz val="13"/>
        <color rgb="FF000000"/>
        <rFont val="ＭＳ Ｐゴシック"/>
        <family val="3"/>
        <charset val="128"/>
      </rPr>
      <t xml:space="preserve">(</t>
    </r>
    <r>
      <rPr>
        <sz val="13"/>
        <color rgb="FF000000"/>
        <rFont val="Noto Sans"/>
        <family val="2"/>
      </rPr>
      <t xml:space="preserve">教育学部教授）
池谷　和子</t>
    </r>
    <r>
      <rPr>
        <sz val="13"/>
        <color rgb="FF000000"/>
        <rFont val="ＭＳ Ｐゴシック"/>
        <family val="3"/>
        <charset val="128"/>
      </rPr>
      <t xml:space="preserve">(</t>
    </r>
    <r>
      <rPr>
        <sz val="13"/>
        <color rgb="FF000000"/>
        <rFont val="Noto Sans"/>
        <family val="2"/>
      </rPr>
      <t xml:space="preserve">教育学部准教授）</t>
    </r>
  </si>
  <si>
    <t xml:space="preserve">【選択】授業におけるゲーミングの活用と実践</t>
  </si>
  <si>
    <t xml:space="preserve">ゲーミングシミュレーションによって、子どもたちが活動的に楽しく協働して概念的知識を身につけていく授業について体験的に学びます。本講習では、複数のゲーム教材を実際に体験し、その教育的効果を実感すると同時に、授業への導入方法について議論します。利用教材は社会科的な内容のものを中心としますが、社会科のみならずどの教科の教員でも遂行可能です。</t>
  </si>
  <si>
    <r>
      <rPr>
        <sz val="11"/>
        <color rgb="FF000000"/>
        <rFont val="Noto Sans"/>
        <family val="2"/>
      </rPr>
      <t xml:space="preserve">福田　正弘</t>
    </r>
    <r>
      <rPr>
        <sz val="11"/>
        <color rgb="FF000000"/>
        <rFont val="ＭＳ Ｐゴシック"/>
        <family val="3"/>
        <charset val="128"/>
      </rPr>
      <t xml:space="preserve">(</t>
    </r>
    <r>
      <rPr>
        <sz val="11"/>
        <color rgb="FF000000"/>
        <rFont val="Noto Sans"/>
        <family val="2"/>
      </rPr>
      <t xml:space="preserve">教育学部教授）</t>
    </r>
  </si>
  <si>
    <t xml:space="preserve">小学校・中学校・高等学校　教諭</t>
  </si>
  <si>
    <r>
      <rPr>
        <sz val="11"/>
        <color rgb="FF000000"/>
        <rFont val="Noto Sans"/>
        <family val="2"/>
      </rPr>
      <t xml:space="preserve">平</t>
    </r>
    <r>
      <rPr>
        <sz val="11"/>
        <color rgb="FF000000"/>
        <rFont val="ＭＳ Ｐゴシック"/>
        <family val="3"/>
        <charset val="128"/>
      </rPr>
      <t xml:space="preserve">29-10080-500239</t>
    </r>
    <r>
      <rPr>
        <sz val="11"/>
        <color rgb="FF000000"/>
        <rFont val="Noto Sans"/>
        <family val="2"/>
      </rPr>
      <t xml:space="preserve">号</t>
    </r>
  </si>
  <si>
    <r>
      <rPr>
        <sz val="13"/>
        <color rgb="FF000000"/>
        <rFont val="Noto Sans"/>
        <family val="2"/>
      </rPr>
      <t xml:space="preserve">福田　正弘</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0-500240</t>
    </r>
    <r>
      <rPr>
        <sz val="11"/>
        <color rgb="FF000000"/>
        <rFont val="Noto Sans"/>
        <family val="2"/>
      </rPr>
      <t xml:space="preserve">号</t>
    </r>
  </si>
  <si>
    <t xml:space="preserve">【選択】中学校と高等学校の理科の内容Ａ</t>
  </si>
  <si>
    <t xml:space="preserve">地球の大きさや形、地球の内部構造について解説し、地球システムの基礎について学習する。
電磁石や電流・抵抗および発電機・電動機をより良く教えるために欠かせない、電磁気学の基礎と現代物理学の原理を解説し、加えて、身の回りの応用例を紹介する。
動物と環境の関わりについて、動物の個体数変動とそれに影響を与える要因についての最新の知見を深める。</t>
  </si>
  <si>
    <r>
      <rPr>
        <sz val="11"/>
        <color rgb="FF000000"/>
        <rFont val="Noto Sans"/>
        <family val="2"/>
      </rPr>
      <t xml:space="preserve">隅田　祥光</t>
    </r>
    <r>
      <rPr>
        <sz val="11"/>
        <color rgb="FF000000"/>
        <rFont val="ＭＳ Ｐゴシック"/>
        <family val="3"/>
        <charset val="128"/>
      </rPr>
      <t xml:space="preserve">(</t>
    </r>
    <r>
      <rPr>
        <sz val="11"/>
        <color rgb="FF000000"/>
        <rFont val="Noto Sans"/>
        <family val="2"/>
      </rPr>
      <t xml:space="preserve">教育学部准教授）
福山　隆雄</t>
    </r>
    <r>
      <rPr>
        <sz val="11"/>
        <color rgb="FF000000"/>
        <rFont val="ＭＳ Ｐゴシック"/>
        <family val="3"/>
        <charset val="128"/>
      </rPr>
      <t xml:space="preserve">(</t>
    </r>
    <r>
      <rPr>
        <sz val="11"/>
        <color rgb="FF000000"/>
        <rFont val="Noto Sans"/>
        <family val="2"/>
      </rPr>
      <t xml:space="preserve">教育学部准教授）
大庭　伸也</t>
    </r>
    <r>
      <rPr>
        <sz val="11"/>
        <color rgb="FF000000"/>
        <rFont val="ＭＳ Ｐゴシック"/>
        <family val="3"/>
        <charset val="128"/>
      </rPr>
      <t xml:space="preserve">(</t>
    </r>
    <r>
      <rPr>
        <sz val="11"/>
        <color rgb="FF000000"/>
        <rFont val="Noto Sans"/>
        <family val="2"/>
      </rPr>
      <t xml:space="preserve">教育学部准教授）</t>
    </r>
  </si>
  <si>
    <t xml:space="preserve">中学校・高等学校（理科）　教諭</t>
  </si>
  <si>
    <r>
      <rPr>
        <sz val="11"/>
        <color rgb="FF000000"/>
        <rFont val="Noto Sans"/>
        <family val="2"/>
      </rPr>
      <t xml:space="preserve">平</t>
    </r>
    <r>
      <rPr>
        <sz val="11"/>
        <color rgb="FF000000"/>
        <rFont val="ＭＳ Ｐゴシック"/>
        <family val="3"/>
        <charset val="128"/>
      </rPr>
      <t xml:space="preserve">29-10080-500241</t>
    </r>
    <r>
      <rPr>
        <sz val="11"/>
        <color rgb="FF000000"/>
        <rFont val="Noto Sans"/>
        <family val="2"/>
      </rPr>
      <t xml:space="preserve">号</t>
    </r>
  </si>
  <si>
    <r>
      <rPr>
        <sz val="13"/>
        <color rgb="FF000000"/>
        <rFont val="Noto Sans"/>
        <family val="2"/>
      </rPr>
      <t xml:space="preserve">隅田　祥光</t>
    </r>
    <r>
      <rPr>
        <sz val="13"/>
        <color rgb="FF000000"/>
        <rFont val="ＭＳ Ｐゴシック"/>
        <family val="3"/>
        <charset val="128"/>
      </rPr>
      <t xml:space="preserve">(</t>
    </r>
    <r>
      <rPr>
        <sz val="13"/>
        <color rgb="FF000000"/>
        <rFont val="Noto Sans"/>
        <family val="2"/>
      </rPr>
      <t xml:space="preserve">教育学部准教授）
福山　隆雄</t>
    </r>
    <r>
      <rPr>
        <sz val="13"/>
        <color rgb="FF000000"/>
        <rFont val="ＭＳ Ｐゴシック"/>
        <family val="3"/>
        <charset val="128"/>
      </rPr>
      <t xml:space="preserve">(</t>
    </r>
    <r>
      <rPr>
        <sz val="13"/>
        <color rgb="FF000000"/>
        <rFont val="Noto Sans"/>
        <family val="2"/>
      </rPr>
      <t xml:space="preserve">教育学部准教授）
大庭　伸也</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選択】中学校と高等学校の理科の内容</t>
    </r>
    <r>
      <rPr>
        <sz val="11"/>
        <color rgb="FF000000"/>
        <rFont val="ＭＳ Ｐゴシック"/>
        <family val="3"/>
        <charset val="128"/>
      </rPr>
      <t xml:space="preserve">B</t>
    </r>
  </si>
  <si>
    <t xml:space="preserve">金属錯体が、自然界や現代社会では重要な役割を担っていることを紹介し、その実例と機能を簡単な実験も交えて学ぶ。
太陽活動などに磁場が大きな役割を果たしている事を確認した後、さまざまな天体における磁場の重要性について解説する。
地球の重力，そしてジオイドの考え方について解説する。</t>
  </si>
  <si>
    <r>
      <rPr>
        <sz val="11"/>
        <color rgb="FF000000"/>
        <rFont val="Noto Sans"/>
        <family val="2"/>
      </rPr>
      <t xml:space="preserve">星野　由雅</t>
    </r>
    <r>
      <rPr>
        <sz val="11"/>
        <color rgb="FF000000"/>
        <rFont val="ＭＳ Ｐゴシック"/>
        <family val="3"/>
        <charset val="128"/>
      </rPr>
      <t xml:space="preserve">(</t>
    </r>
    <r>
      <rPr>
        <sz val="11"/>
        <color rgb="FF000000"/>
        <rFont val="Noto Sans"/>
        <family val="2"/>
      </rPr>
      <t xml:space="preserve">教育学部教授）
工藤　哲洋</t>
    </r>
    <r>
      <rPr>
        <sz val="11"/>
        <color rgb="FF000000"/>
        <rFont val="ＭＳ Ｐゴシック"/>
        <family val="3"/>
        <charset val="128"/>
      </rPr>
      <t xml:space="preserve">(</t>
    </r>
    <r>
      <rPr>
        <sz val="11"/>
        <color rgb="FF000000"/>
        <rFont val="Noto Sans"/>
        <family val="2"/>
      </rPr>
      <t xml:space="preserve">教育学部准教授）
隅田　祥光</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42</t>
    </r>
    <r>
      <rPr>
        <sz val="11"/>
        <color rgb="FF000000"/>
        <rFont val="Noto Sans"/>
        <family val="2"/>
      </rPr>
      <t xml:space="preserve">号</t>
    </r>
  </si>
  <si>
    <r>
      <rPr>
        <sz val="13"/>
        <color rgb="FF000000"/>
        <rFont val="Noto Sans"/>
        <family val="2"/>
      </rPr>
      <t xml:space="preserve">星野　由雅</t>
    </r>
    <r>
      <rPr>
        <sz val="13"/>
        <color rgb="FF000000"/>
        <rFont val="ＭＳ Ｐゴシック"/>
        <family val="3"/>
        <charset val="128"/>
      </rPr>
      <t xml:space="preserve">(</t>
    </r>
    <r>
      <rPr>
        <sz val="13"/>
        <color rgb="FF000000"/>
        <rFont val="Noto Sans"/>
        <family val="2"/>
      </rPr>
      <t xml:space="preserve">教育学部教授）
工藤　哲洋</t>
    </r>
    <r>
      <rPr>
        <sz val="13"/>
        <color rgb="FF000000"/>
        <rFont val="ＭＳ Ｐゴシック"/>
        <family val="3"/>
        <charset val="128"/>
      </rPr>
      <t xml:space="preserve">(</t>
    </r>
    <r>
      <rPr>
        <sz val="13"/>
        <color rgb="FF000000"/>
        <rFont val="Noto Sans"/>
        <family val="2"/>
      </rPr>
      <t xml:space="preserve">教育学部准教授）
隅田　祥光</t>
    </r>
    <r>
      <rPr>
        <sz val="13"/>
        <color rgb="FF000000"/>
        <rFont val="ＭＳ Ｐゴシック"/>
        <family val="3"/>
        <charset val="128"/>
      </rPr>
      <t xml:space="preserve">(</t>
    </r>
    <r>
      <rPr>
        <sz val="13"/>
        <color rgb="FF000000"/>
        <rFont val="Noto Sans"/>
        <family val="2"/>
      </rPr>
      <t xml:space="preserve">教育学部准教授）</t>
    </r>
  </si>
  <si>
    <t xml:space="preserve">【選択】中学校と高等学校の理科の内容と指導</t>
  </si>
  <si>
    <t xml:space="preserve">学習指導要領を含めて理科の教育課程について解説するとともに、自然科学や子どもの自然認識等にも基づいて理科の指導法改善について考える。また、中学校および高等学校の理科の内容に関連する個別的なテーマを取り上げて解説するとともに、教材としての可能性についても考える。</t>
  </si>
  <si>
    <r>
      <rPr>
        <sz val="11"/>
        <color rgb="FF000000"/>
        <rFont val="Noto Sans"/>
        <family val="2"/>
      </rPr>
      <t xml:space="preserve">山路　裕昭</t>
    </r>
    <r>
      <rPr>
        <sz val="11"/>
        <color rgb="FF000000"/>
        <rFont val="ＭＳ Ｐゴシック"/>
        <family val="3"/>
        <charset val="128"/>
      </rPr>
      <t xml:space="preserve">(</t>
    </r>
    <r>
      <rPr>
        <sz val="11"/>
        <color rgb="FF000000"/>
        <rFont val="Noto Sans"/>
        <family val="2"/>
      </rPr>
      <t xml:space="preserve">教育学部教授）
星野　由雅</t>
    </r>
    <r>
      <rPr>
        <sz val="11"/>
        <color rgb="FF000000"/>
        <rFont val="ＭＳ Ｐゴシック"/>
        <family val="3"/>
        <charset val="128"/>
      </rPr>
      <t xml:space="preserve">(</t>
    </r>
    <r>
      <rPr>
        <sz val="11"/>
        <color rgb="FF000000"/>
        <rFont val="Noto Sans"/>
        <family val="2"/>
      </rPr>
      <t xml:space="preserve">教育学部教授）
工藤　哲洋</t>
    </r>
    <r>
      <rPr>
        <sz val="11"/>
        <color rgb="FF000000"/>
        <rFont val="ＭＳ Ｐゴシック"/>
        <family val="3"/>
        <charset val="128"/>
      </rPr>
      <t xml:space="preserve">(</t>
    </r>
    <r>
      <rPr>
        <sz val="11"/>
        <color rgb="FF000000"/>
        <rFont val="Noto Sans"/>
        <family val="2"/>
      </rPr>
      <t xml:space="preserve">教育学部准教授）
福山　隆雄</t>
    </r>
    <r>
      <rPr>
        <sz val="11"/>
        <color rgb="FF000000"/>
        <rFont val="ＭＳ Ｐゴシック"/>
        <family val="3"/>
        <charset val="128"/>
      </rPr>
      <t xml:space="preserve">(</t>
    </r>
    <r>
      <rPr>
        <sz val="11"/>
        <color rgb="FF000000"/>
        <rFont val="Noto Sans"/>
        <family val="2"/>
      </rPr>
      <t xml:space="preserve">教育学部准教授）
大庭　伸也</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43</t>
    </r>
    <r>
      <rPr>
        <sz val="11"/>
        <color rgb="FF000000"/>
        <rFont val="Noto Sans"/>
        <family val="2"/>
      </rPr>
      <t xml:space="preserve">号</t>
    </r>
  </si>
  <si>
    <r>
      <rPr>
        <sz val="13"/>
        <color rgb="FF000000"/>
        <rFont val="Noto Sans"/>
        <family val="2"/>
      </rPr>
      <t xml:space="preserve">山路　裕昭</t>
    </r>
    <r>
      <rPr>
        <sz val="13"/>
        <color rgb="FF000000"/>
        <rFont val="ＭＳ Ｐゴシック"/>
        <family val="3"/>
        <charset val="128"/>
      </rPr>
      <t xml:space="preserve">(</t>
    </r>
    <r>
      <rPr>
        <sz val="13"/>
        <color rgb="FF000000"/>
        <rFont val="Noto Sans"/>
        <family val="2"/>
      </rPr>
      <t xml:space="preserve">教育学部教授）
星野　由雅</t>
    </r>
    <r>
      <rPr>
        <sz val="13"/>
        <color rgb="FF000000"/>
        <rFont val="ＭＳ Ｐゴシック"/>
        <family val="3"/>
        <charset val="128"/>
      </rPr>
      <t xml:space="preserve">(</t>
    </r>
    <r>
      <rPr>
        <sz val="13"/>
        <color rgb="FF000000"/>
        <rFont val="Noto Sans"/>
        <family val="2"/>
      </rPr>
      <t xml:space="preserve">教育学部教授）
工藤　哲洋</t>
    </r>
    <r>
      <rPr>
        <sz val="13"/>
        <color rgb="FF000000"/>
        <rFont val="ＭＳ Ｐゴシック"/>
        <family val="3"/>
        <charset val="128"/>
      </rPr>
      <t xml:space="preserve">(</t>
    </r>
    <r>
      <rPr>
        <sz val="13"/>
        <color rgb="FF000000"/>
        <rFont val="Noto Sans"/>
        <family val="2"/>
      </rPr>
      <t xml:space="preserve">教育学部准教授）
福山　隆雄</t>
    </r>
    <r>
      <rPr>
        <sz val="13"/>
        <color rgb="FF000000"/>
        <rFont val="ＭＳ Ｐゴシック"/>
        <family val="3"/>
        <charset val="128"/>
      </rPr>
      <t xml:space="preserve">(</t>
    </r>
    <r>
      <rPr>
        <sz val="13"/>
        <color rgb="FF000000"/>
        <rFont val="Noto Sans"/>
        <family val="2"/>
      </rPr>
      <t xml:space="preserve">教育学部准教授）
大庭　伸也</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44</t>
    </r>
    <r>
      <rPr>
        <sz val="11"/>
        <color rgb="FF000000"/>
        <rFont val="Noto Sans"/>
        <family val="2"/>
      </rPr>
      <t xml:space="preserve">号</t>
    </r>
  </si>
  <si>
    <t xml:space="preserve">【選択】体育・スポーツ科学の研究動向と新たな知</t>
  </si>
  <si>
    <t xml:space="preserve">体育科および保健体育科の授業づくりの基礎となる体育学及びスポーツ科学の基本的知識と最近の研究動向について、特に体育・スポーツ哲学、体育・スポーツ心理学の分野に限定して、講義・演習します。</t>
  </si>
  <si>
    <r>
      <rPr>
        <sz val="11"/>
        <color rgb="FF000000"/>
        <rFont val="Noto Sans"/>
        <family val="2"/>
      </rPr>
      <t xml:space="preserve">山内　正毅</t>
    </r>
    <r>
      <rPr>
        <sz val="11"/>
        <color rgb="FF000000"/>
        <rFont val="ＭＳ Ｐゴシック"/>
        <family val="3"/>
        <charset val="128"/>
      </rPr>
      <t xml:space="preserve">(</t>
    </r>
    <r>
      <rPr>
        <sz val="11"/>
        <color rgb="FF000000"/>
        <rFont val="Noto Sans"/>
        <family val="2"/>
      </rPr>
      <t xml:space="preserve">教育学部教授）
髙橋　浩二</t>
    </r>
    <r>
      <rPr>
        <sz val="11"/>
        <color rgb="FF000000"/>
        <rFont val="ＭＳ Ｐゴシック"/>
        <family val="3"/>
        <charset val="128"/>
      </rPr>
      <t xml:space="preserve">(</t>
    </r>
    <r>
      <rPr>
        <sz val="11"/>
        <color rgb="FF000000"/>
        <rFont val="Noto Sans"/>
        <family val="2"/>
      </rPr>
      <t xml:space="preserve">教育学部准教授）</t>
    </r>
  </si>
  <si>
    <t xml:space="preserve">中学校・高等学校（保健体育）　教諭</t>
  </si>
  <si>
    <r>
      <rPr>
        <sz val="11"/>
        <color rgb="FF000000"/>
        <rFont val="Noto Sans"/>
        <family val="2"/>
      </rPr>
      <t xml:space="preserve">平</t>
    </r>
    <r>
      <rPr>
        <sz val="11"/>
        <color rgb="FF000000"/>
        <rFont val="ＭＳ Ｐゴシック"/>
        <family val="3"/>
        <charset val="128"/>
      </rPr>
      <t xml:space="preserve">29-10080-500245</t>
    </r>
    <r>
      <rPr>
        <sz val="11"/>
        <color rgb="FF000000"/>
        <rFont val="Noto Sans"/>
        <family val="2"/>
      </rPr>
      <t xml:space="preserve">号</t>
    </r>
  </si>
  <si>
    <r>
      <rPr>
        <sz val="13"/>
        <color rgb="FF000000"/>
        <rFont val="Noto Sans"/>
        <family val="2"/>
      </rPr>
      <t xml:space="preserve">山内　正毅</t>
    </r>
    <r>
      <rPr>
        <sz val="13"/>
        <color rgb="FF000000"/>
        <rFont val="ＭＳ Ｐゴシック"/>
        <family val="3"/>
        <charset val="128"/>
      </rPr>
      <t xml:space="preserve">(</t>
    </r>
    <r>
      <rPr>
        <sz val="13"/>
        <color rgb="FF000000"/>
        <rFont val="Noto Sans"/>
        <family val="2"/>
      </rPr>
      <t xml:space="preserve">教育学部教授）
髙橋　浩二</t>
    </r>
    <r>
      <rPr>
        <sz val="13"/>
        <color rgb="FF000000"/>
        <rFont val="ＭＳ Ｐゴシック"/>
        <family val="3"/>
        <charset val="128"/>
      </rPr>
      <t xml:space="preserve">(</t>
    </r>
    <r>
      <rPr>
        <sz val="13"/>
        <color rgb="FF000000"/>
        <rFont val="Noto Sans"/>
        <family val="2"/>
      </rPr>
      <t xml:space="preserve">教育学部准教授）</t>
    </r>
  </si>
  <si>
    <t xml:space="preserve">【選択】ダンスの指導法</t>
  </si>
  <si>
    <r>
      <rPr>
        <sz val="11"/>
        <color rgb="FF000000"/>
        <rFont val="Noto Sans"/>
        <family val="2"/>
      </rPr>
      <t xml:space="preserve">指導要領の「創作ダンス」、「フォークダンス」、「現代的なリズムのダンス」の</t>
    </r>
    <r>
      <rPr>
        <sz val="11"/>
        <color rgb="FF000000"/>
        <rFont val="ＭＳ Ｐゴシック"/>
        <family val="3"/>
        <charset val="128"/>
      </rPr>
      <t xml:space="preserve">3</t>
    </r>
    <r>
      <rPr>
        <sz val="11"/>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r>
      <rPr>
        <sz val="11"/>
        <color rgb="FF000000"/>
        <rFont val="Noto Sans"/>
        <family val="2"/>
      </rPr>
      <t xml:space="preserve">野田 章子</t>
    </r>
    <r>
      <rPr>
        <sz val="11"/>
        <color rgb="FF000000"/>
        <rFont val="ＭＳ Ｐゴシック"/>
        <family val="3"/>
        <charset val="128"/>
      </rPr>
      <t xml:space="preserve">(</t>
    </r>
    <r>
      <rPr>
        <sz val="11"/>
        <color rgb="FF000000"/>
        <rFont val="Noto Sans"/>
        <family val="2"/>
      </rPr>
      <t xml:space="preserve">教育学部非常勤講師）
河合 史菜</t>
    </r>
    <r>
      <rPr>
        <sz val="11"/>
        <color rgb="FF000000"/>
        <rFont val="ＭＳ Ｐゴシック"/>
        <family val="3"/>
        <charset val="128"/>
      </rPr>
      <t xml:space="preserve">(</t>
    </r>
    <r>
      <rPr>
        <sz val="11"/>
        <color rgb="FF000000"/>
        <rFont val="Noto Sans"/>
        <family val="2"/>
      </rPr>
      <t xml:space="preserve">教育学部助教）</t>
    </r>
  </si>
  <si>
    <r>
      <rPr>
        <sz val="11"/>
        <color rgb="FF000000"/>
        <rFont val="Noto Sans"/>
        <family val="2"/>
      </rPr>
      <t xml:space="preserve">平</t>
    </r>
    <r>
      <rPr>
        <sz val="11"/>
        <color rgb="FF000000"/>
        <rFont val="ＭＳ Ｐゴシック"/>
        <family val="3"/>
        <charset val="128"/>
      </rPr>
      <t xml:space="preserve">29-10080-500246</t>
    </r>
    <r>
      <rPr>
        <sz val="11"/>
        <color rgb="FF000000"/>
        <rFont val="Noto Sans"/>
        <family val="2"/>
      </rPr>
      <t xml:space="preserve">号</t>
    </r>
  </si>
  <si>
    <r>
      <rPr>
        <sz val="13"/>
        <color rgb="FF000000"/>
        <rFont val="Noto Sans"/>
        <family val="2"/>
      </rPr>
      <t xml:space="preserve">指導要領の「創作ダンス」、「フォークダンス」、「現代的なリズムのダンス」の</t>
    </r>
    <r>
      <rPr>
        <sz val="13"/>
        <color rgb="FF000000"/>
        <rFont val="ＭＳ Ｐゴシック"/>
        <family val="3"/>
        <charset val="128"/>
      </rPr>
      <t xml:space="preserve">3</t>
    </r>
    <r>
      <rPr>
        <sz val="13"/>
        <color rgb="FF000000"/>
        <rFont val="Noto Sans"/>
        <family val="2"/>
      </rPr>
      <t xml:space="preserve">領域について、各領域の基本的な知識や特性を踏まえるとともに、国際的な民族舞踊などの教材にふれ、生徒がダンスの特性や表現の仕方を学び、楽しさを味わえるような実践的指導について講義・演習します。</t>
    </r>
  </si>
  <si>
    <r>
      <rPr>
        <sz val="13"/>
        <color rgb="FF000000"/>
        <rFont val="Noto Sans"/>
        <family val="2"/>
      </rPr>
      <t xml:space="preserve">野田 章子</t>
    </r>
    <r>
      <rPr>
        <sz val="13"/>
        <color rgb="FF000000"/>
        <rFont val="ＭＳ Ｐゴシック"/>
        <family val="3"/>
        <charset val="128"/>
      </rPr>
      <t xml:space="preserve">(</t>
    </r>
    <r>
      <rPr>
        <sz val="13"/>
        <color rgb="FF000000"/>
        <rFont val="Noto Sans"/>
        <family val="2"/>
      </rPr>
      <t xml:space="preserve">教育学部非常勤講師）
河合 史菜</t>
    </r>
    <r>
      <rPr>
        <sz val="13"/>
        <color rgb="FF000000"/>
        <rFont val="ＭＳ Ｐゴシック"/>
        <family val="3"/>
        <charset val="128"/>
      </rPr>
      <t xml:space="preserve">(</t>
    </r>
    <r>
      <rPr>
        <sz val="13"/>
        <color rgb="FF000000"/>
        <rFont val="Noto Sans"/>
        <family val="2"/>
      </rPr>
      <t xml:space="preserve">教育学部助教）</t>
    </r>
  </si>
  <si>
    <t xml:space="preserve">【選択】中学校、高等学校の歌唱教材と歌唱法の研究</t>
  </si>
  <si>
    <t xml:space="preserve">中学校、高等学校の歌唱教材を含む声楽曲とその表現についての理解を深めるとともに、発音や発声の仕方など、歌唱表現の技能向上を目指す。また、授業における歌唱指導や合唱指導のポイントや指導方法についてもふれる。</t>
  </si>
  <si>
    <r>
      <rPr>
        <sz val="11"/>
        <color rgb="FF000000"/>
        <rFont val="Noto Sans"/>
        <family val="2"/>
      </rPr>
      <t xml:space="preserve">宮下　茂</t>
    </r>
    <r>
      <rPr>
        <sz val="11"/>
        <color rgb="FF000000"/>
        <rFont val="ＭＳ Ｐゴシック"/>
        <family val="3"/>
        <charset val="128"/>
      </rPr>
      <t xml:space="preserve">(</t>
    </r>
    <r>
      <rPr>
        <sz val="11"/>
        <color rgb="FF000000"/>
        <rFont val="Noto Sans"/>
        <family val="2"/>
      </rPr>
      <t xml:space="preserve">教育学部教授） </t>
    </r>
  </si>
  <si>
    <t xml:space="preserve">中学校・高等学校（音楽）　教諭</t>
  </si>
  <si>
    <r>
      <rPr>
        <sz val="11"/>
        <color rgb="FF000000"/>
        <rFont val="Noto Sans"/>
        <family val="2"/>
      </rPr>
      <t xml:space="preserve">平</t>
    </r>
    <r>
      <rPr>
        <sz val="11"/>
        <color rgb="FF000000"/>
        <rFont val="ＭＳ Ｐゴシック"/>
        <family val="3"/>
        <charset val="128"/>
      </rPr>
      <t xml:space="preserve">29-10080-500247</t>
    </r>
    <r>
      <rPr>
        <sz val="11"/>
        <color rgb="FF000000"/>
        <rFont val="Noto Sans"/>
        <family val="2"/>
      </rPr>
      <t xml:space="preserve">号</t>
    </r>
  </si>
  <si>
    <r>
      <rPr>
        <sz val="13"/>
        <color rgb="FF000000"/>
        <rFont val="Noto Sans"/>
        <family val="2"/>
      </rPr>
      <t xml:space="preserve">宮下　茂</t>
    </r>
    <r>
      <rPr>
        <sz val="13"/>
        <color rgb="FF000000"/>
        <rFont val="ＭＳ Ｐゴシック"/>
        <family val="3"/>
        <charset val="128"/>
      </rPr>
      <t xml:space="preserve">(</t>
    </r>
    <r>
      <rPr>
        <sz val="13"/>
        <color rgb="FF000000"/>
        <rFont val="Noto Sans"/>
        <family val="2"/>
      </rPr>
      <t xml:space="preserve">教育学部教授） </t>
    </r>
  </si>
  <si>
    <t xml:space="preserve">【選択】器楽アンサンブル</t>
  </si>
  <si>
    <t xml:space="preserve">中学校、高等学校で扱われる諸器楽アンサンブル（リコーダーや器楽合奏）、及びその応用に関する講習を、実際の演奏活動を通して行います。</t>
  </si>
  <si>
    <r>
      <rPr>
        <sz val="11"/>
        <color rgb="FF000000"/>
        <rFont val="Noto Sans"/>
        <family val="2"/>
      </rPr>
      <t xml:space="preserve">加納　暁子</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48</t>
    </r>
    <r>
      <rPr>
        <sz val="11"/>
        <color rgb="FF000000"/>
        <rFont val="Noto Sans"/>
        <family val="2"/>
      </rPr>
      <t xml:space="preserve">号</t>
    </r>
  </si>
  <si>
    <r>
      <rPr>
        <sz val="13"/>
        <color rgb="FF000000"/>
        <rFont val="Noto Sans"/>
        <family val="2"/>
      </rPr>
      <t xml:space="preserve">加納　暁子</t>
    </r>
    <r>
      <rPr>
        <sz val="13"/>
        <color rgb="FF000000"/>
        <rFont val="ＭＳ Ｐゴシック"/>
        <family val="3"/>
        <charset val="128"/>
      </rPr>
      <t xml:space="preserve">(</t>
    </r>
    <r>
      <rPr>
        <sz val="13"/>
        <color rgb="FF000000"/>
        <rFont val="Noto Sans"/>
        <family val="2"/>
      </rPr>
      <t xml:space="preserve">教育学部准教授）</t>
    </r>
  </si>
  <si>
    <t xml:space="preserve">【選択】音楽理論</t>
  </si>
  <si>
    <t xml:space="preserve">アナリーゼを通した楽曲の理解について考える。主に古典派とロマン派の作品のアナリーゼを通して、アナリーゼの終着点がどこにあるのかの考察を試みる。    </t>
  </si>
  <si>
    <r>
      <rPr>
        <sz val="11"/>
        <color rgb="FF000000"/>
        <rFont val="Noto Sans"/>
        <family val="2"/>
      </rPr>
      <t xml:space="preserve">三上　次郎</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0-500249</t>
    </r>
    <r>
      <rPr>
        <sz val="11"/>
        <color rgb="FF000000"/>
        <rFont val="Noto Sans"/>
        <family val="2"/>
      </rPr>
      <t xml:space="preserve">号</t>
    </r>
  </si>
  <si>
    <r>
      <rPr>
        <sz val="13"/>
        <color rgb="FF000000"/>
        <rFont val="Noto Sans"/>
        <family val="2"/>
      </rPr>
      <t xml:space="preserve">三上　次郎</t>
    </r>
    <r>
      <rPr>
        <sz val="13"/>
        <color rgb="FF000000"/>
        <rFont val="ＭＳ Ｐゴシック"/>
        <family val="3"/>
        <charset val="128"/>
      </rPr>
      <t xml:space="preserve">(</t>
    </r>
    <r>
      <rPr>
        <sz val="13"/>
        <color rgb="FF000000"/>
        <rFont val="Noto Sans"/>
        <family val="2"/>
      </rPr>
      <t xml:space="preserve">教育学部教授）</t>
    </r>
  </si>
  <si>
    <t xml:space="preserve">【選択】中学校、高等学校の音楽科教育と鑑賞教材研究</t>
  </si>
  <si>
    <t xml:space="preserve">中学校、高等学校の音楽科の学習指導要領についての理解を深めるとともに、音楽鑑賞教育の理論と教材楽曲に関する理解を深める。教科書に掲載されている教材を含む多様な楽曲を取り上げ、とくに、日本の伝統音楽や諸民族の音楽の指導方法についてもふれる。</t>
  </si>
  <si>
    <r>
      <rPr>
        <sz val="11"/>
        <color rgb="FF000000"/>
        <rFont val="Noto Sans"/>
        <family val="2"/>
      </rPr>
      <t xml:space="preserve">福井　昭史</t>
    </r>
    <r>
      <rPr>
        <sz val="11"/>
        <color rgb="FF000000"/>
        <rFont val="ＭＳ Ｐゴシック"/>
        <family val="3"/>
        <charset val="128"/>
      </rPr>
      <t xml:space="preserve">(</t>
    </r>
    <r>
      <rPr>
        <sz val="11"/>
        <color rgb="FF000000"/>
        <rFont val="Noto Sans"/>
        <family val="2"/>
      </rPr>
      <t xml:space="preserve">教育学部非常勤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中学校・高等学校（音楽）、特別支援学校　教諭</t>
  </si>
  <si>
    <r>
      <rPr>
        <sz val="11"/>
        <color rgb="FF000000"/>
        <rFont val="Noto Sans"/>
        <family val="2"/>
      </rPr>
      <t xml:space="preserve">平</t>
    </r>
    <r>
      <rPr>
        <sz val="11"/>
        <color rgb="FF000000"/>
        <rFont val="ＭＳ Ｐゴシック"/>
        <family val="3"/>
        <charset val="128"/>
      </rPr>
      <t xml:space="preserve">29-10080-500250</t>
    </r>
    <r>
      <rPr>
        <sz val="11"/>
        <color rgb="FF000000"/>
        <rFont val="Noto Sans"/>
        <family val="2"/>
      </rPr>
      <t xml:space="preserve">号</t>
    </r>
  </si>
  <si>
    <r>
      <rPr>
        <sz val="13"/>
        <color rgb="FF000000"/>
        <rFont val="Noto Sans"/>
        <family val="2"/>
      </rPr>
      <t xml:space="preserve">福井　昭史</t>
    </r>
    <r>
      <rPr>
        <sz val="13"/>
        <color rgb="FF000000"/>
        <rFont val="ＭＳ Ｐゴシック"/>
        <family val="3"/>
        <charset val="128"/>
      </rPr>
      <t xml:space="preserve">(</t>
    </r>
    <r>
      <rPr>
        <sz val="13"/>
        <color rgb="FF000000"/>
        <rFont val="Noto Sans"/>
        <family val="2"/>
      </rPr>
      <t xml:space="preserve">教育学部非常勤講師）</t>
    </r>
  </si>
  <si>
    <t xml:space="preserve">【選択】美術教育　（伝統的絵画技法の研究）</t>
  </si>
  <si>
    <t xml:space="preserve">伝統的な日本画技法演習を通して、授業構成の視点、教材研究、教材の技法的広がりについて知見を深める。また、本邦固有の、和紙を支持体とした箔押しに関する講習を行い、受講者の授業内容の発展の一助とし、授業力・指導力の向上を図る。</t>
  </si>
  <si>
    <r>
      <rPr>
        <sz val="11"/>
        <color rgb="FF000000"/>
        <rFont val="Noto Sans"/>
        <family val="2"/>
      </rPr>
      <t xml:space="preserve">牧野　一穂</t>
    </r>
    <r>
      <rPr>
        <sz val="11"/>
        <color rgb="FF000000"/>
        <rFont val="ＭＳ Ｐゴシック"/>
        <family val="3"/>
        <charset val="128"/>
      </rPr>
      <t xml:space="preserve">(</t>
    </r>
    <r>
      <rPr>
        <sz val="11"/>
        <color rgb="FF000000"/>
        <rFont val="Noto Sans"/>
        <family val="2"/>
      </rPr>
      <t xml:space="preserve">教育学部准教授）</t>
    </r>
  </si>
  <si>
    <t xml:space="preserve">中学校・高等学校（美術）　教諭</t>
  </si>
  <si>
    <r>
      <rPr>
        <sz val="11"/>
        <color rgb="FF000000"/>
        <rFont val="Noto Sans"/>
        <family val="2"/>
      </rPr>
      <t xml:space="preserve">平</t>
    </r>
    <r>
      <rPr>
        <sz val="11"/>
        <color rgb="FF000000"/>
        <rFont val="ＭＳ Ｐゴシック"/>
        <family val="3"/>
        <charset val="128"/>
      </rPr>
      <t xml:space="preserve">29-10080-500251</t>
    </r>
    <r>
      <rPr>
        <sz val="11"/>
        <color rgb="FF000000"/>
        <rFont val="Noto Sans"/>
        <family val="2"/>
      </rPr>
      <t xml:space="preserve">号</t>
    </r>
  </si>
  <si>
    <r>
      <rPr>
        <sz val="13"/>
        <color rgb="FF000000"/>
        <rFont val="Noto Sans"/>
        <family val="2"/>
      </rPr>
      <t xml:space="preserve">牧野　一穂</t>
    </r>
    <r>
      <rPr>
        <sz val="13"/>
        <color rgb="FF000000"/>
        <rFont val="ＭＳ Ｐゴシック"/>
        <family val="3"/>
        <charset val="128"/>
      </rPr>
      <t xml:space="preserve">(</t>
    </r>
    <r>
      <rPr>
        <sz val="13"/>
        <color rgb="FF000000"/>
        <rFont val="Noto Sans"/>
        <family val="2"/>
      </rPr>
      <t xml:space="preserve">教育学部准教授）</t>
    </r>
  </si>
  <si>
    <t xml:space="preserve">【選択】美術教育（工芸・基礎）</t>
  </si>
  <si>
    <t xml:space="preserve">工芸分野の講習では、学習指導要領や研究動向から切り出しの扱い方等を確認し、制作や作品鑑賞を通して、魅力的な授業について検討していきます。
その後、フィルムワークを行います。最後に履修認定試験を行います。</t>
  </si>
  <si>
    <r>
      <rPr>
        <sz val="11"/>
        <color rgb="FF000000"/>
        <rFont val="Noto Sans"/>
        <family val="2"/>
      </rPr>
      <t xml:space="preserve">菅野　弘之</t>
    </r>
    <r>
      <rPr>
        <sz val="11"/>
        <color rgb="FF000000"/>
        <rFont val="ＭＳ Ｐゴシック"/>
        <family val="3"/>
        <charset val="128"/>
      </rPr>
      <t xml:space="preserve">(</t>
    </r>
    <r>
      <rPr>
        <sz val="11"/>
        <color rgb="FF000000"/>
        <rFont val="Noto Sans"/>
        <family val="2"/>
      </rPr>
      <t xml:space="preserve">長崎大学教育学部教授） </t>
    </r>
  </si>
  <si>
    <r>
      <rPr>
        <sz val="11"/>
        <color rgb="FF000000"/>
        <rFont val="Noto Sans"/>
        <family val="2"/>
      </rPr>
      <t xml:space="preserve">平</t>
    </r>
    <r>
      <rPr>
        <sz val="11"/>
        <color rgb="FF000000"/>
        <rFont val="ＭＳ Ｐゴシック"/>
        <family val="3"/>
        <charset val="128"/>
      </rPr>
      <t xml:space="preserve">29-10080-500252</t>
    </r>
    <r>
      <rPr>
        <sz val="11"/>
        <color rgb="FF000000"/>
        <rFont val="Noto Sans"/>
        <family val="2"/>
      </rPr>
      <t xml:space="preserve">号</t>
    </r>
  </si>
  <si>
    <r>
      <rPr>
        <sz val="13"/>
        <color rgb="FF000000"/>
        <rFont val="Noto Sans"/>
        <family val="2"/>
      </rPr>
      <t xml:space="preserve">菅野　弘之</t>
    </r>
    <r>
      <rPr>
        <sz val="13"/>
        <color rgb="FF000000"/>
        <rFont val="ＭＳ Ｐゴシック"/>
        <family val="3"/>
        <charset val="128"/>
      </rPr>
      <t xml:space="preserve">(</t>
    </r>
    <r>
      <rPr>
        <sz val="13"/>
        <color rgb="FF000000"/>
        <rFont val="Noto Sans"/>
        <family val="2"/>
      </rPr>
      <t xml:space="preserve">長崎大学教育学部教授） </t>
    </r>
  </si>
  <si>
    <t xml:space="preserve">【選択】保育と家庭科</t>
  </si>
  <si>
    <t xml:space="preserve">家庭科保育領域では、乳幼児の心身の発達、幼児の生活と遊び、家庭・地域の役割などについて学習した上で、乳幼児等のふれあい体験を位置づけている。本講義では、ふれあい体験を中核とし、実際に体験する生徒の学びを深めるための家庭科における幼児理解や、ふれあい体験の意義について見つめ直す。また、ふれあい体験の事前事後の授業をどのように展開したら良いのか考える。</t>
  </si>
  <si>
    <r>
      <rPr>
        <sz val="11"/>
        <color rgb="FF000000"/>
        <rFont val="Noto Sans"/>
        <family val="2"/>
      </rPr>
      <t xml:space="preserve">宮津　寿美香</t>
    </r>
    <r>
      <rPr>
        <sz val="11"/>
        <color rgb="FF000000"/>
        <rFont val="ＭＳ Ｐゴシック"/>
        <family val="3"/>
        <charset val="128"/>
      </rPr>
      <t xml:space="preserve">(</t>
    </r>
    <r>
      <rPr>
        <sz val="11"/>
        <color rgb="FF000000"/>
        <rFont val="Noto Sans"/>
        <family val="2"/>
      </rPr>
      <t xml:space="preserve">教育学部助教）</t>
    </r>
  </si>
  <si>
    <t xml:space="preserve">中学校・高等学校（家庭）　教諭</t>
  </si>
  <si>
    <r>
      <rPr>
        <sz val="11"/>
        <color rgb="FF000000"/>
        <rFont val="Noto Sans"/>
        <family val="2"/>
      </rPr>
      <t xml:space="preserve">平</t>
    </r>
    <r>
      <rPr>
        <sz val="11"/>
        <color rgb="FF000000"/>
        <rFont val="ＭＳ Ｐゴシック"/>
        <family val="3"/>
        <charset val="128"/>
      </rPr>
      <t xml:space="preserve">29-10080-500253</t>
    </r>
    <r>
      <rPr>
        <sz val="11"/>
        <color rgb="FF000000"/>
        <rFont val="Noto Sans"/>
        <family val="2"/>
      </rPr>
      <t xml:space="preserve">号</t>
    </r>
  </si>
  <si>
    <r>
      <rPr>
        <sz val="13"/>
        <color rgb="FF000000"/>
        <rFont val="Noto Sans"/>
        <family val="2"/>
      </rPr>
      <t xml:space="preserve">宮津　寿美香</t>
    </r>
    <r>
      <rPr>
        <sz val="13"/>
        <color rgb="FF000000"/>
        <rFont val="ＭＳ Ｐゴシック"/>
        <family val="3"/>
        <charset val="128"/>
      </rPr>
      <t xml:space="preserve">(</t>
    </r>
    <r>
      <rPr>
        <sz val="13"/>
        <color rgb="FF000000"/>
        <rFont val="Noto Sans"/>
        <family val="2"/>
      </rPr>
      <t xml:space="preserve">教育学部助教）</t>
    </r>
  </si>
  <si>
    <t xml:space="preserve">【選択】フードサイエンス</t>
  </si>
  <si>
    <t xml:space="preserve">本講義は毎日接している食物を科学的に解説します。さらに、二次機能に関して味覚の閾値を簡単な実習（実験）を通して体験し、実際の食品との関連性を学習します。
また、「食品と接する上でのリスク」および「食中毒の種類や対策法」を紹介し、日常の食生活や学校での食事を安全快適な状態に保つ方法について解説します。</t>
  </si>
  <si>
    <r>
      <rPr>
        <sz val="11"/>
        <color rgb="FF000000"/>
        <rFont val="Noto Sans"/>
        <family val="2"/>
      </rPr>
      <t xml:space="preserve">及川　大地</t>
    </r>
    <r>
      <rPr>
        <sz val="11"/>
        <color rgb="FF000000"/>
        <rFont val="ＭＳ Ｐゴシック"/>
        <family val="3"/>
        <charset val="128"/>
      </rPr>
      <t xml:space="preserve">(</t>
    </r>
    <r>
      <rPr>
        <sz val="11"/>
        <color rgb="FF000000"/>
        <rFont val="Noto Sans"/>
        <family val="2"/>
      </rPr>
      <t xml:space="preserve">教育学部准教授）</t>
    </r>
  </si>
  <si>
    <t xml:space="preserve">中学校・高等学校　教諭（家庭）・栄養教諭 　     ※その他の教科の方は食を科学的に学ぶ意欲が強くある方のみ受講可能</t>
  </si>
  <si>
    <r>
      <rPr>
        <sz val="11"/>
        <color rgb="FF000000"/>
        <rFont val="Noto Sans"/>
        <family val="2"/>
      </rPr>
      <t xml:space="preserve">平</t>
    </r>
    <r>
      <rPr>
        <sz val="11"/>
        <color rgb="FF000000"/>
        <rFont val="ＭＳ Ｐゴシック"/>
        <family val="3"/>
        <charset val="128"/>
      </rPr>
      <t xml:space="preserve">29-10080-500254</t>
    </r>
    <r>
      <rPr>
        <sz val="11"/>
        <color rgb="FF000000"/>
        <rFont val="Noto Sans"/>
        <family val="2"/>
      </rPr>
      <t xml:space="preserve">号</t>
    </r>
  </si>
  <si>
    <r>
      <rPr>
        <sz val="13"/>
        <color rgb="FF000000"/>
        <rFont val="Noto Sans"/>
        <family val="2"/>
      </rPr>
      <t xml:space="preserve">及川　大地</t>
    </r>
    <r>
      <rPr>
        <sz val="13"/>
        <color rgb="FF000000"/>
        <rFont val="ＭＳ Ｐゴシック"/>
        <family val="3"/>
        <charset val="128"/>
      </rPr>
      <t xml:space="preserve">(</t>
    </r>
    <r>
      <rPr>
        <sz val="13"/>
        <color rgb="FF000000"/>
        <rFont val="Noto Sans"/>
        <family val="2"/>
      </rPr>
      <t xml:space="preserve">教育学部准教授）</t>
    </r>
  </si>
  <si>
    <t xml:space="preserve">【選択】いろいろなものづくり（情報・栽培）</t>
  </si>
  <si>
    <r>
      <rPr>
        <sz val="11"/>
        <color rgb="FF000000"/>
        <rFont val="Noto Sans"/>
        <family val="2"/>
      </rPr>
      <t xml:space="preserve">栽培、情報（情報社会とその背景、情報の提示技術としての</t>
    </r>
    <r>
      <rPr>
        <sz val="11"/>
        <color rgb="FF000000"/>
        <rFont val="ＭＳ Ｐゴシック"/>
        <family val="3"/>
        <charset val="128"/>
      </rPr>
      <t xml:space="preserve">3D</t>
    </r>
    <r>
      <rPr>
        <sz val="11"/>
        <color rgb="FF000000"/>
        <rFont val="Noto Sans"/>
        <family val="2"/>
      </rPr>
      <t xml:space="preserve">他）の専門領域におけるものづくり技術について、先端的な内容を含めて講義を行う（一部、演習を含む）。講習の際には、</t>
    </r>
    <r>
      <rPr>
        <sz val="11"/>
        <color rgb="FF000000"/>
        <rFont val="ＭＳ Ｐゴシック"/>
        <family val="3"/>
        <charset val="128"/>
      </rPr>
      <t xml:space="preserve">2</t>
    </r>
    <r>
      <rPr>
        <sz val="11"/>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r>
      <rPr>
        <sz val="11"/>
        <color rgb="FF000000"/>
        <rFont val="Noto Sans"/>
        <family val="2"/>
      </rPr>
      <t xml:space="preserve">藤木　卓</t>
    </r>
    <r>
      <rPr>
        <sz val="11"/>
        <color rgb="FF000000"/>
        <rFont val="ＭＳ Ｐゴシック"/>
        <family val="3"/>
        <charset val="128"/>
      </rPr>
      <t xml:space="preserve">(</t>
    </r>
    <r>
      <rPr>
        <sz val="11"/>
        <color rgb="FF000000"/>
        <rFont val="Noto Sans"/>
        <family val="2"/>
      </rPr>
      <t xml:space="preserve">教育学部教授）
鎌田　英一郎</t>
    </r>
    <r>
      <rPr>
        <sz val="11"/>
        <color rgb="FF000000"/>
        <rFont val="ＭＳ Ｐゴシック"/>
        <family val="3"/>
        <charset val="128"/>
      </rPr>
      <t xml:space="preserve">(</t>
    </r>
    <r>
      <rPr>
        <sz val="11"/>
        <color rgb="FF000000"/>
        <rFont val="Noto Sans"/>
        <family val="2"/>
      </rPr>
      <t xml:space="preserve">教育学部助教）</t>
    </r>
  </si>
  <si>
    <t xml:space="preserve">中学校（技術）・高等学校（工業・農業）　教諭</t>
  </si>
  <si>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t>
    </r>
    <r>
      <rPr>
        <sz val="11"/>
        <color rgb="FF000000"/>
        <rFont val="ＭＳ Ｐゴシック"/>
        <family val="3"/>
        <charset val="128"/>
      </rPr>
      <t xml:space="preserve">2017</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55</t>
    </r>
    <r>
      <rPr>
        <sz val="11"/>
        <color rgb="FF000000"/>
        <rFont val="Noto Sans"/>
        <family val="2"/>
      </rPr>
      <t xml:space="preserve">号</t>
    </r>
  </si>
  <si>
    <r>
      <rPr>
        <sz val="13"/>
        <color rgb="FF000000"/>
        <rFont val="Noto Sans"/>
        <family val="2"/>
      </rPr>
      <t xml:space="preserve">栽培、情報（情報社会とその背景、情報の提示技術としての</t>
    </r>
    <r>
      <rPr>
        <sz val="13"/>
        <color rgb="FF000000"/>
        <rFont val="ＭＳ Ｐゴシック"/>
        <family val="3"/>
        <charset val="128"/>
      </rPr>
      <t xml:space="preserve">3D</t>
    </r>
    <r>
      <rPr>
        <sz val="13"/>
        <color rgb="FF000000"/>
        <rFont val="Noto Sans"/>
        <family val="2"/>
      </rPr>
      <t xml:space="preserve">他）の専門領域におけるものづくり技術について、先端的な内容を含めて講義を行う（一部、演習を含む）。講習の際には、</t>
    </r>
    <r>
      <rPr>
        <sz val="13"/>
        <color rgb="FF000000"/>
        <rFont val="ＭＳ Ｐゴシック"/>
        <family val="3"/>
        <charset val="128"/>
      </rPr>
      <t xml:space="preserve">2</t>
    </r>
    <r>
      <rPr>
        <sz val="13"/>
        <color rgb="FF000000"/>
        <rFont val="Noto Sans"/>
        <family val="2"/>
      </rPr>
      <t xml:space="preserve">会場をテレビ会議システムで接続して同日に開講し、それぞれの会場に分散する講師が自教室と遠隔教室に対して授業を行う形態をとる。地区の担当は、県南：藤木、県北：鎌田である。</t>
    </r>
  </si>
  <si>
    <r>
      <rPr>
        <sz val="13"/>
        <color rgb="FF000000"/>
        <rFont val="Noto Sans"/>
        <family val="2"/>
      </rPr>
      <t xml:space="preserve">藤木　卓</t>
    </r>
    <r>
      <rPr>
        <sz val="13"/>
        <color rgb="FF000000"/>
        <rFont val="ＭＳ Ｐゴシック"/>
        <family val="3"/>
        <charset val="128"/>
      </rPr>
      <t xml:space="preserve">(</t>
    </r>
    <r>
      <rPr>
        <sz val="13"/>
        <color rgb="FF000000"/>
        <rFont val="Noto Sans"/>
        <family val="2"/>
      </rPr>
      <t xml:space="preserve">教育学部教授）
鎌田　英一郎</t>
    </r>
    <r>
      <rPr>
        <sz val="13"/>
        <color rgb="FF000000"/>
        <rFont val="ＭＳ Ｐゴシック"/>
        <family val="3"/>
        <charset val="128"/>
      </rPr>
      <t xml:space="preserve">(</t>
    </r>
    <r>
      <rPr>
        <sz val="13"/>
        <color rgb="FF000000"/>
        <rFont val="Noto Sans"/>
        <family val="2"/>
      </rPr>
      <t xml:space="preserve">教育学部助教）</t>
    </r>
  </si>
  <si>
    <r>
      <rPr>
        <sz val="11"/>
        <color rgb="FF000000"/>
        <rFont val="Noto Sans"/>
        <family val="2"/>
      </rPr>
      <t xml:space="preserve">平</t>
    </r>
    <r>
      <rPr>
        <sz val="11"/>
        <color rgb="FF000000"/>
        <rFont val="ＭＳ Ｐゴシック"/>
        <family val="3"/>
        <charset val="128"/>
      </rPr>
      <t xml:space="preserve">29-10080-500256</t>
    </r>
    <r>
      <rPr>
        <sz val="11"/>
        <color rgb="FF000000"/>
        <rFont val="Noto Sans"/>
        <family val="2"/>
      </rPr>
      <t xml:space="preserve">号</t>
    </r>
  </si>
  <si>
    <t xml:space="preserve">【選択】いろいろなものづくり（エネルギー・電気電子）</t>
  </si>
  <si>
    <r>
      <rPr>
        <sz val="11"/>
        <color rgb="FF000000"/>
        <rFont val="Noto Sans"/>
        <family val="2"/>
      </rPr>
      <t xml:space="preserve">エネルギー（エネルギー需給と政策動向、</t>
    </r>
    <r>
      <rPr>
        <sz val="11"/>
        <color rgb="FF000000"/>
        <rFont val="ＭＳ Ｐゴシック"/>
        <family val="3"/>
        <charset val="128"/>
      </rPr>
      <t xml:space="preserve">LCA</t>
    </r>
    <r>
      <rPr>
        <sz val="11"/>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r>
      <rPr>
        <sz val="11"/>
        <color rgb="FF000000"/>
        <rFont val="Noto Sans"/>
        <family val="2"/>
      </rPr>
      <t xml:space="preserve">藤本　登</t>
    </r>
    <r>
      <rPr>
        <sz val="11"/>
        <color rgb="FF000000"/>
        <rFont val="ＭＳ Ｐゴシック"/>
        <family val="3"/>
        <charset val="128"/>
      </rPr>
      <t xml:space="preserve">(</t>
    </r>
    <r>
      <rPr>
        <sz val="11"/>
        <color rgb="FF000000"/>
        <rFont val="Noto Sans"/>
        <family val="2"/>
      </rPr>
      <t xml:space="preserve">教育学部教授）
武藤　浩二</t>
    </r>
    <r>
      <rPr>
        <sz val="11"/>
        <color rgb="FF000000"/>
        <rFont val="ＭＳ Ｐゴシック"/>
        <family val="3"/>
        <charset val="128"/>
      </rPr>
      <t xml:space="preserve">(</t>
    </r>
    <r>
      <rPr>
        <sz val="11"/>
        <color rgb="FF000000"/>
        <rFont val="Noto Sans"/>
        <family val="2"/>
      </rPr>
      <t xml:space="preserve">教育学部教授）</t>
    </r>
  </si>
  <si>
    <t xml:space="preserve">中学校（技術）・高等学校（工業）　教諭</t>
  </si>
  <si>
    <r>
      <rPr>
        <sz val="11"/>
        <color rgb="FF000000"/>
        <rFont val="Noto Sans"/>
        <family val="2"/>
      </rPr>
      <t xml:space="preserve">平</t>
    </r>
    <r>
      <rPr>
        <sz val="11"/>
        <color rgb="FF000000"/>
        <rFont val="ＭＳ Ｐゴシック"/>
        <family val="3"/>
        <charset val="128"/>
      </rPr>
      <t xml:space="preserve">29-10080-500257</t>
    </r>
    <r>
      <rPr>
        <sz val="11"/>
        <color rgb="FF000000"/>
        <rFont val="Noto Sans"/>
        <family val="2"/>
      </rPr>
      <t xml:space="preserve">号</t>
    </r>
  </si>
  <si>
    <r>
      <rPr>
        <sz val="13"/>
        <color rgb="FF000000"/>
        <rFont val="Noto Sans"/>
        <family val="2"/>
      </rPr>
      <t xml:space="preserve">エネルギー（エネルギー需給と政策動向、</t>
    </r>
    <r>
      <rPr>
        <sz val="13"/>
        <color rgb="FF000000"/>
        <rFont val="ＭＳ Ｐゴシック"/>
        <family val="3"/>
        <charset val="128"/>
      </rPr>
      <t xml:space="preserve">LCA</t>
    </r>
    <r>
      <rPr>
        <sz val="13"/>
        <color rgb="FF000000"/>
        <rFont val="Noto Sans"/>
        <family val="2"/>
      </rPr>
      <t xml:space="preserve">等の評価方法による技術選択法（例えば発電方法）他）、電気電子（電子機器における環境配慮と鉛フリーはんだ付けを適用した教材開発等）の専門領域におけるものづくり技術について、演習を交えた講義を行う。</t>
    </r>
  </si>
  <si>
    <r>
      <rPr>
        <sz val="13"/>
        <color rgb="FF000000"/>
        <rFont val="Noto Sans"/>
        <family val="2"/>
      </rPr>
      <t xml:space="preserve">藤本　登</t>
    </r>
    <r>
      <rPr>
        <sz val="13"/>
        <color rgb="FF000000"/>
        <rFont val="ＭＳ Ｐゴシック"/>
        <family val="3"/>
        <charset val="128"/>
      </rPr>
      <t xml:space="preserve">(</t>
    </r>
    <r>
      <rPr>
        <sz val="13"/>
        <color rgb="FF000000"/>
        <rFont val="Noto Sans"/>
        <family val="2"/>
      </rPr>
      <t xml:space="preserve">教育学部教授）
武藤　浩二</t>
    </r>
    <r>
      <rPr>
        <sz val="13"/>
        <color rgb="FF000000"/>
        <rFont val="ＭＳ Ｐゴシック"/>
        <family val="3"/>
        <charset val="128"/>
      </rPr>
      <t xml:space="preserve">(</t>
    </r>
    <r>
      <rPr>
        <sz val="13"/>
        <color rgb="FF000000"/>
        <rFont val="Noto Sans"/>
        <family val="2"/>
      </rPr>
      <t xml:space="preserve">教育学部教授）</t>
    </r>
  </si>
  <si>
    <t xml:space="preserve">【選択】中学校技術・家庭（技術分野）の指導</t>
  </si>
  <si>
    <t xml:space="preserve">中学校の技術･家庭（技術分野）の学習指導について、講義を行う。内容としては、学習指導要領への対応、技術・家庭（技術分野）の学力調査による結果と課題、材料と加工に関する内容における学習指導や教材開発の視点、エネルギー変換や制御に関する内容における学習指導や教材開発の視点等を対象とする。</t>
  </si>
  <si>
    <r>
      <rPr>
        <sz val="11"/>
        <color rgb="FF000000"/>
        <rFont val="Noto Sans"/>
        <family val="2"/>
      </rPr>
      <t xml:space="preserve">藤木　卓</t>
    </r>
    <r>
      <rPr>
        <sz val="11"/>
        <color rgb="FF000000"/>
        <rFont val="ＭＳ Ｐゴシック"/>
        <family val="3"/>
        <charset val="128"/>
      </rPr>
      <t xml:space="preserve">(</t>
    </r>
    <r>
      <rPr>
        <sz val="11"/>
        <color rgb="FF000000"/>
        <rFont val="Noto Sans"/>
        <family val="2"/>
      </rPr>
      <t xml:space="preserve">教育学部教授）
藤本　登</t>
    </r>
    <r>
      <rPr>
        <sz val="11"/>
        <color rgb="FF000000"/>
        <rFont val="ＭＳ Ｐゴシック"/>
        <family val="3"/>
        <charset val="128"/>
      </rPr>
      <t xml:space="preserve">(</t>
    </r>
    <r>
      <rPr>
        <sz val="11"/>
        <color rgb="FF000000"/>
        <rFont val="Noto Sans"/>
        <family val="2"/>
      </rPr>
      <t xml:space="preserve">教育学部教授）</t>
    </r>
  </si>
  <si>
    <t xml:space="preserve">中学校（技術）　教諭</t>
  </si>
  <si>
    <r>
      <rPr>
        <sz val="11"/>
        <color rgb="FF000000"/>
        <rFont val="Noto Sans"/>
        <family val="2"/>
      </rPr>
      <t xml:space="preserve">平</t>
    </r>
    <r>
      <rPr>
        <sz val="11"/>
        <color rgb="FF000000"/>
        <rFont val="ＭＳ Ｐゴシック"/>
        <family val="3"/>
        <charset val="128"/>
      </rPr>
      <t xml:space="preserve">29-10080-500258</t>
    </r>
    <r>
      <rPr>
        <sz val="11"/>
        <color rgb="FF000000"/>
        <rFont val="Noto Sans"/>
        <family val="2"/>
      </rPr>
      <t xml:space="preserve">号</t>
    </r>
  </si>
  <si>
    <r>
      <rPr>
        <sz val="13"/>
        <color rgb="FF000000"/>
        <rFont val="Noto Sans"/>
        <family val="2"/>
      </rPr>
      <t xml:space="preserve">藤木　卓</t>
    </r>
    <r>
      <rPr>
        <sz val="13"/>
        <color rgb="FF000000"/>
        <rFont val="ＭＳ Ｐゴシック"/>
        <family val="3"/>
        <charset val="128"/>
      </rPr>
      <t xml:space="preserve">(</t>
    </r>
    <r>
      <rPr>
        <sz val="13"/>
        <color rgb="FF000000"/>
        <rFont val="Noto Sans"/>
        <family val="2"/>
      </rPr>
      <t xml:space="preserve">教育学部教授）
藤本　登</t>
    </r>
    <r>
      <rPr>
        <sz val="13"/>
        <color rgb="FF000000"/>
        <rFont val="ＭＳ Ｐゴシック"/>
        <family val="3"/>
        <charset val="128"/>
      </rPr>
      <t xml:space="preserve">(</t>
    </r>
    <r>
      <rPr>
        <sz val="13"/>
        <color rgb="FF000000"/>
        <rFont val="Noto Sans"/>
        <family val="2"/>
      </rPr>
      <t xml:space="preserve">教育学部教授）</t>
    </r>
  </si>
  <si>
    <r>
      <rPr>
        <sz val="11"/>
        <color rgb="FF000000"/>
        <rFont val="Noto Sans"/>
        <family val="2"/>
      </rPr>
      <t xml:space="preserve">【選択】</t>
    </r>
    <r>
      <rPr>
        <sz val="11"/>
        <color rgb="FF000000"/>
        <rFont val="ＭＳ Ｐゴシック"/>
        <family val="3"/>
        <charset val="128"/>
      </rPr>
      <t xml:space="preserve">1</t>
    </r>
    <r>
      <rPr>
        <sz val="11"/>
        <color rgb="FF000000"/>
        <rFont val="Noto Sans"/>
        <family val="2"/>
      </rPr>
      <t xml:space="preserve">チップマイコンによる計測･制御入門</t>
    </r>
  </si>
  <si>
    <r>
      <rPr>
        <sz val="11"/>
        <color rgb="FF000000"/>
        <rFont val="ＭＳ Ｐゴシック"/>
        <family val="3"/>
        <charset val="128"/>
      </rPr>
      <t xml:space="preserve">1</t>
    </r>
    <r>
      <rPr>
        <sz val="11"/>
        <color rgb="FF000000"/>
        <rFont val="Noto Sans"/>
        <family val="2"/>
      </rPr>
      <t xml:space="preserve">チップマイコン（</t>
    </r>
    <r>
      <rPr>
        <sz val="11"/>
        <color rgb="FF000000"/>
        <rFont val="ＭＳ Ｐゴシック"/>
        <family val="3"/>
        <charset val="128"/>
      </rPr>
      <t xml:space="preserve">PIC</t>
    </r>
    <r>
      <rPr>
        <sz val="11"/>
        <color rgb="FF000000"/>
        <rFont val="Noto Sans"/>
        <family val="2"/>
      </rPr>
      <t xml:space="preserve">）の</t>
    </r>
    <r>
      <rPr>
        <sz val="11"/>
        <color rgb="FF000000"/>
        <rFont val="ＭＳ Ｐゴシック"/>
        <family val="3"/>
        <charset val="128"/>
      </rPr>
      <t xml:space="preserve">BASIC</t>
    </r>
    <r>
      <rPr>
        <sz val="11"/>
        <color rgb="FF000000"/>
        <rFont val="Noto Sans"/>
        <family val="2"/>
      </rPr>
      <t xml:space="preserve">言語を用いたプログラミングの基礎を習得し、中学校技術・家庭科（技術分野）で必修となったコンピュータによる計測・制御の教材開発ならびに授業能力の向上を図る．実習題材として、温度センサと液晶表示器を用いたディジタル温度計のプログラミングを取り上げる．
受講者のスキルとして、</t>
    </r>
    <r>
      <rPr>
        <sz val="11"/>
        <color rgb="FF000000"/>
        <rFont val="ＭＳ Ｐゴシック"/>
        <family val="3"/>
        <charset val="128"/>
      </rPr>
      <t xml:space="preserve">BASIC</t>
    </r>
    <r>
      <rPr>
        <sz val="11"/>
        <color rgb="FF000000"/>
        <rFont val="Noto Sans"/>
        <family val="2"/>
      </rPr>
      <t xml:space="preserve">言語による簡単なプログラミングができることを想定している．</t>
    </r>
    <r>
      <rPr>
        <sz val="11"/>
        <color rgb="FF000000"/>
        <rFont val="ＭＳ Ｐゴシック"/>
        <family val="3"/>
        <charset val="128"/>
      </rPr>
      <t xml:space="preserve">Windows</t>
    </r>
    <r>
      <rPr>
        <sz val="11"/>
        <color rgb="FF000000"/>
        <rFont val="Noto Sans"/>
        <family val="2"/>
      </rPr>
      <t xml:space="preserve">の動作するノート</t>
    </r>
    <r>
      <rPr>
        <sz val="11"/>
        <color rgb="FF000000"/>
        <rFont val="ＭＳ Ｐゴシック"/>
        <family val="3"/>
        <charset val="128"/>
      </rPr>
      <t xml:space="preserve">PC</t>
    </r>
    <r>
      <rPr>
        <sz val="11"/>
        <color rgb="FF000000"/>
        <rFont val="Noto Sans"/>
        <family val="2"/>
      </rPr>
      <t xml:space="preserve">（タブレットは不可、</t>
    </r>
    <r>
      <rPr>
        <sz val="11"/>
        <color rgb="FF000000"/>
        <rFont val="ＭＳ Ｐゴシック"/>
        <family val="3"/>
        <charset val="128"/>
      </rPr>
      <t xml:space="preserve">USB</t>
    </r>
    <r>
      <rPr>
        <sz val="11"/>
        <color rgb="FF000000"/>
        <rFont val="Noto Sans"/>
        <family val="2"/>
      </rPr>
      <t xml:space="preserve">ポート必須）持参．</t>
    </r>
  </si>
  <si>
    <r>
      <rPr>
        <sz val="11"/>
        <color rgb="FF000000"/>
        <rFont val="Noto Sans"/>
        <family val="2"/>
      </rPr>
      <t xml:space="preserve">武藤　浩二</t>
    </r>
    <r>
      <rPr>
        <sz val="11"/>
        <color rgb="FF000000"/>
        <rFont val="ＭＳ Ｐゴシック"/>
        <family val="3"/>
        <charset val="128"/>
      </rPr>
      <t xml:space="preserve">(</t>
    </r>
    <r>
      <rPr>
        <sz val="11"/>
        <color rgb="FF000000"/>
        <rFont val="Noto Sans"/>
        <family val="2"/>
      </rPr>
      <t xml:space="preserve">教育学部教授）</t>
    </r>
  </si>
  <si>
    <r>
      <rPr>
        <sz val="11"/>
        <color rgb="FF000000"/>
        <rFont val="Noto Sans"/>
        <family val="2"/>
      </rPr>
      <t xml:space="preserve">平</t>
    </r>
    <r>
      <rPr>
        <sz val="11"/>
        <color rgb="FF000000"/>
        <rFont val="ＭＳ Ｐゴシック"/>
        <family val="3"/>
        <charset val="128"/>
      </rPr>
      <t xml:space="preserve">29-10080-500259</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チップマイコン（</t>
    </r>
    <r>
      <rPr>
        <sz val="13"/>
        <color rgb="FF000000"/>
        <rFont val="ＭＳ Ｐゴシック"/>
        <family val="3"/>
        <charset val="128"/>
      </rPr>
      <t xml:space="preserve">PIC</t>
    </r>
    <r>
      <rPr>
        <sz val="13"/>
        <color rgb="FF000000"/>
        <rFont val="Noto Sans"/>
        <family val="2"/>
      </rPr>
      <t xml:space="preserve">）の</t>
    </r>
    <r>
      <rPr>
        <sz val="13"/>
        <color rgb="FF000000"/>
        <rFont val="ＭＳ Ｐゴシック"/>
        <family val="3"/>
        <charset val="128"/>
      </rPr>
      <t xml:space="preserve">BASIC</t>
    </r>
    <r>
      <rPr>
        <sz val="13"/>
        <color rgb="FF000000"/>
        <rFont val="Noto Sans"/>
        <family val="2"/>
      </rPr>
      <t xml:space="preserve">言語を用いたプログラミングの基礎を習得し、中学校技術・家庭科（技術分野）で必修となったコンピュータによる計測・制御の教材開発ならびに授業能力の向上を図る．実習題材として、温度センサと液晶表示器を用いたディジタル温度計のプログラミングを取り上げる．
受講者のスキルとして、</t>
    </r>
    <r>
      <rPr>
        <sz val="13"/>
        <color rgb="FF000000"/>
        <rFont val="ＭＳ Ｐゴシック"/>
        <family val="3"/>
        <charset val="128"/>
      </rPr>
      <t xml:space="preserve">BASIC</t>
    </r>
    <r>
      <rPr>
        <sz val="13"/>
        <color rgb="FF000000"/>
        <rFont val="Noto Sans"/>
        <family val="2"/>
      </rPr>
      <t xml:space="preserve">言語による簡単なプログラミングができることを想定している．</t>
    </r>
    <r>
      <rPr>
        <sz val="13"/>
        <color rgb="FF000000"/>
        <rFont val="ＭＳ Ｐゴシック"/>
        <family val="3"/>
        <charset val="128"/>
      </rPr>
      <t xml:space="preserve">Windows</t>
    </r>
    <r>
      <rPr>
        <sz val="13"/>
        <color rgb="FF000000"/>
        <rFont val="Noto Sans"/>
        <family val="2"/>
      </rPr>
      <t xml:space="preserve">の動作するノート</t>
    </r>
    <r>
      <rPr>
        <sz val="13"/>
        <color rgb="FF000000"/>
        <rFont val="ＭＳ Ｐゴシック"/>
        <family val="3"/>
        <charset val="128"/>
      </rPr>
      <t xml:space="preserve">PC</t>
    </r>
    <r>
      <rPr>
        <sz val="13"/>
        <color rgb="FF000000"/>
        <rFont val="Noto Sans"/>
        <family val="2"/>
      </rPr>
      <t xml:space="preserve">（タブレットは不可、</t>
    </r>
    <r>
      <rPr>
        <sz val="13"/>
        <color rgb="FF000000"/>
        <rFont val="ＭＳ Ｐゴシック"/>
        <family val="3"/>
        <charset val="128"/>
      </rPr>
      <t xml:space="preserve">USB</t>
    </r>
    <r>
      <rPr>
        <sz val="13"/>
        <color rgb="FF000000"/>
        <rFont val="Noto Sans"/>
        <family val="2"/>
      </rPr>
      <t xml:space="preserve">ポート必須）持参．</t>
    </r>
  </si>
  <si>
    <r>
      <rPr>
        <sz val="13"/>
        <color rgb="FF000000"/>
        <rFont val="Noto Sans"/>
        <family val="2"/>
      </rPr>
      <t xml:space="preserve">武藤　浩二</t>
    </r>
    <r>
      <rPr>
        <sz val="13"/>
        <color rgb="FF000000"/>
        <rFont val="ＭＳ Ｐゴシック"/>
        <family val="3"/>
        <charset val="128"/>
      </rPr>
      <t xml:space="preserve">(</t>
    </r>
    <r>
      <rPr>
        <sz val="13"/>
        <color rgb="FF000000"/>
        <rFont val="Noto Sans"/>
        <family val="2"/>
      </rPr>
      <t xml:space="preserve">教育学部教授）</t>
    </r>
  </si>
  <si>
    <t xml:space="preserve">【選択】疑似科学と学校教育</t>
  </si>
  <si>
    <t xml:space="preserve">疑似科学とは、一見科学的に見えるが実際には科学的事実と相反する事がらをいい、そのほとんどが何らかの商売、宗教的・政治的主張に関連して流布されている．
本講習では、数多くある疑似科学のうち代表的な数件ならびに授業及び保健室に実際に入り込んでいる疑似科学について講述し、教員の科学リテラシー及び児童生徒への科学リテラシー教育の在り方を議論する．</t>
  </si>
  <si>
    <r>
      <rPr>
        <sz val="11"/>
        <color rgb="FF000000"/>
        <rFont val="Noto Sans"/>
        <family val="2"/>
      </rPr>
      <t xml:space="preserve">武藤　浩二</t>
    </r>
    <r>
      <rPr>
        <sz val="11"/>
        <color rgb="FF000000"/>
        <rFont val="ＭＳ Ｐゴシック"/>
        <family val="3"/>
        <charset val="128"/>
      </rPr>
      <t xml:space="preserve">(</t>
    </r>
    <r>
      <rPr>
        <sz val="11"/>
        <color rgb="FF000000"/>
        <rFont val="Noto Sans"/>
        <family val="2"/>
      </rPr>
      <t xml:space="preserve">教育学部教授）
山岸　賢一郎</t>
    </r>
    <r>
      <rPr>
        <sz val="11"/>
        <color rgb="FF000000"/>
        <rFont val="ＭＳ Ｐゴシック"/>
        <family val="3"/>
        <charset val="128"/>
      </rPr>
      <t xml:space="preserve">(</t>
    </r>
    <r>
      <rPr>
        <sz val="11"/>
        <color rgb="FF000000"/>
        <rFont val="Noto Sans"/>
        <family val="2"/>
      </rPr>
      <t xml:space="preserve">教育学部准教授）</t>
    </r>
  </si>
  <si>
    <t xml:space="preserve">全学校種　教諭・養護教諭</t>
  </si>
  <si>
    <r>
      <rPr>
        <sz val="11"/>
        <color rgb="FF000000"/>
        <rFont val="Noto Sans"/>
        <family val="2"/>
      </rPr>
      <t xml:space="preserve">平</t>
    </r>
    <r>
      <rPr>
        <sz val="11"/>
        <color rgb="FF000000"/>
        <rFont val="ＭＳ Ｐゴシック"/>
        <family val="3"/>
        <charset val="128"/>
      </rPr>
      <t xml:space="preserve">29-10080-500260</t>
    </r>
    <r>
      <rPr>
        <sz val="11"/>
        <color rgb="FF000000"/>
        <rFont val="Noto Sans"/>
        <family val="2"/>
      </rPr>
      <t xml:space="preserve">号</t>
    </r>
  </si>
  <si>
    <r>
      <rPr>
        <sz val="13"/>
        <color rgb="FF000000"/>
        <rFont val="Noto Sans"/>
        <family val="2"/>
      </rPr>
      <t xml:space="preserve">武藤　浩二</t>
    </r>
    <r>
      <rPr>
        <sz val="13"/>
        <color rgb="FF000000"/>
        <rFont val="ＭＳ Ｐゴシック"/>
        <family val="3"/>
        <charset val="128"/>
      </rPr>
      <t xml:space="preserve">(</t>
    </r>
    <r>
      <rPr>
        <sz val="13"/>
        <color rgb="FF000000"/>
        <rFont val="Noto Sans"/>
        <family val="2"/>
      </rPr>
      <t xml:space="preserve">教育学部教授）
山岸　賢一郎</t>
    </r>
    <r>
      <rPr>
        <sz val="13"/>
        <color rgb="FF000000"/>
        <rFont val="ＭＳ Ｐゴシック"/>
        <family val="3"/>
        <charset val="128"/>
      </rPr>
      <t xml:space="preserve">(</t>
    </r>
    <r>
      <rPr>
        <sz val="13"/>
        <color rgb="FF000000"/>
        <rFont val="Noto Sans"/>
        <family val="2"/>
      </rPr>
      <t xml:space="preserve">教育学部准教授）</t>
    </r>
  </si>
  <si>
    <t xml:space="preserve">【選択】学校における栽培入門</t>
  </si>
  <si>
    <r>
      <rPr>
        <sz val="11"/>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1"/>
        <color rgb="FF000000"/>
        <rFont val="ＭＳ Ｐゴシック"/>
        <family val="3"/>
        <charset val="128"/>
      </rPr>
      <t xml:space="preserve">25</t>
    </r>
    <r>
      <rPr>
        <sz val="11"/>
        <color rgb="FF000000"/>
        <rFont val="Noto Sans"/>
        <family val="2"/>
      </rPr>
      <t xml:space="preserve">リットル程度のプランターをご用意ください（土を詰め、苗を定植し持ち帰っていただきます）。雨天時は室内等でできる作業を予定しています。</t>
    </r>
  </si>
  <si>
    <r>
      <rPr>
        <sz val="11"/>
        <color rgb="FF000000"/>
        <rFont val="Noto Sans"/>
        <family val="2"/>
      </rPr>
      <t xml:space="preserve">鎌田　英一郎</t>
    </r>
    <r>
      <rPr>
        <sz val="11"/>
        <color rgb="FF000000"/>
        <rFont val="ＭＳ Ｐゴシック"/>
        <family val="3"/>
        <charset val="128"/>
      </rPr>
      <t xml:space="preserve">(</t>
    </r>
    <r>
      <rPr>
        <sz val="11"/>
        <color rgb="FF000000"/>
        <rFont val="Noto Sans"/>
        <family val="2"/>
      </rPr>
      <t xml:space="preserve">教育学部助教）
末弘　百合子</t>
    </r>
    <r>
      <rPr>
        <sz val="11"/>
        <color rgb="FF000000"/>
        <rFont val="ＭＳ Ｐゴシック"/>
        <family val="3"/>
        <charset val="128"/>
      </rPr>
      <t xml:space="preserve">(</t>
    </r>
    <r>
      <rPr>
        <sz val="11"/>
        <color rgb="FF000000"/>
        <rFont val="Noto Sans"/>
        <family val="2"/>
      </rPr>
      <t xml:space="preserve">教育学部非常勤講師）</t>
    </r>
  </si>
  <si>
    <t xml:space="preserve">幼稚園・小学校・中学校（技術）　教諭</t>
  </si>
  <si>
    <r>
      <rPr>
        <sz val="11"/>
        <color rgb="FF000000"/>
        <rFont val="Noto Sans"/>
        <family val="2"/>
      </rPr>
      <t xml:space="preserve">平</t>
    </r>
    <r>
      <rPr>
        <sz val="11"/>
        <color rgb="FF000000"/>
        <rFont val="ＭＳ Ｐゴシック"/>
        <family val="3"/>
        <charset val="128"/>
      </rPr>
      <t xml:space="preserve">29-10080-500261</t>
    </r>
    <r>
      <rPr>
        <sz val="11"/>
        <color rgb="FF000000"/>
        <rFont val="Noto Sans"/>
        <family val="2"/>
      </rPr>
      <t xml:space="preserve">号</t>
    </r>
  </si>
  <si>
    <r>
      <rPr>
        <sz val="13"/>
        <color rgb="FF000000"/>
        <rFont val="Noto Sans"/>
        <family val="2"/>
      </rPr>
      <t xml:space="preserve">本講習では作物の生育（発芽、発育、開花など）に必要な環境条件や、土や肥料の機能や役割について知見を深め、学校・園での栽培活動を振り返りながら、作物栽培に適する条件について議論する。また、学校や園においてよく栽培されているサツマイモやツルレイシ（容器栽培）の栽培方法について農場で実習を行う。
※作業ができる服装・長靴・軍手等、また、容器栽培の実習のため</t>
    </r>
    <r>
      <rPr>
        <sz val="13"/>
        <color rgb="FF000000"/>
        <rFont val="ＭＳ Ｐゴシック"/>
        <family val="3"/>
        <charset val="128"/>
      </rPr>
      <t xml:space="preserve">25</t>
    </r>
    <r>
      <rPr>
        <sz val="13"/>
        <color rgb="FF000000"/>
        <rFont val="Noto Sans"/>
        <family val="2"/>
      </rPr>
      <t xml:space="preserve">リットル程度のプランターをご用意ください（土を詰め、苗を定植し持ち帰っていただきます）。雨天時は室内等でできる作業を予定しています。</t>
    </r>
  </si>
  <si>
    <r>
      <rPr>
        <sz val="13"/>
        <color rgb="FF000000"/>
        <rFont val="Noto Sans"/>
        <family val="2"/>
      </rPr>
      <t xml:space="preserve">鎌田　英一郎</t>
    </r>
    <r>
      <rPr>
        <sz val="13"/>
        <color rgb="FF000000"/>
        <rFont val="ＭＳ Ｐゴシック"/>
        <family val="3"/>
        <charset val="128"/>
      </rPr>
      <t xml:space="preserve">(</t>
    </r>
    <r>
      <rPr>
        <sz val="13"/>
        <color rgb="FF000000"/>
        <rFont val="Noto Sans"/>
        <family val="2"/>
      </rPr>
      <t xml:space="preserve">教育学部助教）
末弘　百合子</t>
    </r>
    <r>
      <rPr>
        <sz val="13"/>
        <color rgb="FF000000"/>
        <rFont val="ＭＳ Ｐゴシック"/>
        <family val="3"/>
        <charset val="128"/>
      </rPr>
      <t xml:space="preserve">(</t>
    </r>
    <r>
      <rPr>
        <sz val="13"/>
        <color rgb="FF000000"/>
        <rFont val="Noto Sans"/>
        <family val="2"/>
      </rPr>
      <t xml:space="preserve">教育学部非常勤講師）</t>
    </r>
  </si>
  <si>
    <t xml:space="preserve">【選択】人の心と体</t>
  </si>
  <si>
    <t xml:space="preserve">子どもたちの心身の健康のシグナルの把握・対処法など、子どもたちの心と体の健康に関して医療・家庭・学校の各領域からの最新の情報の獲得と、日常の学校や家庭での生活の留意点等の理解を目指す。本研修では、医師と家庭科・臨床心理（特別支援教育等）の教員がチームとなり講習を行う。</t>
  </si>
  <si>
    <r>
      <rPr>
        <sz val="11"/>
        <color rgb="FF000000"/>
        <rFont val="Noto Sans"/>
        <family val="2"/>
      </rPr>
      <t xml:space="preserve">内野　成美</t>
    </r>
    <r>
      <rPr>
        <sz val="11"/>
        <color rgb="FF000000"/>
        <rFont val="ＭＳ Ｐゴシック"/>
        <family val="3"/>
        <charset val="128"/>
      </rPr>
      <t xml:space="preserve">(</t>
    </r>
    <r>
      <rPr>
        <sz val="11"/>
        <color rgb="FF000000"/>
        <rFont val="Noto Sans"/>
        <family val="2"/>
      </rPr>
      <t xml:space="preserve">教育学部准教授</t>
    </r>
    <r>
      <rPr>
        <sz val="11"/>
        <color rgb="FF000000"/>
        <rFont val="ＭＳ Ｐゴシック"/>
        <family val="3"/>
        <charset val="128"/>
      </rPr>
      <t xml:space="preserve">)
</t>
    </r>
    <r>
      <rPr>
        <sz val="11"/>
        <color rgb="FF000000"/>
        <rFont val="Noto Sans"/>
        <family val="2"/>
      </rPr>
      <t xml:space="preserve">赤崎　眞弓</t>
    </r>
    <r>
      <rPr>
        <sz val="11"/>
        <color rgb="FF000000"/>
        <rFont val="ＭＳ Ｐゴシック"/>
        <family val="3"/>
        <charset val="128"/>
      </rPr>
      <t xml:space="preserve">(</t>
    </r>
    <r>
      <rPr>
        <sz val="11"/>
        <color rgb="FF000000"/>
        <rFont val="Noto Sans"/>
        <family val="2"/>
      </rPr>
      <t xml:space="preserve">教育学部教授）
小柳　憲司</t>
    </r>
    <r>
      <rPr>
        <sz val="11"/>
        <color rgb="FF000000"/>
        <rFont val="ＭＳ Ｐゴシック"/>
        <family val="3"/>
        <charset val="128"/>
      </rPr>
      <t xml:space="preserve">(</t>
    </r>
    <r>
      <rPr>
        <sz val="11"/>
        <color rgb="FF000000"/>
        <rFont val="Noto Sans"/>
        <family val="2"/>
      </rPr>
      <t xml:space="preserve">教育学部非常勤講師）
小川　誠</t>
    </r>
    <r>
      <rPr>
        <sz val="11"/>
        <color rgb="FF000000"/>
        <rFont val="ＭＳ Ｐゴシック"/>
        <family val="3"/>
        <charset val="128"/>
      </rPr>
      <t xml:space="preserve">(</t>
    </r>
    <r>
      <rPr>
        <sz val="11"/>
        <color rgb="FF000000"/>
        <rFont val="Noto Sans"/>
        <family val="2"/>
      </rPr>
      <t xml:space="preserve">教育学部非常勤講師）</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62</t>
    </r>
    <r>
      <rPr>
        <sz val="11"/>
        <color rgb="FF000000"/>
        <rFont val="Noto Sans"/>
        <family val="2"/>
      </rPr>
      <t xml:space="preserve">号</t>
    </r>
  </si>
  <si>
    <r>
      <rPr>
        <sz val="13"/>
        <color rgb="FF000000"/>
        <rFont val="Noto Sans"/>
        <family val="2"/>
      </rPr>
      <t xml:space="preserve">内野　成美</t>
    </r>
    <r>
      <rPr>
        <sz val="13"/>
        <color rgb="FF000000"/>
        <rFont val="ＭＳ Ｐゴシック"/>
        <family val="3"/>
        <charset val="128"/>
      </rPr>
      <t xml:space="preserve">(</t>
    </r>
    <r>
      <rPr>
        <sz val="13"/>
        <color rgb="FF000000"/>
        <rFont val="Noto Sans"/>
        <family val="2"/>
      </rPr>
      <t xml:space="preserve">教育学部准教授</t>
    </r>
    <r>
      <rPr>
        <sz val="13"/>
        <color rgb="FF000000"/>
        <rFont val="ＭＳ Ｐゴシック"/>
        <family val="3"/>
        <charset val="128"/>
      </rPr>
      <t xml:space="preserve">)
</t>
    </r>
    <r>
      <rPr>
        <sz val="13"/>
        <color rgb="FF000000"/>
        <rFont val="Noto Sans"/>
        <family val="2"/>
      </rPr>
      <t xml:space="preserve">赤崎　眞弓</t>
    </r>
    <r>
      <rPr>
        <sz val="13"/>
        <color rgb="FF000000"/>
        <rFont val="ＭＳ Ｐゴシック"/>
        <family val="3"/>
        <charset val="128"/>
      </rPr>
      <t xml:space="preserve">(</t>
    </r>
    <r>
      <rPr>
        <sz val="13"/>
        <color rgb="FF000000"/>
        <rFont val="Noto Sans"/>
        <family val="2"/>
      </rPr>
      <t xml:space="preserve">教育学部教授）
小柳　憲司</t>
    </r>
    <r>
      <rPr>
        <sz val="13"/>
        <color rgb="FF000000"/>
        <rFont val="ＭＳ Ｐゴシック"/>
        <family val="3"/>
        <charset val="128"/>
      </rPr>
      <t xml:space="preserve">(</t>
    </r>
    <r>
      <rPr>
        <sz val="13"/>
        <color rgb="FF000000"/>
        <rFont val="Noto Sans"/>
        <family val="2"/>
      </rPr>
      <t xml:space="preserve">教育学部非常勤講師）
小川　誠</t>
    </r>
    <r>
      <rPr>
        <sz val="13"/>
        <color rgb="FF000000"/>
        <rFont val="ＭＳ Ｐゴシック"/>
        <family val="3"/>
        <charset val="128"/>
      </rPr>
      <t xml:space="preserve">(</t>
    </r>
    <r>
      <rPr>
        <sz val="13"/>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63</t>
    </r>
    <r>
      <rPr>
        <sz val="11"/>
        <color rgb="FF000000"/>
        <rFont val="Noto Sans"/>
        <family val="2"/>
      </rPr>
      <t xml:space="preserve">号</t>
    </r>
  </si>
  <si>
    <t xml:space="preserve">【選択】特別支援教育の意義と指導の在り方</t>
  </si>
  <si>
    <t xml:space="preserve">障害に起因する様々な教育ニーズに適切に対応するために、特別支援教育の理念・目的と指導・支援のあり方について講義する。内容は①特別支援教育の意義、②特別支援教育の生理・病理学、③特別支援教育の心理学、④特別支援教育の指導法の４つで構成されています。</t>
  </si>
  <si>
    <r>
      <rPr>
        <sz val="11"/>
        <color rgb="FF000000"/>
        <rFont val="Noto Sans"/>
        <family val="2"/>
      </rPr>
      <t xml:space="preserve">石川　衣紀</t>
    </r>
    <r>
      <rPr>
        <sz val="11"/>
        <color rgb="FF000000"/>
        <rFont val="ＭＳ Ｐゴシック"/>
        <family val="3"/>
        <charset val="128"/>
      </rPr>
      <t xml:space="preserve">(</t>
    </r>
    <r>
      <rPr>
        <sz val="11"/>
        <color rgb="FF000000"/>
        <rFont val="Noto Sans"/>
        <family val="2"/>
      </rPr>
      <t xml:space="preserve">教育学部准教授）
鈴木　保巳</t>
    </r>
    <r>
      <rPr>
        <sz val="11"/>
        <color rgb="FF000000"/>
        <rFont val="ＭＳ Ｐゴシック"/>
        <family val="3"/>
        <charset val="128"/>
      </rPr>
      <t xml:space="preserve">(</t>
    </r>
    <r>
      <rPr>
        <sz val="11"/>
        <color rgb="FF000000"/>
        <rFont val="Noto Sans"/>
        <family val="2"/>
      </rPr>
      <t xml:space="preserve">教育学部教授）
吉田　ゆり</t>
    </r>
    <r>
      <rPr>
        <sz val="11"/>
        <color rgb="FF000000"/>
        <rFont val="ＭＳ Ｐゴシック"/>
        <family val="3"/>
        <charset val="128"/>
      </rPr>
      <t xml:space="preserve">(</t>
    </r>
    <r>
      <rPr>
        <sz val="11"/>
        <color rgb="FF000000"/>
        <rFont val="Noto Sans"/>
        <family val="2"/>
      </rPr>
      <t xml:space="preserve">教育学部教授）
平田　勝政</t>
    </r>
    <r>
      <rPr>
        <sz val="11"/>
        <color rgb="FF000000"/>
        <rFont val="ＭＳ Ｐゴシック"/>
        <family val="3"/>
        <charset val="128"/>
      </rPr>
      <t xml:space="preserve">(</t>
    </r>
    <r>
      <rPr>
        <sz val="11"/>
        <color rgb="FF000000"/>
        <rFont val="Noto Sans"/>
        <family val="2"/>
      </rPr>
      <t xml:space="preserve">教育学部教授）
高橋　甲介</t>
    </r>
    <r>
      <rPr>
        <sz val="11"/>
        <color rgb="FF000000"/>
        <rFont val="ＭＳ Ｐゴシック"/>
        <family val="3"/>
        <charset val="128"/>
      </rPr>
      <t xml:space="preserve">(</t>
    </r>
    <r>
      <rPr>
        <sz val="11"/>
        <color rgb="FF000000"/>
        <rFont val="Noto Sans"/>
        <family val="2"/>
      </rPr>
      <t xml:space="preserve">教育学部准教授）
西川　崇</t>
    </r>
    <r>
      <rPr>
        <sz val="11"/>
        <color rgb="FF000000"/>
        <rFont val="ＭＳ Ｐゴシック"/>
        <family val="3"/>
        <charset val="128"/>
      </rPr>
      <t xml:space="preserve">(</t>
    </r>
    <r>
      <rPr>
        <sz val="11"/>
        <color rgb="FF000000"/>
        <rFont val="Noto Sans"/>
        <family val="2"/>
      </rPr>
      <t xml:space="preserve">教育学部准教授）
田山　淳</t>
    </r>
    <r>
      <rPr>
        <sz val="11"/>
        <color rgb="FF000000"/>
        <rFont val="ＭＳ Ｐゴシック"/>
        <family val="3"/>
        <charset val="128"/>
      </rPr>
      <t xml:space="preserve">(</t>
    </r>
    <r>
      <rPr>
        <sz val="11"/>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64</t>
    </r>
    <r>
      <rPr>
        <sz val="11"/>
        <color rgb="FF000000"/>
        <rFont val="Noto Sans"/>
        <family val="2"/>
      </rPr>
      <t xml:space="preserve">号</t>
    </r>
  </si>
  <si>
    <r>
      <rPr>
        <sz val="13"/>
        <color rgb="FF000000"/>
        <rFont val="Noto Sans"/>
        <family val="2"/>
      </rPr>
      <t xml:space="preserve">石川　衣紀</t>
    </r>
    <r>
      <rPr>
        <sz val="13"/>
        <color rgb="FF000000"/>
        <rFont val="ＭＳ Ｐゴシック"/>
        <family val="3"/>
        <charset val="128"/>
      </rPr>
      <t xml:space="preserve">(</t>
    </r>
    <r>
      <rPr>
        <sz val="13"/>
        <color rgb="FF000000"/>
        <rFont val="Noto Sans"/>
        <family val="2"/>
      </rPr>
      <t xml:space="preserve">教育学部准教授）
鈴木　保巳</t>
    </r>
    <r>
      <rPr>
        <sz val="13"/>
        <color rgb="FF000000"/>
        <rFont val="ＭＳ Ｐゴシック"/>
        <family val="3"/>
        <charset val="128"/>
      </rPr>
      <t xml:space="preserve">(</t>
    </r>
    <r>
      <rPr>
        <sz val="13"/>
        <color rgb="FF000000"/>
        <rFont val="Noto Sans"/>
        <family val="2"/>
      </rPr>
      <t xml:space="preserve">教育学部教授）
吉田　ゆり</t>
    </r>
    <r>
      <rPr>
        <sz val="13"/>
        <color rgb="FF000000"/>
        <rFont val="ＭＳ Ｐゴシック"/>
        <family val="3"/>
        <charset val="128"/>
      </rPr>
      <t xml:space="preserve">(</t>
    </r>
    <r>
      <rPr>
        <sz val="13"/>
        <color rgb="FF000000"/>
        <rFont val="Noto Sans"/>
        <family val="2"/>
      </rPr>
      <t xml:space="preserve">教育学部教授）
平田　勝政</t>
    </r>
    <r>
      <rPr>
        <sz val="13"/>
        <color rgb="FF000000"/>
        <rFont val="ＭＳ Ｐゴシック"/>
        <family val="3"/>
        <charset val="128"/>
      </rPr>
      <t xml:space="preserve">(</t>
    </r>
    <r>
      <rPr>
        <sz val="13"/>
        <color rgb="FF000000"/>
        <rFont val="Noto Sans"/>
        <family val="2"/>
      </rPr>
      <t xml:space="preserve">教育学部教授）
高橋　甲介</t>
    </r>
    <r>
      <rPr>
        <sz val="13"/>
        <color rgb="FF000000"/>
        <rFont val="ＭＳ Ｐゴシック"/>
        <family val="3"/>
        <charset val="128"/>
      </rPr>
      <t xml:space="preserve">(</t>
    </r>
    <r>
      <rPr>
        <sz val="13"/>
        <color rgb="FF000000"/>
        <rFont val="Noto Sans"/>
        <family val="2"/>
      </rPr>
      <t xml:space="preserve">教育学部准教授）
西川　崇</t>
    </r>
    <r>
      <rPr>
        <sz val="13"/>
        <color rgb="FF000000"/>
        <rFont val="ＭＳ Ｐゴシック"/>
        <family val="3"/>
        <charset val="128"/>
      </rPr>
      <t xml:space="preserve">(</t>
    </r>
    <r>
      <rPr>
        <sz val="13"/>
        <color rgb="FF000000"/>
        <rFont val="Noto Sans"/>
        <family val="2"/>
      </rPr>
      <t xml:space="preserve">教育学部准教授）
田山　淳</t>
    </r>
    <r>
      <rPr>
        <sz val="13"/>
        <color rgb="FF000000"/>
        <rFont val="ＭＳ Ｐゴシック"/>
        <family val="3"/>
        <charset val="128"/>
      </rPr>
      <t xml:space="preserve">(</t>
    </r>
    <r>
      <rPr>
        <sz val="13"/>
        <color rgb="FF000000"/>
        <rFont val="Noto Sans"/>
        <family val="2"/>
      </rPr>
      <t xml:space="preserve">教育学部准教授）</t>
    </r>
  </si>
  <si>
    <r>
      <rPr>
        <sz val="11"/>
        <color rgb="FF000000"/>
        <rFont val="Noto Sans"/>
        <family val="2"/>
      </rPr>
      <t xml:space="preserve">平</t>
    </r>
    <r>
      <rPr>
        <sz val="11"/>
        <color rgb="FF000000"/>
        <rFont val="ＭＳ Ｐゴシック"/>
        <family val="3"/>
        <charset val="128"/>
      </rPr>
      <t xml:space="preserve">29-10080-5002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67</t>
    </r>
    <r>
      <rPr>
        <sz val="11"/>
        <color rgb="FF000000"/>
        <rFont val="Noto Sans"/>
        <family val="2"/>
      </rPr>
      <t xml:space="preserve">号</t>
    </r>
  </si>
  <si>
    <t xml:space="preserve">【選択】学校における危機管理</t>
  </si>
  <si>
    <t xml:space="preserve">学校や子どもたちを取り巻く環境は大きく変化している。この中で、学校がその使命を果たしていくためには、まず、安全であることが求められる。本講習では、このねらいを達成するために、安全への認識を新たにする。①現在の学校が直面している危機の現状、及び危機管理の具体的な方策　②青少年の非行の現状と、非行の予防や問題行動　③学校と警察の連携等、児童生徒の安全確保のための様々な取り組み</t>
  </si>
  <si>
    <r>
      <rPr>
        <sz val="11"/>
        <color rgb="FF000000"/>
        <rFont val="Noto Sans"/>
        <family val="2"/>
      </rPr>
      <t xml:space="preserve">冨野　聡</t>
    </r>
    <r>
      <rPr>
        <sz val="11"/>
        <color rgb="FF000000"/>
        <rFont val="ＭＳ Ｐゴシック"/>
        <family val="3"/>
        <charset val="128"/>
      </rPr>
      <t xml:space="preserve">(</t>
    </r>
    <r>
      <rPr>
        <sz val="11"/>
        <color rgb="FF000000"/>
        <rFont val="Noto Sans"/>
        <family val="2"/>
      </rPr>
      <t xml:space="preserve">教育学部教授・教育学部附属小学校長）
森　浩司</t>
    </r>
    <r>
      <rPr>
        <sz val="11"/>
        <color rgb="FF000000"/>
        <rFont val="ＭＳ Ｐゴシック"/>
        <family val="3"/>
        <charset val="128"/>
      </rPr>
      <t xml:space="preserve">(</t>
    </r>
    <r>
      <rPr>
        <sz val="11"/>
        <color rgb="FF000000"/>
        <rFont val="Noto Sans"/>
        <family val="2"/>
      </rPr>
      <t xml:space="preserve">教育学部教授・教育学部附属中学校長）
佐藤　凡人</t>
    </r>
    <r>
      <rPr>
        <sz val="11"/>
        <color rgb="FF000000"/>
        <rFont val="ＭＳ Ｐゴシック"/>
        <family val="3"/>
        <charset val="128"/>
      </rPr>
      <t xml:space="preserve">(</t>
    </r>
    <r>
      <rPr>
        <sz val="11"/>
        <color rgb="FF000000"/>
        <rFont val="Noto Sans"/>
        <family val="2"/>
      </rPr>
      <t xml:space="preserve">教育学部教授・教育学部附属特別支援学校長）
山口 孝広</t>
    </r>
    <r>
      <rPr>
        <sz val="11"/>
        <color rgb="FF000000"/>
        <rFont val="ＭＳ Ｐゴシック"/>
        <family val="3"/>
        <charset val="128"/>
      </rPr>
      <t xml:space="preserve">(</t>
    </r>
    <r>
      <rPr>
        <sz val="11"/>
        <color rgb="FF000000"/>
        <rFont val="Noto Sans"/>
        <family val="2"/>
      </rPr>
      <t xml:space="preserve">教育学部非常勤講師）
島　博則</t>
    </r>
    <r>
      <rPr>
        <sz val="11"/>
        <color rgb="FF000000"/>
        <rFont val="ＭＳ Ｐゴシック"/>
        <family val="3"/>
        <charset val="128"/>
      </rPr>
      <t xml:space="preserve">(</t>
    </r>
    <r>
      <rPr>
        <sz val="11"/>
        <color rgb="FF000000"/>
        <rFont val="Noto Sans"/>
        <family val="2"/>
      </rPr>
      <t xml:space="preserve">教育学部非常勤講師）</t>
    </r>
  </si>
  <si>
    <t xml:space="preserve">全学校種　教諭・養護教諭・栄養教諭</t>
  </si>
  <si>
    <r>
      <rPr>
        <sz val="11"/>
        <color rgb="FF000000"/>
        <rFont val="Noto Sans"/>
        <family val="2"/>
      </rPr>
      <t xml:space="preserve">平</t>
    </r>
    <r>
      <rPr>
        <sz val="11"/>
        <color rgb="FF000000"/>
        <rFont val="ＭＳ Ｐゴシック"/>
        <family val="3"/>
        <charset val="128"/>
      </rPr>
      <t xml:space="preserve">29-10080-500268</t>
    </r>
    <r>
      <rPr>
        <sz val="11"/>
        <color rgb="FF000000"/>
        <rFont val="Noto Sans"/>
        <family val="2"/>
      </rPr>
      <t xml:space="preserve">号</t>
    </r>
  </si>
  <si>
    <r>
      <rPr>
        <sz val="13"/>
        <color rgb="FF000000"/>
        <rFont val="Noto Sans"/>
        <family val="2"/>
      </rPr>
      <t xml:space="preserve">冨野　聡</t>
    </r>
    <r>
      <rPr>
        <sz val="13"/>
        <color rgb="FF000000"/>
        <rFont val="ＭＳ Ｐゴシック"/>
        <family val="3"/>
        <charset val="128"/>
      </rPr>
      <t xml:space="preserve">(</t>
    </r>
    <r>
      <rPr>
        <sz val="13"/>
        <color rgb="FF000000"/>
        <rFont val="Noto Sans"/>
        <family val="2"/>
      </rPr>
      <t xml:space="preserve">教育学部教授・教育学部附属小学校長）
森　浩司</t>
    </r>
    <r>
      <rPr>
        <sz val="13"/>
        <color rgb="FF000000"/>
        <rFont val="ＭＳ Ｐゴシック"/>
        <family val="3"/>
        <charset val="128"/>
      </rPr>
      <t xml:space="preserve">(</t>
    </r>
    <r>
      <rPr>
        <sz val="13"/>
        <color rgb="FF000000"/>
        <rFont val="Noto Sans"/>
        <family val="2"/>
      </rPr>
      <t xml:space="preserve">教育学部教授・教育学部附属中学校長）
佐藤　凡人</t>
    </r>
    <r>
      <rPr>
        <sz val="13"/>
        <color rgb="FF000000"/>
        <rFont val="ＭＳ Ｐゴシック"/>
        <family val="3"/>
        <charset val="128"/>
      </rPr>
      <t xml:space="preserve">(</t>
    </r>
    <r>
      <rPr>
        <sz val="13"/>
        <color rgb="FF000000"/>
        <rFont val="Noto Sans"/>
        <family val="2"/>
      </rPr>
      <t xml:space="preserve">教育学部教授・教育学部附属特別支援学校長）
山口 孝広</t>
    </r>
    <r>
      <rPr>
        <sz val="13"/>
        <color rgb="FF000000"/>
        <rFont val="ＭＳ Ｐゴシック"/>
        <family val="3"/>
        <charset val="128"/>
      </rPr>
      <t xml:space="preserve">(</t>
    </r>
    <r>
      <rPr>
        <sz val="13"/>
        <color rgb="FF000000"/>
        <rFont val="Noto Sans"/>
        <family val="2"/>
      </rPr>
      <t xml:space="preserve">教育学部非常勤講師）
島　博則</t>
    </r>
    <r>
      <rPr>
        <sz val="13"/>
        <color rgb="FF000000"/>
        <rFont val="ＭＳ Ｐゴシック"/>
        <family val="3"/>
        <charset val="128"/>
      </rPr>
      <t xml:space="preserve">(</t>
    </r>
    <r>
      <rPr>
        <sz val="13"/>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70</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71</t>
    </r>
    <r>
      <rPr>
        <sz val="11"/>
        <color rgb="FF000000"/>
        <rFont val="Noto Sans"/>
        <family val="2"/>
      </rPr>
      <t xml:space="preserve">号</t>
    </r>
  </si>
  <si>
    <t xml:space="preserve">【選択】学校教育と野外体験活動</t>
  </si>
  <si>
    <t xml:space="preserve">子どもたちの野外体験活動の減少した今日、学校教育の基盤となる体験活動の意義を再確認するとともに、その活用について考える。そのために野外活動施設で行なわれているプログラムを体験し、基本的な考え方や技術、児童・生徒への展開方法を身につけ学校教育への生かし方を考える。</t>
  </si>
  <si>
    <r>
      <rPr>
        <sz val="11"/>
        <color rgb="FF000000"/>
        <rFont val="Noto Sans"/>
        <family val="2"/>
      </rPr>
      <t xml:space="preserve">小原　達朗</t>
    </r>
    <r>
      <rPr>
        <sz val="11"/>
        <color rgb="FF000000"/>
        <rFont val="ＭＳ Ｐゴシック"/>
        <family val="3"/>
        <charset val="128"/>
      </rPr>
      <t xml:space="preserve">(</t>
    </r>
    <r>
      <rPr>
        <sz val="11"/>
        <color rgb="FF000000"/>
        <rFont val="Noto Sans"/>
        <family val="2"/>
      </rPr>
      <t xml:space="preserve">教育学部非常勤講師）
平山　隆</t>
    </r>
    <r>
      <rPr>
        <sz val="11"/>
        <color rgb="FF000000"/>
        <rFont val="ＭＳ Ｐゴシック"/>
        <family val="3"/>
        <charset val="128"/>
      </rPr>
      <t xml:space="preserve">(</t>
    </r>
    <r>
      <rPr>
        <sz val="11"/>
        <color rgb="FF000000"/>
        <rFont val="Noto Sans"/>
        <family val="2"/>
      </rPr>
      <t xml:space="preserve">教育学部非常勤講師）
中島　秀博</t>
    </r>
    <r>
      <rPr>
        <sz val="11"/>
        <color rgb="FF000000"/>
        <rFont val="ＭＳ Ｐゴシック"/>
        <family val="3"/>
        <charset val="128"/>
      </rPr>
      <t xml:space="preserve">(</t>
    </r>
    <r>
      <rPr>
        <sz val="11"/>
        <color rgb="FF000000"/>
        <rFont val="Noto Sans"/>
        <family val="2"/>
      </rPr>
      <t xml:space="preserve">教育学部非常勤講師）
田中　博道</t>
    </r>
    <r>
      <rPr>
        <sz val="11"/>
        <color rgb="FF000000"/>
        <rFont val="ＭＳ Ｐゴシック"/>
        <family val="3"/>
        <charset val="128"/>
      </rPr>
      <t xml:space="preserve">(</t>
    </r>
    <r>
      <rPr>
        <sz val="11"/>
        <color rgb="FF000000"/>
        <rFont val="Noto Sans"/>
        <family val="2"/>
      </rPr>
      <t xml:space="preserve">教育学部非常勤講師）
山口　圭吾</t>
    </r>
    <r>
      <rPr>
        <sz val="11"/>
        <color rgb="FF000000"/>
        <rFont val="ＭＳ Ｐゴシック"/>
        <family val="3"/>
        <charset val="128"/>
      </rPr>
      <t xml:space="preserve">(</t>
    </r>
    <r>
      <rPr>
        <sz val="11"/>
        <color rgb="FF000000"/>
        <rFont val="Noto Sans"/>
        <family val="2"/>
      </rPr>
      <t xml:space="preserve">教育学部非常勤講師）
中村　匡寛</t>
    </r>
    <r>
      <rPr>
        <sz val="11"/>
        <color rgb="FF000000"/>
        <rFont val="ＭＳ Ｐゴシック"/>
        <family val="3"/>
        <charset val="128"/>
      </rPr>
      <t xml:space="preserve">(</t>
    </r>
    <r>
      <rPr>
        <sz val="11"/>
        <color rgb="FF000000"/>
        <rFont val="Noto Sans"/>
        <family val="2"/>
      </rPr>
      <t xml:space="preserve">教育学部非常勤講師）</t>
    </r>
  </si>
  <si>
    <t xml:space="preserve">長崎県諫早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全学校種　教諭</t>
  </si>
  <si>
    <r>
      <rPr>
        <sz val="11"/>
        <color rgb="FF000000"/>
        <rFont val="Noto Sans"/>
        <family val="2"/>
      </rPr>
      <t xml:space="preserve">平</t>
    </r>
    <r>
      <rPr>
        <sz val="11"/>
        <color rgb="FF000000"/>
        <rFont val="ＭＳ Ｐゴシック"/>
        <family val="3"/>
        <charset val="128"/>
      </rPr>
      <t xml:space="preserve">29-10080-500272</t>
    </r>
    <r>
      <rPr>
        <sz val="11"/>
        <color rgb="FF000000"/>
        <rFont val="Noto Sans"/>
        <family val="2"/>
      </rPr>
      <t xml:space="preserve">号</t>
    </r>
  </si>
  <si>
    <r>
      <rPr>
        <sz val="13"/>
        <color rgb="FF000000"/>
        <rFont val="Noto Sans"/>
        <family val="2"/>
      </rPr>
      <t xml:space="preserve">小原　達朗</t>
    </r>
    <r>
      <rPr>
        <sz val="13"/>
        <color rgb="FF000000"/>
        <rFont val="ＭＳ Ｐゴシック"/>
        <family val="3"/>
        <charset val="128"/>
      </rPr>
      <t xml:space="preserve">(</t>
    </r>
    <r>
      <rPr>
        <sz val="13"/>
        <color rgb="FF000000"/>
        <rFont val="Noto Sans"/>
        <family val="2"/>
      </rPr>
      <t xml:space="preserve">教育学部非常勤講師）
平山　隆</t>
    </r>
    <r>
      <rPr>
        <sz val="13"/>
        <color rgb="FF000000"/>
        <rFont val="ＭＳ Ｐゴシック"/>
        <family val="3"/>
        <charset val="128"/>
      </rPr>
      <t xml:space="preserve">(</t>
    </r>
    <r>
      <rPr>
        <sz val="13"/>
        <color rgb="FF000000"/>
        <rFont val="Noto Sans"/>
        <family val="2"/>
      </rPr>
      <t xml:space="preserve">教育学部非常勤講師）
中島　秀博</t>
    </r>
    <r>
      <rPr>
        <sz val="13"/>
        <color rgb="FF000000"/>
        <rFont val="ＭＳ Ｐゴシック"/>
        <family val="3"/>
        <charset val="128"/>
      </rPr>
      <t xml:space="preserve">(</t>
    </r>
    <r>
      <rPr>
        <sz val="13"/>
        <color rgb="FF000000"/>
        <rFont val="Noto Sans"/>
        <family val="2"/>
      </rPr>
      <t xml:space="preserve">教育学部非常勤講師）
田中　博道</t>
    </r>
    <r>
      <rPr>
        <sz val="13"/>
        <color rgb="FF000000"/>
        <rFont val="ＭＳ Ｐゴシック"/>
        <family val="3"/>
        <charset val="128"/>
      </rPr>
      <t xml:space="preserve">(</t>
    </r>
    <r>
      <rPr>
        <sz val="13"/>
        <color rgb="FF000000"/>
        <rFont val="Noto Sans"/>
        <family val="2"/>
      </rPr>
      <t xml:space="preserve">教育学部非常勤講師）
山口　圭吾</t>
    </r>
    <r>
      <rPr>
        <sz val="13"/>
        <color rgb="FF000000"/>
        <rFont val="ＭＳ Ｐゴシック"/>
        <family val="3"/>
        <charset val="128"/>
      </rPr>
      <t xml:space="preserve">(</t>
    </r>
    <r>
      <rPr>
        <sz val="13"/>
        <color rgb="FF000000"/>
        <rFont val="Noto Sans"/>
        <family val="2"/>
      </rPr>
      <t xml:space="preserve">教育学部非常勤講師）
中村　匡寛</t>
    </r>
    <r>
      <rPr>
        <sz val="13"/>
        <color rgb="FF000000"/>
        <rFont val="ＭＳ Ｐゴシック"/>
        <family val="3"/>
        <charset val="128"/>
      </rPr>
      <t xml:space="preserve">(</t>
    </r>
    <r>
      <rPr>
        <sz val="13"/>
        <color rgb="FF000000"/>
        <rFont val="Noto Sans"/>
        <family val="2"/>
      </rPr>
      <t xml:space="preserve">教育学部非常勤講師）</t>
    </r>
  </si>
  <si>
    <r>
      <rPr>
        <sz val="11"/>
        <color rgb="FF000000"/>
        <rFont val="Noto Sans"/>
        <family val="2"/>
      </rPr>
      <t xml:space="preserve">平</t>
    </r>
    <r>
      <rPr>
        <sz val="11"/>
        <color rgb="FF000000"/>
        <rFont val="ＭＳ Ｐゴシック"/>
        <family val="3"/>
        <charset val="128"/>
      </rPr>
      <t xml:space="preserve">29-10080-5002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10080-500274</t>
    </r>
    <r>
      <rPr>
        <sz val="11"/>
        <color rgb="FF000000"/>
        <rFont val="Noto Sans"/>
        <family val="2"/>
      </rPr>
      <t xml:space="preserve">号</t>
    </r>
  </si>
  <si>
    <t xml:space="preserve">【選択】学校と関係機関との連携
～児童福祉制度と少年司法制度～</t>
  </si>
  <si>
    <t xml:space="preserve">学校が直面する多様な事案に対し的確に対応するには、児童相談所や市町児童福祉担当部局、医療機関、警察などの外部機関との連携や活用策、児童福祉制度の知識、少年法等の法的理解を深める必要があることから、以下の内容を実施する。
①　学校教育と児童福祉法・児童福祉制度との関わり
②　学校教育と少年法・少年司法制度との関わり
③　学校と関係機関との連携の在り方</t>
  </si>
  <si>
    <r>
      <rPr>
        <sz val="11"/>
        <color rgb="FF000000"/>
        <rFont val="Noto Sans"/>
        <family val="2"/>
      </rPr>
      <t xml:space="preserve">宅島　健司</t>
    </r>
    <r>
      <rPr>
        <sz val="11"/>
        <color rgb="FF000000"/>
        <rFont val="ＭＳ Ｐゴシック"/>
        <family val="3"/>
        <charset val="128"/>
      </rPr>
      <t xml:space="preserve">(</t>
    </r>
    <r>
      <rPr>
        <sz val="11"/>
        <color rgb="FF000000"/>
        <rFont val="Noto Sans"/>
        <family val="2"/>
      </rPr>
      <t xml:space="preserve">教育学部非常勤講師） 
山口　孝広</t>
    </r>
    <r>
      <rPr>
        <sz val="11"/>
        <color rgb="FF000000"/>
        <rFont val="ＭＳ Ｐゴシック"/>
        <family val="3"/>
        <charset val="128"/>
      </rPr>
      <t xml:space="preserve">(</t>
    </r>
    <r>
      <rPr>
        <sz val="11"/>
        <color rgb="FF000000"/>
        <rFont val="Noto Sans"/>
        <family val="2"/>
      </rPr>
      <t xml:space="preserve">教育学部非常勤講師）
島　博則</t>
    </r>
    <r>
      <rPr>
        <sz val="11"/>
        <color rgb="FF000000"/>
        <rFont val="ＭＳ Ｐゴシック"/>
        <family val="3"/>
        <charset val="128"/>
      </rPr>
      <t xml:space="preserve">(</t>
    </r>
    <r>
      <rPr>
        <sz val="11"/>
        <color rgb="FF000000"/>
        <rFont val="Noto Sans"/>
        <family val="2"/>
      </rPr>
      <t xml:space="preserve">教育学部非常勤講師）
江口　由美</t>
    </r>
    <r>
      <rPr>
        <sz val="11"/>
        <color rgb="FF000000"/>
        <rFont val="ＭＳ Ｐゴシック"/>
        <family val="3"/>
        <charset val="128"/>
      </rPr>
      <t xml:space="preserve">(</t>
    </r>
    <r>
      <rPr>
        <sz val="11"/>
        <color rgb="FF000000"/>
        <rFont val="Noto Sans"/>
        <family val="2"/>
      </rPr>
      <t xml:space="preserve">教育学部非常勤講師）  </t>
    </r>
  </si>
  <si>
    <r>
      <rPr>
        <sz val="11"/>
        <color rgb="FF000000"/>
        <rFont val="Noto Sans"/>
        <family val="2"/>
      </rPr>
      <t xml:space="preserve">平</t>
    </r>
    <r>
      <rPr>
        <sz val="11"/>
        <color rgb="FF000000"/>
        <rFont val="ＭＳ Ｐゴシック"/>
        <family val="3"/>
        <charset val="128"/>
      </rPr>
      <t xml:space="preserve">29-10080-500275</t>
    </r>
    <r>
      <rPr>
        <sz val="11"/>
        <color rgb="FF000000"/>
        <rFont val="Noto Sans"/>
        <family val="2"/>
      </rPr>
      <t xml:space="preserve">号</t>
    </r>
  </si>
  <si>
    <r>
      <rPr>
        <sz val="13"/>
        <color rgb="FF000000"/>
        <rFont val="Noto Sans"/>
        <family val="2"/>
      </rPr>
      <t xml:space="preserve">宅島　健司</t>
    </r>
    <r>
      <rPr>
        <sz val="13"/>
        <color rgb="FF000000"/>
        <rFont val="ＭＳ Ｐゴシック"/>
        <family val="3"/>
        <charset val="128"/>
      </rPr>
      <t xml:space="preserve">(</t>
    </r>
    <r>
      <rPr>
        <sz val="13"/>
        <color rgb="FF000000"/>
        <rFont val="Noto Sans"/>
        <family val="2"/>
      </rPr>
      <t xml:space="preserve">教育学部非常勤講師） 
山口　孝広</t>
    </r>
    <r>
      <rPr>
        <sz val="13"/>
        <color rgb="FF000000"/>
        <rFont val="ＭＳ Ｐゴシック"/>
        <family val="3"/>
        <charset val="128"/>
      </rPr>
      <t xml:space="preserve">(</t>
    </r>
    <r>
      <rPr>
        <sz val="13"/>
        <color rgb="FF000000"/>
        <rFont val="Noto Sans"/>
        <family val="2"/>
      </rPr>
      <t xml:space="preserve">教育学部非常勤講師）
島　博則</t>
    </r>
    <r>
      <rPr>
        <sz val="13"/>
        <color rgb="FF000000"/>
        <rFont val="ＭＳ Ｐゴシック"/>
        <family val="3"/>
        <charset val="128"/>
      </rPr>
      <t xml:space="preserve">(</t>
    </r>
    <r>
      <rPr>
        <sz val="13"/>
        <color rgb="FF000000"/>
        <rFont val="Noto Sans"/>
        <family val="2"/>
      </rPr>
      <t xml:space="preserve">教育学部非常勤講師）
江口　由美</t>
    </r>
    <r>
      <rPr>
        <sz val="13"/>
        <color rgb="FF000000"/>
        <rFont val="ＭＳ Ｐゴシック"/>
        <family val="3"/>
        <charset val="128"/>
      </rPr>
      <t xml:space="preserve">(</t>
    </r>
    <r>
      <rPr>
        <sz val="13"/>
        <color rgb="FF000000"/>
        <rFont val="Noto Sans"/>
        <family val="2"/>
      </rPr>
      <t xml:space="preserve">教育学部非常勤講師）  </t>
    </r>
  </si>
  <si>
    <t xml:space="preserve">【選択】学校と関係機関との連携～児童福祉制度と少年司法制度～</t>
  </si>
  <si>
    <r>
      <rPr>
        <sz val="11"/>
        <color rgb="FF000000"/>
        <rFont val="Noto Sans"/>
        <family val="2"/>
      </rPr>
      <t xml:space="preserve">宅島　健司</t>
    </r>
    <r>
      <rPr>
        <sz val="11"/>
        <color rgb="FF000000"/>
        <rFont val="ＭＳ Ｐゴシック"/>
        <family val="3"/>
        <charset val="128"/>
      </rPr>
      <t xml:space="preserve">(</t>
    </r>
    <r>
      <rPr>
        <sz val="11"/>
        <color rgb="FF000000"/>
        <rFont val="Noto Sans"/>
        <family val="2"/>
      </rPr>
      <t xml:space="preserve">教育学部非常勤講師）
山口　孝広</t>
    </r>
    <r>
      <rPr>
        <sz val="11"/>
        <color rgb="FF000000"/>
        <rFont val="ＭＳ Ｐゴシック"/>
        <family val="3"/>
        <charset val="128"/>
      </rPr>
      <t xml:space="preserve">(</t>
    </r>
    <r>
      <rPr>
        <sz val="11"/>
        <color rgb="FF000000"/>
        <rFont val="Noto Sans"/>
        <family val="2"/>
      </rPr>
      <t xml:space="preserve">教育学部非常勤講師）
島　博則</t>
    </r>
    <r>
      <rPr>
        <sz val="11"/>
        <color rgb="FF000000"/>
        <rFont val="ＭＳ Ｐゴシック"/>
        <family val="3"/>
        <charset val="128"/>
      </rPr>
      <t xml:space="preserve">(</t>
    </r>
    <r>
      <rPr>
        <sz val="11"/>
        <color rgb="FF000000"/>
        <rFont val="Noto Sans"/>
        <family val="2"/>
      </rPr>
      <t xml:space="preserve">教育学部非常勤講師）
江口　由美</t>
    </r>
    <r>
      <rPr>
        <sz val="11"/>
        <color rgb="FF000000"/>
        <rFont val="ＭＳ Ｐゴシック"/>
        <family val="3"/>
        <charset val="128"/>
      </rPr>
      <t xml:space="preserve">(</t>
    </r>
    <r>
      <rPr>
        <sz val="11"/>
        <color rgb="FF000000"/>
        <rFont val="Noto Sans"/>
        <family val="2"/>
      </rPr>
      <t xml:space="preserve">教育学部非常勤講師）  </t>
    </r>
  </si>
  <si>
    <r>
      <rPr>
        <sz val="11"/>
        <color rgb="FF000000"/>
        <rFont val="Noto Sans"/>
        <family val="2"/>
      </rPr>
      <t xml:space="preserve">平</t>
    </r>
    <r>
      <rPr>
        <sz val="11"/>
        <color rgb="FF000000"/>
        <rFont val="ＭＳ Ｐゴシック"/>
        <family val="3"/>
        <charset val="128"/>
      </rPr>
      <t xml:space="preserve">29-10080-500276</t>
    </r>
    <r>
      <rPr>
        <sz val="11"/>
        <color rgb="FF000000"/>
        <rFont val="Noto Sans"/>
        <family val="2"/>
      </rPr>
      <t xml:space="preserve">号</t>
    </r>
  </si>
  <si>
    <r>
      <rPr>
        <sz val="13"/>
        <color rgb="FF000000"/>
        <rFont val="Noto Sans"/>
        <family val="2"/>
      </rPr>
      <t xml:space="preserve">宅島　健司</t>
    </r>
    <r>
      <rPr>
        <sz val="13"/>
        <color rgb="FF000000"/>
        <rFont val="ＭＳ Ｐゴシック"/>
        <family val="3"/>
        <charset val="128"/>
      </rPr>
      <t xml:space="preserve">(</t>
    </r>
    <r>
      <rPr>
        <sz val="13"/>
        <color rgb="FF000000"/>
        <rFont val="Noto Sans"/>
        <family val="2"/>
      </rPr>
      <t xml:space="preserve">教育学部非常勤講師）
山口　孝広</t>
    </r>
    <r>
      <rPr>
        <sz val="13"/>
        <color rgb="FF000000"/>
        <rFont val="ＭＳ Ｐゴシック"/>
        <family val="3"/>
        <charset val="128"/>
      </rPr>
      <t xml:space="preserve">(</t>
    </r>
    <r>
      <rPr>
        <sz val="13"/>
        <color rgb="FF000000"/>
        <rFont val="Noto Sans"/>
        <family val="2"/>
      </rPr>
      <t xml:space="preserve">教育学部非常勤講師）
島　博則</t>
    </r>
    <r>
      <rPr>
        <sz val="13"/>
        <color rgb="FF000000"/>
        <rFont val="ＭＳ Ｐゴシック"/>
        <family val="3"/>
        <charset val="128"/>
      </rPr>
      <t xml:space="preserve">(</t>
    </r>
    <r>
      <rPr>
        <sz val="13"/>
        <color rgb="FF000000"/>
        <rFont val="Noto Sans"/>
        <family val="2"/>
      </rPr>
      <t xml:space="preserve">教育学部非常勤講師）
江口　由美</t>
    </r>
    <r>
      <rPr>
        <sz val="13"/>
        <color rgb="FF000000"/>
        <rFont val="ＭＳ Ｐゴシック"/>
        <family val="3"/>
        <charset val="128"/>
      </rPr>
      <t xml:space="preserve">(</t>
    </r>
    <r>
      <rPr>
        <sz val="13"/>
        <color rgb="FF000000"/>
        <rFont val="Noto Sans"/>
        <family val="2"/>
      </rPr>
      <t xml:space="preserve">教育学部非常勤講師）  </t>
    </r>
  </si>
  <si>
    <t xml:space="preserve">【選択】現代社会と経済</t>
  </si>
  <si>
    <t xml:space="preserve">現代社会における様々な問題は、経済学、経営学あるいは法律学の知識や手法を用いて考えると上手く解決できることがある。本講習は、経済学、経営学および法律学の３領域の講義で構成される。受講者は、各領域の理論や分析手法等の講義を聴き、私たちの生活におけるその応用を考える。講習を通じて経済学的なものの見方、考え方、経営学的なものの見方、考え方、および法律学的なものの見方、考え方を身につける。</t>
  </si>
  <si>
    <r>
      <rPr>
        <sz val="11"/>
        <color rgb="FF000000"/>
        <rFont val="Noto Sans"/>
        <family val="2"/>
      </rPr>
      <t xml:space="preserve">丸山　幸宏</t>
    </r>
    <r>
      <rPr>
        <sz val="11"/>
        <color rgb="FF000000"/>
        <rFont val="ＭＳ Ｐゴシック"/>
        <family val="3"/>
        <charset val="128"/>
      </rPr>
      <t xml:space="preserve">(</t>
    </r>
    <r>
      <rPr>
        <sz val="11"/>
        <color rgb="FF000000"/>
        <rFont val="Noto Sans"/>
        <family val="2"/>
      </rPr>
      <t xml:space="preserve">経済学部教授）
松木　佑介</t>
    </r>
    <r>
      <rPr>
        <sz val="11"/>
        <color rgb="FF000000"/>
        <rFont val="ＭＳ Ｐゴシック"/>
        <family val="3"/>
        <charset val="128"/>
      </rPr>
      <t xml:space="preserve">(</t>
    </r>
    <r>
      <rPr>
        <sz val="11"/>
        <color rgb="FF000000"/>
        <rFont val="Noto Sans"/>
        <family val="2"/>
      </rPr>
      <t xml:space="preserve">経済学部准教授）
林　徹</t>
    </r>
    <r>
      <rPr>
        <sz val="11"/>
        <color rgb="FF000000"/>
        <rFont val="ＭＳ Ｐゴシック"/>
        <family val="3"/>
        <charset val="128"/>
      </rPr>
      <t xml:space="preserve">(</t>
    </r>
    <r>
      <rPr>
        <sz val="11"/>
        <color rgb="FF000000"/>
        <rFont val="Noto Sans"/>
        <family val="2"/>
      </rPr>
      <t xml:space="preserve">経済学部教授）
村山　洋介</t>
    </r>
    <r>
      <rPr>
        <sz val="11"/>
        <color rgb="FF000000"/>
        <rFont val="ＭＳ Ｐゴシック"/>
        <family val="3"/>
        <charset val="128"/>
      </rPr>
      <t xml:space="preserve">(</t>
    </r>
    <r>
      <rPr>
        <sz val="11"/>
        <color rgb="FF000000"/>
        <rFont val="Noto Sans"/>
        <family val="2"/>
      </rPr>
      <t xml:space="preserve">経済学部教授） </t>
    </r>
  </si>
  <si>
    <t xml:space="preserve">中学校（社会）・高等学校（公民、商業）　教諭</t>
  </si>
  <si>
    <r>
      <rPr>
        <sz val="11"/>
        <color rgb="FF000000"/>
        <rFont val="Noto Sans"/>
        <family val="2"/>
      </rPr>
      <t xml:space="preserve">平</t>
    </r>
    <r>
      <rPr>
        <sz val="11"/>
        <color rgb="FF000000"/>
        <rFont val="ＭＳ Ｐゴシック"/>
        <family val="3"/>
        <charset val="128"/>
      </rPr>
      <t xml:space="preserve">29-10080-500277</t>
    </r>
    <r>
      <rPr>
        <sz val="11"/>
        <color rgb="FF000000"/>
        <rFont val="Noto Sans"/>
        <family val="2"/>
      </rPr>
      <t xml:space="preserve">号</t>
    </r>
  </si>
  <si>
    <r>
      <rPr>
        <sz val="13"/>
        <color rgb="FF000000"/>
        <rFont val="Noto Sans"/>
        <family val="2"/>
      </rPr>
      <t xml:space="preserve">丸山　幸宏</t>
    </r>
    <r>
      <rPr>
        <sz val="13"/>
        <color rgb="FF000000"/>
        <rFont val="ＭＳ Ｐゴシック"/>
        <family val="3"/>
        <charset val="128"/>
      </rPr>
      <t xml:space="preserve">(</t>
    </r>
    <r>
      <rPr>
        <sz val="13"/>
        <color rgb="FF000000"/>
        <rFont val="Noto Sans"/>
        <family val="2"/>
      </rPr>
      <t xml:space="preserve">経済学部教授）
松木　佑介</t>
    </r>
    <r>
      <rPr>
        <sz val="13"/>
        <color rgb="FF000000"/>
        <rFont val="ＭＳ Ｐゴシック"/>
        <family val="3"/>
        <charset val="128"/>
      </rPr>
      <t xml:space="preserve">(</t>
    </r>
    <r>
      <rPr>
        <sz val="13"/>
        <color rgb="FF000000"/>
        <rFont val="Noto Sans"/>
        <family val="2"/>
      </rPr>
      <t xml:space="preserve">経済学部准教授）
林　徹</t>
    </r>
    <r>
      <rPr>
        <sz val="13"/>
        <color rgb="FF000000"/>
        <rFont val="ＭＳ Ｐゴシック"/>
        <family val="3"/>
        <charset val="128"/>
      </rPr>
      <t xml:space="preserve">(</t>
    </r>
    <r>
      <rPr>
        <sz val="13"/>
        <color rgb="FF000000"/>
        <rFont val="Noto Sans"/>
        <family val="2"/>
      </rPr>
      <t xml:space="preserve">経済学部教授）
村山　洋介</t>
    </r>
    <r>
      <rPr>
        <sz val="13"/>
        <color rgb="FF000000"/>
        <rFont val="ＭＳ Ｐゴシック"/>
        <family val="3"/>
        <charset val="128"/>
      </rPr>
      <t xml:space="preserve">(</t>
    </r>
    <r>
      <rPr>
        <sz val="13"/>
        <color rgb="FF000000"/>
        <rFont val="Noto Sans"/>
        <family val="2"/>
      </rPr>
      <t xml:space="preserve">経済学部教授） </t>
    </r>
  </si>
  <si>
    <t xml:space="preserve">【選択】子どもの心身の健康を守るために</t>
  </si>
  <si>
    <t xml:space="preserve">１）ワクチン及びその他の感染予防策
２）食物アレルギー
３）こどもの急患～現場でどう対処する？
４）こどもの心と発達の障害</t>
  </si>
  <si>
    <r>
      <rPr>
        <sz val="11"/>
        <color rgb="FF000000"/>
        <rFont val="Noto Sans"/>
        <family val="2"/>
      </rPr>
      <t xml:space="preserve">森内　浩幸</t>
    </r>
    <r>
      <rPr>
        <sz val="11"/>
        <color rgb="FF000000"/>
        <rFont val="ＭＳ Ｐゴシック"/>
        <family val="3"/>
        <charset val="128"/>
      </rPr>
      <t xml:space="preserve">(</t>
    </r>
    <r>
      <rPr>
        <sz val="11"/>
        <color rgb="FF000000"/>
        <rFont val="Noto Sans"/>
        <family val="2"/>
      </rPr>
      <t xml:space="preserve">医歯薬学総合研究科教授）
今村　明</t>
    </r>
    <r>
      <rPr>
        <sz val="11"/>
        <color rgb="FF000000"/>
        <rFont val="ＭＳ Ｐゴシック"/>
        <family val="3"/>
        <charset val="128"/>
      </rPr>
      <t xml:space="preserve">(</t>
    </r>
    <r>
      <rPr>
        <sz val="11"/>
        <color rgb="FF000000"/>
        <rFont val="Noto Sans"/>
        <family val="2"/>
      </rPr>
      <t xml:space="preserve">病院准教授）
蓮把　朋之</t>
    </r>
    <r>
      <rPr>
        <sz val="11"/>
        <color rgb="FF000000"/>
        <rFont val="ＭＳ Ｐゴシック"/>
        <family val="3"/>
        <charset val="128"/>
      </rPr>
      <t xml:space="preserve">(</t>
    </r>
    <r>
      <rPr>
        <sz val="11"/>
        <color rgb="FF000000"/>
        <rFont val="Noto Sans"/>
        <family val="2"/>
      </rPr>
      <t xml:space="preserve">病院助教）
橋本　邦生</t>
    </r>
    <r>
      <rPr>
        <sz val="11"/>
        <color rgb="FF000000"/>
        <rFont val="ＭＳ Ｐゴシック"/>
        <family val="3"/>
        <charset val="128"/>
      </rPr>
      <t xml:space="preserve">(</t>
    </r>
    <r>
      <rPr>
        <sz val="11"/>
        <color rgb="FF000000"/>
        <rFont val="Noto Sans"/>
        <family val="2"/>
      </rPr>
      <t xml:space="preserve">医歯薬学総合研究科助教）</t>
    </r>
  </si>
  <si>
    <r>
      <rPr>
        <sz val="11"/>
        <color rgb="FF000000"/>
        <rFont val="Noto Sans"/>
        <family val="2"/>
      </rPr>
      <t xml:space="preserve">平</t>
    </r>
    <r>
      <rPr>
        <sz val="11"/>
        <color rgb="FF000000"/>
        <rFont val="ＭＳ Ｐゴシック"/>
        <family val="3"/>
        <charset val="128"/>
      </rPr>
      <t xml:space="preserve">29-10080-500278</t>
    </r>
    <r>
      <rPr>
        <sz val="11"/>
        <color rgb="FF000000"/>
        <rFont val="Noto Sans"/>
        <family val="2"/>
      </rPr>
      <t xml:space="preserve">号</t>
    </r>
  </si>
  <si>
    <r>
      <rPr>
        <sz val="13"/>
        <color rgb="FF000000"/>
        <rFont val="Noto Sans"/>
        <family val="2"/>
      </rPr>
      <t xml:space="preserve">森内　浩幸</t>
    </r>
    <r>
      <rPr>
        <sz val="13"/>
        <color rgb="FF000000"/>
        <rFont val="ＭＳ Ｐゴシック"/>
        <family val="3"/>
        <charset val="128"/>
      </rPr>
      <t xml:space="preserve">(</t>
    </r>
    <r>
      <rPr>
        <sz val="13"/>
        <color rgb="FF000000"/>
        <rFont val="Noto Sans"/>
        <family val="2"/>
      </rPr>
      <t xml:space="preserve">医歯薬学総合研究科教授）
今村　明</t>
    </r>
    <r>
      <rPr>
        <sz val="13"/>
        <color rgb="FF000000"/>
        <rFont val="ＭＳ Ｐゴシック"/>
        <family val="3"/>
        <charset val="128"/>
      </rPr>
      <t xml:space="preserve">(</t>
    </r>
    <r>
      <rPr>
        <sz val="13"/>
        <color rgb="FF000000"/>
        <rFont val="Noto Sans"/>
        <family val="2"/>
      </rPr>
      <t xml:space="preserve">病院准教授）
蓮把　朋之</t>
    </r>
    <r>
      <rPr>
        <sz val="13"/>
        <color rgb="FF000000"/>
        <rFont val="ＭＳ Ｐゴシック"/>
        <family val="3"/>
        <charset val="128"/>
      </rPr>
      <t xml:space="preserve">(</t>
    </r>
    <r>
      <rPr>
        <sz val="13"/>
        <color rgb="FF000000"/>
        <rFont val="Noto Sans"/>
        <family val="2"/>
      </rPr>
      <t xml:space="preserve">病院助教）
橋本　邦生</t>
    </r>
    <r>
      <rPr>
        <sz val="13"/>
        <color rgb="FF000000"/>
        <rFont val="ＭＳ Ｐゴシック"/>
        <family val="3"/>
        <charset val="128"/>
      </rPr>
      <t xml:space="preserve">(</t>
    </r>
    <r>
      <rPr>
        <sz val="13"/>
        <color rgb="FF000000"/>
        <rFont val="Noto Sans"/>
        <family val="2"/>
      </rPr>
      <t xml:space="preserve">医歯薬学総合研究科助教）</t>
    </r>
  </si>
  <si>
    <t xml:space="preserve">【選択】口の健康 （その疾患，機能，社会面）</t>
  </si>
  <si>
    <r>
      <rPr>
        <sz val="11"/>
        <color rgb="FF000000"/>
        <rFont val="ＭＳ Ｐゴシック"/>
        <family val="3"/>
        <charset val="128"/>
      </rPr>
      <t xml:space="preserve">1.</t>
    </r>
    <r>
      <rPr>
        <sz val="11"/>
        <color rgb="FF000000"/>
        <rFont val="Noto Sans"/>
        <family val="2"/>
      </rPr>
      <t xml:space="preserve">う蝕や歯周病は児童</t>
    </r>
    <r>
      <rPr>
        <sz val="11"/>
        <color rgb="FF000000"/>
        <rFont val="ＭＳ Ｐゴシック"/>
        <family val="3"/>
        <charset val="128"/>
      </rPr>
      <t xml:space="preserve">,</t>
    </r>
    <r>
      <rPr>
        <sz val="11"/>
        <color rgb="FF000000"/>
        <rFont val="Noto Sans"/>
        <family val="2"/>
      </rPr>
      <t xml:space="preserve">生徒の健康に大きな影響をおよぼす</t>
    </r>
    <r>
      <rPr>
        <sz val="11"/>
        <color rgb="FF000000"/>
        <rFont val="ＭＳ Ｐゴシック"/>
        <family val="3"/>
        <charset val="128"/>
      </rPr>
      <t xml:space="preserve">.</t>
    </r>
    <r>
      <rPr>
        <sz val="11"/>
        <color rgb="FF000000"/>
        <rFont val="Noto Sans"/>
        <family val="2"/>
      </rPr>
      <t xml:space="preserve">そのう蝕と歯周病について</t>
    </r>
    <r>
      <rPr>
        <sz val="11"/>
        <color rgb="FF000000"/>
        <rFont val="ＭＳ Ｐゴシック"/>
        <family val="3"/>
        <charset val="128"/>
      </rPr>
      <t xml:space="preserve">,</t>
    </r>
    <r>
      <rPr>
        <sz val="11"/>
        <color rgb="FF000000"/>
        <rFont val="Noto Sans"/>
        <family val="2"/>
      </rPr>
      <t xml:space="preserve">原因</t>
    </r>
    <r>
      <rPr>
        <sz val="11"/>
        <color rgb="FF000000"/>
        <rFont val="ＭＳ Ｐゴシック"/>
        <family val="3"/>
        <charset val="128"/>
      </rPr>
      <t xml:space="preserve">,</t>
    </r>
    <r>
      <rPr>
        <sz val="11"/>
        <color rgb="FF000000"/>
        <rFont val="Noto Sans"/>
        <family val="2"/>
      </rPr>
      <t xml:space="preserve">病状</t>
    </r>
    <r>
      <rPr>
        <sz val="11"/>
        <color rgb="FF000000"/>
        <rFont val="ＭＳ Ｐゴシック"/>
        <family val="3"/>
        <charset val="128"/>
      </rPr>
      <t xml:space="preserve">,</t>
    </r>
    <r>
      <rPr>
        <sz val="11"/>
        <color rgb="FF000000"/>
        <rFont val="Noto Sans"/>
        <family val="2"/>
      </rPr>
      <t xml:space="preserve">予防法</t>
    </r>
    <r>
      <rPr>
        <sz val="11"/>
        <color rgb="FF000000"/>
        <rFont val="ＭＳ Ｐゴシック"/>
        <family val="3"/>
        <charset val="128"/>
      </rPr>
      <t xml:space="preserve">,</t>
    </r>
    <r>
      <rPr>
        <sz val="11"/>
        <color rgb="FF000000"/>
        <rFont val="Noto Sans"/>
        <family val="2"/>
      </rPr>
      <t xml:space="preserve">治療法について概説する</t>
    </r>
    <r>
      <rPr>
        <sz val="11"/>
        <color rgb="FF000000"/>
        <rFont val="ＭＳ Ｐゴシック"/>
        <family val="3"/>
        <charset val="128"/>
      </rPr>
      <t xml:space="preserve">.(</t>
    </r>
    <r>
      <rPr>
        <sz val="11"/>
        <color rgb="FF000000"/>
        <rFont val="Noto Sans"/>
        <family val="2"/>
      </rPr>
      <t xml:space="preserve">中村</t>
    </r>
    <r>
      <rPr>
        <sz val="11"/>
        <color rgb="FF000000"/>
        <rFont val="ＭＳ Ｐゴシック"/>
        <family val="3"/>
        <charset val="128"/>
      </rPr>
      <t xml:space="preserve">)
2.</t>
    </r>
    <r>
      <rPr>
        <sz val="11"/>
        <color rgb="FF000000"/>
        <rFont val="Noto Sans"/>
        <family val="2"/>
      </rPr>
      <t xml:space="preserve">食べる機能の発達は子どもにとって重要で</t>
    </r>
    <r>
      <rPr>
        <sz val="11"/>
        <color rgb="FF000000"/>
        <rFont val="ＭＳ Ｐゴシック"/>
        <family val="3"/>
        <charset val="128"/>
      </rPr>
      <t xml:space="preserve">,</t>
    </r>
    <r>
      <rPr>
        <sz val="11"/>
        <color rgb="FF000000"/>
        <rFont val="Noto Sans"/>
        <family val="2"/>
      </rPr>
      <t xml:space="preserve">最近では，食育推進とも相まって</t>
    </r>
    <r>
      <rPr>
        <sz val="11"/>
        <color rgb="FF000000"/>
        <rFont val="ＭＳ Ｐゴシック"/>
        <family val="3"/>
        <charset val="128"/>
      </rPr>
      <t xml:space="preserve">,</t>
    </r>
    <r>
      <rPr>
        <sz val="11"/>
        <color rgb="FF000000"/>
        <rFont val="Noto Sans"/>
        <family val="2"/>
      </rPr>
      <t xml:space="preserve">注目を集めている</t>
    </r>
    <r>
      <rPr>
        <sz val="11"/>
        <color rgb="FF000000"/>
        <rFont val="ＭＳ Ｐゴシック"/>
        <family val="3"/>
        <charset val="128"/>
      </rPr>
      <t xml:space="preserve">.</t>
    </r>
    <r>
      <rPr>
        <sz val="11"/>
        <color rgb="FF000000"/>
        <rFont val="Noto Sans"/>
        <family val="2"/>
      </rPr>
      <t xml:space="preserve">小児における食機能の発達と摂食嚥下障害などについて概説する</t>
    </r>
    <r>
      <rPr>
        <sz val="11"/>
        <color rgb="FF000000"/>
        <rFont val="ＭＳ Ｐゴシック"/>
        <family val="3"/>
        <charset val="128"/>
      </rPr>
      <t xml:space="preserve">.(</t>
    </r>
    <r>
      <rPr>
        <sz val="11"/>
        <color rgb="FF000000"/>
        <rFont val="Noto Sans"/>
        <family val="2"/>
      </rPr>
      <t xml:space="preserve">藤原</t>
    </r>
    <r>
      <rPr>
        <sz val="11"/>
        <color rgb="FF000000"/>
        <rFont val="ＭＳ Ｐゴシック"/>
        <family val="3"/>
        <charset val="128"/>
      </rPr>
      <t xml:space="preserve">)
3.</t>
    </r>
    <r>
      <rPr>
        <sz val="11"/>
        <color rgb="FF000000"/>
        <rFont val="Noto Sans"/>
        <family val="2"/>
      </rPr>
      <t xml:space="preserve">放置されているう蝕は児童虐待の徴候となることがある</t>
    </r>
    <r>
      <rPr>
        <sz val="11"/>
        <color rgb="FF000000"/>
        <rFont val="ＭＳ Ｐゴシック"/>
        <family val="3"/>
        <charset val="128"/>
      </rPr>
      <t xml:space="preserve">.</t>
    </r>
    <r>
      <rPr>
        <sz val="11"/>
        <color rgb="FF000000"/>
        <rFont val="Noto Sans"/>
        <family val="2"/>
      </rPr>
      <t xml:space="preserve">法歯学の立場からみた児童虐待について概説する</t>
    </r>
    <r>
      <rPr>
        <sz val="11"/>
        <color rgb="FF000000"/>
        <rFont val="ＭＳ Ｐゴシック"/>
        <family val="3"/>
        <charset val="128"/>
      </rPr>
      <t xml:space="preserve">.(</t>
    </r>
    <r>
      <rPr>
        <sz val="11"/>
        <color rgb="FF000000"/>
        <rFont val="Noto Sans"/>
        <family val="2"/>
      </rPr>
      <t xml:space="preserve">中留</t>
    </r>
    <r>
      <rPr>
        <sz val="11"/>
        <color rgb="FF000000"/>
        <rFont val="ＭＳ Ｐゴシック"/>
        <family val="3"/>
        <charset val="128"/>
      </rPr>
      <t xml:space="preserve">)</t>
    </r>
  </si>
  <si>
    <r>
      <rPr>
        <sz val="11"/>
        <color rgb="FF000000"/>
        <rFont val="Noto Sans"/>
        <family val="2"/>
      </rPr>
      <t xml:space="preserve">藤原　卓</t>
    </r>
    <r>
      <rPr>
        <sz val="11"/>
        <color rgb="FF000000"/>
        <rFont val="ＭＳ Ｐゴシック"/>
        <family val="3"/>
        <charset val="128"/>
      </rPr>
      <t xml:space="preserve">(</t>
    </r>
    <r>
      <rPr>
        <sz val="11"/>
        <color rgb="FF000000"/>
        <rFont val="Noto Sans"/>
        <family val="2"/>
      </rPr>
      <t xml:space="preserve">医歯薬学総合研究科教授</t>
    </r>
    <r>
      <rPr>
        <sz val="11"/>
        <color rgb="FF000000"/>
        <rFont val="ＭＳ Ｐゴシック"/>
        <family val="3"/>
        <charset val="128"/>
      </rPr>
      <t xml:space="preserve">)
</t>
    </r>
    <r>
      <rPr>
        <sz val="11"/>
        <color rgb="FF000000"/>
        <rFont val="Noto Sans"/>
        <family val="2"/>
      </rPr>
      <t xml:space="preserve">中留　真人</t>
    </r>
    <r>
      <rPr>
        <sz val="11"/>
        <color rgb="FF000000"/>
        <rFont val="ＭＳ Ｐゴシック"/>
        <family val="3"/>
        <charset val="128"/>
      </rPr>
      <t xml:space="preserve">(</t>
    </r>
    <r>
      <rPr>
        <sz val="11"/>
        <color rgb="FF000000"/>
        <rFont val="Noto Sans"/>
        <family val="2"/>
      </rPr>
      <t xml:space="preserve">医歯薬学総合研究科准教授） 
中村　弘隆</t>
    </r>
    <r>
      <rPr>
        <sz val="11"/>
        <color rgb="FF000000"/>
        <rFont val="ＭＳ Ｐゴシック"/>
        <family val="3"/>
        <charset val="128"/>
      </rPr>
      <t xml:space="preserve">(</t>
    </r>
    <r>
      <rPr>
        <sz val="11"/>
        <color rgb="FF000000"/>
        <rFont val="Noto Sans"/>
        <family val="2"/>
      </rPr>
      <t xml:space="preserve">病院講師）</t>
    </r>
  </si>
  <si>
    <r>
      <rPr>
        <sz val="11"/>
        <color rgb="FF000000"/>
        <rFont val="Noto Sans"/>
        <family val="2"/>
      </rPr>
      <t xml:space="preserve">平</t>
    </r>
    <r>
      <rPr>
        <sz val="11"/>
        <color rgb="FF000000"/>
        <rFont val="ＭＳ Ｐゴシック"/>
        <family val="3"/>
        <charset val="128"/>
      </rPr>
      <t xml:space="preserve">29-10080-500279</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う蝕や歯周病は児童</t>
    </r>
    <r>
      <rPr>
        <sz val="13"/>
        <color rgb="FF000000"/>
        <rFont val="ＭＳ Ｐゴシック"/>
        <family val="3"/>
        <charset val="128"/>
      </rPr>
      <t xml:space="preserve">,</t>
    </r>
    <r>
      <rPr>
        <sz val="13"/>
        <color rgb="FF000000"/>
        <rFont val="Noto Sans"/>
        <family val="2"/>
      </rPr>
      <t xml:space="preserve">生徒の健康に大きな影響をおよぼす</t>
    </r>
    <r>
      <rPr>
        <sz val="13"/>
        <color rgb="FF000000"/>
        <rFont val="ＭＳ Ｐゴシック"/>
        <family val="3"/>
        <charset val="128"/>
      </rPr>
      <t xml:space="preserve">.</t>
    </r>
    <r>
      <rPr>
        <sz val="13"/>
        <color rgb="FF000000"/>
        <rFont val="Noto Sans"/>
        <family val="2"/>
      </rPr>
      <t xml:space="preserve">そのう蝕と歯周病について</t>
    </r>
    <r>
      <rPr>
        <sz val="13"/>
        <color rgb="FF000000"/>
        <rFont val="ＭＳ Ｐゴシック"/>
        <family val="3"/>
        <charset val="128"/>
      </rPr>
      <t xml:space="preserve">,</t>
    </r>
    <r>
      <rPr>
        <sz val="13"/>
        <color rgb="FF000000"/>
        <rFont val="Noto Sans"/>
        <family val="2"/>
      </rPr>
      <t xml:space="preserve">原因</t>
    </r>
    <r>
      <rPr>
        <sz val="13"/>
        <color rgb="FF000000"/>
        <rFont val="ＭＳ Ｐゴシック"/>
        <family val="3"/>
        <charset val="128"/>
      </rPr>
      <t xml:space="preserve">,</t>
    </r>
    <r>
      <rPr>
        <sz val="13"/>
        <color rgb="FF000000"/>
        <rFont val="Noto Sans"/>
        <family val="2"/>
      </rPr>
      <t xml:space="preserve">病状</t>
    </r>
    <r>
      <rPr>
        <sz val="13"/>
        <color rgb="FF000000"/>
        <rFont val="ＭＳ Ｐゴシック"/>
        <family val="3"/>
        <charset val="128"/>
      </rPr>
      <t xml:space="preserve">,</t>
    </r>
    <r>
      <rPr>
        <sz val="13"/>
        <color rgb="FF000000"/>
        <rFont val="Noto Sans"/>
        <family val="2"/>
      </rPr>
      <t xml:space="preserve">予防法</t>
    </r>
    <r>
      <rPr>
        <sz val="13"/>
        <color rgb="FF000000"/>
        <rFont val="ＭＳ Ｐゴシック"/>
        <family val="3"/>
        <charset val="128"/>
      </rPr>
      <t xml:space="preserve">,</t>
    </r>
    <r>
      <rPr>
        <sz val="13"/>
        <color rgb="FF000000"/>
        <rFont val="Noto Sans"/>
        <family val="2"/>
      </rPr>
      <t xml:space="preserve">治療法について概説する</t>
    </r>
    <r>
      <rPr>
        <sz val="13"/>
        <color rgb="FF000000"/>
        <rFont val="ＭＳ Ｐゴシック"/>
        <family val="3"/>
        <charset val="128"/>
      </rPr>
      <t xml:space="preserve">.(</t>
    </r>
    <r>
      <rPr>
        <sz val="13"/>
        <color rgb="FF000000"/>
        <rFont val="Noto Sans"/>
        <family val="2"/>
      </rPr>
      <t xml:space="preserve">中村</t>
    </r>
    <r>
      <rPr>
        <sz val="13"/>
        <color rgb="FF000000"/>
        <rFont val="ＭＳ Ｐゴシック"/>
        <family val="3"/>
        <charset val="128"/>
      </rPr>
      <t xml:space="preserve">)
2.</t>
    </r>
    <r>
      <rPr>
        <sz val="13"/>
        <color rgb="FF000000"/>
        <rFont val="Noto Sans"/>
        <family val="2"/>
      </rPr>
      <t xml:space="preserve">食べる機能の発達は子どもにとって重要で</t>
    </r>
    <r>
      <rPr>
        <sz val="13"/>
        <color rgb="FF000000"/>
        <rFont val="ＭＳ Ｐゴシック"/>
        <family val="3"/>
        <charset val="128"/>
      </rPr>
      <t xml:space="preserve">,</t>
    </r>
    <r>
      <rPr>
        <sz val="13"/>
        <color rgb="FF000000"/>
        <rFont val="Noto Sans"/>
        <family val="2"/>
      </rPr>
      <t xml:space="preserve">最近では，食育推進とも相まって</t>
    </r>
    <r>
      <rPr>
        <sz val="13"/>
        <color rgb="FF000000"/>
        <rFont val="ＭＳ Ｐゴシック"/>
        <family val="3"/>
        <charset val="128"/>
      </rPr>
      <t xml:space="preserve">,</t>
    </r>
    <r>
      <rPr>
        <sz val="13"/>
        <color rgb="FF000000"/>
        <rFont val="Noto Sans"/>
        <family val="2"/>
      </rPr>
      <t xml:space="preserve">注目を集めている</t>
    </r>
    <r>
      <rPr>
        <sz val="13"/>
        <color rgb="FF000000"/>
        <rFont val="ＭＳ Ｐゴシック"/>
        <family val="3"/>
        <charset val="128"/>
      </rPr>
      <t xml:space="preserve">.</t>
    </r>
    <r>
      <rPr>
        <sz val="13"/>
        <color rgb="FF000000"/>
        <rFont val="Noto Sans"/>
        <family val="2"/>
      </rPr>
      <t xml:space="preserve">小児における食機能の発達と摂食嚥下障害などについて概説する</t>
    </r>
    <r>
      <rPr>
        <sz val="13"/>
        <color rgb="FF000000"/>
        <rFont val="ＭＳ Ｐゴシック"/>
        <family val="3"/>
        <charset val="128"/>
      </rPr>
      <t xml:space="preserve">.(</t>
    </r>
    <r>
      <rPr>
        <sz val="13"/>
        <color rgb="FF000000"/>
        <rFont val="Noto Sans"/>
        <family val="2"/>
      </rPr>
      <t xml:space="preserve">藤原</t>
    </r>
    <r>
      <rPr>
        <sz val="13"/>
        <color rgb="FF000000"/>
        <rFont val="ＭＳ Ｐゴシック"/>
        <family val="3"/>
        <charset val="128"/>
      </rPr>
      <t xml:space="preserve">)
3.</t>
    </r>
    <r>
      <rPr>
        <sz val="13"/>
        <color rgb="FF000000"/>
        <rFont val="Noto Sans"/>
        <family val="2"/>
      </rPr>
      <t xml:space="preserve">放置されているう蝕は児童虐待の徴候となることがある</t>
    </r>
    <r>
      <rPr>
        <sz val="13"/>
        <color rgb="FF000000"/>
        <rFont val="ＭＳ Ｐゴシック"/>
        <family val="3"/>
        <charset val="128"/>
      </rPr>
      <t xml:space="preserve">.</t>
    </r>
    <r>
      <rPr>
        <sz val="13"/>
        <color rgb="FF000000"/>
        <rFont val="Noto Sans"/>
        <family val="2"/>
      </rPr>
      <t xml:space="preserve">法歯学の立場からみた児童虐待について概説する</t>
    </r>
    <r>
      <rPr>
        <sz val="13"/>
        <color rgb="FF000000"/>
        <rFont val="ＭＳ Ｐゴシック"/>
        <family val="3"/>
        <charset val="128"/>
      </rPr>
      <t xml:space="preserve">.(</t>
    </r>
    <r>
      <rPr>
        <sz val="13"/>
        <color rgb="FF000000"/>
        <rFont val="Noto Sans"/>
        <family val="2"/>
      </rPr>
      <t xml:space="preserve">中留</t>
    </r>
    <r>
      <rPr>
        <sz val="13"/>
        <color rgb="FF000000"/>
        <rFont val="ＭＳ Ｐゴシック"/>
        <family val="3"/>
        <charset val="128"/>
      </rPr>
      <t xml:space="preserve">)</t>
    </r>
  </si>
  <si>
    <r>
      <rPr>
        <sz val="13"/>
        <color rgb="FF000000"/>
        <rFont val="Noto Sans"/>
        <family val="2"/>
      </rPr>
      <t xml:space="preserve">藤原　卓</t>
    </r>
    <r>
      <rPr>
        <sz val="13"/>
        <color rgb="FF000000"/>
        <rFont val="ＭＳ Ｐゴシック"/>
        <family val="3"/>
        <charset val="128"/>
      </rPr>
      <t xml:space="preserve">(</t>
    </r>
    <r>
      <rPr>
        <sz val="13"/>
        <color rgb="FF000000"/>
        <rFont val="Noto Sans"/>
        <family val="2"/>
      </rPr>
      <t xml:space="preserve">医歯薬学総合研究科教授</t>
    </r>
    <r>
      <rPr>
        <sz val="13"/>
        <color rgb="FF000000"/>
        <rFont val="ＭＳ Ｐゴシック"/>
        <family val="3"/>
        <charset val="128"/>
      </rPr>
      <t xml:space="preserve">)
</t>
    </r>
    <r>
      <rPr>
        <sz val="13"/>
        <color rgb="FF000000"/>
        <rFont val="Noto Sans"/>
        <family val="2"/>
      </rPr>
      <t xml:space="preserve">中留　真人</t>
    </r>
    <r>
      <rPr>
        <sz val="13"/>
        <color rgb="FF000000"/>
        <rFont val="ＭＳ Ｐゴシック"/>
        <family val="3"/>
        <charset val="128"/>
      </rPr>
      <t xml:space="preserve">(</t>
    </r>
    <r>
      <rPr>
        <sz val="13"/>
        <color rgb="FF000000"/>
        <rFont val="Noto Sans"/>
        <family val="2"/>
      </rPr>
      <t xml:space="preserve">医歯薬学総合研究科准教授） 
中村　弘隆</t>
    </r>
    <r>
      <rPr>
        <sz val="13"/>
        <color rgb="FF000000"/>
        <rFont val="ＭＳ Ｐゴシック"/>
        <family val="3"/>
        <charset val="128"/>
      </rPr>
      <t xml:space="preserve">(</t>
    </r>
    <r>
      <rPr>
        <sz val="13"/>
        <color rgb="FF000000"/>
        <rFont val="Noto Sans"/>
        <family val="2"/>
      </rPr>
      <t xml:space="preserve">病院講師）</t>
    </r>
  </si>
  <si>
    <t xml:space="preserve">【選択】理科・物理の「運動とエネルギー」指導のための基礎と応用</t>
  </si>
  <si>
    <t xml:space="preserve">「運動とエネルギー」についての指導を行うに当たり，基礎と応用をわかりやすく概説する．さらに，機械などの動きの理解を図る．現象を式で表現することの意味，現象のとらえ方，保存則などの内容についてのわかりやすい説明方法を提供する．</t>
  </si>
  <si>
    <r>
      <rPr>
        <sz val="11"/>
        <color rgb="FF000000"/>
        <rFont val="Noto Sans"/>
        <family val="2"/>
      </rPr>
      <t xml:space="preserve">矢澤　孝哲</t>
    </r>
    <r>
      <rPr>
        <sz val="11"/>
        <color rgb="FF000000"/>
        <rFont val="ＭＳ Ｐゴシック"/>
        <family val="3"/>
        <charset val="128"/>
      </rPr>
      <t xml:space="preserve">(</t>
    </r>
    <r>
      <rPr>
        <sz val="11"/>
        <color rgb="FF000000"/>
        <rFont val="Noto Sans"/>
        <family val="2"/>
      </rPr>
      <t xml:space="preserve">工学研究科教授）           </t>
    </r>
  </si>
  <si>
    <r>
      <rPr>
        <sz val="11"/>
        <rFont val="Noto Sans"/>
        <family val="2"/>
      </rPr>
      <t xml:space="preserve">高等学校　</t>
    </r>
    <r>
      <rPr>
        <sz val="11"/>
        <rFont val="ＭＳ Ｐゴシック"/>
        <family val="3"/>
        <charset val="128"/>
      </rPr>
      <t xml:space="preserve">(</t>
    </r>
    <r>
      <rPr>
        <sz val="11"/>
        <rFont val="Noto Sans"/>
        <family val="2"/>
      </rPr>
      <t xml:space="preserve">理科、工業</t>
    </r>
    <r>
      <rPr>
        <sz val="11"/>
        <rFont val="ＭＳ Ｐゴシック"/>
        <family val="3"/>
        <charset val="128"/>
      </rPr>
      <t xml:space="preserve">)</t>
    </r>
    <r>
      <rPr>
        <sz val="11"/>
        <rFont val="Noto Sans"/>
        <family val="2"/>
      </rPr>
      <t xml:space="preserve">　教諭</t>
    </r>
  </si>
  <si>
    <r>
      <rPr>
        <sz val="11"/>
        <color rgb="FF000000"/>
        <rFont val="Noto Sans"/>
        <family val="2"/>
      </rPr>
      <t xml:space="preserve">平</t>
    </r>
    <r>
      <rPr>
        <sz val="11"/>
        <color rgb="FF000000"/>
        <rFont val="ＭＳ Ｐゴシック"/>
        <family val="3"/>
        <charset val="128"/>
      </rPr>
      <t xml:space="preserve">29-10080-500280</t>
    </r>
    <r>
      <rPr>
        <sz val="11"/>
        <color rgb="FF000000"/>
        <rFont val="Noto Sans"/>
        <family val="2"/>
      </rPr>
      <t xml:space="preserve">号</t>
    </r>
  </si>
  <si>
    <r>
      <rPr>
        <sz val="13"/>
        <color rgb="FF000000"/>
        <rFont val="Noto Sans"/>
        <family val="2"/>
      </rPr>
      <t xml:space="preserve">矢澤　孝哲</t>
    </r>
    <r>
      <rPr>
        <sz val="13"/>
        <color rgb="FF000000"/>
        <rFont val="ＭＳ Ｐゴシック"/>
        <family val="3"/>
        <charset val="128"/>
      </rPr>
      <t xml:space="preserve">(</t>
    </r>
    <r>
      <rPr>
        <sz val="13"/>
        <color rgb="FF000000"/>
        <rFont val="Noto Sans"/>
        <family val="2"/>
      </rPr>
      <t xml:space="preserve">工学研究科教授）           </t>
    </r>
  </si>
  <si>
    <t xml:space="preserve">【選択】生物多様性とその保全について学び、考える</t>
  </si>
  <si>
    <t xml:space="preserve">生物多様性の概念、社会との多面的な関わり、価値などについて解説する。そして、地球上あるいは身の回りの生物が徐々にいなくなっていること、生物間のバランスが崩れてきていることを理解し、人と動植物・自然との関係の健全性について考える。また、生物資源の利用、人間社会との関わり、その持続性を保つための政策などについて学び、生物多様性を守るために何ができるか考える力を養う。</t>
  </si>
  <si>
    <r>
      <rPr>
        <sz val="11"/>
        <color rgb="FF000000"/>
        <rFont val="Noto Sans"/>
        <family val="2"/>
      </rPr>
      <t xml:space="preserve">杉村　乾</t>
    </r>
    <r>
      <rPr>
        <sz val="11"/>
        <color rgb="FF000000"/>
        <rFont val="ＭＳ Ｐゴシック"/>
        <family val="3"/>
        <charset val="128"/>
      </rPr>
      <t xml:space="preserve">(</t>
    </r>
    <r>
      <rPr>
        <sz val="11"/>
        <color rgb="FF000000"/>
        <rFont val="Noto Sans"/>
        <family val="2"/>
      </rPr>
      <t xml:space="preserve">水産・環境科学総合研究科教授）
太田　貴大</t>
    </r>
    <r>
      <rPr>
        <sz val="11"/>
        <color rgb="FF000000"/>
        <rFont val="ＭＳ Ｐゴシック"/>
        <family val="3"/>
        <charset val="128"/>
      </rPr>
      <t xml:space="preserve">(</t>
    </r>
    <r>
      <rPr>
        <sz val="11"/>
        <color rgb="FF000000"/>
        <rFont val="Noto Sans"/>
        <family val="2"/>
      </rPr>
      <t xml:space="preserve">水産・環境科学総合研究科准教授）
服部　充</t>
    </r>
    <r>
      <rPr>
        <sz val="11"/>
        <color rgb="FF000000"/>
        <rFont val="ＭＳ Ｐゴシック"/>
        <family val="3"/>
        <charset val="128"/>
      </rPr>
      <t xml:space="preserve">(</t>
    </r>
    <r>
      <rPr>
        <sz val="11"/>
        <color rgb="FF000000"/>
        <rFont val="Noto Sans"/>
        <family val="2"/>
      </rPr>
      <t xml:space="preserve">水産・環境科学総合研究科助教）</t>
    </r>
  </si>
  <si>
    <t xml:space="preserve">中学校・高等学校・特別支援学校　教諭</t>
  </si>
  <si>
    <r>
      <rPr>
        <sz val="11"/>
        <color rgb="FF000000"/>
        <rFont val="Noto Sans"/>
        <family val="2"/>
      </rPr>
      <t xml:space="preserve">平</t>
    </r>
    <r>
      <rPr>
        <sz val="11"/>
        <color rgb="FF000000"/>
        <rFont val="ＭＳ Ｐゴシック"/>
        <family val="3"/>
        <charset val="128"/>
      </rPr>
      <t xml:space="preserve">29-10080-500281</t>
    </r>
    <r>
      <rPr>
        <sz val="11"/>
        <color rgb="FF000000"/>
        <rFont val="Noto Sans"/>
        <family val="2"/>
      </rPr>
      <t xml:space="preserve">号</t>
    </r>
  </si>
  <si>
    <r>
      <rPr>
        <sz val="13"/>
        <color rgb="FF000000"/>
        <rFont val="Noto Sans"/>
        <family val="2"/>
      </rPr>
      <t xml:space="preserve">杉村　乾</t>
    </r>
    <r>
      <rPr>
        <sz val="13"/>
        <color rgb="FF000000"/>
        <rFont val="ＭＳ Ｐゴシック"/>
        <family val="3"/>
        <charset val="128"/>
      </rPr>
      <t xml:space="preserve">(</t>
    </r>
    <r>
      <rPr>
        <sz val="13"/>
        <color rgb="FF000000"/>
        <rFont val="Noto Sans"/>
        <family val="2"/>
      </rPr>
      <t xml:space="preserve">水産・環境科学総合研究科教授）
太田　貴大</t>
    </r>
    <r>
      <rPr>
        <sz val="13"/>
        <color rgb="FF000000"/>
        <rFont val="ＭＳ Ｐゴシック"/>
        <family val="3"/>
        <charset val="128"/>
      </rPr>
      <t xml:space="preserve">(</t>
    </r>
    <r>
      <rPr>
        <sz val="13"/>
        <color rgb="FF000000"/>
        <rFont val="Noto Sans"/>
        <family val="2"/>
      </rPr>
      <t xml:space="preserve">水産・環境科学総合研究科准教授）
服部　充</t>
    </r>
    <r>
      <rPr>
        <sz val="13"/>
        <color rgb="FF000000"/>
        <rFont val="ＭＳ Ｐゴシック"/>
        <family val="3"/>
        <charset val="128"/>
      </rPr>
      <t xml:space="preserve">(</t>
    </r>
    <r>
      <rPr>
        <sz val="13"/>
        <color rgb="FF000000"/>
        <rFont val="Noto Sans"/>
        <family val="2"/>
      </rPr>
      <t xml:space="preserve">水産・環境科学総合研究科助教）</t>
    </r>
  </si>
  <si>
    <t xml:space="preserve">【選択】水産科学の最新事情</t>
  </si>
  <si>
    <t xml:space="preserve">食の安全保障や食の安心・安全の問題等，近年，水産業の重要性が再認識されるとともに、取巻く状況は大きく変化している。本講座では、世界及び国内の水産業界並びにそれらを支援する科学技術の動向を理解することを目的として実施する。本講座では、水産分子生態学、魚類資源学、水産生化学に関する最新情報を提供する。</t>
  </si>
  <si>
    <r>
      <rPr>
        <sz val="11"/>
        <color rgb="FF000000"/>
        <rFont val="Noto Sans"/>
        <family val="2"/>
      </rPr>
      <t xml:space="preserve">山口　敦子</t>
    </r>
    <r>
      <rPr>
        <sz val="11"/>
        <color rgb="FF000000"/>
        <rFont val="ＭＳ Ｐゴシック"/>
        <family val="3"/>
        <charset val="128"/>
      </rPr>
      <t xml:space="preserve">(</t>
    </r>
    <r>
      <rPr>
        <sz val="11"/>
        <color rgb="FF000000"/>
        <rFont val="Noto Sans"/>
        <family val="2"/>
      </rPr>
      <t xml:space="preserve">水産・環境科学総合研究科教授）
山口　健一</t>
    </r>
    <r>
      <rPr>
        <sz val="11"/>
        <color rgb="FF000000"/>
        <rFont val="ＭＳ Ｐゴシック"/>
        <family val="3"/>
        <charset val="128"/>
      </rPr>
      <t xml:space="preserve">(</t>
    </r>
    <r>
      <rPr>
        <sz val="11"/>
        <color rgb="FF000000"/>
        <rFont val="Noto Sans"/>
        <family val="2"/>
      </rPr>
      <t xml:space="preserve">水産・環境科学総合研究科准教授）
柳下　直己</t>
    </r>
    <r>
      <rPr>
        <sz val="11"/>
        <color rgb="FF000000"/>
        <rFont val="ＭＳ Ｐゴシック"/>
        <family val="3"/>
        <charset val="128"/>
      </rPr>
      <t xml:space="preserve">(</t>
    </r>
    <r>
      <rPr>
        <sz val="11"/>
        <color rgb="FF000000"/>
        <rFont val="Noto Sans"/>
        <family val="2"/>
      </rPr>
      <t xml:space="preserve">水産・環境科学総合研究科准教授） </t>
    </r>
  </si>
  <si>
    <r>
      <rPr>
        <sz val="11"/>
        <rFont val="Noto Sans"/>
        <family val="2"/>
      </rPr>
      <t xml:space="preserve">中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生物担当，水産</t>
    </r>
    <r>
      <rPr>
        <sz val="11"/>
        <rFont val="ＭＳ Ｐゴシック"/>
        <family val="3"/>
        <charset val="128"/>
      </rPr>
      <t xml:space="preserve">)</t>
    </r>
    <r>
      <rPr>
        <sz val="11"/>
        <rFont val="Noto Sans"/>
        <family val="2"/>
      </rPr>
      <t xml:space="preserve">　教諭</t>
    </r>
  </si>
  <si>
    <r>
      <rPr>
        <sz val="11"/>
        <color rgb="FF000000"/>
        <rFont val="Noto Sans"/>
        <family val="2"/>
      </rPr>
      <t xml:space="preserve">平</t>
    </r>
    <r>
      <rPr>
        <sz val="11"/>
        <color rgb="FF000000"/>
        <rFont val="ＭＳ Ｐゴシック"/>
        <family val="3"/>
        <charset val="128"/>
      </rPr>
      <t xml:space="preserve">29-10080-500282</t>
    </r>
    <r>
      <rPr>
        <sz val="11"/>
        <color rgb="FF000000"/>
        <rFont val="Noto Sans"/>
        <family val="2"/>
      </rPr>
      <t xml:space="preserve">号</t>
    </r>
  </si>
  <si>
    <r>
      <rPr>
        <sz val="13"/>
        <color rgb="FF000000"/>
        <rFont val="Noto Sans"/>
        <family val="2"/>
      </rPr>
      <t xml:space="preserve">山口　敦子</t>
    </r>
    <r>
      <rPr>
        <sz val="13"/>
        <color rgb="FF000000"/>
        <rFont val="ＭＳ Ｐゴシック"/>
        <family val="3"/>
        <charset val="128"/>
      </rPr>
      <t xml:space="preserve">(</t>
    </r>
    <r>
      <rPr>
        <sz val="13"/>
        <color rgb="FF000000"/>
        <rFont val="Noto Sans"/>
        <family val="2"/>
      </rPr>
      <t xml:space="preserve">水産・環境科学総合研究科教授）
山口　健一</t>
    </r>
    <r>
      <rPr>
        <sz val="13"/>
        <color rgb="FF000000"/>
        <rFont val="ＭＳ Ｐゴシック"/>
        <family val="3"/>
        <charset val="128"/>
      </rPr>
      <t xml:space="preserve">(</t>
    </r>
    <r>
      <rPr>
        <sz val="13"/>
        <color rgb="FF000000"/>
        <rFont val="Noto Sans"/>
        <family val="2"/>
      </rPr>
      <t xml:space="preserve">水産・環境科学総合研究科准教授）
柳下　直己</t>
    </r>
    <r>
      <rPr>
        <sz val="13"/>
        <color rgb="FF000000"/>
        <rFont val="ＭＳ Ｐゴシック"/>
        <family val="3"/>
        <charset val="128"/>
      </rPr>
      <t xml:space="preserve">(</t>
    </r>
    <r>
      <rPr>
        <sz val="13"/>
        <color rgb="FF000000"/>
        <rFont val="Noto Sans"/>
        <family val="2"/>
      </rPr>
      <t xml:space="preserve">水産・環境科学総合研究科准教授） </t>
    </r>
  </si>
  <si>
    <t xml:space="preserve">【選択】子どもの心と体</t>
  </si>
  <si>
    <t xml:space="preserve">「健康問題への対応」感染対策や救急時の対応、また健康増進のための生活習慣に関する健康問題、「発達障害」子どもの発達の課題、発達障害児の特性、発達障害児への医療的支援及び教育指導　について、「子どもの心と性発達」子どもの心の発達と身体の発育、特に二次性徴に伴う心と身体の発達について概観し、その具体的な教授方法について教授する</t>
  </si>
  <si>
    <r>
      <rPr>
        <sz val="11"/>
        <color rgb="FF000000"/>
        <rFont val="Noto Sans"/>
        <family val="2"/>
      </rPr>
      <t xml:space="preserve">宮原　春美</t>
    </r>
    <r>
      <rPr>
        <sz val="11"/>
        <color rgb="FF000000"/>
        <rFont val="ＭＳ Ｐゴシック"/>
        <family val="3"/>
        <charset val="128"/>
      </rPr>
      <t xml:space="preserve">(</t>
    </r>
    <r>
      <rPr>
        <sz val="11"/>
        <color rgb="FF000000"/>
        <rFont val="Noto Sans"/>
        <family val="2"/>
      </rPr>
      <t xml:space="preserve">医歯薬学総合研究科教授）
中尾　恵理子</t>
    </r>
    <r>
      <rPr>
        <sz val="11"/>
        <color rgb="FF000000"/>
        <rFont val="ＭＳ Ｐゴシック"/>
        <family val="3"/>
        <charset val="128"/>
      </rPr>
      <t xml:space="preserve">(</t>
    </r>
    <r>
      <rPr>
        <sz val="11"/>
        <color rgb="FF000000"/>
        <rFont val="Noto Sans"/>
        <family val="2"/>
      </rPr>
      <t xml:space="preserve">医歯薬学総合研究科准教授）
徳永  瑛子</t>
    </r>
    <r>
      <rPr>
        <sz val="11"/>
        <color rgb="FF000000"/>
        <rFont val="ＭＳ Ｐゴシック"/>
        <family val="3"/>
        <charset val="128"/>
      </rPr>
      <t xml:space="preserve">(</t>
    </r>
    <r>
      <rPr>
        <sz val="11"/>
        <color rgb="FF000000"/>
        <rFont val="Noto Sans"/>
        <family val="2"/>
      </rPr>
      <t xml:space="preserve">医歯薬学総合研究科助教）</t>
    </r>
  </si>
  <si>
    <t xml:space="preserve">全学校種　養護教諭</t>
  </si>
  <si>
    <r>
      <rPr>
        <sz val="11"/>
        <color rgb="FF000000"/>
        <rFont val="Noto Sans"/>
        <family val="2"/>
      </rPr>
      <t xml:space="preserve">平</t>
    </r>
    <r>
      <rPr>
        <sz val="11"/>
        <color rgb="FF000000"/>
        <rFont val="ＭＳ Ｐゴシック"/>
        <family val="3"/>
        <charset val="128"/>
      </rPr>
      <t xml:space="preserve">29-10080-500283</t>
    </r>
    <r>
      <rPr>
        <sz val="11"/>
        <color rgb="FF000000"/>
        <rFont val="Noto Sans"/>
        <family val="2"/>
      </rPr>
      <t xml:space="preserve">号</t>
    </r>
  </si>
  <si>
    <r>
      <rPr>
        <sz val="13"/>
        <color rgb="FF000000"/>
        <rFont val="Noto Sans"/>
        <family val="2"/>
      </rPr>
      <t xml:space="preserve">宮原　春美</t>
    </r>
    <r>
      <rPr>
        <sz val="13"/>
        <color rgb="FF000000"/>
        <rFont val="ＭＳ Ｐゴシック"/>
        <family val="3"/>
        <charset val="128"/>
      </rPr>
      <t xml:space="preserve">(</t>
    </r>
    <r>
      <rPr>
        <sz val="13"/>
        <color rgb="FF000000"/>
        <rFont val="Noto Sans"/>
        <family val="2"/>
      </rPr>
      <t xml:space="preserve">医歯薬学総合研究科教授）
中尾　恵理子</t>
    </r>
    <r>
      <rPr>
        <sz val="13"/>
        <color rgb="FF000000"/>
        <rFont val="ＭＳ Ｐゴシック"/>
        <family val="3"/>
        <charset val="128"/>
      </rPr>
      <t xml:space="preserve">(</t>
    </r>
    <r>
      <rPr>
        <sz val="13"/>
        <color rgb="FF000000"/>
        <rFont val="Noto Sans"/>
        <family val="2"/>
      </rPr>
      <t xml:space="preserve">医歯薬学総合研究科准教授）
徳永  瑛子</t>
    </r>
    <r>
      <rPr>
        <sz val="13"/>
        <color rgb="FF000000"/>
        <rFont val="ＭＳ Ｐゴシック"/>
        <family val="3"/>
        <charset val="128"/>
      </rPr>
      <t xml:space="preserve">(</t>
    </r>
    <r>
      <rPr>
        <sz val="13"/>
        <color rgb="FF000000"/>
        <rFont val="Noto Sans"/>
        <family val="2"/>
      </rPr>
      <t xml:space="preserve">医歯薬学総合研究科助教）</t>
    </r>
  </si>
  <si>
    <t xml:space="preserve">【選択】新幼稚園教育要領と幼児期にふさわしい言葉の領域の活動について</t>
  </si>
  <si>
    <t xml:space="preserve">新しい幼稚園教育要領について、改定前と改定後の違いに着目して理解を深め、これから目指すべき幼児教育の在り方を検討する。また、ことばの世界、イメージの世界を広げるために、幼児期にどんな活動がふさわしいか、映像やワークショップを通して学ぶ。</t>
  </si>
  <si>
    <r>
      <rPr>
        <sz val="11"/>
        <color rgb="FF000000"/>
        <rFont val="Noto Sans"/>
        <family val="2"/>
      </rPr>
      <t xml:space="preserve">室野　亜津子</t>
    </r>
    <r>
      <rPr>
        <sz val="11"/>
        <color rgb="FF000000"/>
        <rFont val="ＭＳ Ｐゴシック"/>
        <family val="3"/>
        <charset val="128"/>
      </rPr>
      <t xml:space="preserve">(</t>
    </r>
    <r>
      <rPr>
        <sz val="11"/>
        <color rgb="FF000000"/>
        <rFont val="Noto Sans"/>
        <family val="2"/>
      </rPr>
      <t xml:space="preserve">長崎県教育委員会指導主事）
田中　元子</t>
    </r>
    <r>
      <rPr>
        <sz val="11"/>
        <color rgb="FF000000"/>
        <rFont val="ＭＳ Ｐゴシック"/>
        <family val="3"/>
        <charset val="128"/>
      </rPr>
      <t xml:space="preserve">(</t>
    </r>
    <r>
      <rPr>
        <sz val="11"/>
        <color rgb="FF000000"/>
        <rFont val="Noto Sans"/>
        <family val="2"/>
      </rPr>
      <t xml:space="preserve">認定こども園　いなさ幼稚園　園長</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10080-500284</t>
    </r>
    <r>
      <rPr>
        <sz val="11"/>
        <color rgb="FF000000"/>
        <rFont val="Noto Sans"/>
        <family val="2"/>
      </rPr>
      <t xml:space="preserve">号</t>
    </r>
  </si>
  <si>
    <r>
      <rPr>
        <sz val="13"/>
        <color rgb="FF000000"/>
        <rFont val="Noto Sans"/>
        <family val="2"/>
      </rPr>
      <t xml:space="preserve">室野　亜津子</t>
    </r>
    <r>
      <rPr>
        <sz val="13"/>
        <color rgb="FF000000"/>
        <rFont val="ＭＳ Ｐゴシック"/>
        <family val="3"/>
        <charset val="128"/>
      </rPr>
      <t xml:space="preserve">(</t>
    </r>
    <r>
      <rPr>
        <sz val="13"/>
        <color rgb="FF000000"/>
        <rFont val="Noto Sans"/>
        <family val="2"/>
      </rPr>
      <t xml:space="preserve">長崎県教育委員会指導主事）
田中　元子</t>
    </r>
    <r>
      <rPr>
        <sz val="13"/>
        <color rgb="FF000000"/>
        <rFont val="ＭＳ Ｐゴシック"/>
        <family val="3"/>
        <charset val="128"/>
      </rPr>
      <t xml:space="preserve">(</t>
    </r>
    <r>
      <rPr>
        <sz val="13"/>
        <color rgb="FF000000"/>
        <rFont val="Noto Sans"/>
        <family val="2"/>
      </rPr>
      <t xml:space="preserve">認定こども園　いなさ幼稚園　園長</t>
    </r>
    <r>
      <rPr>
        <sz val="13"/>
        <color rgb="FF000000"/>
        <rFont val="ＭＳ Ｐゴシック"/>
        <family val="3"/>
        <charset val="128"/>
      </rPr>
      <t xml:space="preserve">)</t>
    </r>
  </si>
  <si>
    <t xml:space="preserve">長崎県立大学</t>
  </si>
  <si>
    <t xml:space="preserve">【選択】「ヒト」「モノ」「思考」の歴史－西洋史・西洋経済史の視角－</t>
  </si>
  <si>
    <t xml:space="preserve">「近世・近代ヨーロッパにおける『ヒト』『モノ』の動き、そしてそれに伴う『思考の変化』」を主たるテーマとし、経済学部の歴史学・西洋史学を専門とする教員が、それぞれの専門分野の研究動向を踏まえ、中学・高校における歴史教育の参考となるように、政治・議会史とは異なる歴史の面白さを提示する。</t>
  </si>
  <si>
    <t xml:space="preserve">柳田　芳伸（地域創造学部教授）
谷澤　毅   （経営学部教授）
長濵　幸一（地域創造学部講師）</t>
  </si>
  <si>
    <t xml:space="preserve">中学校（社会）・高等学校（地歴・公民）教諭</t>
  </si>
  <si>
    <r>
      <rPr>
        <sz val="11"/>
        <color rgb="FF000000"/>
        <rFont val="Noto Sans"/>
        <family val="2"/>
      </rPr>
      <t xml:space="preserve">平</t>
    </r>
    <r>
      <rPr>
        <sz val="11"/>
        <color rgb="FF000000"/>
        <rFont val="ＭＳ Ｐゴシック"/>
        <family val="3"/>
        <charset val="128"/>
      </rPr>
      <t xml:space="preserve">29-20079-500668</t>
    </r>
    <r>
      <rPr>
        <sz val="11"/>
        <color rgb="FF000000"/>
        <rFont val="Noto Sans"/>
        <family val="2"/>
      </rPr>
      <t xml:space="preserve">号</t>
    </r>
  </si>
  <si>
    <t xml:space="preserve">0956-47-5706</t>
  </si>
  <si>
    <t xml:space="preserve">http://sun.ac.jp</t>
  </si>
  <si>
    <t xml:space="preserve">20079</t>
  </si>
  <si>
    <t xml:space="preserve">【選択】地球環境と地域づくり・まちづくり</t>
  </si>
  <si>
    <t xml:space="preserve">①地球規模の気候変化の諸要因を考察した後、最近の気候クライシスについて科学的データに基づいて議論し、その要因・影響や対策などについて考える。
②温室効果ガスの排出削減を目指す「低炭素都市」モデルを中心に、これからの地域計画やまちづくりのあり方について考える。
③地域づくりの中で人と環境の関わりを活かした地域資源の活用と保全を行う意義について考える。</t>
  </si>
  <si>
    <t xml:space="preserve">宮崎　明人（地域創造学部教授）
車　相龍   （地域創造学部教授）
奥山　忠裕（地域創造学部准教授）</t>
  </si>
  <si>
    <r>
      <rPr>
        <sz val="11"/>
        <color rgb="FF000000"/>
        <rFont val="Noto Sans"/>
        <family val="2"/>
      </rPr>
      <t xml:space="preserve">平</t>
    </r>
    <r>
      <rPr>
        <sz val="11"/>
        <color rgb="FF000000"/>
        <rFont val="ＭＳ Ｐゴシック"/>
        <family val="3"/>
        <charset val="128"/>
      </rPr>
      <t xml:space="preserve">29-20079-5006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20079-500670</t>
    </r>
    <r>
      <rPr>
        <sz val="11"/>
        <color rgb="FF000000"/>
        <rFont val="Noto Sans"/>
        <family val="2"/>
      </rPr>
      <t xml:space="preserve">号</t>
    </r>
  </si>
  <si>
    <t xml:space="preserve">【選択】離島研究からみた現代社会の課題</t>
  </si>
  <si>
    <t xml:space="preserve">長崎県には多くの島が存在する。そのことから、長崎県の自然・歴史・文化が「海」を中心として展開されてきたものであることを理解すると同時に、長崎県を含む東アジア地域の島の置かれている現状や島の課題を把握し、それらの課題解決や地域づくりに向けた諸策を考察していく。「地域を知ること」から考えていきましょう。</t>
  </si>
  <si>
    <t xml:space="preserve">吉居　秀樹（地域創造学部教授）
西村　千尋（地域創造学部教授）</t>
  </si>
  <si>
    <t xml:space="preserve">小学校・中学校（社会）・高等学校（地歴・公民）教諭</t>
  </si>
  <si>
    <r>
      <rPr>
        <sz val="11"/>
        <color rgb="FF000000"/>
        <rFont val="Noto Sans"/>
        <family val="2"/>
      </rPr>
      <t xml:space="preserve">平</t>
    </r>
    <r>
      <rPr>
        <sz val="11"/>
        <color rgb="FF000000"/>
        <rFont val="ＭＳ Ｐゴシック"/>
        <family val="3"/>
        <charset val="128"/>
      </rPr>
      <t xml:space="preserve">29-20079-500671</t>
    </r>
    <r>
      <rPr>
        <sz val="11"/>
        <color rgb="FF000000"/>
        <rFont val="Noto Sans"/>
        <family val="2"/>
      </rPr>
      <t xml:space="preserve">号</t>
    </r>
  </si>
  <si>
    <t xml:space="preserve">【選択】地域、流通、経営の視点からみた情報ないしシステムの最新動向</t>
  </si>
  <si>
    <r>
      <rPr>
        <sz val="11"/>
        <color rgb="FF000000"/>
        <rFont val="Noto Sans"/>
        <family val="2"/>
      </rPr>
      <t xml:space="preserve">「高度情報社会」とも称される現代社会では、学校教育に携わる教員の間で、「学校教育とＩＣＴ</t>
    </r>
    <r>
      <rPr>
        <sz val="11"/>
        <color rgb="FF000000"/>
        <rFont val="ＭＳ Ｐゴシック"/>
        <family val="3"/>
        <charset val="128"/>
      </rPr>
      <t xml:space="preserve">(</t>
    </r>
    <r>
      <rPr>
        <sz val="11"/>
        <color rgb="FF000000"/>
        <rFont val="Noto Sans"/>
        <family val="2"/>
      </rPr>
      <t xml:space="preserve">情報通信技術</t>
    </r>
    <r>
      <rPr>
        <sz val="11"/>
        <color rgb="FF000000"/>
        <rFont val="ＭＳ Ｐゴシック"/>
        <family val="3"/>
        <charset val="128"/>
      </rPr>
      <t xml:space="preserve">)</t>
    </r>
    <r>
      <rPr>
        <sz val="11"/>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理解や最新動向等について講義し、学校での教育内容をより充実させ、かつ教員の職務面でのＩＣＴの利活用を支援・促進するものとする。</t>
    </r>
  </si>
  <si>
    <t xml:space="preserve">村上　則夫（経営学部教授）
神保　充弘（経営学部教授）
新川　本   （経営学部准教授）</t>
  </si>
  <si>
    <t xml:space="preserve">幼稚園・小学校・中学校（社会）・高等学校（地歴・公民）教諭</t>
  </si>
  <si>
    <r>
      <rPr>
        <sz val="11"/>
        <color rgb="FF000000"/>
        <rFont val="Noto Sans"/>
        <family val="2"/>
      </rPr>
      <t xml:space="preserve">平</t>
    </r>
    <r>
      <rPr>
        <sz val="11"/>
        <color rgb="FF000000"/>
        <rFont val="ＭＳ Ｐゴシック"/>
        <family val="3"/>
        <charset val="128"/>
      </rPr>
      <t xml:space="preserve">29-20079-500672</t>
    </r>
    <r>
      <rPr>
        <sz val="11"/>
        <color rgb="FF000000"/>
        <rFont val="Noto Sans"/>
        <family val="2"/>
      </rPr>
      <t xml:space="preserve">号</t>
    </r>
  </si>
  <si>
    <r>
      <rPr>
        <sz val="13"/>
        <color rgb="FF000000"/>
        <rFont val="Noto Sans"/>
        <family val="2"/>
      </rPr>
      <t xml:space="preserve">「高度情報社会」とも称される現代社会では、学校教育に携わる教員の間で、「学校教育とＩＣＴ</t>
    </r>
    <r>
      <rPr>
        <sz val="13"/>
        <color rgb="FF000000"/>
        <rFont val="ＭＳ Ｐゴシック"/>
        <family val="3"/>
        <charset val="128"/>
      </rPr>
      <t xml:space="preserve">(</t>
    </r>
    <r>
      <rPr>
        <sz val="13"/>
        <color rgb="FF000000"/>
        <rFont val="Noto Sans"/>
        <family val="2"/>
      </rPr>
      <t xml:space="preserve">情報通信技術</t>
    </r>
    <r>
      <rPr>
        <sz val="13"/>
        <color rgb="FF000000"/>
        <rFont val="ＭＳ Ｐゴシック"/>
        <family val="3"/>
        <charset val="128"/>
      </rPr>
      <t xml:space="preserve">)</t>
    </r>
    <r>
      <rPr>
        <sz val="13"/>
        <color rgb="FF000000"/>
        <rFont val="Noto Sans"/>
        <family val="2"/>
      </rPr>
      <t xml:space="preserve">の利活用」に対する関心は高く、また学校教育においてもＩＣＴを導入したさまざまな教育が試みられている。そこで、本講習では「高度情報社会」の姿を理解する上で不可欠な情報ないしシステムに関して、地域、流通及び経営という視点から、その基本的理解や最新動向等について講義し、学校での教育内容をより充実させ、かつ教員の職務面でのＩＣＴの利活用を支援・促進するものとする。</t>
    </r>
  </si>
  <si>
    <t xml:space="preserve">【選択】経済学から見た現代社会の課題</t>
  </si>
  <si>
    <t xml:space="preserve">現代社会は、グローバル化や情報化の波に乗って目まぐるしく変化し、かつてないほど緊密な経済連携の下で、国際貿易問題、少子化問題、地域経済の低迷などの様々な現代的課題を抱えている。講座では、「貿易プロセス改革と国際物流システム」「経済学者の考える少子化対策」「統計データでみる長崎県の地域経済」の３つのテーマを設定し、現代社会の課題を経済学的な視点から照明を当てて考察する。</t>
  </si>
  <si>
    <t xml:space="preserve">西　道彦（地域創造学部教授）
柳田　芳伸（地域創造学部教授）
吉本　諭（地域創造学部准教授）</t>
  </si>
  <si>
    <r>
      <rPr>
        <sz val="11"/>
        <color rgb="FF000000"/>
        <rFont val="Noto Sans"/>
        <family val="2"/>
      </rPr>
      <t xml:space="preserve">平</t>
    </r>
    <r>
      <rPr>
        <sz val="11"/>
        <color rgb="FF000000"/>
        <rFont val="ＭＳ Ｐゴシック"/>
        <family val="3"/>
        <charset val="128"/>
      </rPr>
      <t xml:space="preserve">29-20079-500673</t>
    </r>
    <r>
      <rPr>
        <sz val="11"/>
        <color rgb="FF000000"/>
        <rFont val="Noto Sans"/>
        <family val="2"/>
      </rPr>
      <t xml:space="preserve">号</t>
    </r>
  </si>
  <si>
    <t xml:space="preserve">【選択】異文化間コミュニケーションを視野に入れた英語教育（外国語活動）</t>
  </si>
  <si>
    <t xml:space="preserve">英語でのコミュニケーションにおける異文化理解の大切さ、英語の発音のポイント、そして非言語コミュニケーションの方法やルールに関して、英語圏文化と日本文化を比較しながら講習を進める。英語学習において学習者が興味を持てる要素とはどういうものなのかを異文化理解に関連づけながら考える。外国語の発音の習得は異質な音を知り、それらを認めることから始まるという点においては、異文化の認知や容認にも深い関係があるということを踏まえ、特に標準アメリカ英語を基準に、英語の発音について具体例を挙げながら再確認する。</t>
  </si>
  <si>
    <t xml:space="preserve">山崎　祐一（経営学部教授）</t>
  </si>
  <si>
    <t xml:space="preserve">小学校・中学校（英語）教諭</t>
  </si>
  <si>
    <r>
      <rPr>
        <sz val="11"/>
        <color rgb="FF000000"/>
        <rFont val="Noto Sans"/>
        <family val="2"/>
      </rPr>
      <t xml:space="preserve">平</t>
    </r>
    <r>
      <rPr>
        <sz val="11"/>
        <color rgb="FF000000"/>
        <rFont val="ＭＳ Ｐゴシック"/>
        <family val="3"/>
        <charset val="128"/>
      </rPr>
      <t xml:space="preserve">29-20079-500674</t>
    </r>
    <r>
      <rPr>
        <sz val="11"/>
        <color rgb="FF000000"/>
        <rFont val="Noto Sans"/>
        <family val="2"/>
      </rPr>
      <t xml:space="preserve">号</t>
    </r>
  </si>
  <si>
    <t xml:space="preserve">【選択】英語教師のための評価技術向上講座</t>
  </si>
  <si>
    <t xml:space="preserve">英語教育におけるテスティングと評価の理論・手法を解説し、テスト作成のもととなる考え方を紹介します。そして、それをもとに指導と評価の一体化を支えるテスト作成法とはどのようなものかを考えます。さらに、テスト作成力向上を目指して、実際のテスト問題の吟味、さらに実際に作問を体験しながら、よりよいテスト問題作成のためのアイデアと技術を共有します。</t>
  </si>
  <si>
    <t xml:space="preserve">麻生　雄治（地域創造学部准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29-20079-500675</t>
    </r>
    <r>
      <rPr>
        <sz val="11"/>
        <color rgb="FF000000"/>
        <rFont val="Noto Sans"/>
        <family val="2"/>
      </rPr>
      <t xml:space="preserve">号</t>
    </r>
  </si>
  <si>
    <t xml:space="preserve">【選択】国際関係の諸問題に対する見方</t>
  </si>
  <si>
    <t xml:space="preserve">「戦後日中関係（中国政治と社会）」、「冷戦後の国際関係」、「昭和期の日本政治外交史及び戦後日本とアジアとの関係」の３つの分野において基本的な問題点を学び、かつ最新の知識にふれる。そして、国際関係の諸問題を考察する際に（あるいは教える際に）、留意すべき点について理解を深める。国際関係の分野では解答は複数あること、また、答えのない場合や明確な答えの出ない灰色の部分もあることを再確認する。</t>
  </si>
  <si>
    <t xml:space="preserve">李　炯喆（国際社会学部教授）
祁　建民（国際社会学部教授）
荻野　晃（国際社会学部教授）</t>
  </si>
  <si>
    <t xml:space="preserve">長崎県
西彼杵郡長与町</t>
  </si>
  <si>
    <r>
      <rPr>
        <sz val="11"/>
        <rFont val="Noto Sans"/>
        <family val="2"/>
      </rPr>
      <t xml:space="preserve">中学校（社会）・高等学校（公民</t>
    </r>
    <r>
      <rPr>
        <sz val="11"/>
        <rFont val="ＭＳ Ｐゴシック"/>
        <family val="3"/>
        <charset val="128"/>
      </rPr>
      <t xml:space="preserve">)
</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20079-500676</t>
    </r>
    <r>
      <rPr>
        <sz val="11"/>
        <color rgb="FF000000"/>
        <rFont val="Noto Sans"/>
        <family val="2"/>
      </rPr>
      <t xml:space="preserve">号</t>
    </r>
  </si>
  <si>
    <t xml:space="preserve">095-813-5065</t>
  </si>
  <si>
    <t xml:space="preserve">http://sun.ac.jp/</t>
  </si>
  <si>
    <t xml:space="preserve">【選択】食育の現状と食生活・栄養調査のまとめ方</t>
  </si>
  <si>
    <t xml:space="preserve">栄養教諭自らが学校や地域における食育の事業等に関する問題・課題に対処でき，食育の中心的役割を果たしていくための資質を養うことを目指し、長崎県における食育の現状や食育の実態等について理解を深める｡また、食生活・栄養に関する調査内容、分析方法、まとめ方の技術を習得するために図表作成を含めた単純集計，クロス集計などの基本的な集計・統計解析方法を演習形式で学習する｡</t>
  </si>
  <si>
    <t xml:space="preserve">武藤　慶子（看護栄養学部教授）
冨永　美穂子（看護栄養学部教授）
石見　百江（看護栄養学部講師）</t>
  </si>
  <si>
    <t xml:space="preserve">小学校・中学校
栄養教諭</t>
  </si>
  <si>
    <r>
      <rPr>
        <sz val="11"/>
        <color rgb="FF000000"/>
        <rFont val="Noto Sans"/>
        <family val="2"/>
      </rPr>
      <t xml:space="preserve">平</t>
    </r>
    <r>
      <rPr>
        <sz val="11"/>
        <color rgb="FF000000"/>
        <rFont val="ＭＳ Ｐゴシック"/>
        <family val="3"/>
        <charset val="128"/>
      </rPr>
      <t xml:space="preserve">29-20079-500677</t>
    </r>
    <r>
      <rPr>
        <sz val="11"/>
        <color rgb="FF000000"/>
        <rFont val="Noto Sans"/>
        <family val="2"/>
      </rPr>
      <t xml:space="preserve">号</t>
    </r>
  </si>
  <si>
    <t xml:space="preserve">【選択】活きた教材としての安心安全な給食づくりと個別対応について</t>
  </si>
  <si>
    <t xml:space="preserve">子どもの望ましい食習慣の形成や食に関する理解の促進のため学校給食の充実が要請されている。そこで、①地域産物（地産地消）を使用した給食実習を通して、学校給食を活きた教材として活用していくための方法を考える。②対象児童（食物アレルギー、スポーツ、肥満）の実態に基づき、個別の栄養教育計画を立て、カウンセリング技法を活用した個別相談の実施について理解を深める。講義も含めるが、実習・演習を中心に行う。</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20079-500678</t>
    </r>
    <r>
      <rPr>
        <sz val="11"/>
        <color rgb="FF000000"/>
        <rFont val="Noto Sans"/>
        <family val="2"/>
      </rPr>
      <t xml:space="preserve">号</t>
    </r>
  </si>
  <si>
    <t xml:space="preserve">【選択】メディア文化の利用状況</t>
  </si>
  <si>
    <t xml:space="preserve">インターネットの発達とグローバリゼーションの進展にともなう社会情報環境の変化の中で、音楽やドラマやファッションといったメディア文化の受容や、ソーシャルメディア等を利用した相互交流が、国境を越えて活発になっている。本講習の前半では、日本、韓国、中国で行った研究プロジェクトの成果をもとに、具体的な事例を紹介しながら講習を行う。後半では、マス•メディアを前提とした受け手研究の限界と可能性をふまえながら、ソーシャル•メディアの日常化した時代におけるメディア利用をめぐる議論を整理する。</t>
  </si>
  <si>
    <t xml:space="preserve">吉光　正絵（国際社会学部准教授）
門部　昌志（国際社会学部准教授）</t>
  </si>
  <si>
    <t xml:space="preserve">小学校・中学校（社会）・高等学校（公民）教諭</t>
  </si>
  <si>
    <r>
      <rPr>
        <sz val="11"/>
        <color rgb="FF000000"/>
        <rFont val="Noto Sans"/>
        <family val="2"/>
      </rPr>
      <t xml:space="preserve">平</t>
    </r>
    <r>
      <rPr>
        <sz val="11"/>
        <color rgb="FF000000"/>
        <rFont val="ＭＳ Ｐゴシック"/>
        <family val="3"/>
        <charset val="128"/>
      </rPr>
      <t xml:space="preserve">29-20079-500679</t>
    </r>
    <r>
      <rPr>
        <sz val="11"/>
        <color rgb="FF000000"/>
        <rFont val="Noto Sans"/>
        <family val="2"/>
      </rPr>
      <t xml:space="preserve">号</t>
    </r>
  </si>
  <si>
    <t xml:space="preserve">【選択】養護教諭の職務と実践</t>
  </si>
  <si>
    <t xml:space="preserve">学校での児童生徒の健康増進および健康課題の解決に向けた取り組みにおいて、地域のさまざまな関係機関や関係職種との連携は重要である。そのため、地域における保健活動の実際や公的根拠を理解し、それらをどのように活用していくかを考える。また、養護教諭の職務の中で、近年特に重要視されている教育相談・健康相談について、理論を基に班別ワークショップを通して実践をふり返ると共に向上を図る。</t>
  </si>
  <si>
    <t xml:space="preserve">中尾　八重子（看護栄養学部教授）
佐藤　順子（看護栄養学部非常勤講師）</t>
  </si>
  <si>
    <t xml:space="preserve">小学校・中学校・高等学校
養護教諭</t>
  </si>
  <si>
    <r>
      <rPr>
        <sz val="11"/>
        <color rgb="FF000000"/>
        <rFont val="Noto Sans"/>
        <family val="2"/>
      </rPr>
      <t xml:space="preserve">平</t>
    </r>
    <r>
      <rPr>
        <sz val="11"/>
        <color rgb="FF000000"/>
        <rFont val="ＭＳ Ｐゴシック"/>
        <family val="3"/>
        <charset val="128"/>
      </rPr>
      <t xml:space="preserve">29-20079-500680</t>
    </r>
    <r>
      <rPr>
        <sz val="11"/>
        <color rgb="FF000000"/>
        <rFont val="Noto Sans"/>
        <family val="2"/>
      </rPr>
      <t xml:space="preserve">号</t>
    </r>
  </si>
  <si>
    <t xml:space="preserve">【選択】情報メディアと現代社会・経済</t>
  </si>
  <si>
    <t xml:space="preserve">社会経済活動のグローバル化と情報通信技術の革新に伴い、いまやヒト、モノ、カネのみならず情報が容易に国境を越え、「グローバル化する情報メディア環境」が出現する一方で、人々の関心は偏狭な自己充足的な次元に矮小化してきている。この新たな情報メディア環境への対応とともに、異質他者とのコミュニケーション能力と社会認識能力とを如何に涵養すべきか、社会学及び政治・経済学の観点から多角的に考察する。</t>
  </si>
  <si>
    <t xml:space="preserve">河又　貴洋（国際社会学部准教授）</t>
  </si>
  <si>
    <t xml:space="preserve">全学校種
教諭</t>
  </si>
  <si>
    <r>
      <rPr>
        <sz val="11"/>
        <color rgb="FF000000"/>
        <rFont val="Noto Sans"/>
        <family val="2"/>
      </rPr>
      <t xml:space="preserve">平</t>
    </r>
    <r>
      <rPr>
        <sz val="11"/>
        <color rgb="FF000000"/>
        <rFont val="ＭＳ Ｐゴシック"/>
        <family val="3"/>
        <charset val="128"/>
      </rPr>
      <t xml:space="preserve">29-20079-50068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mproving English Speaking Skills</t>
    </r>
  </si>
  <si>
    <t xml:space="preserve">本講習の前半では、会話の実践と、外国語としての英語授業で生徒の意欲を高める方法を示すことを目的とした、様々なコミュニケーション能力に関するアクティビティを担当する。後半では、英語を利用し、コミュニケーション教育のため、教育方法や実際的な問題についてディスカッションする。</t>
  </si>
  <si>
    <r>
      <rPr>
        <sz val="11"/>
        <color rgb="FF000000"/>
        <rFont val="ＭＳ Ｐゴシック"/>
        <family val="3"/>
        <charset val="128"/>
      </rPr>
      <t xml:space="preserve">Shannon Mason</t>
    </r>
    <r>
      <rPr>
        <sz val="11"/>
        <color rgb="FF000000"/>
        <rFont val="Noto Sans"/>
        <family val="2"/>
      </rPr>
      <t xml:space="preserve">（国際社会学部特任講師）</t>
    </r>
  </si>
  <si>
    <r>
      <rPr>
        <sz val="11"/>
        <rFont val="Noto Sans"/>
        <family val="2"/>
      </rPr>
      <t xml:space="preserve">中学校・高等学校</t>
    </r>
    <r>
      <rPr>
        <sz val="11"/>
        <rFont val="ＭＳ Ｐゴシック"/>
        <family val="3"/>
        <charset val="128"/>
      </rPr>
      <t xml:space="preserve">(</t>
    </r>
    <r>
      <rPr>
        <sz val="11"/>
        <rFont val="Noto Sans"/>
        <family val="2"/>
      </rPr>
      <t xml:space="preserve">英語</t>
    </r>
    <r>
      <rPr>
        <sz val="11"/>
        <rFont val="ＭＳ Ｐゴシック"/>
        <family val="3"/>
        <charset val="128"/>
      </rPr>
      <t xml:space="preserve">)
</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29-20079-500682</t>
    </r>
    <r>
      <rPr>
        <sz val="11"/>
        <color rgb="FF000000"/>
        <rFont val="Noto Sans"/>
        <family val="2"/>
      </rPr>
      <t xml:space="preserve">号</t>
    </r>
  </si>
  <si>
    <r>
      <rPr>
        <sz val="13"/>
        <color rgb="FF000000"/>
        <rFont val="ＭＳ Ｐゴシック"/>
        <family val="3"/>
        <charset val="128"/>
      </rPr>
      <t xml:space="preserve">Shannon Mason</t>
    </r>
    <r>
      <rPr>
        <sz val="13"/>
        <color rgb="FF000000"/>
        <rFont val="Noto Sans"/>
        <family val="2"/>
      </rPr>
      <t xml:space="preserve">（国際社会学部特任講師）</t>
    </r>
  </si>
  <si>
    <t xml:space="preserve">【選択】青少年期の疾患と体の仕組みⅠ</t>
  </si>
  <si>
    <t xml:space="preserve">養護教諭が成長期にある青少年期の肉体的・生理的特徴を理解し、適正な教育・指導ができるよう、基礎的事項に関する知見を深める。「熱中症と脱水症」、「心雑音と先天性心疾患」、「心電図と不整脈」、「尿蛋白とネフローゼ」、「内分泌調節と疾患」、「肥満とやせ」について解剖学・生理学・病態生理学と関連づけて講習を行う。</t>
  </si>
  <si>
    <t xml:space="preserve">立石　憲彦（看護栄養学部教授）</t>
  </si>
  <si>
    <t xml:space="preserve">全学校種
養護教諭</t>
  </si>
  <si>
    <r>
      <rPr>
        <sz val="11"/>
        <color rgb="FF000000"/>
        <rFont val="Noto Sans"/>
        <family val="2"/>
      </rPr>
      <t xml:space="preserve">平</t>
    </r>
    <r>
      <rPr>
        <sz val="11"/>
        <color rgb="FF000000"/>
        <rFont val="ＭＳ Ｐゴシック"/>
        <family val="3"/>
        <charset val="128"/>
      </rPr>
      <t xml:space="preserve">29-20079-500683</t>
    </r>
    <r>
      <rPr>
        <sz val="11"/>
        <color rgb="FF000000"/>
        <rFont val="Noto Sans"/>
        <family val="2"/>
      </rPr>
      <t xml:space="preserve">号</t>
    </r>
  </si>
  <si>
    <t xml:space="preserve">【選択】青少年期の疾患と体の仕組みⅡ</t>
  </si>
  <si>
    <t xml:space="preserve">養護教諭が成長期にある青少年期の肉体的・生理的特徴を理解し、適正な教育・指導ができるよう、基礎的事項に関する知見を深める。「アレルギーと喘息」、「脊椎側彎症とスポーツ障害」、「近視と斜視と色覚異常」、「感染症と予防接種」、「脳の機能と頭痛」、「腹痛と消化器疾患」について解剖学・生理学・病態生理学と関連づけて講習を行う。</t>
  </si>
  <si>
    <r>
      <rPr>
        <sz val="11"/>
        <color rgb="FF000000"/>
        <rFont val="Noto Sans"/>
        <family val="2"/>
      </rPr>
      <t xml:space="preserve">平</t>
    </r>
    <r>
      <rPr>
        <sz val="11"/>
        <color rgb="FF000000"/>
        <rFont val="ＭＳ Ｐゴシック"/>
        <family val="3"/>
        <charset val="128"/>
      </rPr>
      <t xml:space="preserve">29-20079-500684</t>
    </r>
    <r>
      <rPr>
        <sz val="11"/>
        <color rgb="FF000000"/>
        <rFont val="Noto Sans"/>
        <family val="2"/>
      </rPr>
      <t xml:space="preserve">号</t>
    </r>
  </si>
  <si>
    <t xml:space="preserve">【選択】異文化理解セミナー</t>
  </si>
  <si>
    <r>
      <rPr>
        <sz val="11"/>
        <color rgb="FF000000"/>
        <rFont val="Noto Sans"/>
        <family val="2"/>
      </rPr>
      <t xml:space="preserve">本講習では、英語教員が授業をする際、異文化理解を促進する指導がより正確で深い理解に基づいて行われるよう、文化論、異文化適応の基本的な概念を２部構成で紹介する。まず、最初に文化論や異文化適応の基本的な概念を紹介し、多文化社会アメリカの文学や映画を実例に考察をする。続いて国際共通語としての英語（</t>
    </r>
    <r>
      <rPr>
        <sz val="11"/>
        <color rgb="FF000000"/>
        <rFont val="ＭＳ Ｐゴシック"/>
        <family val="3"/>
        <charset val="128"/>
      </rPr>
      <t xml:space="preserve">Lingua Franca, World Englishes</t>
    </r>
    <r>
      <rPr>
        <sz val="11"/>
        <color rgb="FF000000"/>
        <rFont val="Noto Sans"/>
        <family val="2"/>
      </rPr>
      <t xml:space="preserve">）の観点から、英語使用とその文化や社会的背景について検討する。</t>
    </r>
  </si>
  <si>
    <t xml:space="preserve">山田　健太郎（国際社会学部准教授）
上村　俊彦（国際社会学部教授）</t>
  </si>
  <si>
    <r>
      <rPr>
        <sz val="11"/>
        <color rgb="FF000000"/>
        <rFont val="Noto Sans"/>
        <family val="2"/>
      </rPr>
      <t xml:space="preserve">平</t>
    </r>
    <r>
      <rPr>
        <sz val="11"/>
        <color rgb="FF000000"/>
        <rFont val="ＭＳ Ｐゴシック"/>
        <family val="3"/>
        <charset val="128"/>
      </rPr>
      <t xml:space="preserve">29-20079-500685</t>
    </r>
    <r>
      <rPr>
        <sz val="11"/>
        <color rgb="FF000000"/>
        <rFont val="Noto Sans"/>
        <family val="2"/>
      </rPr>
      <t xml:space="preserve">号</t>
    </r>
  </si>
  <si>
    <r>
      <rPr>
        <sz val="13"/>
        <color rgb="FF000000"/>
        <rFont val="Noto Sans"/>
        <family val="2"/>
      </rPr>
      <t xml:space="preserve">本講習では、英語教員が授業をする際、異文化理解を促進する指導がより正確で深い理解に基づいて行われるよう、文化論、異文化適応の基本的な概念を２部構成で紹介する。まず、最初に文化論や異文化適応の基本的な概念を紹介し、多文化社会アメリカの文学や映画を実例に考察をする。続いて国際共通語としての英語（</t>
    </r>
    <r>
      <rPr>
        <sz val="13"/>
        <color rgb="FF000000"/>
        <rFont val="ＭＳ Ｐゴシック"/>
        <family val="3"/>
        <charset val="128"/>
      </rPr>
      <t xml:space="preserve">Lingua Franca, World Englishes</t>
    </r>
    <r>
      <rPr>
        <sz val="13"/>
        <color rgb="FF000000"/>
        <rFont val="Noto Sans"/>
        <family val="2"/>
      </rPr>
      <t xml:space="preserve">）の観点から、英語使用とその文化や社会的背景について検討する。</t>
    </r>
  </si>
  <si>
    <t xml:space="preserve">活水女子大学</t>
  </si>
  <si>
    <t xml:space="preserve">【選択】ことば（日本語）に対する感性を育てる</t>
  </si>
  <si>
    <t xml:space="preserve">ことばに対する感性を育てるためには、日本語を客観的に捉えられるメタ的な感性の育成が大切である。この講座の前半では、私たちの言語活動を支えている日本語の仕組みや発想の分析を通して言語活動の「正確さ」について考える。後半では、コミュニケーションの形を決定づける、相手との距離や力関係、話題の種類の分析を通して、言語活動の「適切さ」について考える。</t>
  </si>
  <si>
    <t xml:space="preserve">渡辺　誠治（文学部准教授）</t>
  </si>
  <si>
    <t xml:space="preserve">小学校、中学校、高等学校　教諭</t>
  </si>
  <si>
    <r>
      <rPr>
        <sz val="11"/>
        <color rgb="FF000000"/>
        <rFont val="Noto Sans"/>
        <family val="2"/>
      </rPr>
      <t xml:space="preserve">平</t>
    </r>
    <r>
      <rPr>
        <sz val="11"/>
        <color rgb="FF000000"/>
        <rFont val="ＭＳ Ｐゴシック"/>
        <family val="3"/>
        <charset val="128"/>
      </rPr>
      <t xml:space="preserve">29-30594-500038</t>
    </r>
    <r>
      <rPr>
        <sz val="11"/>
        <color rgb="FF000000"/>
        <rFont val="Noto Sans"/>
        <family val="2"/>
      </rPr>
      <t xml:space="preserve">号</t>
    </r>
  </si>
  <si>
    <t xml:space="preserve">095-820-6016</t>
  </si>
  <si>
    <t xml:space="preserve">http://www.kwassui.ac.jp/university/</t>
  </si>
  <si>
    <t xml:space="preserve">30594</t>
  </si>
  <si>
    <t xml:space="preserve">【選択】保育の質の向上を目指して</t>
  </si>
  <si>
    <t xml:space="preserve">「人生のスタートにこそ良質な教育を」をテーマとして①良質な教育、つまり質の高い保育とは何か。②そのための環境づくりをどのように行えばよいのか。③①と②から子ども理解を深め、保育の可視化を図りたい。</t>
  </si>
  <si>
    <t xml:space="preserve">前田　志津子（健康生活学部准教授）</t>
  </si>
  <si>
    <r>
      <rPr>
        <sz val="11"/>
        <color rgb="FF000000"/>
        <rFont val="Noto Sans"/>
        <family val="2"/>
      </rPr>
      <t xml:space="preserve">平</t>
    </r>
    <r>
      <rPr>
        <sz val="11"/>
        <color rgb="FF000000"/>
        <rFont val="ＭＳ Ｐゴシック"/>
        <family val="3"/>
        <charset val="128"/>
      </rPr>
      <t xml:space="preserve">29-30594-50003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ommunicative Activities and Language Testing</t>
    </r>
  </si>
  <si>
    <r>
      <rPr>
        <sz val="11"/>
        <color rgb="FF000000"/>
        <rFont val="Noto Sans"/>
        <family val="2"/>
      </rPr>
      <t xml:space="preserve">午前は、授業で使える英語コミュニケーション活動を紹介します。真の</t>
    </r>
    <r>
      <rPr>
        <sz val="11"/>
        <color rgb="FF000000"/>
        <rFont val="ＭＳ Ｐゴシック"/>
        <family val="3"/>
        <charset val="128"/>
      </rPr>
      <t xml:space="preserve">Communicative activities</t>
    </r>
    <r>
      <rPr>
        <sz val="11"/>
        <color rgb="FF000000"/>
        <rFont val="Noto Sans"/>
        <family val="2"/>
      </rPr>
      <t xml:space="preserve">とは何か、体験を通して理解を深めます。また、後半では受講者の英語力向上を目的としたグループディスカッションを通してリスニング、スピーキング力を鍛えます。午後は、評価法について学びます。様々なテストを概観し、４技能に加え文法や語彙を試すテスト作成方法を学びます。最後にテストの妥当性、信頼度や波及効果について見ます。授業は、英語で行います。</t>
    </r>
  </si>
  <si>
    <t xml:space="preserve">ジョン・アンダソン（文学部講師）
アンドリュー・ゴリンジ（文学部講師）</t>
  </si>
  <si>
    <t xml:space="preserve">中学校、高等学校　教諭（英語）</t>
  </si>
  <si>
    <r>
      <rPr>
        <sz val="11"/>
        <color rgb="FF000000"/>
        <rFont val="Noto Sans"/>
        <family val="2"/>
      </rPr>
      <t xml:space="preserve">平</t>
    </r>
    <r>
      <rPr>
        <sz val="11"/>
        <color rgb="FF000000"/>
        <rFont val="ＭＳ Ｐゴシック"/>
        <family val="3"/>
        <charset val="128"/>
      </rPr>
      <t xml:space="preserve">29-30594-500040</t>
    </r>
    <r>
      <rPr>
        <sz val="11"/>
        <color rgb="FF000000"/>
        <rFont val="Noto Sans"/>
        <family val="2"/>
      </rPr>
      <t xml:space="preserve">号</t>
    </r>
  </si>
  <si>
    <r>
      <rPr>
        <sz val="13"/>
        <color rgb="FF000000"/>
        <rFont val="Noto Sans"/>
        <family val="2"/>
      </rPr>
      <t xml:space="preserve">午前は、授業で使える英語コミュニケーション活動を紹介します。真の</t>
    </r>
    <r>
      <rPr>
        <sz val="13"/>
        <color rgb="FF000000"/>
        <rFont val="ＭＳ Ｐゴシック"/>
        <family val="3"/>
        <charset val="128"/>
      </rPr>
      <t xml:space="preserve">Communicative activities</t>
    </r>
    <r>
      <rPr>
        <sz val="13"/>
        <color rgb="FF000000"/>
        <rFont val="Noto Sans"/>
        <family val="2"/>
      </rPr>
      <t xml:space="preserve">とは何か、体験を通して理解を深めます。また、後半では受講者の英語力向上を目的としたグループディスカッションを通してリスニング、スピーキング力を鍛えます。午後は、評価法について学びます。様々なテストを概観し、４技能に加え文法や語彙を試すテスト作成方法を学びます。最後にテストの妥当性、信頼度や波及効果について見ます。授業は、英語で行います。</t>
    </r>
  </si>
  <si>
    <t xml:space="preserve">【選択】子どもの心の問題とその対応の現代</t>
  </si>
  <si>
    <t xml:space="preserve">まず、発達について講義をする。その後、社会性として攻撃性と向社会性を取り上げ、講義をする。そして、向社会性を促進し、攻撃性を抑制するためには、どうしたらよいかについて述べる。</t>
  </si>
  <si>
    <t xml:space="preserve">長尾　博（文学部教授）</t>
  </si>
  <si>
    <r>
      <rPr>
        <sz val="11"/>
        <color rgb="FF000000"/>
        <rFont val="Noto Sans"/>
        <family val="2"/>
      </rPr>
      <t xml:space="preserve">平</t>
    </r>
    <r>
      <rPr>
        <sz val="11"/>
        <color rgb="FF000000"/>
        <rFont val="ＭＳ Ｐゴシック"/>
        <family val="3"/>
        <charset val="128"/>
      </rPr>
      <t xml:space="preserve">29-30594-5000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594-500042</t>
    </r>
    <r>
      <rPr>
        <sz val="11"/>
        <color rgb="FF000000"/>
        <rFont val="Noto Sans"/>
        <family val="2"/>
      </rPr>
      <t xml:space="preserve">号</t>
    </r>
  </si>
  <si>
    <t xml:space="preserve">【選択】古典の世界を体感するための工夫と取り組み</t>
  </si>
  <si>
    <t xml:space="preserve">古典への理解と親しみは、背景にある社会状況や人々の生活の実際を知ることで深まります。この講座では、現代とは大きく異なる生活を送る中で生まれた感覚や考え方について、平安時代の物語と日記文学、和歌の内容を具体的に取りあげながら考えます。また、現代と大きく乖離した古典の世界を生徒に実感してもらうため、絵巻・音楽などの活用方法についても考えます。</t>
  </si>
  <si>
    <t xml:space="preserve">黒木　香（文学部教授）</t>
  </si>
  <si>
    <t xml:space="preserve">中学校、高等学校　教諭</t>
  </si>
  <si>
    <r>
      <rPr>
        <sz val="11"/>
        <color rgb="FF000000"/>
        <rFont val="Noto Sans"/>
        <family val="2"/>
      </rPr>
      <t xml:space="preserve">平</t>
    </r>
    <r>
      <rPr>
        <sz val="11"/>
        <color rgb="FF000000"/>
        <rFont val="ＭＳ Ｐゴシック"/>
        <family val="3"/>
        <charset val="128"/>
      </rPr>
      <t xml:space="preserve">29-30594-500043</t>
    </r>
    <r>
      <rPr>
        <sz val="11"/>
        <color rgb="FF000000"/>
        <rFont val="Noto Sans"/>
        <family val="2"/>
      </rPr>
      <t xml:space="preserve">号</t>
    </r>
  </si>
  <si>
    <r>
      <rPr>
        <sz val="11"/>
        <color rgb="FF000000"/>
        <rFont val="Noto Sans"/>
        <family val="2"/>
      </rPr>
      <t xml:space="preserve">【選択】仕事の効率を高めるための</t>
    </r>
    <r>
      <rPr>
        <sz val="11"/>
        <color rgb="FF000000"/>
        <rFont val="ＭＳ Ｐゴシック"/>
        <family val="3"/>
        <charset val="128"/>
      </rPr>
      <t xml:space="preserve">Excel VBA</t>
    </r>
  </si>
  <si>
    <r>
      <rPr>
        <sz val="11"/>
        <color rgb="FF000000"/>
        <rFont val="ＭＳ Ｐゴシック"/>
        <family val="3"/>
        <charset val="128"/>
      </rPr>
      <t xml:space="preserve">Excel</t>
    </r>
    <r>
      <rPr>
        <sz val="11"/>
        <color rgb="FF000000"/>
        <rFont val="Noto Sans"/>
        <family val="2"/>
      </rPr>
      <t xml:space="preserve">を使う際、</t>
    </r>
    <r>
      <rPr>
        <sz val="11"/>
        <color rgb="FF000000"/>
        <rFont val="ＭＳ Ｐゴシック"/>
        <family val="3"/>
        <charset val="128"/>
      </rPr>
      <t xml:space="preserve">Excel VBA</t>
    </r>
    <r>
      <rPr>
        <sz val="11"/>
        <color rgb="FF000000"/>
        <rFont val="Noto Sans"/>
        <family val="2"/>
      </rPr>
      <t xml:space="preserve">と呼ばれる記述方法で作成したプログラムを使うと、仕事の効率を高めることができる。</t>
    </r>
    <r>
      <rPr>
        <sz val="11"/>
        <color rgb="FF000000"/>
        <rFont val="ＭＳ Ｐゴシック"/>
        <family val="3"/>
        <charset val="128"/>
      </rPr>
      <t xml:space="preserve">Excel VBA</t>
    </r>
    <r>
      <rPr>
        <sz val="11"/>
        <color rgb="FF000000"/>
        <rFont val="Noto Sans"/>
        <family val="2"/>
      </rPr>
      <t xml:space="preserve">は、高校の教科「情報」でのプログラミング教育で使われることもある。本講習では、</t>
    </r>
    <r>
      <rPr>
        <sz val="11"/>
        <color rgb="FF000000"/>
        <rFont val="ＭＳ Ｐゴシック"/>
        <family val="3"/>
        <charset val="128"/>
      </rPr>
      <t xml:space="preserve">Excel VBA</t>
    </r>
    <r>
      <rPr>
        <sz val="11"/>
        <color rgb="FF000000"/>
        <rFont val="Noto Sans"/>
        <family val="2"/>
      </rPr>
      <t xml:space="preserve">について、入門段階から、簡単で実用的なプログラムを作成する段階まで、演習を通して学習する。受講者として、</t>
    </r>
    <r>
      <rPr>
        <sz val="11"/>
        <color rgb="FF000000"/>
        <rFont val="ＭＳ Ｐゴシック"/>
        <family val="3"/>
        <charset val="128"/>
      </rPr>
      <t xml:space="preserve">Excel</t>
    </r>
    <r>
      <rPr>
        <sz val="11"/>
        <color rgb="FF000000"/>
        <rFont val="Noto Sans"/>
        <family val="2"/>
      </rPr>
      <t xml:space="preserve">の基本操作が可能で､</t>
    </r>
    <r>
      <rPr>
        <sz val="11"/>
        <color rgb="FF000000"/>
        <rFont val="ＭＳ Ｐゴシック"/>
        <family val="3"/>
        <charset val="128"/>
      </rPr>
      <t xml:space="preserve">Excel VBA</t>
    </r>
    <r>
      <rPr>
        <sz val="11"/>
        <color rgb="FF000000"/>
        <rFont val="Noto Sans"/>
        <family val="2"/>
      </rPr>
      <t xml:space="preserve">によるプログラム作成の経験がない者を想定する。</t>
    </r>
  </si>
  <si>
    <t xml:space="preserve">宇佐美　寛（健康生活学部教授）</t>
  </si>
  <si>
    <r>
      <rPr>
        <sz val="11"/>
        <color rgb="FF000000"/>
        <rFont val="Noto Sans"/>
        <family val="2"/>
      </rPr>
      <t xml:space="preserve">平</t>
    </r>
    <r>
      <rPr>
        <sz val="11"/>
        <color rgb="FF000000"/>
        <rFont val="ＭＳ Ｐゴシック"/>
        <family val="3"/>
        <charset val="128"/>
      </rPr>
      <t xml:space="preserve">29-30594-500044</t>
    </r>
    <r>
      <rPr>
        <sz val="11"/>
        <color rgb="FF000000"/>
        <rFont val="Noto Sans"/>
        <family val="2"/>
      </rPr>
      <t xml:space="preserve">号</t>
    </r>
  </si>
  <si>
    <r>
      <rPr>
        <sz val="13"/>
        <color rgb="FF000000"/>
        <rFont val="ＭＳ Ｐゴシック"/>
        <family val="3"/>
        <charset val="128"/>
      </rPr>
      <t xml:space="preserve">Excel</t>
    </r>
    <r>
      <rPr>
        <sz val="13"/>
        <color rgb="FF000000"/>
        <rFont val="Noto Sans"/>
        <family val="2"/>
      </rPr>
      <t xml:space="preserve">を使う際、</t>
    </r>
    <r>
      <rPr>
        <sz val="13"/>
        <color rgb="FF000000"/>
        <rFont val="ＭＳ Ｐゴシック"/>
        <family val="3"/>
        <charset val="128"/>
      </rPr>
      <t xml:space="preserve">Excel VBA</t>
    </r>
    <r>
      <rPr>
        <sz val="13"/>
        <color rgb="FF000000"/>
        <rFont val="Noto Sans"/>
        <family val="2"/>
      </rPr>
      <t xml:space="preserve">と呼ばれる記述方法で作成したプログラムを使うと、仕事の効率を高めることができる。</t>
    </r>
    <r>
      <rPr>
        <sz val="13"/>
        <color rgb="FF000000"/>
        <rFont val="ＭＳ Ｐゴシック"/>
        <family val="3"/>
        <charset val="128"/>
      </rPr>
      <t xml:space="preserve">Excel VBA</t>
    </r>
    <r>
      <rPr>
        <sz val="13"/>
        <color rgb="FF000000"/>
        <rFont val="Noto Sans"/>
        <family val="2"/>
      </rPr>
      <t xml:space="preserve">は、高校の教科「情報」でのプログラミング教育で使われることもある。本講習では、</t>
    </r>
    <r>
      <rPr>
        <sz val="13"/>
        <color rgb="FF000000"/>
        <rFont val="ＭＳ Ｐゴシック"/>
        <family val="3"/>
        <charset val="128"/>
      </rPr>
      <t xml:space="preserve">Excel VBA</t>
    </r>
    <r>
      <rPr>
        <sz val="13"/>
        <color rgb="FF000000"/>
        <rFont val="Noto Sans"/>
        <family val="2"/>
      </rPr>
      <t xml:space="preserve">について、入門段階から、簡単で実用的なプログラムを作成する段階まで、演習を通して学習する。受講者として、</t>
    </r>
    <r>
      <rPr>
        <sz val="13"/>
        <color rgb="FF000000"/>
        <rFont val="ＭＳ Ｐゴシック"/>
        <family val="3"/>
        <charset val="128"/>
      </rPr>
      <t xml:space="preserve">Excel</t>
    </r>
    <r>
      <rPr>
        <sz val="13"/>
        <color rgb="FF000000"/>
        <rFont val="Noto Sans"/>
        <family val="2"/>
      </rPr>
      <t xml:space="preserve">の基本操作が可能で､</t>
    </r>
    <r>
      <rPr>
        <sz val="13"/>
        <color rgb="FF000000"/>
        <rFont val="ＭＳ Ｐゴシック"/>
        <family val="3"/>
        <charset val="128"/>
      </rPr>
      <t xml:space="preserve">Excel VBA</t>
    </r>
    <r>
      <rPr>
        <sz val="13"/>
        <color rgb="FF000000"/>
        <rFont val="Noto Sans"/>
        <family val="2"/>
      </rPr>
      <t xml:space="preserve">によるプログラム作成の経験がない者を想定する。</t>
    </r>
  </si>
  <si>
    <t xml:space="preserve">【選択】楽器演奏の魅力と編曲のテクニック</t>
  </si>
  <si>
    <r>
      <rPr>
        <sz val="11"/>
        <color rgb="FF000000"/>
        <rFont val="Noto Sans"/>
        <family val="2"/>
      </rPr>
      <t xml:space="preserve">本年度は楽器演奏法と編曲法の２本柱として、指導者のスキルアップを図る講座を開設します。授業前半</t>
    </r>
    <r>
      <rPr>
        <sz val="11"/>
        <color rgb="FF000000"/>
        <rFont val="ＭＳ Ｐゴシック"/>
        <family val="3"/>
        <charset val="128"/>
      </rPr>
      <t xml:space="preserve">(</t>
    </r>
    <r>
      <rPr>
        <sz val="11"/>
        <color rgb="FF000000"/>
        <rFont val="Noto Sans"/>
        <family val="2"/>
      </rPr>
      <t xml:space="preserve">３時間</t>
    </r>
    <r>
      <rPr>
        <sz val="11"/>
        <color rgb="FF000000"/>
        <rFont val="ＭＳ Ｐゴシック"/>
        <family val="3"/>
        <charset val="128"/>
      </rPr>
      <t xml:space="preserve">)</t>
    </r>
    <r>
      <rPr>
        <sz val="11"/>
        <color rgb="FF000000"/>
        <rFont val="Noto Sans"/>
        <family val="2"/>
      </rPr>
      <t xml:space="preserve">ではフルートの演奏を通して、真の感動とは、作品に込められた思い、演奏者の心構え、海外の演奏家についてなど、授業後半</t>
    </r>
    <r>
      <rPr>
        <sz val="11"/>
        <color rgb="FF000000"/>
        <rFont val="ＭＳ Ｐゴシック"/>
        <family val="3"/>
        <charset val="128"/>
      </rPr>
      <t xml:space="preserve">(</t>
    </r>
    <r>
      <rPr>
        <sz val="11"/>
        <color rgb="FF000000"/>
        <rFont val="Noto Sans"/>
        <family val="2"/>
      </rPr>
      <t xml:space="preserve">３時間</t>
    </r>
    <r>
      <rPr>
        <sz val="11"/>
        <color rgb="FF000000"/>
        <rFont val="ＭＳ Ｐゴシック"/>
        <family val="3"/>
        <charset val="128"/>
      </rPr>
      <t xml:space="preserve">)</t>
    </r>
    <r>
      <rPr>
        <sz val="11"/>
        <color rgb="FF000000"/>
        <rFont val="Noto Sans"/>
        <family val="2"/>
      </rPr>
      <t xml:space="preserve">では編曲に必要な知識、編曲する際の注意、編曲の実際について、などを実践を通して学びます。</t>
    </r>
  </si>
  <si>
    <t xml:space="preserve">吉田　峰明（音楽学部教授）
草場　紀久子（音楽学部准教授）</t>
  </si>
  <si>
    <r>
      <rPr>
        <sz val="11"/>
        <color rgb="FF000000"/>
        <rFont val="Noto Sans"/>
        <family val="2"/>
      </rPr>
      <t xml:space="preserve">平</t>
    </r>
    <r>
      <rPr>
        <sz val="11"/>
        <color rgb="FF000000"/>
        <rFont val="ＭＳ Ｐゴシック"/>
        <family val="3"/>
        <charset val="128"/>
      </rPr>
      <t xml:space="preserve">29-30594-500045</t>
    </r>
    <r>
      <rPr>
        <sz val="11"/>
        <color rgb="FF000000"/>
        <rFont val="Noto Sans"/>
        <family val="2"/>
      </rPr>
      <t xml:space="preserve">号</t>
    </r>
  </si>
  <si>
    <r>
      <rPr>
        <sz val="13"/>
        <color rgb="FF000000"/>
        <rFont val="Noto Sans"/>
        <family val="2"/>
      </rPr>
      <t xml:space="preserve">本年度は楽器演奏法と編曲法の２本柱として、指導者のスキルアップを図る講座を開設します。授業前半</t>
    </r>
    <r>
      <rPr>
        <sz val="13"/>
        <color rgb="FF000000"/>
        <rFont val="ＭＳ Ｐゴシック"/>
        <family val="3"/>
        <charset val="128"/>
      </rPr>
      <t xml:space="preserve">(</t>
    </r>
    <r>
      <rPr>
        <sz val="13"/>
        <color rgb="FF000000"/>
        <rFont val="Noto Sans"/>
        <family val="2"/>
      </rPr>
      <t xml:space="preserve">３時間</t>
    </r>
    <r>
      <rPr>
        <sz val="13"/>
        <color rgb="FF000000"/>
        <rFont val="ＭＳ Ｐゴシック"/>
        <family val="3"/>
        <charset val="128"/>
      </rPr>
      <t xml:space="preserve">)</t>
    </r>
    <r>
      <rPr>
        <sz val="13"/>
        <color rgb="FF000000"/>
        <rFont val="Noto Sans"/>
        <family val="2"/>
      </rPr>
      <t xml:space="preserve">ではフルートの演奏を通して、真の感動とは、作品に込められた思い、演奏者の心構え、海外の演奏家についてなど、授業後半</t>
    </r>
    <r>
      <rPr>
        <sz val="13"/>
        <color rgb="FF000000"/>
        <rFont val="ＭＳ Ｐゴシック"/>
        <family val="3"/>
        <charset val="128"/>
      </rPr>
      <t xml:space="preserve">(</t>
    </r>
    <r>
      <rPr>
        <sz val="13"/>
        <color rgb="FF000000"/>
        <rFont val="Noto Sans"/>
        <family val="2"/>
      </rPr>
      <t xml:space="preserve">３時間</t>
    </r>
    <r>
      <rPr>
        <sz val="13"/>
        <color rgb="FF000000"/>
        <rFont val="ＭＳ Ｐゴシック"/>
        <family val="3"/>
        <charset val="128"/>
      </rPr>
      <t xml:space="preserve">)</t>
    </r>
    <r>
      <rPr>
        <sz val="13"/>
        <color rgb="FF000000"/>
        <rFont val="Noto Sans"/>
        <family val="2"/>
      </rPr>
      <t xml:space="preserve">では編曲に必要な知識、編曲する際の注意、編曲の実際について、などを実践を通して学びます。</t>
    </r>
  </si>
  <si>
    <t xml:space="preserve">【選択】食の現状と食物アレルギー</t>
  </si>
  <si>
    <t xml:space="preserve">①現在の日本人の食の現状について、また食物アレルギーや近年新たに増加しているアレルギーの種類、食品衛生について等の講義を行う。②アレルゲン除去食品や代用食品における調理の工夫について等を実習を通して検討する。</t>
  </si>
  <si>
    <t xml:space="preserve">山田 加奈子（健康生活学部講師）</t>
  </si>
  <si>
    <t xml:space="preserve">小学校、中学校　教諭・栄養教諭</t>
  </si>
  <si>
    <r>
      <rPr>
        <sz val="11"/>
        <color rgb="FF000000"/>
        <rFont val="Noto Sans"/>
        <family val="2"/>
      </rPr>
      <t xml:space="preserve">平</t>
    </r>
    <r>
      <rPr>
        <sz val="11"/>
        <color rgb="FF000000"/>
        <rFont val="ＭＳ Ｐゴシック"/>
        <family val="3"/>
        <charset val="128"/>
      </rPr>
      <t xml:space="preserve">29-30594-500046</t>
    </r>
    <r>
      <rPr>
        <sz val="11"/>
        <color rgb="FF000000"/>
        <rFont val="Noto Sans"/>
        <family val="2"/>
      </rPr>
      <t xml:space="preserve">号</t>
    </r>
  </si>
  <si>
    <r>
      <rPr>
        <sz val="11"/>
        <color rgb="FF000000"/>
        <rFont val="Noto Sans"/>
        <family val="2"/>
      </rPr>
      <t xml:space="preserve">【選択】発達が気になる子どもの保育　</t>
    </r>
    <r>
      <rPr>
        <sz val="11"/>
        <color rgb="FF000000"/>
        <rFont val="ＭＳ Ｐゴシック"/>
        <family val="3"/>
        <charset val="128"/>
      </rPr>
      <t xml:space="preserve">-</t>
    </r>
    <r>
      <rPr>
        <sz val="11"/>
        <color rgb="FF000000"/>
        <rFont val="Noto Sans"/>
        <family val="2"/>
      </rPr>
      <t xml:space="preserve">インクルーシブ保育に向けて</t>
    </r>
    <r>
      <rPr>
        <sz val="11"/>
        <color rgb="FF000000"/>
        <rFont val="ＭＳ Ｐゴシック"/>
        <family val="3"/>
        <charset val="128"/>
      </rPr>
      <t xml:space="preserve">-</t>
    </r>
  </si>
  <si>
    <t xml:space="preserve">全ての子どもが共に育つインクルーシブ保育をめざすにあたり、幼稚園・保育所等の保育者には、より一層配慮の必要な子どもの保育に関する専門性が求められる。本講座では、発達が気になる子どもの保育を取り上げ、その行動要因から具体的な理解の仕方に関する講義を行う。その上で、合理的配慮の観点から、発達が気になる子ども本人や周囲の子どもを含めた保育内容、方法について検討する。</t>
  </si>
  <si>
    <t xml:space="preserve">重成　久美（健康生活学部准教授）</t>
  </si>
  <si>
    <r>
      <rPr>
        <sz val="11"/>
        <color rgb="FF000000"/>
        <rFont val="Noto Sans"/>
        <family val="2"/>
      </rPr>
      <t xml:space="preserve">平</t>
    </r>
    <r>
      <rPr>
        <sz val="11"/>
        <color rgb="FF000000"/>
        <rFont val="ＭＳ Ｐゴシック"/>
        <family val="3"/>
        <charset val="128"/>
      </rPr>
      <t xml:space="preserve">29-30594-500047</t>
    </r>
    <r>
      <rPr>
        <sz val="11"/>
        <color rgb="FF000000"/>
        <rFont val="Noto Sans"/>
        <family val="2"/>
      </rPr>
      <t xml:space="preserve">号</t>
    </r>
  </si>
  <si>
    <t xml:space="preserve">長崎ウエスレヤン大学</t>
  </si>
  <si>
    <t xml:space="preserve">【選択】学校における福祉教育の指導と展開</t>
  </si>
  <si>
    <t xml:space="preserve">本講座では、福祉の問題や素材などを通して、他人を思いやる心や支えあう力を養うための指導法を学びます。具体的には、近年多様化しつつある福祉の全体像と福祉教育の目標を把握した上で、高齢者や障害児・者などの当事者にあたる人たちをどう受けとめていくか、その向き合い方と支援の方法を掘り下げます。また、発達段階に応じた指導・評価の方法を提示しつつ、具体的な事例やワークシートなどを用いて指導の要点を学びます。</t>
  </si>
  <si>
    <r>
      <rPr>
        <sz val="11"/>
        <color rgb="FF000000"/>
        <rFont val="Noto Sans"/>
        <family val="2"/>
      </rPr>
      <t xml:space="preserve">中野伸彦 </t>
    </r>
    <r>
      <rPr>
        <sz val="11"/>
        <color rgb="FF000000"/>
        <rFont val="ＭＳ Ｐゴシック"/>
        <family val="3"/>
        <charset val="128"/>
      </rPr>
      <t xml:space="preserve">( </t>
    </r>
    <r>
      <rPr>
        <sz val="11"/>
        <color rgb="FF000000"/>
        <rFont val="Noto Sans"/>
        <family val="2"/>
      </rPr>
      <t xml:space="preserve">現代社会学部教授）
開　浩一（現代社会学部准教授）</t>
    </r>
  </si>
  <si>
    <t xml:space="preserve">長崎県諌早市</t>
  </si>
  <si>
    <t xml:space="preserve">幼稚園、小学校、中学校、高等学校、特別支援学校 教諭・養護教諭 </t>
  </si>
  <si>
    <r>
      <rPr>
        <sz val="11"/>
        <color rgb="FF000000"/>
        <rFont val="Noto Sans"/>
        <family val="2"/>
      </rPr>
      <t xml:space="preserve">平</t>
    </r>
    <r>
      <rPr>
        <sz val="11"/>
        <color rgb="FF000000"/>
        <rFont val="ＭＳ Ｐゴシック"/>
        <family val="3"/>
        <charset val="128"/>
      </rPr>
      <t xml:space="preserve">29-30595-500765</t>
    </r>
    <r>
      <rPr>
        <sz val="11"/>
        <color rgb="FF000000"/>
        <rFont val="Noto Sans"/>
        <family val="2"/>
      </rPr>
      <t xml:space="preserve">号</t>
    </r>
  </si>
  <si>
    <t xml:space="preserve">0957-26-1234</t>
  </si>
  <si>
    <t xml:space="preserve">http://www.wesleyan.ac.jp</t>
  </si>
  <si>
    <t xml:space="preserve">30595</t>
  </si>
  <si>
    <r>
      <rPr>
        <sz val="13"/>
        <color rgb="FF000000"/>
        <rFont val="Noto Sans"/>
        <family val="2"/>
      </rPr>
      <t xml:space="preserve">中野伸彦 </t>
    </r>
    <r>
      <rPr>
        <sz val="13"/>
        <color rgb="FF000000"/>
        <rFont val="ＭＳ Ｐゴシック"/>
        <family val="3"/>
        <charset val="128"/>
      </rPr>
      <t xml:space="preserve">( </t>
    </r>
    <r>
      <rPr>
        <sz val="13"/>
        <color rgb="FF000000"/>
        <rFont val="Noto Sans"/>
        <family val="2"/>
      </rPr>
      <t xml:space="preserve">現代社会学部教授）
開　浩一（現代社会学部准教授）</t>
    </r>
  </si>
  <si>
    <t xml:space="preserve">【選択】障害者本人の力を引き出す支援</t>
  </si>
  <si>
    <r>
      <rPr>
        <sz val="11"/>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1"/>
        <color rgb="FF000000"/>
        <rFont val="ＭＳ Ｐゴシック"/>
        <family val="3"/>
        <charset val="128"/>
      </rPr>
      <t xml:space="preserve">ICF</t>
    </r>
    <r>
      <rPr>
        <sz val="11"/>
        <color rgb="FF000000"/>
        <rFont val="Noto Sans"/>
        <family val="2"/>
      </rPr>
      <t xml:space="preserve">関連図、ストレングスモデルのアセスメント、</t>
    </r>
    <r>
      <rPr>
        <sz val="11"/>
        <color rgb="FF000000"/>
        <rFont val="ＭＳ Ｐゴシック"/>
        <family val="3"/>
        <charset val="128"/>
      </rPr>
      <t xml:space="preserve">SWOT</t>
    </r>
    <r>
      <rPr>
        <sz val="11"/>
        <color rgb="FF000000"/>
        <rFont val="Noto Sans"/>
        <family val="2"/>
      </rPr>
      <t xml:space="preserve">分析等の手法を用いながら理解することを目的とする。</t>
    </r>
  </si>
  <si>
    <t xml:space="preserve">金　文華（現代社会学部教授）
裵　瑢俊（現代社会学部教授）</t>
  </si>
  <si>
    <t xml:space="preserve">特別支援学校　教諭・養護教諭</t>
  </si>
  <si>
    <r>
      <rPr>
        <sz val="11"/>
        <color rgb="FF000000"/>
        <rFont val="Noto Sans"/>
        <family val="2"/>
      </rPr>
      <t xml:space="preserve">平</t>
    </r>
    <r>
      <rPr>
        <sz val="11"/>
        <color rgb="FF000000"/>
        <rFont val="ＭＳ Ｐゴシック"/>
        <family val="3"/>
        <charset val="128"/>
      </rPr>
      <t xml:space="preserve">29-30595-500766</t>
    </r>
    <r>
      <rPr>
        <sz val="11"/>
        <color rgb="FF000000"/>
        <rFont val="Noto Sans"/>
        <family val="2"/>
      </rPr>
      <t xml:space="preserve">号</t>
    </r>
  </si>
  <si>
    <r>
      <rPr>
        <sz val="13"/>
        <color rgb="FF000000"/>
        <rFont val="Noto Sans"/>
        <family val="2"/>
      </rPr>
      <t xml:space="preserve">本講習では障害者本人の力を十分に発揮するようにするためにはどのような考えや姿勢で関わるべきか、またどのように本人が置かれた状況を理解しアプローチすべきか等について</t>
    </r>
    <r>
      <rPr>
        <sz val="13"/>
        <color rgb="FF000000"/>
        <rFont val="ＭＳ Ｐゴシック"/>
        <family val="3"/>
        <charset val="128"/>
      </rPr>
      <t xml:space="preserve">ICF</t>
    </r>
    <r>
      <rPr>
        <sz val="13"/>
        <color rgb="FF000000"/>
        <rFont val="Noto Sans"/>
        <family val="2"/>
      </rPr>
      <t xml:space="preserve">関連図、ストレングスモデルのアセスメント、</t>
    </r>
    <r>
      <rPr>
        <sz val="13"/>
        <color rgb="FF000000"/>
        <rFont val="ＭＳ Ｐゴシック"/>
        <family val="3"/>
        <charset val="128"/>
      </rPr>
      <t xml:space="preserve">SWOT</t>
    </r>
    <r>
      <rPr>
        <sz val="13"/>
        <color rgb="FF000000"/>
        <rFont val="Noto Sans"/>
        <family val="2"/>
      </rPr>
      <t xml:space="preserve">分析等の手法を用いながら理解することを目的とする。</t>
    </r>
  </si>
  <si>
    <t xml:space="preserve">【選択】観光まちづくりと地域国際化</t>
  </si>
  <si>
    <t xml:space="preserve">総合的な学習では、横断的・総合的な課題についての学習活動、地域の教材や学習環境の積極的な活用を図る学習活動などが求められている。本講習では、「観光」と「まちづくり」をキーワードに、地域コミュニティ、住民協働、国際協働、地域資源活用の視点から、横断的・総合的な学習活動や手法を紹介、ワークショップを通して考える。そこから、生活者として地域を見ることのできる「グローカル」人材育成の基盤づくりを学ぶ。</t>
  </si>
  <si>
    <r>
      <rPr>
        <sz val="11"/>
        <color rgb="FF000000"/>
        <rFont val="Noto Sans"/>
        <family val="2"/>
      </rPr>
      <t xml:space="preserve">加藤　久雄</t>
    </r>
    <r>
      <rPr>
        <sz val="11"/>
        <color rgb="FF000000"/>
        <rFont val="ＭＳ Ｐゴシック"/>
        <family val="3"/>
        <charset val="128"/>
      </rPr>
      <t xml:space="preserve">(</t>
    </r>
    <r>
      <rPr>
        <sz val="11"/>
        <color rgb="FF000000"/>
        <rFont val="Noto Sans"/>
        <family val="2"/>
      </rPr>
      <t xml:space="preserve">現代社会学部准教授）
裵　瑢俊（現代社会学部教授）</t>
    </r>
  </si>
  <si>
    <r>
      <rPr>
        <sz val="11"/>
        <color rgb="FF000000"/>
        <rFont val="Noto Sans"/>
        <family val="2"/>
      </rPr>
      <t xml:space="preserve">平</t>
    </r>
    <r>
      <rPr>
        <sz val="11"/>
        <color rgb="FF000000"/>
        <rFont val="ＭＳ Ｐゴシック"/>
        <family val="3"/>
        <charset val="128"/>
      </rPr>
      <t xml:space="preserve">29-30595-500767</t>
    </r>
    <r>
      <rPr>
        <sz val="11"/>
        <color rgb="FF000000"/>
        <rFont val="Noto Sans"/>
        <family val="2"/>
      </rPr>
      <t xml:space="preserve">号</t>
    </r>
  </si>
  <si>
    <r>
      <rPr>
        <sz val="13"/>
        <color rgb="FF000000"/>
        <rFont val="Noto Sans"/>
        <family val="2"/>
      </rPr>
      <t xml:space="preserve">加藤　久雄</t>
    </r>
    <r>
      <rPr>
        <sz val="13"/>
        <color rgb="FF000000"/>
        <rFont val="ＭＳ Ｐゴシック"/>
        <family val="3"/>
        <charset val="128"/>
      </rPr>
      <t xml:space="preserve">(</t>
    </r>
    <r>
      <rPr>
        <sz val="13"/>
        <color rgb="FF000000"/>
        <rFont val="Noto Sans"/>
        <family val="2"/>
      </rPr>
      <t xml:space="preserve">現代社会学部准教授）
裵　瑢俊（現代社会学部教授）</t>
    </r>
  </si>
  <si>
    <t xml:space="preserve">【選択】児童・生徒・保護者対応に活かすアサーティブ</t>
  </si>
  <si>
    <t xml:space="preserve">本講座では、児童・生徒、保護者への対応に活かすコミュニケーションの考え方と方法の一つとして、アサーティブ（アサーション）について学ぶ。アサーティブとは、相手も自分も尊重したコミュニケーションの考え方と方法のことである。コミュニケーションにおける心がまえと方法について、日頃の自身のコミュニケーションのあり方をふりかえりながら、グループワークやロールプレイを通して学んでいく。</t>
  </si>
  <si>
    <r>
      <rPr>
        <sz val="11"/>
        <color rgb="FF000000"/>
        <rFont val="Noto Sans"/>
        <family val="2"/>
      </rPr>
      <t xml:space="preserve">菅原良子</t>
    </r>
    <r>
      <rPr>
        <sz val="11"/>
        <color rgb="FF000000"/>
        <rFont val="ＭＳ Ｐゴシック"/>
        <family val="3"/>
        <charset val="128"/>
      </rPr>
      <t xml:space="preserve">(</t>
    </r>
    <r>
      <rPr>
        <sz val="11"/>
        <color rgb="FF000000"/>
        <rFont val="Noto Sans"/>
        <family val="2"/>
      </rPr>
      <t xml:space="preserve">現代社会学部教授</t>
    </r>
    <r>
      <rPr>
        <sz val="11"/>
        <color rgb="FF000000"/>
        <rFont val="ＭＳ Ｐゴシック"/>
        <family val="3"/>
        <charset val="128"/>
      </rPr>
      <t xml:space="preserve">)
</t>
    </r>
    <r>
      <rPr>
        <sz val="11"/>
        <color rgb="FF000000"/>
        <rFont val="Noto Sans"/>
        <family val="2"/>
      </rPr>
      <t xml:space="preserve">開　浩一</t>
    </r>
    <r>
      <rPr>
        <sz val="11"/>
        <color rgb="FF000000"/>
        <rFont val="ＭＳ Ｐゴシック"/>
        <family val="3"/>
        <charset val="128"/>
      </rPr>
      <t xml:space="preserve">(</t>
    </r>
    <r>
      <rPr>
        <sz val="11"/>
        <color rgb="FF000000"/>
        <rFont val="Noto Sans"/>
        <family val="2"/>
      </rPr>
      <t xml:space="preserve">現代社会学部准教授</t>
    </r>
    <r>
      <rPr>
        <sz val="11"/>
        <color rgb="FF000000"/>
        <rFont val="ＭＳ Ｐゴシック"/>
        <family val="3"/>
        <charset val="128"/>
      </rPr>
      <t xml:space="preserve">)</t>
    </r>
  </si>
  <si>
    <t xml:space="preserve">幼稚園、小学校、中学校、高等学校、特別支援学校　教諭・養護教諭</t>
  </si>
  <si>
    <r>
      <rPr>
        <sz val="11"/>
        <color rgb="FF000000"/>
        <rFont val="Noto Sans"/>
        <family val="2"/>
      </rPr>
      <t xml:space="preserve">平</t>
    </r>
    <r>
      <rPr>
        <sz val="11"/>
        <color rgb="FF000000"/>
        <rFont val="ＭＳ Ｐゴシック"/>
        <family val="3"/>
        <charset val="128"/>
      </rPr>
      <t xml:space="preserve">29-30595-500768</t>
    </r>
    <r>
      <rPr>
        <sz val="11"/>
        <color rgb="FF000000"/>
        <rFont val="Noto Sans"/>
        <family val="2"/>
      </rPr>
      <t xml:space="preserve">号</t>
    </r>
  </si>
  <si>
    <r>
      <rPr>
        <sz val="13"/>
        <color rgb="FF000000"/>
        <rFont val="Noto Sans"/>
        <family val="2"/>
      </rPr>
      <t xml:space="preserve">菅原良子</t>
    </r>
    <r>
      <rPr>
        <sz val="13"/>
        <color rgb="FF000000"/>
        <rFont val="ＭＳ Ｐゴシック"/>
        <family val="3"/>
        <charset val="128"/>
      </rPr>
      <t xml:space="preserve">(</t>
    </r>
    <r>
      <rPr>
        <sz val="13"/>
        <color rgb="FF000000"/>
        <rFont val="Noto Sans"/>
        <family val="2"/>
      </rPr>
      <t xml:space="preserve">現代社会学部教授</t>
    </r>
    <r>
      <rPr>
        <sz val="13"/>
        <color rgb="FF000000"/>
        <rFont val="ＭＳ Ｐゴシック"/>
        <family val="3"/>
        <charset val="128"/>
      </rPr>
      <t xml:space="preserve">)
</t>
    </r>
    <r>
      <rPr>
        <sz val="13"/>
        <color rgb="FF000000"/>
        <rFont val="Noto Sans"/>
        <family val="2"/>
      </rPr>
      <t xml:space="preserve">開　浩一</t>
    </r>
    <r>
      <rPr>
        <sz val="13"/>
        <color rgb="FF000000"/>
        <rFont val="ＭＳ Ｐゴシック"/>
        <family val="3"/>
        <charset val="128"/>
      </rPr>
      <t xml:space="preserve">(</t>
    </r>
    <r>
      <rPr>
        <sz val="13"/>
        <color rgb="FF000000"/>
        <rFont val="Noto Sans"/>
        <family val="2"/>
      </rPr>
      <t xml:space="preserve">現代社会学部准教授</t>
    </r>
    <r>
      <rPr>
        <sz val="13"/>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595-500769</t>
    </r>
    <r>
      <rPr>
        <sz val="11"/>
        <color rgb="FF000000"/>
        <rFont val="Noto Sans"/>
        <family val="2"/>
      </rPr>
      <t xml:space="preserve">号</t>
    </r>
  </si>
  <si>
    <t xml:space="preserve">【選択】総合的な学習の指導</t>
  </si>
  <si>
    <r>
      <rPr>
        <sz val="11"/>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総合的な学習の指導に手がかりとなる教育の実践例（</t>
    </r>
    <r>
      <rPr>
        <sz val="11"/>
        <color rgb="FF000000"/>
        <rFont val="ＭＳ Ｐゴシック"/>
        <family val="3"/>
        <charset val="128"/>
      </rPr>
      <t xml:space="preserve">PBL</t>
    </r>
    <r>
      <rPr>
        <sz val="11"/>
        <color rgb="FF000000"/>
        <rFont val="Noto Sans"/>
        <family val="2"/>
      </rPr>
      <t xml:space="preserve">、プロジェクトマネジメント、コミュニケーション力の育成）を紹介し、時代が求める教育を学ぶ。</t>
    </r>
  </si>
  <si>
    <r>
      <rPr>
        <sz val="11"/>
        <color rgb="FF000000"/>
        <rFont val="Noto Sans"/>
        <family val="2"/>
      </rPr>
      <t xml:space="preserve">齊藤　仁志（現代社会学部准教授）
加藤　久雄</t>
    </r>
    <r>
      <rPr>
        <sz val="11"/>
        <color rgb="FF000000"/>
        <rFont val="ＭＳ Ｐゴシック"/>
        <family val="3"/>
        <charset val="128"/>
      </rPr>
      <t xml:space="preserve">(</t>
    </r>
    <r>
      <rPr>
        <sz val="11"/>
        <color rgb="FF000000"/>
        <rFont val="Noto Sans"/>
        <family val="2"/>
      </rPr>
      <t xml:space="preserve">現代社会学部准教授）</t>
    </r>
  </si>
  <si>
    <t xml:space="preserve">小学校、中学校、高等学校、特別支援学校　教諭</t>
  </si>
  <si>
    <r>
      <rPr>
        <sz val="11"/>
        <color rgb="FF000000"/>
        <rFont val="Noto Sans"/>
        <family val="2"/>
      </rPr>
      <t xml:space="preserve">平</t>
    </r>
    <r>
      <rPr>
        <sz val="11"/>
        <color rgb="FF000000"/>
        <rFont val="ＭＳ Ｐゴシック"/>
        <family val="3"/>
        <charset val="128"/>
      </rPr>
      <t xml:space="preserve">29-30595-500770</t>
    </r>
    <r>
      <rPr>
        <sz val="11"/>
        <color rgb="FF000000"/>
        <rFont val="Noto Sans"/>
        <family val="2"/>
      </rPr>
      <t xml:space="preserve">号</t>
    </r>
  </si>
  <si>
    <r>
      <rPr>
        <sz val="13"/>
        <color rgb="FF000000"/>
        <rFont val="Noto Sans"/>
        <family val="2"/>
      </rPr>
      <t xml:space="preserve">今日の変化の激しい社会情勢に対応すべく、世界的に教育界では大きく２つの潮流がある。１つは技術を生涯に渡り磨き続ける技術力研鑽型。もう１つは変化に柔軟に対応するための問題発見・解決力育成型である。
本講座では、この２つの教育の流れを紹介し、総合的な学習の指導に手がかりとなる教育の実践例（</t>
    </r>
    <r>
      <rPr>
        <sz val="13"/>
        <color rgb="FF000000"/>
        <rFont val="ＭＳ Ｐゴシック"/>
        <family val="3"/>
        <charset val="128"/>
      </rPr>
      <t xml:space="preserve">PBL</t>
    </r>
    <r>
      <rPr>
        <sz val="13"/>
        <color rgb="FF000000"/>
        <rFont val="Noto Sans"/>
        <family val="2"/>
      </rPr>
      <t xml:space="preserve">、プロジェクトマネジメント、コミュニケーション力の育成）を紹介し、時代が求める教育を学ぶ。</t>
    </r>
  </si>
  <si>
    <r>
      <rPr>
        <sz val="13"/>
        <color rgb="FF000000"/>
        <rFont val="Noto Sans"/>
        <family val="2"/>
      </rPr>
      <t xml:space="preserve">齊藤　仁志（現代社会学部准教授）
加藤　久雄</t>
    </r>
    <r>
      <rPr>
        <sz val="13"/>
        <color rgb="FF000000"/>
        <rFont val="ＭＳ Ｐゴシック"/>
        <family val="3"/>
        <charset val="128"/>
      </rPr>
      <t xml:space="preserve">(</t>
    </r>
    <r>
      <rPr>
        <sz val="13"/>
        <color rgb="FF000000"/>
        <rFont val="Noto Sans"/>
        <family val="2"/>
      </rPr>
      <t xml:space="preserve">現代社会学部准教授）</t>
    </r>
  </si>
  <si>
    <t xml:space="preserve">【選択】障害を持っている人たちの支援について理解する</t>
  </si>
  <si>
    <r>
      <rPr>
        <sz val="11"/>
        <color rgb="FF000000"/>
        <rFont val="Noto Sans"/>
        <family val="2"/>
      </rPr>
      <t xml:space="preserve">本講習では</t>
    </r>
    <r>
      <rPr>
        <sz val="11"/>
        <color rgb="FF000000"/>
        <rFont val="ＭＳ Ｐゴシック"/>
        <family val="3"/>
        <charset val="128"/>
      </rPr>
      <t xml:space="preserve">[</t>
    </r>
    <r>
      <rPr>
        <sz val="11"/>
        <color rgb="FF000000"/>
        <rFont val="Noto Sans"/>
        <family val="2"/>
      </rPr>
      <t xml:space="preserve">障害</t>
    </r>
    <r>
      <rPr>
        <sz val="11"/>
        <color rgb="FF000000"/>
        <rFont val="ＭＳ Ｐゴシック"/>
        <family val="3"/>
        <charset val="128"/>
      </rPr>
      <t xml:space="preserve">]</t>
    </r>
    <r>
      <rPr>
        <sz val="11"/>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幼稚園、小学校、中学校、高等学校、特別支援学校 教諭・養護教諭                
</t>
  </si>
  <si>
    <r>
      <rPr>
        <sz val="11"/>
        <color rgb="FF000000"/>
        <rFont val="Noto Sans"/>
        <family val="2"/>
      </rPr>
      <t xml:space="preserve">平</t>
    </r>
    <r>
      <rPr>
        <sz val="11"/>
        <color rgb="FF000000"/>
        <rFont val="ＭＳ Ｐゴシック"/>
        <family val="3"/>
        <charset val="128"/>
      </rPr>
      <t xml:space="preserve">29-30595-500771</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t>
    </r>
    <r>
      <rPr>
        <sz val="13"/>
        <color rgb="FF000000"/>
        <rFont val="Noto Sans"/>
        <family val="2"/>
      </rPr>
      <t xml:space="preserve">障害</t>
    </r>
    <r>
      <rPr>
        <sz val="13"/>
        <color rgb="FF000000"/>
        <rFont val="ＭＳ Ｐゴシック"/>
        <family val="3"/>
        <charset val="128"/>
      </rPr>
      <t xml:space="preserve">]</t>
    </r>
    <r>
      <rPr>
        <sz val="13"/>
        <color rgb="FF000000"/>
        <rFont val="Noto Sans"/>
        <family val="2"/>
      </rPr>
      <t xml:space="preserve">の定義についてどのように理解すべきか、今まで障害者福祉制度はどのように発展してきたか、現在の障害者福祉制度はどのようになっており、これからどのような支援が必要なのか等について理解することを目的とする。また、障害者を支援するためのアセスメント演習等も含めて行う。</t>
    </r>
  </si>
  <si>
    <t xml:space="preserve">長崎外国語大学</t>
  </si>
  <si>
    <t xml:space="preserve">【選択】「辞書」を巡る諸問題</t>
  </si>
  <si>
    <t xml:space="preserve">小中高における国語・社会・外国語等の学習において不可欠である「辞書」を巡る諸問題を作り手・使い手の視点を軸に洗い出し、「辞書」の持つ意味を再検討していく。これを基盤に、「ことば」についての考察を深め、実習においては各学校種の学習者に対し「ことば」をどのように意識させるのかについて有効な補助教材作りのヒントを提供する。その際には各学校種間の交流を通じ、より効果的なあり方について討論を行ってもらう。</t>
  </si>
  <si>
    <t xml:space="preserve">冨田 高嗣（外国語学部教授）
田口 武史（外国語学部教授）
松岡 雄太（外国語学部准教授）</t>
  </si>
  <si>
    <t xml:space="preserve">小中高教諭（国・外国語・社）</t>
  </si>
  <si>
    <r>
      <rPr>
        <sz val="11"/>
        <color rgb="FF000000"/>
        <rFont val="Noto Sans"/>
        <family val="2"/>
      </rPr>
      <t xml:space="preserve">平</t>
    </r>
    <r>
      <rPr>
        <sz val="11"/>
        <color rgb="FF000000"/>
        <rFont val="ＭＳ Ｐゴシック"/>
        <family val="3"/>
        <charset val="128"/>
      </rPr>
      <t xml:space="preserve">29-30596-500404</t>
    </r>
    <r>
      <rPr>
        <sz val="11"/>
        <color rgb="FF000000"/>
        <rFont val="Noto Sans"/>
        <family val="2"/>
      </rPr>
      <t xml:space="preserve">号</t>
    </r>
  </si>
  <si>
    <t xml:space="preserve">095-840-2002</t>
  </si>
  <si>
    <t xml:space="preserve">http://www.nagasaki-gaigo.ac.jp/</t>
  </si>
  <si>
    <t xml:space="preserve">30596</t>
  </si>
  <si>
    <t xml:space="preserve">【選択】「文法」を考える－複数の言語によるその歴史と構造の考察－</t>
  </si>
  <si>
    <t xml:space="preserve">複数の言語の文法に関してその歴史を振り返り、またその構造を分析することで、学習おける「文法」の意味と意義をあらためて広義に検討することを目的とする。外国語学習はもちろんのこと、その他の教科においても「文法」というテーマを使いながら、それぞれの授業に生かしうる補助教材作成のヒントを提示する。授業においては講義が中心となるが、あわせて受講者間の意見交換や情報共有を目的として実習や討論を行う。</t>
  </si>
  <si>
    <t xml:space="preserve">冨田 高嗣（外国語学部教授）
原田 依子（外国語学部准教授）
坂本 彩希絵（外国語学部講師）</t>
  </si>
  <si>
    <r>
      <rPr>
        <sz val="11"/>
        <color rgb="FF000000"/>
        <rFont val="Noto Sans"/>
        <family val="2"/>
      </rPr>
      <t xml:space="preserve">平</t>
    </r>
    <r>
      <rPr>
        <sz val="11"/>
        <color rgb="FF000000"/>
        <rFont val="ＭＳ Ｐゴシック"/>
        <family val="3"/>
        <charset val="128"/>
      </rPr>
      <t xml:space="preserve">29-30596-500405</t>
    </r>
    <r>
      <rPr>
        <sz val="11"/>
        <color rgb="FF000000"/>
        <rFont val="Noto Sans"/>
        <family val="2"/>
      </rPr>
      <t xml:space="preserve">号</t>
    </r>
  </si>
  <si>
    <t xml:space="preserve">【選択】古典を生かす－学習における「古典」の効果的な利用方法の提案－</t>
  </si>
  <si>
    <t xml:space="preserve">「古典」をより広義な意味で再定義し、テキストの読解に留まらず、「芸能」「方言」などの様々なあり方において「古典」の重要性を理解することを目的とする。実習においては、これらの再定義をもとにして、小中高（国語・社会・外国語等）の学習者への「古典」の意識づけに有効な補助教材作りのための素材を提供する。こうした実習を通じて、各学校種間の交流を通じ、より効果的なあり方について討論を行ってもらう。 </t>
  </si>
  <si>
    <t xml:space="preserve">冨田 高嗣（外国語学部教授）
川崎 加奈子（外国語学部准教授）
野田 雄史（外国語学部准教授）</t>
  </si>
  <si>
    <r>
      <rPr>
        <sz val="11"/>
        <color rgb="FF000000"/>
        <rFont val="Noto Sans"/>
        <family val="2"/>
      </rPr>
      <t xml:space="preserve">平</t>
    </r>
    <r>
      <rPr>
        <sz val="11"/>
        <color rgb="FF000000"/>
        <rFont val="ＭＳ Ｐゴシック"/>
        <family val="3"/>
        <charset val="128"/>
      </rPr>
      <t xml:space="preserve">29-30596-500406</t>
    </r>
    <r>
      <rPr>
        <sz val="11"/>
        <color rgb="FF000000"/>
        <rFont val="Noto Sans"/>
        <family val="2"/>
      </rPr>
      <t xml:space="preserve">号</t>
    </r>
  </si>
  <si>
    <t xml:space="preserve">【選択】児童文学から見る英米文化</t>
  </si>
  <si>
    <r>
      <rPr>
        <sz val="11"/>
        <color rgb="FF000000"/>
        <rFont val="Noto Sans"/>
        <family val="2"/>
      </rPr>
      <t xml:space="preserve">ルイス・サッカーの名作</t>
    </r>
    <r>
      <rPr>
        <sz val="11"/>
        <color rgb="FF000000"/>
        <rFont val="ＭＳ Ｐゴシック"/>
        <family val="3"/>
        <charset val="128"/>
      </rPr>
      <t xml:space="preserve">Holes </t>
    </r>
    <r>
      <rPr>
        <sz val="11"/>
        <color rgb="FF000000"/>
        <rFont val="Noto Sans"/>
        <family val="2"/>
      </rPr>
      <t xml:space="preserve">（『穴』）について、作品を読みながら、まず、英語を読む楽しさを再認識します。次に、作品から読み取れるアメリカの姿を確認して行きます。作品の理解を深めるために、色々な映像や音声を使います。児童文学の楽しさと奥の深さを味わいましょう。</t>
    </r>
  </si>
  <si>
    <r>
      <rPr>
        <sz val="11"/>
        <color rgb="FF000000"/>
        <rFont val="Noto Sans"/>
        <family val="2"/>
      </rPr>
      <t xml:space="preserve">加島 巧（外国語学部教授）
</t>
    </r>
    <r>
      <rPr>
        <sz val="11"/>
        <color rgb="FF000000"/>
        <rFont val="ＭＳ Ｐゴシック"/>
        <family val="3"/>
        <charset val="128"/>
      </rPr>
      <t xml:space="preserve">KUMAR Krishan</t>
    </r>
    <r>
      <rPr>
        <sz val="11"/>
        <color rgb="FF000000"/>
        <rFont val="Noto Sans"/>
        <family val="2"/>
      </rPr>
      <t xml:space="preserve">（外国語学部講師）</t>
    </r>
  </si>
  <si>
    <t xml:space="preserve">中学校教諭、高等学校教諭（外国語（英語））</t>
  </si>
  <si>
    <r>
      <rPr>
        <sz val="11"/>
        <color rgb="FF000000"/>
        <rFont val="Noto Sans"/>
        <family val="2"/>
      </rPr>
      <t xml:space="preserve">平</t>
    </r>
    <r>
      <rPr>
        <sz val="11"/>
        <color rgb="FF000000"/>
        <rFont val="ＭＳ Ｐゴシック"/>
        <family val="3"/>
        <charset val="128"/>
      </rPr>
      <t xml:space="preserve">29-30596-500407</t>
    </r>
    <r>
      <rPr>
        <sz val="11"/>
        <color rgb="FF000000"/>
        <rFont val="Noto Sans"/>
        <family val="2"/>
      </rPr>
      <t xml:space="preserve">号</t>
    </r>
  </si>
  <si>
    <r>
      <rPr>
        <sz val="13"/>
        <color rgb="FF000000"/>
        <rFont val="Noto Sans"/>
        <family val="2"/>
      </rPr>
      <t xml:space="preserve">ルイス・サッカーの名作</t>
    </r>
    <r>
      <rPr>
        <sz val="13"/>
        <color rgb="FF000000"/>
        <rFont val="ＭＳ Ｐゴシック"/>
        <family val="3"/>
        <charset val="128"/>
      </rPr>
      <t xml:space="preserve">Holes </t>
    </r>
    <r>
      <rPr>
        <sz val="13"/>
        <color rgb="FF000000"/>
        <rFont val="Noto Sans"/>
        <family val="2"/>
      </rPr>
      <t xml:space="preserve">（『穴』）について、作品を読みながら、まず、英語を読む楽しさを再認識します。次に、作品から読み取れるアメリカの姿を確認して行きます。作品の理解を深めるために、色々な映像や音声を使います。児童文学の楽しさと奥の深さを味わいましょう。</t>
    </r>
  </si>
  <si>
    <r>
      <rPr>
        <sz val="13"/>
        <color rgb="FF000000"/>
        <rFont val="Noto Sans"/>
        <family val="2"/>
      </rPr>
      <t xml:space="preserve">加島 巧（外国語学部教授）
</t>
    </r>
    <r>
      <rPr>
        <sz val="13"/>
        <color rgb="FF000000"/>
        <rFont val="ＭＳ Ｐゴシック"/>
        <family val="3"/>
        <charset val="128"/>
      </rPr>
      <t xml:space="preserve">KUMAR Krishan</t>
    </r>
    <r>
      <rPr>
        <sz val="13"/>
        <color rgb="FF000000"/>
        <rFont val="Noto Sans"/>
        <family val="2"/>
      </rPr>
      <t xml:space="preserve">（外国語学部講師）</t>
    </r>
  </si>
  <si>
    <r>
      <rPr>
        <sz val="11"/>
        <color rgb="FF000000"/>
        <rFont val="Noto Sans"/>
        <family val="2"/>
      </rPr>
      <t xml:space="preserve">【選択】英語教育における｢音楽｣の位置づけ</t>
    </r>
    <r>
      <rPr>
        <sz val="11"/>
        <color rgb="FF000000"/>
        <rFont val="ＭＳ Ｐゴシック"/>
        <family val="3"/>
        <charset val="128"/>
      </rPr>
      <t xml:space="preserve">-</t>
    </r>
    <r>
      <rPr>
        <sz val="11"/>
        <color rgb="FF000000"/>
        <rFont val="Noto Sans"/>
        <family val="2"/>
      </rPr>
      <t xml:space="preserve">理論的考察および効果的指導方法の検討</t>
    </r>
  </si>
  <si>
    <t xml:space="preserve">言語と音楽には深い関係があると言われており、脳科学の分野などにおいて両者の関係の解明が進められている。一方、教育現場においても、音楽の有用性は広く認められ、英語の授業で音楽が用いられることは珍しいことではなくなってきている。本講義では、言語学習における音声が果たす役割や言語と音楽の関係に関する最近の研究等を基に、英語教育における｢音楽｣の位置づけを理論的側面と実践的側面から考える。</t>
  </si>
  <si>
    <t xml:space="preserve">川島 浩勝（外国語学部教授）</t>
  </si>
  <si>
    <t xml:space="preserve">英語教諭</t>
  </si>
  <si>
    <r>
      <rPr>
        <sz val="11"/>
        <color rgb="FF000000"/>
        <rFont val="Noto Sans"/>
        <family val="2"/>
      </rPr>
      <t xml:space="preserve">平</t>
    </r>
    <r>
      <rPr>
        <sz val="11"/>
        <color rgb="FF000000"/>
        <rFont val="ＭＳ Ｐゴシック"/>
        <family val="3"/>
        <charset val="128"/>
      </rPr>
      <t xml:space="preserve">29-30596-500408</t>
    </r>
    <r>
      <rPr>
        <sz val="11"/>
        <color rgb="FF000000"/>
        <rFont val="Noto Sans"/>
        <family val="2"/>
      </rPr>
      <t xml:space="preserve">号</t>
    </r>
  </si>
  <si>
    <t xml:space="preserve">【選択】検定試験と英語学習の連動－長崎外国語大学における事例－</t>
  </si>
  <si>
    <r>
      <rPr>
        <sz val="11"/>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1"/>
        <color rgb="FF000000"/>
        <rFont val="ＭＳ Ｐゴシック"/>
        <family val="3"/>
        <charset val="128"/>
      </rPr>
      <t xml:space="preserve">TOEIC</t>
    </r>
    <r>
      <rPr>
        <sz val="11"/>
        <color rgb="FF000000"/>
        <rFont val="Noto Sans"/>
        <family val="2"/>
      </rPr>
      <t xml:space="preserve">に準拠した</t>
    </r>
    <r>
      <rPr>
        <sz val="11"/>
        <color rgb="FF000000"/>
        <rFont val="ＭＳ Ｐゴシック"/>
        <family val="3"/>
        <charset val="128"/>
      </rPr>
      <t xml:space="preserve">e-learning</t>
    </r>
    <r>
      <rPr>
        <sz val="11"/>
        <color rgb="FF000000"/>
        <rFont val="Noto Sans"/>
        <family val="2"/>
      </rPr>
      <t xml:space="preserve">のシステムと授業の連動、検定対策のあり方、語学能力の到達目標の設定方法などについて紹介する。</t>
    </r>
  </si>
  <si>
    <r>
      <rPr>
        <sz val="11"/>
        <color rgb="FF000000"/>
        <rFont val="Noto Sans"/>
        <family val="2"/>
      </rPr>
      <t xml:space="preserve">冨田 高嗣（外国語学部教授）
藤内 則光（外国語学部教授）
</t>
    </r>
    <r>
      <rPr>
        <sz val="11"/>
        <color rgb="FF000000"/>
        <rFont val="ＭＳ Ｐゴシック"/>
        <family val="3"/>
        <charset val="128"/>
      </rPr>
      <t xml:space="preserve">KUMAR Krishan</t>
    </r>
    <r>
      <rPr>
        <sz val="11"/>
        <color rgb="FF000000"/>
        <rFont val="Noto Sans"/>
        <family val="2"/>
      </rPr>
      <t xml:space="preserve">（外国語学部講師）</t>
    </r>
  </si>
  <si>
    <t xml:space="preserve">小中高教諭（外国語）</t>
  </si>
  <si>
    <r>
      <rPr>
        <sz val="11"/>
        <color rgb="FF000000"/>
        <rFont val="Noto Sans"/>
        <family val="2"/>
      </rPr>
      <t xml:space="preserve">平</t>
    </r>
    <r>
      <rPr>
        <sz val="11"/>
        <color rgb="FF000000"/>
        <rFont val="ＭＳ Ｐゴシック"/>
        <family val="3"/>
        <charset val="128"/>
      </rPr>
      <t xml:space="preserve">29-30596-500409</t>
    </r>
    <r>
      <rPr>
        <sz val="11"/>
        <color rgb="FF000000"/>
        <rFont val="Noto Sans"/>
        <family val="2"/>
      </rPr>
      <t xml:space="preserve">号</t>
    </r>
  </si>
  <si>
    <r>
      <rPr>
        <sz val="13"/>
        <color rgb="FF000000"/>
        <rFont val="Noto Sans"/>
        <family val="2"/>
      </rPr>
      <t xml:space="preserve">英語学習において様々な検定試験などの外部評価の利用が求められているが、そうした中初等中等教育でこれにどのように対応すべきかを考える。本講座では、長崎外国語大学での英語科目の事例を紹介することで、教材作りへの手掛りの提示を目的としている。具体的には、本学で導入している</t>
    </r>
    <r>
      <rPr>
        <sz val="13"/>
        <color rgb="FF000000"/>
        <rFont val="ＭＳ Ｐゴシック"/>
        <family val="3"/>
        <charset val="128"/>
      </rPr>
      <t xml:space="preserve">TOEIC</t>
    </r>
    <r>
      <rPr>
        <sz val="13"/>
        <color rgb="FF000000"/>
        <rFont val="Noto Sans"/>
        <family val="2"/>
      </rPr>
      <t xml:space="preserve">に準拠した</t>
    </r>
    <r>
      <rPr>
        <sz val="13"/>
        <color rgb="FF000000"/>
        <rFont val="ＭＳ Ｐゴシック"/>
        <family val="3"/>
        <charset val="128"/>
      </rPr>
      <t xml:space="preserve">e-learning</t>
    </r>
    <r>
      <rPr>
        <sz val="13"/>
        <color rgb="FF000000"/>
        <rFont val="Noto Sans"/>
        <family val="2"/>
      </rPr>
      <t xml:space="preserve">のシステムと授業の連動、検定対策のあり方、語学能力の到達目標の設定方法などについて紹介する。</t>
    </r>
  </si>
  <si>
    <r>
      <rPr>
        <sz val="13"/>
        <color rgb="FF000000"/>
        <rFont val="Noto Sans"/>
        <family val="2"/>
      </rPr>
      <t xml:space="preserve">冨田 高嗣（外国語学部教授）
藤内 則光（外国語学部教授）
</t>
    </r>
    <r>
      <rPr>
        <sz val="13"/>
        <color rgb="FF000000"/>
        <rFont val="ＭＳ Ｐゴシック"/>
        <family val="3"/>
        <charset val="128"/>
      </rPr>
      <t xml:space="preserve">KUMAR Krishan</t>
    </r>
    <r>
      <rPr>
        <sz val="13"/>
        <color rgb="FF000000"/>
        <rFont val="Noto Sans"/>
        <family val="2"/>
      </rPr>
      <t xml:space="preserve">（外国語学部講師）</t>
    </r>
  </si>
  <si>
    <t xml:space="preserve">【選択】成人における外国語の言語形式の習得：形式訂正の役割と指導</t>
  </si>
  <si>
    <t xml:space="preserve">本講座では、成人における外国語の言語形式の習得において、学習者が創出する誤った言語形式に対して与えられる否定的フィードバック（形式の訂正）の効果と重要性についての理解を深めるとともに、言語形式の指導方法を考察する。</t>
  </si>
  <si>
    <t xml:space="preserve">橋本 高明（外国語学部准教授）</t>
  </si>
  <si>
    <r>
      <rPr>
        <sz val="11"/>
        <color rgb="FF000000"/>
        <rFont val="Noto Sans"/>
        <family val="2"/>
      </rPr>
      <t xml:space="preserve">平</t>
    </r>
    <r>
      <rPr>
        <sz val="11"/>
        <color rgb="FF000000"/>
        <rFont val="ＭＳ Ｐゴシック"/>
        <family val="3"/>
        <charset val="128"/>
      </rPr>
      <t xml:space="preserve">29-30596-500410</t>
    </r>
    <r>
      <rPr>
        <sz val="11"/>
        <color rgb="FF000000"/>
        <rFont val="Noto Sans"/>
        <family val="2"/>
      </rPr>
      <t xml:space="preserve">号</t>
    </r>
  </si>
  <si>
    <t xml:space="preserve">長崎国際大学</t>
  </si>
  <si>
    <r>
      <rPr>
        <sz val="11"/>
        <color rgb="FF000000"/>
        <rFont val="Noto Sans"/>
        <family val="2"/>
      </rPr>
      <t xml:space="preserve">【選択】地理歴史の野外学習 </t>
    </r>
    <r>
      <rPr>
        <sz val="11"/>
        <color rgb="FF000000"/>
        <rFont val="ＭＳ Ｐゴシック"/>
        <family val="3"/>
        <charset val="128"/>
      </rPr>
      <t xml:space="preserve">- </t>
    </r>
    <r>
      <rPr>
        <sz val="11"/>
        <color rgb="FF000000"/>
        <rFont val="Noto Sans"/>
        <family val="2"/>
      </rPr>
      <t xml:space="preserve">自然公園と博物館の活用 </t>
    </r>
    <r>
      <rPr>
        <sz val="11"/>
        <color rgb="FF000000"/>
        <rFont val="ＭＳ Ｐゴシック"/>
        <family val="3"/>
        <charset val="128"/>
      </rPr>
      <t xml:space="preserve">-</t>
    </r>
  </si>
  <si>
    <t xml:space="preserve">地理的分野：学校の自然体験学習で訪れる身近な自然公園（国立公園・国定公園・都道府県立自然公園）について、制度や歴史、利用の現状について講義する。事例として長崎県の２つの国立公園の調査結果を紹介する。
歴史的分野：郷土教育や歴史教育における博物館の活用方法を博物館学の視点から講義する。博学連携の歴史的変遷から全国的な博学連携の事例を紹介し、実践方法を学ぶ。</t>
  </si>
  <si>
    <t xml:space="preserve">池永 正人（人間社会学部　教授）
下湯 直樹（人間社会学部　助教）
</t>
  </si>
  <si>
    <t xml:space="preserve">小学校・中学校・高等学校　（地理・歴史）教諭</t>
  </si>
  <si>
    <r>
      <rPr>
        <sz val="11"/>
        <color rgb="FF000000"/>
        <rFont val="Noto Sans"/>
        <family val="2"/>
      </rPr>
      <t xml:space="preserve">平</t>
    </r>
    <r>
      <rPr>
        <sz val="11"/>
        <color rgb="FF000000"/>
        <rFont val="ＭＳ Ｐゴシック"/>
        <family val="3"/>
        <charset val="128"/>
      </rPr>
      <t xml:space="preserve">29-30597-500411</t>
    </r>
    <r>
      <rPr>
        <sz val="11"/>
        <color rgb="FF000000"/>
        <rFont val="Noto Sans"/>
        <family val="2"/>
      </rPr>
      <t xml:space="preserve">号</t>
    </r>
  </si>
  <si>
    <t xml:space="preserve">0956-39-2020</t>
  </si>
  <si>
    <t xml:space="preserve">http://www.niu.ac.jp</t>
  </si>
  <si>
    <t xml:space="preserve">30597</t>
  </si>
  <si>
    <r>
      <rPr>
        <sz val="11"/>
        <color rgb="FF000000"/>
        <rFont val="Noto Sans"/>
        <family val="2"/>
      </rPr>
      <t xml:space="preserve">【選択】アジアに興った古代文明の文化遺産研究（考古学、古代史、文化遺産国際協力等</t>
    </r>
    <r>
      <rPr>
        <sz val="11"/>
        <color rgb="FF000000"/>
        <rFont val="ＭＳ Ｐゴシック"/>
        <family val="3"/>
        <charset val="128"/>
      </rPr>
      <t xml:space="preserve">)</t>
    </r>
    <r>
      <rPr>
        <sz val="11"/>
        <color rgb="FF000000"/>
        <rFont val="Noto Sans"/>
        <family val="2"/>
      </rPr>
      <t xml:space="preserve">に関する最新情報</t>
    </r>
  </si>
  <si>
    <t xml:space="preserve">考古学、古代史の観点から東アジア、東南アジア、西アジア（古代オリエント）に開花した古代文明について考えていきたい。これらの地域の文明の興亡の概要を学び、その後、担当講師の２人が専門にする時代に焦点を当て最新の研究事例を紹介する。川上講師の専門は、古代メソポタミア文明を中心とした古代オリエント世界の歴史地理学研究となる。俵講師の専門は、日本を含む東アジア・東南アジア地域の考古学についてである。</t>
  </si>
  <si>
    <t xml:space="preserve">俵 寛司（人間社会学部　准教授）
川上 直彦（人間社会学部　講師 ）</t>
  </si>
  <si>
    <t xml:space="preserve">小学校・中学校（社会科）教諭、高等学校（地理・歴史）教諭</t>
  </si>
  <si>
    <r>
      <rPr>
        <sz val="11"/>
        <color rgb="FF000000"/>
        <rFont val="Noto Sans"/>
        <family val="2"/>
      </rPr>
      <t xml:space="preserve">平</t>
    </r>
    <r>
      <rPr>
        <sz val="11"/>
        <color rgb="FF000000"/>
        <rFont val="ＭＳ Ｐゴシック"/>
        <family val="3"/>
        <charset val="128"/>
      </rPr>
      <t xml:space="preserve">29-30597-500412</t>
    </r>
    <r>
      <rPr>
        <sz val="11"/>
        <color rgb="FF000000"/>
        <rFont val="Noto Sans"/>
        <family val="2"/>
      </rPr>
      <t xml:space="preserve">号</t>
    </r>
  </si>
  <si>
    <t xml:space="preserve">【選択】アクティブな英語授業、アクティブな評価のススメ</t>
  </si>
  <si>
    <t xml:space="preserve">前半では、指導者に必要な学問知識の概観およびアクティブラーニングの展開方法について概説し、後半は、授業にテクノロジーを融合させる方法や評価のためのプロジェクトを学び、それらを積極的に授業で取り入れられるようになることを目指す。後半はネイティブ・スピーカーの講師が担当するため、講習は英語で実施される。</t>
  </si>
  <si>
    <r>
      <rPr>
        <sz val="11"/>
        <color rgb="FF000000"/>
        <rFont val="Noto Sans"/>
        <family val="2"/>
      </rPr>
      <t xml:space="preserve">新藤 照夫（人間社会学部　准教授）
</t>
    </r>
    <r>
      <rPr>
        <sz val="11"/>
        <color rgb="FF000000"/>
        <rFont val="ＭＳ Ｐゴシック"/>
        <family val="3"/>
        <charset val="128"/>
      </rPr>
      <t xml:space="preserve">Thom Rawson</t>
    </r>
    <r>
      <rPr>
        <sz val="11"/>
        <color rgb="FF000000"/>
        <rFont val="Noto Sans"/>
        <family val="2"/>
      </rPr>
      <t xml:space="preserve">（人間社会学部　講師）</t>
    </r>
  </si>
  <si>
    <t xml:space="preserve">中学校・高等学校　（英語）教諭</t>
  </si>
  <si>
    <r>
      <rPr>
        <sz val="11"/>
        <color rgb="FF000000"/>
        <rFont val="Noto Sans"/>
        <family val="2"/>
      </rPr>
      <t xml:space="preserve">平</t>
    </r>
    <r>
      <rPr>
        <sz val="11"/>
        <color rgb="FF000000"/>
        <rFont val="ＭＳ Ｐゴシック"/>
        <family val="3"/>
        <charset val="128"/>
      </rPr>
      <t xml:space="preserve">29-30597-500413</t>
    </r>
    <r>
      <rPr>
        <sz val="11"/>
        <color rgb="FF000000"/>
        <rFont val="Noto Sans"/>
        <family val="2"/>
      </rPr>
      <t xml:space="preserve">号</t>
    </r>
  </si>
  <si>
    <r>
      <rPr>
        <sz val="13"/>
        <color rgb="FF000000"/>
        <rFont val="Noto Sans"/>
        <family val="2"/>
      </rPr>
      <t xml:space="preserve">新藤 照夫（人間社会学部　准教授）
</t>
    </r>
    <r>
      <rPr>
        <sz val="13"/>
        <color rgb="FF000000"/>
        <rFont val="ＭＳ Ｐゴシック"/>
        <family val="3"/>
        <charset val="128"/>
      </rPr>
      <t xml:space="preserve">Thom Rawson</t>
    </r>
    <r>
      <rPr>
        <sz val="13"/>
        <color rgb="FF000000"/>
        <rFont val="Noto Sans"/>
        <family val="2"/>
      </rPr>
      <t xml:space="preserve">（人間社会学部　講師）</t>
    </r>
  </si>
  <si>
    <t xml:space="preserve">【選択】体育・スポーツに関する最新情報～「体育・スポーツ原理」と「体力とトレーニング」～</t>
  </si>
  <si>
    <t xml:space="preserve">午前中は、体育・スポーツ原理に関する最新情報を提供する。また、学習指導要領の改訂について講義を行う。午後は、体力に関する基礎知識を提供した上で、体力の各要素を維持・向上させるようなトレーニングに関する理論・実践を提供する。トレーニングに関する実践では、実際に幾つかのトレーニング種目を体験してもらうので、運動ができる服装およびシューズ（内履き）が必要となる。</t>
  </si>
  <si>
    <t xml:space="preserve">熊谷 賢哉（人間社会学部　教授）
田井 健太郎（人間社会学部　講師）</t>
  </si>
  <si>
    <t xml:space="preserve">小学校・中学校・高等学校　　（保健・体育）教諭</t>
  </si>
  <si>
    <r>
      <rPr>
        <sz val="11"/>
        <color rgb="FF000000"/>
        <rFont val="Noto Sans"/>
        <family val="2"/>
      </rPr>
      <t xml:space="preserve">平</t>
    </r>
    <r>
      <rPr>
        <sz val="11"/>
        <color rgb="FF000000"/>
        <rFont val="ＭＳ Ｐゴシック"/>
        <family val="3"/>
        <charset val="128"/>
      </rPr>
      <t xml:space="preserve">29-30597-500414</t>
    </r>
    <r>
      <rPr>
        <sz val="11"/>
        <color rgb="FF000000"/>
        <rFont val="Noto Sans"/>
        <family val="2"/>
      </rPr>
      <t xml:space="preserve">号</t>
    </r>
  </si>
  <si>
    <t xml:space="preserve">【選択】体育・スポーツに関する最新情報～「発育発達論・アーチェリー競技」と「武道の特性と実践」～</t>
  </si>
  <si>
    <t xml:space="preserve">午前中は、発育発達論の基礎理論に基づきプレ・ゴールデンエイジ、ゴールデンエイジ、ポストゴールデンエイジの特性およびスポーツを子どもに習い始めさせる時期について講義を行う。また、ニュースポーツとして「アーチェリー競技」の紹介および基礎動作について学ぶ。午後は、武道の特性について基礎知識を提供したうえで、実践として剣道の基本技能を提供するため、運動ができる服装が必要となる。竹刀は大学から貸し出すため、持参しなくてもよい。</t>
  </si>
  <si>
    <t xml:space="preserve">金　相勳（人間社会学部　講師）
元嶋　菜美香（人間社会学部　助教　）</t>
  </si>
  <si>
    <r>
      <rPr>
        <sz val="11"/>
        <color rgb="FF000000"/>
        <rFont val="Noto Sans"/>
        <family val="2"/>
      </rPr>
      <t xml:space="preserve">平</t>
    </r>
    <r>
      <rPr>
        <sz val="11"/>
        <color rgb="FF000000"/>
        <rFont val="ＭＳ Ｐゴシック"/>
        <family val="3"/>
        <charset val="128"/>
      </rPr>
      <t xml:space="preserve">29-30597-500415</t>
    </r>
    <r>
      <rPr>
        <sz val="11"/>
        <color rgb="FF000000"/>
        <rFont val="Noto Sans"/>
        <family val="2"/>
      </rPr>
      <t xml:space="preserve">号</t>
    </r>
  </si>
  <si>
    <t xml:space="preserve">【選択】体育・スポーツに関する最新情報～「スポーツ栄養」と「コンディショニング」～</t>
  </si>
  <si>
    <t xml:space="preserve">午前は、スポーツ栄養学の理論に基づきスポーツにおいて能力が発揮できるよう栄養管理や栄養指導に関する基礎知識を提供した上で、食行動に結びつけるための演習を行う。午後は、スポーツ選手のコンディショニング、リコンディショニングに関する基礎知識を提供した上で、簡単な実践方法を紹介し、注意事項にも気をつけるよう促す。</t>
  </si>
  <si>
    <t xml:space="preserve">宮良 俊行（人間社会学部　准教授）
宮原 恵子（健康管理学部　講師）</t>
  </si>
  <si>
    <t xml:space="preserve">小学校・中学校・高等学校　（保健・体育）教諭</t>
  </si>
  <si>
    <r>
      <rPr>
        <sz val="11"/>
        <color rgb="FF000000"/>
        <rFont val="Noto Sans"/>
        <family val="2"/>
      </rPr>
      <t xml:space="preserve">平</t>
    </r>
    <r>
      <rPr>
        <sz val="11"/>
        <color rgb="FF000000"/>
        <rFont val="ＭＳ Ｐゴシック"/>
        <family val="3"/>
        <charset val="128"/>
      </rPr>
      <t xml:space="preserve">29-30597-500416</t>
    </r>
    <r>
      <rPr>
        <sz val="11"/>
        <color rgb="FF000000"/>
        <rFont val="Noto Sans"/>
        <family val="2"/>
      </rPr>
      <t xml:space="preserve">号</t>
    </r>
  </si>
  <si>
    <t xml:space="preserve">【選択】スクールソーシャルワーカーの視点と活用</t>
  </si>
  <si>
    <t xml:space="preserve">子どもたちのさまざまな問題を解決するために、スクールソーシャルワーカーが新たに導入され数年が経過した。学校関係者がバーンアウトしないためにも、ひとりで抱え込まないで関係機関等を活用し、他の専門職と連携することがますます求められている。学校現場の教育基盤の充実を図るために、スクールソーシャルワーカーの視点を学び、さらに実際の活動事例を通して理解を深める。</t>
  </si>
  <si>
    <t xml:space="preserve">高島　恭子（人間社会学部　准教授）
原田　奈津子（人間社会学部　准教授）
浦　秀美（人間社会学部　講師）</t>
  </si>
  <si>
    <t xml:space="preserve">全学校種</t>
  </si>
  <si>
    <r>
      <rPr>
        <sz val="11"/>
        <color rgb="FF000000"/>
        <rFont val="Noto Sans"/>
        <family val="2"/>
      </rPr>
      <t xml:space="preserve">平</t>
    </r>
    <r>
      <rPr>
        <sz val="11"/>
        <color rgb="FF000000"/>
        <rFont val="ＭＳ Ｐゴシック"/>
        <family val="3"/>
        <charset val="128"/>
      </rPr>
      <t xml:space="preserve">29-30597-500417</t>
    </r>
    <r>
      <rPr>
        <sz val="11"/>
        <color rgb="FF000000"/>
        <rFont val="Noto Sans"/>
        <family val="2"/>
      </rPr>
      <t xml:space="preserve">号</t>
    </r>
  </si>
  <si>
    <t xml:space="preserve">【選択】食を通して健康を考える Ａ</t>
  </si>
  <si>
    <t xml:space="preserve">近年の我が国の疾病構造や国民健康・栄養調査等の結果を基に、子どもの頃からの健康づくりにはどのような食生活が望ましいのか、どのような点を注意していく必要があるのかなどについて食を通して健康を考える機会とする。また、安心で安全な食品を選ぶ際の参考となる食品表示について、正しい知識を身につける機会とする。</t>
  </si>
  <si>
    <t xml:space="preserve">野村 秀一（健康管理学部　教授）
松尾 嘉代子（健康管理学部　准教授）</t>
  </si>
  <si>
    <t xml:space="preserve">教諭・栄養教諭</t>
  </si>
  <si>
    <r>
      <rPr>
        <sz val="11"/>
        <color rgb="FF000000"/>
        <rFont val="Noto Sans"/>
        <family val="2"/>
      </rPr>
      <t xml:space="preserve">平</t>
    </r>
    <r>
      <rPr>
        <sz val="11"/>
        <color rgb="FF000000"/>
        <rFont val="ＭＳ Ｐゴシック"/>
        <family val="3"/>
        <charset val="128"/>
      </rPr>
      <t xml:space="preserve">29-30597-500418</t>
    </r>
    <r>
      <rPr>
        <sz val="11"/>
        <color rgb="FF000000"/>
        <rFont val="Noto Sans"/>
        <family val="2"/>
      </rPr>
      <t xml:space="preserve">号</t>
    </r>
  </si>
  <si>
    <t xml:space="preserve">【選択】食を通して健康を考える Ｂ</t>
  </si>
  <si>
    <t xml:space="preserve">子どもの発育や発達とともに育っていく「食べる力」は、周囲の大人の関わりによって身につくものである。育ちゆく子どもたちが正しく食べる力を身につけるために、大人はどのように関わっていくべきか考える機会とする。また、食品の安全について衛生的な観点から理解することにより、安心で安全な食事づくりについて正しい知識を身につける機会とする。</t>
  </si>
  <si>
    <r>
      <rPr>
        <sz val="11"/>
        <color rgb="FF000000"/>
        <rFont val="Noto Sans"/>
        <family val="2"/>
      </rPr>
      <t xml:space="preserve">平</t>
    </r>
    <r>
      <rPr>
        <sz val="11"/>
        <color rgb="FF000000"/>
        <rFont val="ＭＳ Ｐゴシック"/>
        <family val="3"/>
        <charset val="128"/>
      </rPr>
      <t xml:space="preserve">29-30597-500419</t>
    </r>
    <r>
      <rPr>
        <sz val="11"/>
        <color rgb="FF000000"/>
        <rFont val="Noto Sans"/>
        <family val="2"/>
      </rPr>
      <t xml:space="preserve">号</t>
    </r>
  </si>
  <si>
    <t xml:space="preserve">【選択】薬物乱用防止教育の在り方</t>
  </si>
  <si>
    <r>
      <rPr>
        <sz val="11"/>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1"/>
        <color rgb="FF000000"/>
        <rFont val="ＭＳ Ｐゴシック"/>
        <family val="3"/>
        <charset val="128"/>
      </rPr>
      <t xml:space="preserve">/</t>
    </r>
    <r>
      <rPr>
        <sz val="11"/>
        <color rgb="FF000000"/>
        <rFont val="Noto Sans"/>
        <family val="2"/>
      </rPr>
      <t xml:space="preserve">覚せい剤</t>
    </r>
    <r>
      <rPr>
        <sz val="11"/>
        <color rgb="FF000000"/>
        <rFont val="ＭＳ Ｐゴシック"/>
        <family val="3"/>
        <charset val="128"/>
      </rPr>
      <t xml:space="preserve">/</t>
    </r>
    <r>
      <rPr>
        <sz val="11"/>
        <color rgb="FF000000"/>
        <rFont val="Noto Sans"/>
        <family val="2"/>
      </rPr>
      <t xml:space="preserve">シンナー等、②大麻／危険ドラッグ等、③アルコール等、④ニコチン</t>
    </r>
    <r>
      <rPr>
        <sz val="11"/>
        <color rgb="FF000000"/>
        <rFont val="ＭＳ Ｐゴシック"/>
        <family val="3"/>
        <charset val="128"/>
      </rPr>
      <t xml:space="preserve">(</t>
    </r>
    <r>
      <rPr>
        <sz val="11"/>
        <color rgb="FF000000"/>
        <rFont val="Noto Sans"/>
        <family val="2"/>
      </rPr>
      <t xml:space="preserve">タバコ</t>
    </r>
    <r>
      <rPr>
        <sz val="11"/>
        <color rgb="FF000000"/>
        <rFont val="ＭＳ Ｐゴシック"/>
        <family val="3"/>
        <charset val="128"/>
      </rPr>
      <t xml:space="preserve">)</t>
    </r>
    <r>
      <rPr>
        <sz val="11"/>
        <color rgb="FF000000"/>
        <rFont val="Noto Sans"/>
        <family val="2"/>
      </rPr>
      <t xml:space="preserve">等を総括する。薬物乱用防止教育により子供達の心に残すべきことは、「知識」ではなく、「やらない！」と言う湧き上がる自らの意志です。</t>
    </r>
  </si>
  <si>
    <t xml:space="preserve">山本　経之（薬学部　教授）
相田　美和（薬学部　講師）
出口　雄也（薬学部　講師）</t>
  </si>
  <si>
    <r>
      <rPr>
        <sz val="11"/>
        <color rgb="FF000000"/>
        <rFont val="Noto Sans"/>
        <family val="2"/>
      </rPr>
      <t xml:space="preserve">平</t>
    </r>
    <r>
      <rPr>
        <sz val="11"/>
        <color rgb="FF000000"/>
        <rFont val="ＭＳ Ｐゴシック"/>
        <family val="3"/>
        <charset val="128"/>
      </rPr>
      <t xml:space="preserve">29-30597-500420</t>
    </r>
    <r>
      <rPr>
        <sz val="11"/>
        <color rgb="FF000000"/>
        <rFont val="Noto Sans"/>
        <family val="2"/>
      </rPr>
      <t xml:space="preserve">号</t>
    </r>
  </si>
  <si>
    <r>
      <rPr>
        <sz val="13"/>
        <color rgb="FF000000"/>
        <rFont val="Noto Sans"/>
        <family val="2"/>
      </rPr>
      <t xml:space="preserve">学校教育の中で、子供たちの薬物乱用防止をいかに実践するか―これが本講習の目的である。①何を教えるか？、②どこまで教えるか？、③どのように教えるか？ーの３つの視点から講義をする。具体的な乱用性薬物は、①麻薬</t>
    </r>
    <r>
      <rPr>
        <sz val="13"/>
        <color rgb="FF000000"/>
        <rFont val="ＭＳ Ｐゴシック"/>
        <family val="3"/>
        <charset val="128"/>
      </rPr>
      <t xml:space="preserve">/</t>
    </r>
    <r>
      <rPr>
        <sz val="13"/>
        <color rgb="FF000000"/>
        <rFont val="Noto Sans"/>
        <family val="2"/>
      </rPr>
      <t xml:space="preserve">覚せい剤</t>
    </r>
    <r>
      <rPr>
        <sz val="13"/>
        <color rgb="FF000000"/>
        <rFont val="ＭＳ Ｐゴシック"/>
        <family val="3"/>
        <charset val="128"/>
      </rPr>
      <t xml:space="preserve">/</t>
    </r>
    <r>
      <rPr>
        <sz val="13"/>
        <color rgb="FF000000"/>
        <rFont val="Noto Sans"/>
        <family val="2"/>
      </rPr>
      <t xml:space="preserve">シンナー等、②大麻／危険ドラッグ等、③アルコール等、④ニコチン</t>
    </r>
    <r>
      <rPr>
        <sz val="13"/>
        <color rgb="FF000000"/>
        <rFont val="ＭＳ Ｐゴシック"/>
        <family val="3"/>
        <charset val="128"/>
      </rPr>
      <t xml:space="preserve">(</t>
    </r>
    <r>
      <rPr>
        <sz val="13"/>
        <color rgb="FF000000"/>
        <rFont val="Noto Sans"/>
        <family val="2"/>
      </rPr>
      <t xml:space="preserve">タバコ</t>
    </r>
    <r>
      <rPr>
        <sz val="13"/>
        <color rgb="FF000000"/>
        <rFont val="ＭＳ Ｐゴシック"/>
        <family val="3"/>
        <charset val="128"/>
      </rPr>
      <t xml:space="preserve">)</t>
    </r>
    <r>
      <rPr>
        <sz val="13"/>
        <color rgb="FF000000"/>
        <rFont val="Noto Sans"/>
        <family val="2"/>
      </rPr>
      <t xml:space="preserve">等を総括する。薬物乱用防止教育により子供達の心に残すべきことは、「知識」ではなく、「やらない！」と言う湧き上がる自らの意志です。</t>
    </r>
  </si>
  <si>
    <t xml:space="preserve">長崎純心大学</t>
  </si>
  <si>
    <t xml:space="preserve">【選択】アクティブ・ラーニングを学ぶ</t>
  </si>
  <si>
    <t xml:space="preserve">この講習では、学習者主体の学習方法であるアクティブ・ラーニングの一つとして、「熟議」を取り上げる。講師の指導のもとに、受講者による熟議の実践を行う。この実践を通して、学習者主体の学習において、熟議が持つ可能性を体験的に理解してもらうことを目指す。</t>
  </si>
  <si>
    <t xml:space="preserve">寺脇　研（京都造形芸術大学芸術学部教授）</t>
  </si>
  <si>
    <t xml:space="preserve">小学校、中学校、高等学校</t>
  </si>
  <si>
    <r>
      <rPr>
        <sz val="11"/>
        <color rgb="FF000000"/>
        <rFont val="Noto Sans"/>
        <family val="2"/>
      </rPr>
      <t xml:space="preserve">平</t>
    </r>
    <r>
      <rPr>
        <sz val="11"/>
        <color rgb="FF000000"/>
        <rFont val="ＭＳ Ｐゴシック"/>
        <family val="3"/>
        <charset val="128"/>
      </rPr>
      <t xml:space="preserve">29-30598-500290</t>
    </r>
    <r>
      <rPr>
        <sz val="11"/>
        <color rgb="FF000000"/>
        <rFont val="Noto Sans"/>
        <family val="2"/>
      </rPr>
      <t xml:space="preserve">号</t>
    </r>
  </si>
  <si>
    <t xml:space="preserve">095-846-0084</t>
  </si>
  <si>
    <t xml:space="preserve">http://www.n-junshin.ac.jp/univ/</t>
  </si>
  <si>
    <t xml:space="preserve">30598</t>
  </si>
  <si>
    <r>
      <rPr>
        <sz val="11"/>
        <color rgb="FF000000"/>
        <rFont val="Noto Sans"/>
        <family val="2"/>
      </rPr>
      <t xml:space="preserve">平</t>
    </r>
    <r>
      <rPr>
        <sz val="11"/>
        <color rgb="FF000000"/>
        <rFont val="ＭＳ Ｐゴシック"/>
        <family val="3"/>
        <charset val="128"/>
      </rPr>
      <t xml:space="preserve">29-30598-500291</t>
    </r>
    <r>
      <rPr>
        <sz val="11"/>
        <color rgb="FF000000"/>
        <rFont val="Noto Sans"/>
        <family val="2"/>
      </rPr>
      <t xml:space="preserve">号</t>
    </r>
  </si>
  <si>
    <t xml:space="preserve">【選択】言語に組み込まれた世界観～日英の比較</t>
  </si>
  <si>
    <t xml:space="preserve">同時通訳者としてどのような言語教育・体験を経たか、同時通訳の実際を語り、そこで見いだされる日英の言語・「世界観」の比較、通訳養成や海外で言語教育（フランス語）に携わった経験などを折り込み、英語教育の参考にしてもらう。同時通訳を体験してもらったり。テキストの分析（オバマ大統領の広島演説）や社会言語学的な考察も。</t>
  </si>
  <si>
    <t xml:space="preserve">中嶋　寛（人文学部客員教授）</t>
  </si>
  <si>
    <t xml:space="preserve">中学校・高等学校（英語）</t>
  </si>
  <si>
    <r>
      <rPr>
        <sz val="11"/>
        <color rgb="FF000000"/>
        <rFont val="Noto Sans"/>
        <family val="2"/>
      </rPr>
      <t xml:space="preserve">平</t>
    </r>
    <r>
      <rPr>
        <sz val="11"/>
        <color rgb="FF000000"/>
        <rFont val="ＭＳ Ｐゴシック"/>
        <family val="3"/>
        <charset val="128"/>
      </rPr>
      <t xml:space="preserve">29-30598-500292</t>
    </r>
    <r>
      <rPr>
        <sz val="11"/>
        <color rgb="FF000000"/>
        <rFont val="Noto Sans"/>
        <family val="2"/>
      </rPr>
      <t xml:space="preserve">号</t>
    </r>
  </si>
  <si>
    <t xml:space="preserve">【選択】リトミックを基にした、保育や教育の現場における音楽表現活動についての体験と考察</t>
  </si>
  <si>
    <t xml:space="preserve">リトミック（ダルクローズ・メソッド）を自ら体験し、その教育理念について理解を深める。また、保育や教育の現場における音楽表現活動の導入方法や指導の進め方について、演習を通して考察する。簡単なピアノ即興演奏法についても学ぶ。</t>
  </si>
  <si>
    <t xml:space="preserve">赤間　万喜（人文学部非常勤講師）</t>
  </si>
  <si>
    <t xml:space="preserve">幼稚園</t>
  </si>
  <si>
    <r>
      <rPr>
        <sz val="11"/>
        <color rgb="FF000000"/>
        <rFont val="Noto Sans"/>
        <family val="2"/>
      </rPr>
      <t xml:space="preserve">平</t>
    </r>
    <r>
      <rPr>
        <sz val="11"/>
        <color rgb="FF000000"/>
        <rFont val="ＭＳ Ｐゴシック"/>
        <family val="3"/>
        <charset val="128"/>
      </rPr>
      <t xml:space="preserve">29-30598-500293</t>
    </r>
    <r>
      <rPr>
        <sz val="11"/>
        <color rgb="FF000000"/>
        <rFont val="Noto Sans"/>
        <family val="2"/>
      </rPr>
      <t xml:space="preserve">号</t>
    </r>
  </si>
  <si>
    <t xml:space="preserve">【選択】長崎の歴史と文化の理解</t>
  </si>
  <si>
    <t xml:space="preserve">日蘭交流や長崎のキリスト教の歴史、文化をたどり、長崎の郷土史を学ぶことにより、その知識を学校での社会や歴史の授業に活かすことを目的とする。</t>
  </si>
  <si>
    <r>
      <rPr>
        <sz val="11"/>
        <color rgb="FF000000"/>
        <rFont val="Noto Sans"/>
        <family val="2"/>
      </rPr>
      <t xml:space="preserve">宮坂正英</t>
    </r>
    <r>
      <rPr>
        <sz val="11"/>
        <color rgb="FF000000"/>
        <rFont val="ＭＳ Ｐゴシック"/>
        <family val="3"/>
        <charset val="128"/>
      </rPr>
      <t xml:space="preserve">(</t>
    </r>
    <r>
      <rPr>
        <sz val="11"/>
        <color rgb="FF000000"/>
        <rFont val="Noto Sans"/>
        <family val="2"/>
      </rPr>
      <t xml:space="preserve">大学院人間文化研究科教授）           
滝澤修身</t>
    </r>
    <r>
      <rPr>
        <sz val="11"/>
        <color rgb="FF000000"/>
        <rFont val="ＭＳ Ｐゴシック"/>
        <family val="3"/>
        <charset val="128"/>
      </rPr>
      <t xml:space="preserve">(</t>
    </r>
    <r>
      <rPr>
        <sz val="11"/>
        <color rgb="FF000000"/>
        <rFont val="Noto Sans"/>
        <family val="2"/>
      </rPr>
      <t xml:space="preserve">人文学部比較文化学科教授）</t>
    </r>
  </si>
  <si>
    <t xml:space="preserve">中学校（社会）、高等学校（地理歴史）</t>
  </si>
  <si>
    <r>
      <rPr>
        <sz val="11"/>
        <color rgb="FF000000"/>
        <rFont val="Noto Sans"/>
        <family val="2"/>
      </rPr>
      <t xml:space="preserve">平</t>
    </r>
    <r>
      <rPr>
        <sz val="11"/>
        <color rgb="FF000000"/>
        <rFont val="ＭＳ Ｐゴシック"/>
        <family val="3"/>
        <charset val="128"/>
      </rPr>
      <t xml:space="preserve">29-30598-500294</t>
    </r>
    <r>
      <rPr>
        <sz val="11"/>
        <color rgb="FF000000"/>
        <rFont val="Noto Sans"/>
        <family val="2"/>
      </rPr>
      <t xml:space="preserve">号</t>
    </r>
  </si>
  <si>
    <r>
      <rPr>
        <sz val="13"/>
        <color rgb="FF000000"/>
        <rFont val="Noto Sans"/>
        <family val="2"/>
      </rPr>
      <t xml:space="preserve">宮坂正英</t>
    </r>
    <r>
      <rPr>
        <sz val="13"/>
        <color rgb="FF000000"/>
        <rFont val="ＭＳ Ｐゴシック"/>
        <family val="3"/>
        <charset val="128"/>
      </rPr>
      <t xml:space="preserve">(</t>
    </r>
    <r>
      <rPr>
        <sz val="13"/>
        <color rgb="FF000000"/>
        <rFont val="Noto Sans"/>
        <family val="2"/>
      </rPr>
      <t xml:space="preserve">大学院人間文化研究科教授）           
滝澤修身</t>
    </r>
    <r>
      <rPr>
        <sz val="13"/>
        <color rgb="FF000000"/>
        <rFont val="ＭＳ Ｐゴシック"/>
        <family val="3"/>
        <charset val="128"/>
      </rPr>
      <t xml:space="preserve">(</t>
    </r>
    <r>
      <rPr>
        <sz val="13"/>
        <color rgb="FF000000"/>
        <rFont val="Noto Sans"/>
        <family val="2"/>
      </rPr>
      <t xml:space="preserve">人文学部比較文化学科教授）</t>
    </r>
  </si>
  <si>
    <t xml:space="preserve">【選択】音楽づくりを通して、創造性豊かな表現活動を試みる</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音楽表現を基に、幼児期の子どもが音を聴く活動や音を描く活動等から、楽器のアンサンブル活動につなげる音楽づくりのアイデアを探る。（</t>
    </r>
    <r>
      <rPr>
        <sz val="11"/>
        <color rgb="FF000000"/>
        <rFont val="ＭＳ Ｐゴシック"/>
        <family val="3"/>
        <charset val="128"/>
      </rPr>
      <t xml:space="preserve">2</t>
    </r>
    <r>
      <rPr>
        <sz val="11"/>
        <color rgb="FF000000"/>
        <rFont val="Noto Sans"/>
        <family val="2"/>
      </rPr>
      <t xml:space="preserve">）旋法（日本の旋法、教会旋法）について学び、旋法による音楽づくりを行う。</t>
    </r>
  </si>
  <si>
    <t xml:space="preserve">松本　俊穂（人文学部児童保育学科教授）</t>
  </si>
  <si>
    <r>
      <rPr>
        <sz val="11"/>
        <color rgb="FF000000"/>
        <rFont val="Noto Sans"/>
        <family val="2"/>
      </rPr>
      <t xml:space="preserve">平</t>
    </r>
    <r>
      <rPr>
        <sz val="11"/>
        <color rgb="FF000000"/>
        <rFont val="ＭＳ Ｐゴシック"/>
        <family val="3"/>
        <charset val="128"/>
      </rPr>
      <t xml:space="preserve">29-30598-50029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音楽表現を基に、幼児期の子どもが音を聴く活動や音を描く活動等から、楽器のアンサンブル活動につなげる音楽づくりのアイデアを探る。（</t>
    </r>
    <r>
      <rPr>
        <sz val="13"/>
        <color rgb="FF000000"/>
        <rFont val="ＭＳ Ｐゴシック"/>
        <family val="3"/>
        <charset val="128"/>
      </rPr>
      <t xml:space="preserve">2</t>
    </r>
    <r>
      <rPr>
        <sz val="13"/>
        <color rgb="FF000000"/>
        <rFont val="Noto Sans"/>
        <family val="2"/>
      </rPr>
      <t xml:space="preserve">）旋法（日本の旋法、教会旋法）について学び、旋法による音楽づくりを行う。</t>
    </r>
  </si>
  <si>
    <t xml:space="preserve">【選択】小学校英語ブラッシュアップ</t>
  </si>
  <si>
    <t xml:space="preserve">小学校において、教師の英語活動の指導力の向上が求められているが、本講座では、授業で使う事のできるゲーム等を紹介しつつ、スピーキング、リスニングを中心に教員の基礎的英語力をブラッシュアップする。</t>
  </si>
  <si>
    <t xml:space="preserve">ジョナサン・プラット（人文学部英語情報学科准教授）</t>
  </si>
  <si>
    <t xml:space="preserve">小学校</t>
  </si>
  <si>
    <r>
      <rPr>
        <sz val="11"/>
        <color rgb="FF000000"/>
        <rFont val="Noto Sans"/>
        <family val="2"/>
      </rPr>
      <t xml:space="preserve">平</t>
    </r>
    <r>
      <rPr>
        <sz val="11"/>
        <color rgb="FF000000"/>
        <rFont val="ＭＳ Ｐゴシック"/>
        <family val="3"/>
        <charset val="128"/>
      </rPr>
      <t xml:space="preserve">29-30598-500296</t>
    </r>
    <r>
      <rPr>
        <sz val="11"/>
        <color rgb="FF000000"/>
        <rFont val="Noto Sans"/>
        <family val="2"/>
      </rPr>
      <t xml:space="preserve">号</t>
    </r>
  </si>
  <si>
    <t xml:space="preserve">【選択】対人コミュニケーション</t>
  </si>
  <si>
    <t xml:space="preserve">「コミュニケーション」という言葉は私たちの日常生活に氾濫しているが、その意味するところは実はよく理解されていないのではないか。人間のコミュニケーション（対人コミュニケーション）とはどのようなものか、そして、その事を知ることによって家庭や職場（生徒、同僚、保護者など）で対人関係はどのように変化するのか。そのような事を講義、ビデオ視聴、ペアワーク、グループディスカッションなどを通して体験的に理解していく。</t>
  </si>
  <si>
    <t xml:space="preserve">畠山　均（人文学部英語情報学科教授）</t>
  </si>
  <si>
    <r>
      <rPr>
        <sz val="11"/>
        <color rgb="FF000000"/>
        <rFont val="Noto Sans"/>
        <family val="2"/>
      </rPr>
      <t xml:space="preserve">平</t>
    </r>
    <r>
      <rPr>
        <sz val="11"/>
        <color rgb="FF000000"/>
        <rFont val="ＭＳ Ｐゴシック"/>
        <family val="3"/>
        <charset val="128"/>
      </rPr>
      <t xml:space="preserve">29-30598-5002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598-500298</t>
    </r>
    <r>
      <rPr>
        <sz val="11"/>
        <color rgb="FF000000"/>
        <rFont val="Noto Sans"/>
        <family val="2"/>
      </rPr>
      <t xml:space="preserve">号</t>
    </r>
  </si>
  <si>
    <t xml:space="preserve">【選択】音楽鑑賞や音楽遊びを通したコミュニケーション・言語能力の育成</t>
  </si>
  <si>
    <r>
      <rPr>
        <sz val="11"/>
        <color rgb="FF000000"/>
        <rFont val="Noto Sans"/>
        <family val="2"/>
      </rPr>
      <t xml:space="preserve">幼稚園教育要領の内容「人間関係」では、（</t>
    </r>
    <r>
      <rPr>
        <sz val="11"/>
        <color rgb="FF000000"/>
        <rFont val="ＭＳ Ｐゴシック"/>
        <family val="3"/>
        <charset val="128"/>
      </rPr>
      <t xml:space="preserve">6</t>
    </r>
    <r>
      <rPr>
        <sz val="11"/>
        <color rgb="FF000000"/>
        <rFont val="Noto Sans"/>
        <family val="2"/>
      </rPr>
      <t xml:space="preserve">）自分の思ったことを相手に伝え、相手の思っていることに気づく。（</t>
    </r>
    <r>
      <rPr>
        <sz val="11"/>
        <color rgb="FF000000"/>
        <rFont val="ＭＳ Ｐゴシック"/>
        <family val="3"/>
        <charset val="128"/>
      </rPr>
      <t xml:space="preserve">8</t>
    </r>
    <r>
      <rPr>
        <sz val="11"/>
        <color rgb="FF000000"/>
        <rFont val="Noto Sans"/>
        <family val="2"/>
      </rPr>
      <t xml:space="preserve">）友達と楽しく活動する中で、共通の目的を見出し、工夫したり、協力したりする。内容「言葉」では、（</t>
    </r>
    <r>
      <rPr>
        <sz val="11"/>
        <color rgb="FF000000"/>
        <rFont val="ＭＳ Ｐゴシック"/>
        <family val="3"/>
        <charset val="128"/>
      </rPr>
      <t xml:space="preserve">8</t>
    </r>
    <r>
      <rPr>
        <sz val="11"/>
        <color rgb="FF000000"/>
        <rFont val="Noto Sans"/>
        <family val="2"/>
      </rPr>
      <t xml:space="preserve">）いろいろな体験を通じて、イメージや言葉を豊かにする。小学校学習指導要領音楽科改訂の要点では、（</t>
    </r>
    <r>
      <rPr>
        <sz val="11"/>
        <color rgb="FF000000"/>
        <rFont val="ＭＳ Ｐゴシック"/>
        <family val="3"/>
        <charset val="128"/>
      </rPr>
      <t xml:space="preserve">7</t>
    </r>
    <r>
      <rPr>
        <sz val="11"/>
        <color rgb="FF000000"/>
        <rFont val="Noto Sans"/>
        <family val="2"/>
      </rPr>
      <t xml:space="preserve">）言語活動の充実を挙げている。そこで、音楽遊びや音楽鑑賞の演習をし、音楽を通したコミュニケーションや言語活動の意思を高める。</t>
    </r>
  </si>
  <si>
    <t xml:space="preserve">岩瀬　由佳（人文学部児童保育学科准教授）</t>
  </si>
  <si>
    <t xml:space="preserve">小学校、幼稚園</t>
  </si>
  <si>
    <r>
      <rPr>
        <sz val="11"/>
        <color rgb="FF000000"/>
        <rFont val="Noto Sans"/>
        <family val="2"/>
      </rPr>
      <t xml:space="preserve">平</t>
    </r>
    <r>
      <rPr>
        <sz val="11"/>
        <color rgb="FF000000"/>
        <rFont val="ＭＳ Ｐゴシック"/>
        <family val="3"/>
        <charset val="128"/>
      </rPr>
      <t xml:space="preserve">29-30598-500299</t>
    </r>
    <r>
      <rPr>
        <sz val="11"/>
        <color rgb="FF000000"/>
        <rFont val="Noto Sans"/>
        <family val="2"/>
      </rPr>
      <t xml:space="preserve">号</t>
    </r>
  </si>
  <si>
    <r>
      <rPr>
        <sz val="13"/>
        <color rgb="FF000000"/>
        <rFont val="Noto Sans"/>
        <family val="2"/>
      </rPr>
      <t xml:space="preserve">幼稚園教育要領の内容「人間関係」では、（</t>
    </r>
    <r>
      <rPr>
        <sz val="13"/>
        <color rgb="FF000000"/>
        <rFont val="ＭＳ Ｐゴシック"/>
        <family val="3"/>
        <charset val="128"/>
      </rPr>
      <t xml:space="preserve">6</t>
    </r>
    <r>
      <rPr>
        <sz val="13"/>
        <color rgb="FF000000"/>
        <rFont val="Noto Sans"/>
        <family val="2"/>
      </rPr>
      <t xml:space="preserve">）自分の思ったことを相手に伝え、相手の思っていることに気づく。（</t>
    </r>
    <r>
      <rPr>
        <sz val="13"/>
        <color rgb="FF000000"/>
        <rFont val="ＭＳ Ｐゴシック"/>
        <family val="3"/>
        <charset val="128"/>
      </rPr>
      <t xml:space="preserve">8</t>
    </r>
    <r>
      <rPr>
        <sz val="13"/>
        <color rgb="FF000000"/>
        <rFont val="Noto Sans"/>
        <family val="2"/>
      </rPr>
      <t xml:space="preserve">）友達と楽しく活動する中で、共通の目的を見出し、工夫したり、協力したりする。内容「言葉」では、（</t>
    </r>
    <r>
      <rPr>
        <sz val="13"/>
        <color rgb="FF000000"/>
        <rFont val="ＭＳ Ｐゴシック"/>
        <family val="3"/>
        <charset val="128"/>
      </rPr>
      <t xml:space="preserve">8</t>
    </r>
    <r>
      <rPr>
        <sz val="13"/>
        <color rgb="FF000000"/>
        <rFont val="Noto Sans"/>
        <family val="2"/>
      </rPr>
      <t xml:space="preserve">）いろいろな体験を通じて、イメージや言葉を豊かにする。小学校学習指導要領音楽科改訂の要点では、（</t>
    </r>
    <r>
      <rPr>
        <sz val="13"/>
        <color rgb="FF000000"/>
        <rFont val="ＭＳ Ｐゴシック"/>
        <family val="3"/>
        <charset val="128"/>
      </rPr>
      <t xml:space="preserve">7</t>
    </r>
    <r>
      <rPr>
        <sz val="13"/>
        <color rgb="FF000000"/>
        <rFont val="Noto Sans"/>
        <family val="2"/>
      </rPr>
      <t xml:space="preserve">）言語活動の充実を挙げている。そこで、音楽遊びや音楽鑑賞の演習をし、音楽を通したコミュニケーションや言語活動の意思を高める。</t>
    </r>
  </si>
  <si>
    <r>
      <rPr>
        <sz val="11"/>
        <color rgb="FF000000"/>
        <rFont val="Noto Sans"/>
        <family val="2"/>
      </rPr>
      <t xml:space="preserve">平</t>
    </r>
    <r>
      <rPr>
        <sz val="11"/>
        <color rgb="FF000000"/>
        <rFont val="ＭＳ Ｐゴシック"/>
        <family val="3"/>
        <charset val="128"/>
      </rPr>
      <t xml:space="preserve">29-30598-500300</t>
    </r>
    <r>
      <rPr>
        <sz val="11"/>
        <color rgb="FF000000"/>
        <rFont val="Noto Sans"/>
        <family val="2"/>
      </rPr>
      <t xml:space="preserve">号</t>
    </r>
  </si>
  <si>
    <t xml:space="preserve">【選択】子どもの「福祉の心」を育むための福祉教育の視点と実践－当事者からの学び／多様性の理解－</t>
  </si>
  <si>
    <t xml:space="preserve">現代社会における社会福祉の問題等の現状を理解し、子どもを取り巻く地域社会における課題を素材、題材とし、他人を思いやる気持ちや支えあう気持ちと力を養うための授業展開や指導法について学びを深めます。</t>
  </si>
  <si>
    <t xml:space="preserve">飛永　高秀（人文学部現代福祉学科准教授）</t>
  </si>
  <si>
    <r>
      <rPr>
        <sz val="11"/>
        <color rgb="FF000000"/>
        <rFont val="Noto Sans"/>
        <family val="2"/>
      </rPr>
      <t xml:space="preserve">平</t>
    </r>
    <r>
      <rPr>
        <sz val="11"/>
        <color rgb="FF000000"/>
        <rFont val="ＭＳ Ｐゴシック"/>
        <family val="3"/>
        <charset val="128"/>
      </rPr>
      <t xml:space="preserve">29-30598-500301</t>
    </r>
    <r>
      <rPr>
        <sz val="11"/>
        <color rgb="FF000000"/>
        <rFont val="Noto Sans"/>
        <family val="2"/>
      </rPr>
      <t xml:space="preserve">号</t>
    </r>
  </si>
  <si>
    <t xml:space="preserve">【選択】子どもの家庭福祉に関する支援機関との連携</t>
  </si>
  <si>
    <t xml:space="preserve">近年、いじめや不登校、虐待など子どものおかれている状況が深刻化している。このような背景には、子どもを取り巻く家庭・生活環境が影響していると思われる。本講義では子どもの虐待を中心に、子ども家庭福祉に関する法制度や福祉サービス、児童相談所など子ども家庭福祉に関する支援機関との連携、課題解決へ導く実際について論じる。</t>
  </si>
  <si>
    <t xml:space="preserve">尾里　育士（人文学部現代福祉学科准教授）</t>
  </si>
  <si>
    <r>
      <rPr>
        <sz val="11"/>
        <color rgb="FF000000"/>
        <rFont val="Noto Sans"/>
        <family val="2"/>
      </rPr>
      <t xml:space="preserve">平</t>
    </r>
    <r>
      <rPr>
        <sz val="11"/>
        <color rgb="FF000000"/>
        <rFont val="ＭＳ Ｐゴシック"/>
        <family val="3"/>
        <charset val="128"/>
      </rPr>
      <t xml:space="preserve">29-30598-500302</t>
    </r>
    <r>
      <rPr>
        <sz val="11"/>
        <color rgb="FF000000"/>
        <rFont val="Noto Sans"/>
        <family val="2"/>
      </rPr>
      <t xml:space="preserve">号</t>
    </r>
  </si>
  <si>
    <t xml:space="preserve">【選択】子どもの造形表現</t>
  </si>
  <si>
    <t xml:space="preserve">色や形、素材等に着目し、簡単な造形活動を行いながら、子どもの造形の意義や特徴について理解を深める。また、幼稚園教育要領の領域「表現」にあるように、「自分なりに表現して楽しむ」ためのより良い造形活動の在り方、援助や指導について考えていく。</t>
  </si>
  <si>
    <t xml:space="preserve">塩月　悠（人文学部児童保育学科講師）</t>
  </si>
  <si>
    <r>
      <rPr>
        <sz val="11"/>
        <color rgb="FF000000"/>
        <rFont val="Noto Sans"/>
        <family val="2"/>
      </rPr>
      <t xml:space="preserve">平</t>
    </r>
    <r>
      <rPr>
        <sz val="11"/>
        <color rgb="FF000000"/>
        <rFont val="ＭＳ Ｐゴシック"/>
        <family val="3"/>
        <charset val="128"/>
      </rPr>
      <t xml:space="preserve">29-30598-500303</t>
    </r>
    <r>
      <rPr>
        <sz val="11"/>
        <color rgb="FF000000"/>
        <rFont val="Noto Sans"/>
        <family val="2"/>
      </rPr>
      <t xml:space="preserve">号</t>
    </r>
  </si>
  <si>
    <t xml:space="preserve">長崎総合科学大学</t>
  </si>
  <si>
    <t xml:space="preserve">【選択】情報コミュニケーション技術に関する最新の動向</t>
  </si>
  <si>
    <t xml:space="preserve">情報機器、情報コミュニケーション技術の急速な進化に伴い、これらを活用した教育環境の構築や新しい教育手法の試みが進められている。本講習では、情報コミュニケーション技術の動向を概観し、社会における情報技術の活用事例やセキュリティ技術等について紹介していく。また、教育環境の情報化を推進する上で有効となる情報機器や情報システムの活用技術、並びに教育情報化を推進していく上での留意点等について考えていく。</t>
  </si>
  <si>
    <t xml:space="preserve">蒲原　新一（総合情報学部准教授）</t>
  </si>
  <si>
    <t xml:space="preserve">中学技術教諭
高校情報教諭
高校工業教諭</t>
  </si>
  <si>
    <r>
      <rPr>
        <sz val="11"/>
        <color rgb="FF000000"/>
        <rFont val="Noto Sans"/>
        <family val="2"/>
      </rPr>
      <t xml:space="preserve">平</t>
    </r>
    <r>
      <rPr>
        <sz val="11"/>
        <color rgb="FF000000"/>
        <rFont val="ＭＳ Ｐゴシック"/>
        <family val="3"/>
        <charset val="128"/>
      </rPr>
      <t xml:space="preserve">29-30599-500662</t>
    </r>
    <r>
      <rPr>
        <sz val="11"/>
        <color rgb="FF000000"/>
        <rFont val="Noto Sans"/>
        <family val="2"/>
      </rPr>
      <t xml:space="preserve">号</t>
    </r>
  </si>
  <si>
    <t xml:space="preserve">095-838-5308</t>
  </si>
  <si>
    <t xml:space="preserve">http://www.nias.ac.jp/</t>
  </si>
  <si>
    <t xml:space="preserve">30599</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599-500663</t>
    </r>
    <r>
      <rPr>
        <sz val="11"/>
        <color rgb="FF000000"/>
        <rFont val="Noto Sans"/>
        <family val="2"/>
      </rPr>
      <t xml:space="preserve">号</t>
    </r>
  </si>
  <si>
    <t xml:space="preserve">【選択】工業技術（電気電子、情報）に関する最新の動向</t>
  </si>
  <si>
    <r>
      <rPr>
        <sz val="11"/>
        <color rgb="FF000000"/>
        <rFont val="Noto Sans"/>
        <family val="2"/>
      </rPr>
      <t xml:space="preserve">電気電子工学分野では、今日、産業の基盤となっている</t>
    </r>
    <r>
      <rPr>
        <sz val="11"/>
        <color rgb="FF000000"/>
        <rFont val="ＭＳ Ｐゴシック"/>
        <family val="3"/>
        <charset val="128"/>
      </rPr>
      <t xml:space="preserve">LSI</t>
    </r>
    <r>
      <rPr>
        <sz val="11"/>
        <color rgb="FF000000"/>
        <rFont val="Noto Sans"/>
        <family val="2"/>
      </rPr>
      <t xml:space="preserve">技術をとりあげ、まず</t>
    </r>
    <r>
      <rPr>
        <sz val="11"/>
        <color rgb="FF000000"/>
        <rFont val="ＭＳ Ｐゴシック"/>
        <family val="3"/>
        <charset val="128"/>
      </rPr>
      <t xml:space="preserve">LSI</t>
    </r>
    <r>
      <rPr>
        <sz val="11"/>
        <color rgb="FF000000"/>
        <rFont val="Noto Sans"/>
        <family val="2"/>
      </rPr>
      <t xml:space="preserve">デバイスの動向を概説する。次に</t>
    </r>
    <r>
      <rPr>
        <sz val="11"/>
        <color rgb="FF000000"/>
        <rFont val="ＭＳ Ｐゴシック"/>
        <family val="3"/>
        <charset val="128"/>
      </rPr>
      <t xml:space="preserve">LSI</t>
    </r>
    <r>
      <rPr>
        <sz val="11"/>
        <color rgb="FF000000"/>
        <rFont val="Noto Sans"/>
        <family val="2"/>
      </rPr>
      <t xml:space="preserve">の応用技術として組み込み技術について解説する。さらに情報工学の分野では、身につけて利用する人体通信ネットワークからインターネットのような広域通信網まで、様々な形態の通信技術についての最新動向を紹介する。</t>
    </r>
  </si>
  <si>
    <t xml:space="preserve">下島　　 真（総合情報学部教授）
大山　　 健（工学部教授）
清山　浩司（工学部准教授）</t>
  </si>
  <si>
    <t xml:space="preserve">高校工業教諭</t>
  </si>
  <si>
    <r>
      <rPr>
        <sz val="11"/>
        <color rgb="FF000000"/>
        <rFont val="Noto Sans"/>
        <family val="2"/>
      </rPr>
      <t xml:space="preserve">平</t>
    </r>
    <r>
      <rPr>
        <sz val="11"/>
        <color rgb="FF000000"/>
        <rFont val="ＭＳ Ｐゴシック"/>
        <family val="3"/>
        <charset val="128"/>
      </rPr>
      <t xml:space="preserve">29-30599-500664</t>
    </r>
    <r>
      <rPr>
        <sz val="11"/>
        <color rgb="FF000000"/>
        <rFont val="Noto Sans"/>
        <family val="2"/>
      </rPr>
      <t xml:space="preserve">号</t>
    </r>
  </si>
  <si>
    <r>
      <rPr>
        <sz val="13"/>
        <color rgb="FF000000"/>
        <rFont val="Noto Sans"/>
        <family val="2"/>
      </rPr>
      <t xml:space="preserve">電気電子工学分野では、今日、産業の基盤となっている</t>
    </r>
    <r>
      <rPr>
        <sz val="13"/>
        <color rgb="FF000000"/>
        <rFont val="ＭＳ Ｐゴシック"/>
        <family val="3"/>
        <charset val="128"/>
      </rPr>
      <t xml:space="preserve">LSI</t>
    </r>
    <r>
      <rPr>
        <sz val="13"/>
        <color rgb="FF000000"/>
        <rFont val="Noto Sans"/>
        <family val="2"/>
      </rPr>
      <t xml:space="preserve">技術をとりあげ、まず</t>
    </r>
    <r>
      <rPr>
        <sz val="13"/>
        <color rgb="FF000000"/>
        <rFont val="ＭＳ Ｐゴシック"/>
        <family val="3"/>
        <charset val="128"/>
      </rPr>
      <t xml:space="preserve">LSI</t>
    </r>
    <r>
      <rPr>
        <sz val="13"/>
        <color rgb="FF000000"/>
        <rFont val="Noto Sans"/>
        <family val="2"/>
      </rPr>
      <t xml:space="preserve">デバイスの動向を概説する。次に</t>
    </r>
    <r>
      <rPr>
        <sz val="13"/>
        <color rgb="FF000000"/>
        <rFont val="ＭＳ Ｐゴシック"/>
        <family val="3"/>
        <charset val="128"/>
      </rPr>
      <t xml:space="preserve">LSI</t>
    </r>
    <r>
      <rPr>
        <sz val="13"/>
        <color rgb="FF000000"/>
        <rFont val="Noto Sans"/>
        <family val="2"/>
      </rPr>
      <t xml:space="preserve">の応用技術として組み込み技術について解説する。さらに情報工学の分野では、身につけて利用する人体通信ネットワークからインターネットのような広域通信網まで、様々な形態の通信技術についての最新動向を紹介する。</t>
    </r>
  </si>
  <si>
    <t xml:space="preserve">【選択】工業技術（船舶、機械）に関する最新の動向</t>
  </si>
  <si>
    <r>
      <rPr>
        <sz val="11"/>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1"/>
        <color rgb="FF000000"/>
        <rFont val="ＭＳ Ｐゴシック"/>
        <family val="3"/>
        <charset val="128"/>
      </rPr>
      <t xml:space="preserve">ICT</t>
    </r>
    <r>
      <rPr>
        <sz val="11"/>
        <color rgb="FF000000"/>
        <rFont val="Noto Sans"/>
        <family val="2"/>
      </rPr>
      <t xml:space="preserve">を活用した新しい設計･建造の技術を講習する。</t>
    </r>
  </si>
  <si>
    <t xml:space="preserve">岡田　公一（工学部准教授）
松岡　和彦（工学部准教授）</t>
  </si>
  <si>
    <r>
      <rPr>
        <sz val="11"/>
        <color rgb="FF000000"/>
        <rFont val="Noto Sans"/>
        <family val="2"/>
      </rPr>
      <t xml:space="preserve">平</t>
    </r>
    <r>
      <rPr>
        <sz val="11"/>
        <color rgb="FF000000"/>
        <rFont val="ＭＳ Ｐゴシック"/>
        <family val="3"/>
        <charset val="128"/>
      </rPr>
      <t xml:space="preserve">29-30599-500665</t>
    </r>
    <r>
      <rPr>
        <sz val="11"/>
        <color rgb="FF000000"/>
        <rFont val="Noto Sans"/>
        <family val="2"/>
      </rPr>
      <t xml:space="preserve">号</t>
    </r>
  </si>
  <si>
    <r>
      <rPr>
        <sz val="13"/>
        <color rgb="FF000000"/>
        <rFont val="Noto Sans"/>
        <family val="2"/>
      </rPr>
      <t xml:space="preserve">機械工学分野では、自動車、船舶等のモビリティからロボットや省エネ技術の現状と将来展望について、設計･構造工学分野では造船分野を事例とし、省エネや低振動、シップリサイクルといった最新の船に求められる技術動向と</t>
    </r>
    <r>
      <rPr>
        <sz val="13"/>
        <color rgb="FF000000"/>
        <rFont val="ＭＳ Ｐゴシック"/>
        <family val="3"/>
        <charset val="128"/>
      </rPr>
      <t xml:space="preserve">ICT</t>
    </r>
    <r>
      <rPr>
        <sz val="13"/>
        <color rgb="FF000000"/>
        <rFont val="Noto Sans"/>
        <family val="2"/>
      </rPr>
      <t xml:space="preserve">を活用した新しい設計･建造の技術を講習する。</t>
    </r>
  </si>
  <si>
    <t xml:space="preserve">【選択】工業技術（建築）に関する最新の動向</t>
  </si>
  <si>
    <t xml:space="preserve">地球温暖化やエネルギー危機などの環境問題への対応、さらに地震などの災害に備えた建築や都市計画のあり方、伝統的な建築の保存と地域振興など、建築･都市をめぐる最近のさまざまな動きを展望し、現状の問題点をさぐり、関連技術の現状、建築教育における対応などを通し基礎技術の大切さについて講習する。</t>
  </si>
  <si>
    <t xml:space="preserve">田中　俊彦（工学部教授）
薄　　 達哉（工学部教授）
山田　由香里（工学部教授）</t>
  </si>
  <si>
    <r>
      <rPr>
        <sz val="11"/>
        <color rgb="FF000000"/>
        <rFont val="Noto Sans"/>
        <family val="2"/>
      </rPr>
      <t xml:space="preserve">平</t>
    </r>
    <r>
      <rPr>
        <sz val="11"/>
        <color rgb="FF000000"/>
        <rFont val="ＭＳ Ｐゴシック"/>
        <family val="3"/>
        <charset val="128"/>
      </rPr>
      <t xml:space="preserve">29-30599-500666</t>
    </r>
    <r>
      <rPr>
        <sz val="11"/>
        <color rgb="FF000000"/>
        <rFont val="Noto Sans"/>
        <family val="2"/>
      </rPr>
      <t xml:space="preserve">号</t>
    </r>
  </si>
  <si>
    <t xml:space="preserve">【選択】社会性･道徳性の発達</t>
  </si>
  <si>
    <t xml:space="preserve">自己を知り、個性を伸張することと、社会性を身につける過程は、「生きる力」の中核を育むことである。本講座では、「社会性･道徳性の発達」を主題に、家庭や地域社会と連携、協力して学校教育が取り組むことのできる支援の在り方について考える。</t>
  </si>
  <si>
    <t xml:space="preserve">村田　義幸（教職課程特任教授）
上薗　恒太郎（教職課程特任教授）</t>
  </si>
  <si>
    <t xml:space="preserve">全学校種教諭</t>
  </si>
  <si>
    <r>
      <rPr>
        <sz val="11"/>
        <color rgb="FF000000"/>
        <rFont val="Noto Sans"/>
        <family val="2"/>
      </rPr>
      <t xml:space="preserve">平</t>
    </r>
    <r>
      <rPr>
        <sz val="11"/>
        <color rgb="FF000000"/>
        <rFont val="ＭＳ Ｐゴシック"/>
        <family val="3"/>
        <charset val="128"/>
      </rPr>
      <t xml:space="preserve">29-30599-500667</t>
    </r>
    <r>
      <rPr>
        <sz val="11"/>
        <color rgb="FF000000"/>
        <rFont val="Noto Sans"/>
        <family val="2"/>
      </rPr>
      <t xml:space="preserve">号</t>
    </r>
  </si>
  <si>
    <t xml:space="preserve">長崎女子短期大学</t>
  </si>
  <si>
    <r>
      <rPr>
        <sz val="11"/>
        <color rgb="FF000000"/>
        <rFont val="Noto Sans"/>
        <family val="2"/>
      </rPr>
      <t xml:space="preserve">【選択】</t>
    </r>
    <r>
      <rPr>
        <sz val="11"/>
        <color rgb="FF000000"/>
        <rFont val="ＭＳ Ｐゴシック"/>
        <family val="3"/>
        <charset val="128"/>
      </rPr>
      <t xml:space="preserve">Excel</t>
    </r>
    <r>
      <rPr>
        <sz val="11"/>
        <color rgb="FF000000"/>
        <rFont val="Noto Sans"/>
        <family val="2"/>
      </rPr>
      <t xml:space="preserve">の一歩進んだ活用法</t>
    </r>
  </si>
  <si>
    <r>
      <rPr>
        <sz val="11"/>
        <color rgb="FF000000"/>
        <rFont val="Noto Sans"/>
        <family val="2"/>
      </rPr>
      <t xml:space="preserve">表計算ソフト</t>
    </r>
    <r>
      <rPr>
        <sz val="11"/>
        <color rgb="FF000000"/>
        <rFont val="ＭＳ Ｐゴシック"/>
        <family val="3"/>
        <charset val="128"/>
      </rPr>
      <t xml:space="preserve">Excel2016</t>
    </r>
    <r>
      <rPr>
        <sz val="11"/>
        <color rgb="FF000000"/>
        <rFont val="Noto Sans"/>
        <family val="2"/>
      </rPr>
      <t xml:space="preserve">の中級編の講習会として、初級レベルのテキストには掲載されていないグラフ機能について学ぶ。教材データとしては、ダミーとして学習成果の到達度、検定試験の得点、社会人基礎力の評価、生徒支援の満足度、各種アンケートの回答、イベントのスケジュール、夏期休暇中の日課表などを使用する。</t>
    </r>
  </si>
  <si>
    <t xml:space="preserve">武藤玲路（生活創造学科ビジネス・医療秘書コース准教授）
森弘行（生活創造学科ビジネス・医療秘書コース教授）
濱口なぎさ（生活創造学科ビジネス・医療秘書コース准教授）</t>
  </si>
  <si>
    <r>
      <rPr>
        <sz val="11"/>
        <color rgb="FF000000"/>
        <rFont val="Noto Sans"/>
        <family val="2"/>
      </rPr>
      <t xml:space="preserve">平</t>
    </r>
    <r>
      <rPr>
        <sz val="11"/>
        <color rgb="FF000000"/>
        <rFont val="ＭＳ Ｐゴシック"/>
        <family val="3"/>
        <charset val="128"/>
      </rPr>
      <t xml:space="preserve">29-35346-500285</t>
    </r>
    <r>
      <rPr>
        <sz val="11"/>
        <color rgb="FF000000"/>
        <rFont val="Noto Sans"/>
        <family val="2"/>
      </rPr>
      <t xml:space="preserve">号</t>
    </r>
  </si>
  <si>
    <t xml:space="preserve">095-826-5344</t>
  </si>
  <si>
    <t xml:space="preserve">http//www.nagasaki-joshi.ac.jp</t>
  </si>
  <si>
    <t xml:space="preserve">35346</t>
  </si>
  <si>
    <r>
      <rPr>
        <sz val="13"/>
        <color rgb="FF000000"/>
        <rFont val="Noto Sans"/>
        <family val="2"/>
      </rPr>
      <t xml:space="preserve">表計算ソフト</t>
    </r>
    <r>
      <rPr>
        <sz val="13"/>
        <color rgb="FF000000"/>
        <rFont val="ＭＳ Ｐゴシック"/>
        <family val="3"/>
        <charset val="128"/>
      </rPr>
      <t xml:space="preserve">Excel2016</t>
    </r>
    <r>
      <rPr>
        <sz val="13"/>
        <color rgb="FF000000"/>
        <rFont val="Noto Sans"/>
        <family val="2"/>
      </rPr>
      <t xml:space="preserve">の中級編の講習会として、初級レベルのテキストには掲載されていないグラフ機能について学ぶ。教材データとしては、ダミーとして学習成果の到達度、検定試験の得点、社会人基礎力の評価、生徒支援の満足度、各種アンケートの回答、イベントのスケジュール、夏期休暇中の日課表などを使用する。</t>
    </r>
  </si>
  <si>
    <t xml:space="preserve">【選択】子どもと家庭の支援を考える</t>
  </si>
  <si>
    <t xml:space="preserve">子どもの生活の基盤である家庭は、児童虐待の増加、子どもの貧困率の拡大など様々な課題を抱えている。子どもが育つ環境へのアプローチの方法としてソーシャルワークの視点や福祉や教育の支援施策・連携体制を学ぶとともに、事例を通して支援の在り方を考える。</t>
  </si>
  <si>
    <t xml:space="preserve">長尾久美子（生活創造学科介護福祉士コース教授）
荒木正平（生活創造学科介護福祉士コース講師）</t>
  </si>
  <si>
    <t xml:space="preserve">小学校、中学校、特別支援学校教諭、養護教諭</t>
  </si>
  <si>
    <r>
      <rPr>
        <sz val="11"/>
        <color rgb="FF000000"/>
        <rFont val="Noto Sans"/>
        <family val="2"/>
      </rPr>
      <t xml:space="preserve">平</t>
    </r>
    <r>
      <rPr>
        <sz val="11"/>
        <color rgb="FF000000"/>
        <rFont val="ＭＳ Ｐゴシック"/>
        <family val="3"/>
        <charset val="128"/>
      </rPr>
      <t xml:space="preserve">29-35346-500286</t>
    </r>
    <r>
      <rPr>
        <sz val="11"/>
        <color rgb="FF000000"/>
        <rFont val="Noto Sans"/>
        <family val="2"/>
      </rPr>
      <t xml:space="preserve">号</t>
    </r>
  </si>
  <si>
    <t xml:space="preserve">【選択】運動遊びによる心身の発達</t>
  </si>
  <si>
    <t xml:space="preserve">子どもたちにとっての「遊び」とは、生活そのものといえる。特に「運動遊び」は心身の発達を図る上で欠かせない活動である。本講義では、主として幼稚園、小学校低学年の児童を対象とした運動遊びについての理解を深めるとともに、実際に体を動かしながら、運動遊びが心身の発達に与える影響について考える。</t>
  </si>
  <si>
    <t xml:space="preserve">蛯原　正貴（幼児教育学科助教）</t>
  </si>
  <si>
    <t xml:space="preserve">幼稚園、小学校教諭</t>
  </si>
  <si>
    <r>
      <rPr>
        <sz val="11"/>
        <color rgb="FF000000"/>
        <rFont val="Noto Sans"/>
        <family val="2"/>
      </rPr>
      <t xml:space="preserve">平</t>
    </r>
    <r>
      <rPr>
        <sz val="11"/>
        <color rgb="FF000000"/>
        <rFont val="ＭＳ Ｐゴシック"/>
        <family val="3"/>
        <charset val="128"/>
      </rPr>
      <t xml:space="preserve">29-35346-50028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プログラミング入門</t>
    </r>
  </si>
  <si>
    <r>
      <rPr>
        <sz val="11"/>
        <color rgb="FF000000"/>
        <rFont val="Noto Sans"/>
        <family val="2"/>
      </rPr>
      <t xml:space="preserve">子供向けのプログラミングツールである</t>
    </r>
    <r>
      <rPr>
        <sz val="11"/>
        <color rgb="FF000000"/>
        <rFont val="ＭＳ Ｐゴシック"/>
        <family val="3"/>
        <charset val="128"/>
      </rPr>
      <t xml:space="preserve">Scratch</t>
    </r>
    <r>
      <rPr>
        <sz val="11"/>
        <color rgb="FF000000"/>
        <rFont val="Noto Sans"/>
        <family val="2"/>
      </rPr>
      <t xml:space="preserve">（マサチューセッツ工科大学メディアラボ開発）を用いて、プログラミングやアルゴリズムの基礎を学ぶ。一部のプログラムについては、実用的なプログラミング言語として</t>
    </r>
    <r>
      <rPr>
        <sz val="11"/>
        <color rgb="FF000000"/>
        <rFont val="ＭＳ Ｐゴシック"/>
        <family val="3"/>
        <charset val="128"/>
      </rPr>
      <t xml:space="preserve">E</t>
    </r>
    <r>
      <rPr>
        <sz val="11"/>
        <color rgb="FF000000"/>
        <rFont val="Noto Sans"/>
        <family val="2"/>
      </rPr>
      <t xml:space="preserve">ｘ</t>
    </r>
    <r>
      <rPr>
        <sz val="11"/>
        <color rgb="FF000000"/>
        <rFont val="ＭＳ Ｐゴシック"/>
        <family val="3"/>
        <charset val="128"/>
      </rPr>
      <t xml:space="preserve">cel</t>
    </r>
    <r>
      <rPr>
        <sz val="11"/>
        <color rgb="FF000000"/>
        <rFont val="Noto Sans"/>
        <family val="2"/>
      </rPr>
      <t xml:space="preserve">などのマクロとして利用される</t>
    </r>
    <r>
      <rPr>
        <sz val="11"/>
        <color rgb="FF000000"/>
        <rFont val="ＭＳ Ｐゴシック"/>
        <family val="3"/>
        <charset val="128"/>
      </rPr>
      <t xml:space="preserve">VBA(Visual  Basic for A</t>
    </r>
    <r>
      <rPr>
        <sz val="11"/>
        <color rgb="FF000000"/>
        <rFont val="Noto Sans"/>
        <family val="2"/>
      </rPr>
      <t xml:space="preserve">ｐｐ</t>
    </r>
    <r>
      <rPr>
        <sz val="11"/>
        <color rgb="FF000000"/>
        <rFont val="ＭＳ Ｐゴシック"/>
        <family val="3"/>
        <charset val="128"/>
      </rPr>
      <t xml:space="preserve">lications)</t>
    </r>
    <r>
      <rPr>
        <sz val="11"/>
        <color rgb="FF000000"/>
        <rFont val="Noto Sans"/>
        <family val="2"/>
      </rPr>
      <t xml:space="preserve">を例に比較しながら進める。</t>
    </r>
  </si>
  <si>
    <t xml:space="preserve">森弘行（生活創造学科ビジネス・医療秘書コース教授）
武藤玲路（生活創造学科ビジネス・医療秘書コース准教授）
濱口なぎさ（生活創造学科ビジネス・医療秘書コース准教授）</t>
  </si>
  <si>
    <r>
      <rPr>
        <sz val="11"/>
        <color rgb="FF000000"/>
        <rFont val="Noto Sans"/>
        <family val="2"/>
      </rPr>
      <t xml:space="preserve">平</t>
    </r>
    <r>
      <rPr>
        <sz val="11"/>
        <color rgb="FF000000"/>
        <rFont val="ＭＳ Ｐゴシック"/>
        <family val="3"/>
        <charset val="128"/>
      </rPr>
      <t xml:space="preserve">29-35346-500288</t>
    </r>
    <r>
      <rPr>
        <sz val="11"/>
        <color rgb="FF000000"/>
        <rFont val="Noto Sans"/>
        <family val="2"/>
      </rPr>
      <t xml:space="preserve">号</t>
    </r>
  </si>
  <si>
    <r>
      <rPr>
        <sz val="13"/>
        <color rgb="FF000000"/>
        <rFont val="Noto Sans"/>
        <family val="2"/>
      </rPr>
      <t xml:space="preserve">子供向けのプログラミングツールである</t>
    </r>
    <r>
      <rPr>
        <sz val="13"/>
        <color rgb="FF000000"/>
        <rFont val="ＭＳ Ｐゴシック"/>
        <family val="3"/>
        <charset val="128"/>
      </rPr>
      <t xml:space="preserve">Scratch</t>
    </r>
    <r>
      <rPr>
        <sz val="13"/>
        <color rgb="FF000000"/>
        <rFont val="Noto Sans"/>
        <family val="2"/>
      </rPr>
      <t xml:space="preserve">（マサチューセッツ工科大学メディアラボ開発）を用いて、プログラミングやアルゴリズムの基礎を学ぶ。一部のプログラムについては、実用的なプログラミング言語として</t>
    </r>
    <r>
      <rPr>
        <sz val="13"/>
        <color rgb="FF000000"/>
        <rFont val="ＭＳ Ｐゴシック"/>
        <family val="3"/>
        <charset val="128"/>
      </rPr>
      <t xml:space="preserve">E</t>
    </r>
    <r>
      <rPr>
        <sz val="13"/>
        <color rgb="FF000000"/>
        <rFont val="Noto Sans"/>
        <family val="2"/>
      </rPr>
      <t xml:space="preserve">ｘ</t>
    </r>
    <r>
      <rPr>
        <sz val="13"/>
        <color rgb="FF000000"/>
        <rFont val="ＭＳ Ｐゴシック"/>
        <family val="3"/>
        <charset val="128"/>
      </rPr>
      <t xml:space="preserve">cel</t>
    </r>
    <r>
      <rPr>
        <sz val="13"/>
        <color rgb="FF000000"/>
        <rFont val="Noto Sans"/>
        <family val="2"/>
      </rPr>
      <t xml:space="preserve">などのマクロとして利用される</t>
    </r>
    <r>
      <rPr>
        <sz val="13"/>
        <color rgb="FF000000"/>
        <rFont val="ＭＳ Ｐゴシック"/>
        <family val="3"/>
        <charset val="128"/>
      </rPr>
      <t xml:space="preserve">VBA(Visual  Basic for A</t>
    </r>
    <r>
      <rPr>
        <sz val="13"/>
        <color rgb="FF000000"/>
        <rFont val="Noto Sans"/>
        <family val="2"/>
      </rPr>
      <t xml:space="preserve">ｐｐ</t>
    </r>
    <r>
      <rPr>
        <sz val="13"/>
        <color rgb="FF000000"/>
        <rFont val="ＭＳ Ｐゴシック"/>
        <family val="3"/>
        <charset val="128"/>
      </rPr>
      <t xml:space="preserve">lications)</t>
    </r>
    <r>
      <rPr>
        <sz val="13"/>
        <color rgb="FF000000"/>
        <rFont val="Noto Sans"/>
        <family val="2"/>
      </rPr>
      <t xml:space="preserve">を例に比較しながら進める。</t>
    </r>
  </si>
  <si>
    <r>
      <rPr>
        <sz val="11"/>
        <color rgb="FF000000"/>
        <rFont val="Noto Sans"/>
        <family val="2"/>
      </rPr>
      <t xml:space="preserve">【選択】</t>
    </r>
    <r>
      <rPr>
        <sz val="11"/>
        <color rgb="FF000000"/>
        <rFont val="ＭＳ Ｐゴシック"/>
        <family val="3"/>
        <charset val="128"/>
      </rPr>
      <t xml:space="preserve">PowerPoint</t>
    </r>
    <r>
      <rPr>
        <sz val="11"/>
        <color rgb="FF000000"/>
        <rFont val="Noto Sans"/>
        <family val="2"/>
      </rPr>
      <t xml:space="preserve">を活用した教材作成</t>
    </r>
  </si>
  <si>
    <r>
      <rPr>
        <sz val="11"/>
        <color rgb="FF000000"/>
        <rFont val="Noto Sans"/>
        <family val="2"/>
      </rPr>
      <t xml:space="preserve">パソコン初心者を対象に、学校教育と著作権の基礎を踏まえ、</t>
    </r>
    <r>
      <rPr>
        <sz val="11"/>
        <color rgb="FF000000"/>
        <rFont val="ＭＳ Ｐゴシック"/>
        <family val="3"/>
        <charset val="128"/>
      </rPr>
      <t xml:space="preserve">PowerPoint</t>
    </r>
    <r>
      <rPr>
        <sz val="11"/>
        <color rgb="FF000000"/>
        <rFont val="Noto Sans"/>
        <family val="2"/>
      </rPr>
      <t xml:space="preserve">（プレゼンテーションソフト）を使用した教材の作成方法を学ぶ。又，講習の後半には作成した作品を紹介するためのプレゼンテーションを行う。</t>
    </r>
  </si>
  <si>
    <t xml:space="preserve">濱口なぎさ（生活創造学科ビジネス・医療秘書コース准教授）
森弘行（生活創造学科ビジネス・医療秘書コース教授）
武藤玲路（生活創造学科ビジネス・医療秘書コース准教授）</t>
  </si>
  <si>
    <r>
      <rPr>
        <sz val="11"/>
        <color rgb="FF000000"/>
        <rFont val="Noto Sans"/>
        <family val="2"/>
      </rPr>
      <t xml:space="preserve">平</t>
    </r>
    <r>
      <rPr>
        <sz val="11"/>
        <color rgb="FF000000"/>
        <rFont val="ＭＳ Ｐゴシック"/>
        <family val="3"/>
        <charset val="128"/>
      </rPr>
      <t xml:space="preserve">29-35346-500289</t>
    </r>
    <r>
      <rPr>
        <sz val="11"/>
        <color rgb="FF000000"/>
        <rFont val="Noto Sans"/>
        <family val="2"/>
      </rPr>
      <t xml:space="preserve">号</t>
    </r>
  </si>
  <si>
    <r>
      <rPr>
        <sz val="13"/>
        <color rgb="FF000000"/>
        <rFont val="Noto Sans"/>
        <family val="2"/>
      </rPr>
      <t xml:space="preserve">パソコン初心者を対象に、学校教育と著作権の基礎を踏まえ、</t>
    </r>
    <r>
      <rPr>
        <sz val="13"/>
        <color rgb="FF000000"/>
        <rFont val="ＭＳ Ｐゴシック"/>
        <family val="3"/>
        <charset val="128"/>
      </rPr>
      <t xml:space="preserve">PowerPoint</t>
    </r>
    <r>
      <rPr>
        <sz val="13"/>
        <color rgb="FF000000"/>
        <rFont val="Noto Sans"/>
        <family val="2"/>
      </rPr>
      <t xml:space="preserve">（プレゼンテーションソフト）を使用した教材の作成方法を学ぶ。又，講習の後半には作成した作品を紹介するためのプレゼンテーションを行う。</t>
    </r>
  </si>
  <si>
    <t xml:space="preserve">長崎短期大学</t>
  </si>
  <si>
    <t xml:space="preserve">【選択】心理学による保育と「幼児の音楽教育」</t>
  </si>
  <si>
    <t xml:space="preserve">心理学による保育
①自己理解を深める　②発達心理学でみる子どもの世界　③保護者への対応に活かすエクササイズ
「幼児の音楽教育」について
①エミール・ジャック＝ダルクルーズの教育　②カール・オルフの教育　③コダーイ・ゾルターンの教育　④リトミックの活用　⑤即興演奏　⑥楽器のアンサンブル</t>
  </si>
  <si>
    <t xml:space="preserve">座間味　愛理（保育学科講師）
友廣　憲子（保育学科准教授）</t>
  </si>
  <si>
    <r>
      <rPr>
        <sz val="11"/>
        <color rgb="FF000000"/>
        <rFont val="Noto Sans"/>
        <family val="2"/>
      </rPr>
      <t xml:space="preserve">平</t>
    </r>
    <r>
      <rPr>
        <sz val="11"/>
        <color rgb="FF000000"/>
        <rFont val="ＭＳ Ｐゴシック"/>
        <family val="3"/>
        <charset val="128"/>
      </rPr>
      <t xml:space="preserve">29-35347-500186</t>
    </r>
    <r>
      <rPr>
        <sz val="11"/>
        <color rgb="FF000000"/>
        <rFont val="Noto Sans"/>
        <family val="2"/>
      </rPr>
      <t xml:space="preserve">号</t>
    </r>
  </si>
  <si>
    <t xml:space="preserve">0956-47-5566</t>
  </si>
  <si>
    <t xml:space="preserve">http://www.njc.ac.jp</t>
  </si>
  <si>
    <t xml:space="preserve">35347</t>
  </si>
  <si>
    <t xml:space="preserve">【選択】造形教育の現在と運動発達を巡る課題と運動指導</t>
  </si>
  <si>
    <t xml:space="preserve">造形教育の現在 
①求められる造形教育の考え方　②造形教育の新材料と活用例　③造形活動の幼小連携、身体性を培う造形体験
運動発達を巡る課題と運動指導
①子どもの運動発達の特徴と課題　運動発達の客観的評価について　②幼児運動能力検査の測定体験　③測定結果の解釈と日々の保育への生かし方について</t>
  </si>
  <si>
    <t xml:space="preserve">陣内　敦（保育学科教授）
中尾　健一郎（保育学科教授）</t>
  </si>
  <si>
    <r>
      <rPr>
        <sz val="11"/>
        <color rgb="FF000000"/>
        <rFont val="Noto Sans"/>
        <family val="2"/>
      </rPr>
      <t xml:space="preserve">平</t>
    </r>
    <r>
      <rPr>
        <sz val="11"/>
        <color rgb="FF000000"/>
        <rFont val="ＭＳ Ｐゴシック"/>
        <family val="3"/>
        <charset val="128"/>
      </rPr>
      <t xml:space="preserve">29-35347-500187</t>
    </r>
    <r>
      <rPr>
        <sz val="11"/>
        <color rgb="FF000000"/>
        <rFont val="Noto Sans"/>
        <family val="2"/>
      </rPr>
      <t xml:space="preserve">号</t>
    </r>
  </si>
  <si>
    <t xml:space="preserve">【選択】今後の英語教育と好ましい食育</t>
  </si>
  <si>
    <t xml:space="preserve">今後の英語教育
①グローバル社会での英語教育　②英語と日本語の基本的違いの再認識（文法・音声等）　③外国語を初めて学ぶ子どもの気持ちとは（外国人講師による会話体験レッスン）
好ましい食育
①現代っ子の食生活の実態　②現場での食育活動の実例　③「調理体験」の実施における注意点　④「食」への関心を高める調理の体験</t>
  </si>
  <si>
    <t xml:space="preserve">牟田　美信（国際コミュニケーション学科教授）
林田　美鳥（食物科教授）</t>
  </si>
  <si>
    <r>
      <rPr>
        <sz val="11"/>
        <color rgb="FF000000"/>
        <rFont val="Noto Sans"/>
        <family val="2"/>
      </rPr>
      <t xml:space="preserve">平</t>
    </r>
    <r>
      <rPr>
        <sz val="11"/>
        <color rgb="FF000000"/>
        <rFont val="ＭＳ Ｐゴシック"/>
        <family val="3"/>
        <charset val="128"/>
      </rPr>
      <t xml:space="preserve">29-35347-500188</t>
    </r>
    <r>
      <rPr>
        <sz val="11"/>
        <color rgb="FF000000"/>
        <rFont val="Noto Sans"/>
        <family val="2"/>
      </rPr>
      <t xml:space="preserve">号</t>
    </r>
  </si>
  <si>
    <t xml:space="preserve">心理学による保育　
①自己理解を深める　②発達心理学でみる子どもの世界　③保護者への対応に活かすエクササイズ
「幼児の音楽教育」について
①エミール・ジャック＝ダルクルーズの教育　②カール・オルフの教育　③コダーイ・ゾルターンの教育　④リトミックの活用　⑤即興演奏　⑥楽器のアンサンブル</t>
  </si>
  <si>
    <r>
      <rPr>
        <sz val="11"/>
        <color rgb="FF000000"/>
        <rFont val="Noto Sans"/>
        <family val="2"/>
      </rPr>
      <t xml:space="preserve">平</t>
    </r>
    <r>
      <rPr>
        <sz val="11"/>
        <color rgb="FF000000"/>
        <rFont val="ＭＳ Ｐゴシック"/>
        <family val="3"/>
        <charset val="128"/>
      </rPr>
      <t xml:space="preserve">29-35347-5001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5347-500190</t>
    </r>
    <r>
      <rPr>
        <sz val="11"/>
        <color rgb="FF000000"/>
        <rFont val="Noto Sans"/>
        <family val="2"/>
      </rPr>
      <t xml:space="preserve">号</t>
    </r>
  </si>
  <si>
    <t xml:space="preserve">熊本県熊本市</t>
  </si>
  <si>
    <r>
      <rPr>
        <sz val="11"/>
        <color rgb="FF000000"/>
        <rFont val="Noto Sans"/>
        <family val="2"/>
      </rPr>
      <t xml:space="preserve">平</t>
    </r>
    <r>
      <rPr>
        <sz val="11"/>
        <color rgb="FF000000"/>
        <rFont val="ＭＳ Ｐゴシック"/>
        <family val="3"/>
        <charset val="128"/>
      </rPr>
      <t xml:space="preserve">29-30261-500455</t>
    </r>
    <r>
      <rPr>
        <sz val="11"/>
        <color rgb="FF000000"/>
        <rFont val="Noto Sans"/>
        <family val="2"/>
      </rPr>
      <t xml:space="preserve">号</t>
    </r>
  </si>
  <si>
    <t xml:space="preserve">43</t>
  </si>
  <si>
    <r>
      <rPr>
        <sz val="11"/>
        <color rgb="FF000000"/>
        <rFont val="Noto Sans"/>
        <family val="2"/>
      </rPr>
      <t xml:space="preserve">【選択】水俣の地から考える環境学習と持続可能な開発のための教育（</t>
    </r>
    <r>
      <rPr>
        <sz val="11"/>
        <color rgb="FF000000"/>
        <rFont val="ＭＳ Ｐゴシック"/>
        <family val="3"/>
        <charset val="128"/>
      </rPr>
      <t xml:space="preserve">ESD</t>
    </r>
    <r>
      <rPr>
        <sz val="11"/>
        <color rgb="FF000000"/>
        <rFont val="Noto Sans"/>
        <family val="2"/>
      </rPr>
      <t xml:space="preserve">）</t>
    </r>
  </si>
  <si>
    <r>
      <rPr>
        <sz val="11"/>
        <color rgb="FF000000"/>
        <rFont val="Noto Sans"/>
        <family val="2"/>
      </rPr>
      <t xml:space="preserve">「持続可能な開発のための教育」に関する資質能力は、教諭・養護教諭・栄養教諭に必要とされる。水俣では工場排水に由来する有機水銀を原因とする水俣病が発生し、その身体の影響や患者さんの心のケアも重要であり、また、安全で健やかな心身を育む食のあり方も含めた地域づくりを学ぶことができる。本講習は水俣でのフィールドワークや水俣病の患者さんや支援者、水俣での地域づくりのキーパーソンの声を通じて環境学習を含めた多様な</t>
    </r>
    <r>
      <rPr>
        <sz val="11"/>
        <color rgb="FF000000"/>
        <rFont val="ＭＳ Ｐゴシック"/>
        <family val="3"/>
        <charset val="128"/>
      </rPr>
      <t xml:space="preserve">ESD</t>
    </r>
    <r>
      <rPr>
        <sz val="11"/>
        <color rgb="FF000000"/>
        <rFont val="Noto Sans"/>
        <family val="2"/>
      </rPr>
      <t xml:space="preserve">の学び方である問題解決能力の育成し、具体的な行動に結びつく実践的な授業を立案する。</t>
    </r>
  </si>
  <si>
    <t xml:space="preserve">鬼頭　秀一（共生科学部教授）</t>
  </si>
  <si>
    <t xml:space="preserve">熊本県水俣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75</t>
    </r>
    <r>
      <rPr>
        <sz val="11"/>
        <color rgb="FF000000"/>
        <rFont val="Noto Sans"/>
        <family val="2"/>
      </rPr>
      <t xml:space="preserve">号</t>
    </r>
  </si>
  <si>
    <r>
      <rPr>
        <sz val="13"/>
        <color rgb="FF000000"/>
        <rFont val="Noto Sans"/>
        <family val="2"/>
      </rPr>
      <t xml:space="preserve">「持続可能な開発のための教育」に関する資質能力は、教諭・養護教諭・栄養教諭に必要とされる。水俣では工場排水に由来する有機水銀を原因とする水俣病が発生し、その身体の影響や患者さんの心のケアも重要であり、また、安全で健やかな心身を育む食のあり方も含めた地域づくりを学ぶことができる。本講習は水俣でのフィールドワークや水俣病の患者さんや支援者、水俣での地域づくりのキーパーソンの声を通じて環境学習を含めた多様な</t>
    </r>
    <r>
      <rPr>
        <sz val="13"/>
        <color rgb="FF000000"/>
        <rFont val="ＭＳ Ｐゴシック"/>
        <family val="3"/>
        <charset val="128"/>
      </rPr>
      <t xml:space="preserve">ESD</t>
    </r>
    <r>
      <rPr>
        <sz val="13"/>
        <color rgb="FF000000"/>
        <rFont val="Noto Sans"/>
        <family val="2"/>
      </rPr>
      <t xml:space="preserve">の学び方である問題解決能力の育成し、具体的な行動に結びつく実践的な授業を立案する。</t>
    </r>
  </si>
  <si>
    <t xml:space="preserve">大分県日田市</t>
  </si>
  <si>
    <r>
      <rPr>
        <sz val="11"/>
        <color rgb="FF000000"/>
        <rFont val="Noto Sans"/>
        <family val="2"/>
      </rPr>
      <t xml:space="preserve">平</t>
    </r>
    <r>
      <rPr>
        <sz val="11"/>
        <color rgb="FF000000"/>
        <rFont val="ＭＳ Ｐゴシック"/>
        <family val="3"/>
        <charset val="128"/>
      </rPr>
      <t xml:space="preserve">29-30401-500340</t>
    </r>
    <r>
      <rPr>
        <sz val="11"/>
        <color rgb="FF000000"/>
        <rFont val="Noto Sans"/>
        <family val="2"/>
      </rPr>
      <t xml:space="preserve">号</t>
    </r>
  </si>
  <si>
    <t xml:space="preserve">44</t>
  </si>
  <si>
    <r>
      <rPr>
        <sz val="11"/>
        <color rgb="FF000000"/>
        <rFont val="Noto Sans"/>
        <family val="2"/>
      </rPr>
      <t xml:space="preserve">平</t>
    </r>
    <r>
      <rPr>
        <sz val="11"/>
        <color rgb="FF000000"/>
        <rFont val="ＭＳ Ｐゴシック"/>
        <family val="3"/>
        <charset val="128"/>
      </rPr>
      <t xml:space="preserve">29-30401-500344</t>
    </r>
    <r>
      <rPr>
        <sz val="11"/>
        <color rgb="FF000000"/>
        <rFont val="Noto Sans"/>
        <family val="2"/>
      </rPr>
      <t xml:space="preserve">号</t>
    </r>
  </si>
  <si>
    <t xml:space="preserve">大分県教育委員会</t>
  </si>
  <si>
    <t xml:space="preserve">【選択】新聞活用授業実践講座</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堀　泰樹（大分大学教育学部教授）
佐藤　由美子（大分市立寒田小学校長）
佐田　香織（大分県教育センター指導主事）
西村　和文（大分県教育センター指導主事）
後藤　竜太（大分県教育センター指導主事）</t>
  </si>
  <si>
    <t xml:space="preserve">大分県大分市</t>
  </si>
  <si>
    <t xml:space="preserve">小･中学校、高等学校、特別支援学校の教諭、養護教諭のうち、大分県及び大分市の中堅教諭等資質向上研修の受講者</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50106-500795</t>
    </r>
    <r>
      <rPr>
        <sz val="11"/>
        <color rgb="FF000000"/>
        <rFont val="Noto Sans"/>
        <family val="2"/>
      </rPr>
      <t xml:space="preserve">号</t>
    </r>
  </si>
  <si>
    <r>
      <rPr>
        <sz val="11"/>
        <color rgb="FF000000"/>
        <rFont val="ＭＳ Ｐゴシック"/>
        <family val="3"/>
        <charset val="128"/>
      </rPr>
      <t xml:space="preserve">097-506-5469</t>
    </r>
    <r>
      <rPr>
        <sz val="11"/>
        <color rgb="FF000000"/>
        <rFont val="Noto Sans"/>
        <family val="2"/>
      </rPr>
      <t xml:space="preserve">･</t>
    </r>
    <r>
      <rPr>
        <sz val="11"/>
        <color rgb="FF000000"/>
        <rFont val="ＭＳ Ｐゴシック"/>
        <family val="3"/>
        <charset val="128"/>
      </rPr>
      <t xml:space="preserve">5516</t>
    </r>
  </si>
  <si>
    <t xml:space="preserve">http://kyouiku.oita-ed.jp/index.html</t>
  </si>
  <si>
    <t xml:space="preserve">50106</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度大分県及び大分市の中堅教諭等資質向上研修の受講者に対して、授業や保健指導における新聞活用の意義や実践に係る講義・演習・研究協議等を通して、受講者の思考力・判断力・表現力等を育成する実践力の向上を図る。</t>
    </r>
  </si>
  <si>
    <t xml:space="preserve">【選択】教育相談実践講座</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大分県及び大分市の中堅教諭等資質向上研修の受講者に対して、不登校やいじめ、学級崩壊など、学校現場で起きている様々な問題の予防・解決に向け、教職員が使えるカウンセリングに焦点を当て、学校現場のニーズに即した実践研修を実施する。また、構成的グループ・エンカウンターの手法を活かした児童生徒支援の効果について講義する。</t>
    </r>
  </si>
  <si>
    <t xml:space="preserve">曽山　和彦（名城大学教職センター教授兼教職センター長）
丸山　征一郎（大分県教育センター指導主事）
北村　教（大分県教育センター指導主事）</t>
  </si>
  <si>
    <r>
      <rPr>
        <sz val="11"/>
        <color rgb="FF000000"/>
        <rFont val="Noto Sans"/>
        <family val="2"/>
      </rPr>
      <t xml:space="preserve">平</t>
    </r>
    <r>
      <rPr>
        <sz val="11"/>
        <color rgb="FF000000"/>
        <rFont val="ＭＳ Ｐゴシック"/>
        <family val="3"/>
        <charset val="128"/>
      </rPr>
      <t xml:space="preserve">29-50106-500796</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度大分県及び大分市の中堅教諭等資質向上研修の受講者に対して、不登校やいじめ、学級崩壊など、学校現場で起きている様々な問題の予防・解決に向け、教職員が使えるカウンセリングに焦点を当て、学校現場のニーズに即した実践研修を実施する。また、構成的グループ・エンカウンターの手法を活かした児童生徒支援の効果について講義する。</t>
    </r>
  </si>
  <si>
    <t xml:space="preserve">【選択】発達障がい教育基礎講座</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大分県及び大分市の中堅教諭等資質向上研修の受講者に対して、発達障がいのある児童生徒の基礎理解及び障がい特性に応じた支援に関する講義や児童生徒の困難な状況への具体的対応に関する演習・研究協議を行う。</t>
    </r>
  </si>
  <si>
    <t xml:space="preserve">笹森　洋樹（独立行政法人国立特別支援教育総合研究所上席総括研究員兼発達障害教育情報センター長）              
廣澤　俊房（大分県教育センター　指導主事）               
白井　百合子（大分県教育センター　指導主事）               
後藤　邦崇（大分県教育センター　指導主事）</t>
  </si>
  <si>
    <r>
      <rPr>
        <sz val="11"/>
        <color rgb="FF000000"/>
        <rFont val="Noto Sans"/>
        <family val="2"/>
      </rPr>
      <t xml:space="preserve">平</t>
    </r>
    <r>
      <rPr>
        <sz val="11"/>
        <color rgb="FF000000"/>
        <rFont val="ＭＳ Ｐゴシック"/>
        <family val="3"/>
        <charset val="128"/>
      </rPr>
      <t xml:space="preserve">29-50106-500797</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度大分県及び大分市の中堅教諭等資質向上研修の受講者に対して、発達障がいのある児童生徒の基礎理解及び障がい特性に応じた支援に関する講義や児童生徒の困難な状況への具体的対応に関する演習・研究協議を行う。</t>
    </r>
  </si>
  <si>
    <t xml:space="preserve">【選択】生徒指導講座</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校内外の組織連携（子どもの貧困対策）及び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t xml:space="preserve">石井　圭一郎（大分県教育庁社会教育課主任社会教育主事兼主幹）
須股　恵美子（大分県教育庁社会教育課主任社会教育主事）
宿利　幸伸（大分県教育庁社会教育課主任社会教育主事）
川野　和人（大分県教育庁人権・同和教育課主任社会教育主事兼主幹（総括）
首藤　公宏（大分県教育庁人権・同和教育課社会教育主事）
舛添　真一（大分県教育庁人権・同和教育課社会教育主事）
新名　敦（大分県教育庁人権・同和教育課社会教育主事）
丸山　征一郎（大分県教育センター指導主事）
北村　教（大分県教育センター指導主事）
佐田　香織（大分県教育センター指導主事）
渡邉　誠（大分県教育センター指導主事）
眞田　貴弘（大分県教育センター指導主事）</t>
  </si>
  <si>
    <t xml:space="preserve">小･中学校、高等学校、特別支援学校の教諭のうち、大分県及び大分市の中堅教諭等資質向上研修の受講者</t>
  </si>
  <si>
    <r>
      <rPr>
        <sz val="11"/>
        <color rgb="FF000000"/>
        <rFont val="Noto Sans"/>
        <family val="2"/>
      </rPr>
      <t xml:space="preserve">平</t>
    </r>
    <r>
      <rPr>
        <sz val="11"/>
        <color rgb="FF000000"/>
        <rFont val="ＭＳ Ｐゴシック"/>
        <family val="3"/>
        <charset val="128"/>
      </rPr>
      <t xml:space="preserve">29-50106-50079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度大分県及び大分市の中堅教諭等資質向上研修の受講者に対して、学校・家庭・地域の教育の協働及び豊かな人権感覚を育む人権教育の進め方並びに生徒指導における校内外の組織連携（子どもの貧困対策）及び支援体制充実のための事例研究（いじめ・不登校の未然防止・初期対応）に係る講義・演習・研究協議を通して、受講者の中堅教員として主体的に関わる意識を高め、実践的指導力の向上を図り、学校の教育課題の解決に資する。</t>
    </r>
  </si>
  <si>
    <r>
      <rPr>
        <sz val="11"/>
        <color rgb="FF000000"/>
        <rFont val="Noto Sans"/>
        <family val="2"/>
      </rPr>
      <t xml:space="preserve">平</t>
    </r>
    <r>
      <rPr>
        <sz val="11"/>
        <color rgb="FF000000"/>
        <rFont val="ＭＳ Ｐゴシック"/>
        <family val="3"/>
        <charset val="128"/>
      </rPr>
      <t xml:space="preserve">29-50106-500799</t>
    </r>
    <r>
      <rPr>
        <sz val="11"/>
        <color rgb="FF000000"/>
        <rFont val="Noto Sans"/>
        <family val="2"/>
      </rPr>
      <t xml:space="preserve">号</t>
    </r>
  </si>
  <si>
    <t xml:space="preserve">【選択】知的障がい者の支援</t>
  </si>
  <si>
    <t xml:space="preserve">インクルーシブ教育システム構築のため、すべての教員は、特別支援教育に関する一定の知識・技能を有していることが求められる。本講習では特に知的障がい者の社会的自立を目指しての就労支援や発達障がいのある児童生徒への教育的支援について取り上げ、その具体的な方法・実践例を踏まえながら講義する。</t>
  </si>
  <si>
    <t xml:space="preserve">安田　誠人（文学部教授）</t>
  </si>
  <si>
    <t xml:space="preserve">宮崎県日向市</t>
  </si>
  <si>
    <r>
      <rPr>
        <sz val="11"/>
        <color rgb="FF000000"/>
        <rFont val="Noto Sans"/>
        <family val="2"/>
      </rPr>
      <t xml:space="preserve">平</t>
    </r>
    <r>
      <rPr>
        <sz val="11"/>
        <color rgb="FF000000"/>
        <rFont val="ＭＳ Ｐゴシック"/>
        <family val="3"/>
        <charset val="128"/>
      </rPr>
      <t xml:space="preserve">29-30401-500348</t>
    </r>
    <r>
      <rPr>
        <sz val="11"/>
        <color rgb="FF000000"/>
        <rFont val="Noto Sans"/>
        <family val="2"/>
      </rPr>
      <t xml:space="preserve">号</t>
    </r>
  </si>
  <si>
    <t xml:space="preserve">45</t>
  </si>
  <si>
    <r>
      <rPr>
        <sz val="11"/>
        <color rgb="FF000000"/>
        <rFont val="Noto Sans"/>
        <family val="2"/>
      </rPr>
      <t xml:space="preserve">平</t>
    </r>
    <r>
      <rPr>
        <sz val="11"/>
        <color rgb="FF000000"/>
        <rFont val="ＭＳ Ｐゴシック"/>
        <family val="3"/>
        <charset val="128"/>
      </rPr>
      <t xml:space="preserve">29-30401-500349</t>
    </r>
    <r>
      <rPr>
        <sz val="11"/>
        <color rgb="FF000000"/>
        <rFont val="Noto Sans"/>
        <family val="2"/>
      </rPr>
      <t xml:space="preserve">号</t>
    </r>
  </si>
  <si>
    <t xml:space="preserve">教員が体験活動の意義について理解するとともに，児童や生徒の集団宿泊学習等を効果的に実施するための基本的な体験活動の指導技術を身に付ける。
また，学習指導要領における体験活動の取り扱いについて理解し，教育活動における体験活動の取り入れ方を講義及び実技を通して習得する。</t>
  </si>
  <si>
    <t xml:space="preserve">福満　博隆（鹿児島大学教育学部准教授）
工藤　智徳（人財科学研究所代表）
中野　健作（鹿児島県鹿屋市教育委員会教育長）
内　祥一郎（鹿児島県立博物館学芸主事）
森田　勝二（国立大隅青少年自然の家事業推進室長）</t>
  </si>
  <si>
    <t xml:space="preserve">鹿児島県鹿屋市</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93</t>
    </r>
    <r>
      <rPr>
        <sz val="11"/>
        <color rgb="FF000000"/>
        <rFont val="Noto Sans"/>
        <family val="2"/>
      </rPr>
      <t xml:space="preserve">号</t>
    </r>
  </si>
  <si>
    <t xml:space="preserve">0994-46-2222</t>
  </si>
  <si>
    <t xml:space="preserve">http://osumi.niye.go.jp</t>
  </si>
  <si>
    <t xml:space="preserve">46</t>
  </si>
  <si>
    <t xml:space="preserve">沖縄県那覇市</t>
  </si>
  <si>
    <r>
      <rPr>
        <sz val="11"/>
        <color rgb="FF000000"/>
        <rFont val="Noto Sans"/>
        <family val="2"/>
      </rPr>
      <t xml:space="preserve">平</t>
    </r>
    <r>
      <rPr>
        <sz val="11"/>
        <color rgb="FF000000"/>
        <rFont val="ＭＳ Ｐゴシック"/>
        <family val="3"/>
        <charset val="128"/>
      </rPr>
      <t xml:space="preserve">29-30261-500435</t>
    </r>
    <r>
      <rPr>
        <sz val="11"/>
        <color rgb="FF000000"/>
        <rFont val="Noto Sans"/>
        <family val="2"/>
      </rPr>
      <t xml:space="preserve">号</t>
    </r>
  </si>
  <si>
    <t xml:space="preserve">47</t>
  </si>
  <si>
    <r>
      <rPr>
        <sz val="11"/>
        <color rgb="FF000000"/>
        <rFont val="Noto Sans"/>
        <family val="2"/>
      </rPr>
      <t xml:space="preserve">平</t>
    </r>
    <r>
      <rPr>
        <sz val="11"/>
        <color rgb="FF000000"/>
        <rFont val="ＭＳ Ｐゴシック"/>
        <family val="3"/>
        <charset val="128"/>
      </rPr>
      <t xml:space="preserve">29-30261-500456</t>
    </r>
    <r>
      <rPr>
        <sz val="11"/>
        <color rgb="FF000000"/>
        <rFont val="Noto Sans"/>
        <family val="2"/>
      </rPr>
      <t xml:space="preserve">号</t>
    </r>
  </si>
  <si>
    <t xml:space="preserve">沖縄県沖縄市</t>
  </si>
  <si>
    <r>
      <rPr>
        <sz val="11"/>
        <color rgb="FF000000"/>
        <rFont val="Noto Sans"/>
        <family val="2"/>
      </rPr>
      <t xml:space="preserve">平</t>
    </r>
    <r>
      <rPr>
        <sz val="11"/>
        <color rgb="FF000000"/>
        <rFont val="ＭＳ Ｐゴシック"/>
        <family val="3"/>
        <charset val="128"/>
      </rPr>
      <t xml:space="preserve">29-30261-5004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261-500472</t>
    </r>
    <r>
      <rPr>
        <sz val="11"/>
        <color rgb="FF000000"/>
        <rFont val="Noto Sans"/>
        <family val="2"/>
      </rPr>
      <t xml:space="preserve">号</t>
    </r>
  </si>
  <si>
    <t xml:space="preserve">沖縄県八重瀬町</t>
  </si>
  <si>
    <r>
      <rPr>
        <sz val="11"/>
        <color rgb="FF000000"/>
        <rFont val="Noto Sans"/>
        <family val="2"/>
      </rPr>
      <t xml:space="preserve">平</t>
    </r>
    <r>
      <rPr>
        <sz val="11"/>
        <color rgb="FF000000"/>
        <rFont val="ＭＳ Ｐゴシック"/>
        <family val="3"/>
        <charset val="128"/>
      </rPr>
      <t xml:space="preserve">29-30261-500473</t>
    </r>
    <r>
      <rPr>
        <sz val="11"/>
        <color rgb="FF000000"/>
        <rFont val="Noto Sans"/>
        <family val="2"/>
      </rPr>
      <t xml:space="preserve">号</t>
    </r>
  </si>
  <si>
    <t xml:space="preserve">沖縄県宮古島市</t>
  </si>
  <si>
    <r>
      <rPr>
        <sz val="11"/>
        <color rgb="FF000000"/>
        <rFont val="Noto Sans"/>
        <family val="2"/>
      </rPr>
      <t xml:space="preserve">平</t>
    </r>
    <r>
      <rPr>
        <sz val="11"/>
        <color rgb="FF000000"/>
        <rFont val="ＭＳ Ｐゴシック"/>
        <family val="3"/>
        <charset val="128"/>
      </rPr>
      <t xml:space="preserve">29-30261-500474</t>
    </r>
    <r>
      <rPr>
        <sz val="11"/>
        <color rgb="FF000000"/>
        <rFont val="Noto Sans"/>
        <family val="2"/>
      </rPr>
      <t xml:space="preserve">号</t>
    </r>
  </si>
  <si>
    <t xml:space="preserve">沖縄県与那原町</t>
  </si>
  <si>
    <r>
      <rPr>
        <sz val="11"/>
        <color rgb="FF000000"/>
        <rFont val="Noto Sans"/>
        <family val="2"/>
      </rPr>
      <t xml:space="preserve">平</t>
    </r>
    <r>
      <rPr>
        <sz val="11"/>
        <color rgb="FF000000"/>
        <rFont val="ＭＳ Ｐゴシック"/>
        <family val="3"/>
        <charset val="128"/>
      </rPr>
      <t xml:space="preserve">29-30331-5005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31-5005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31-500521</t>
    </r>
    <r>
      <rPr>
        <sz val="11"/>
        <color rgb="FF000000"/>
        <rFont val="Noto Sans"/>
        <family val="2"/>
      </rPr>
      <t xml:space="preserve">号</t>
    </r>
  </si>
  <si>
    <t xml:space="preserve">【選択】「自然体験から子供たちの生きる力を」</t>
  </si>
  <si>
    <t xml:space="preserve">子供達の「生きる力」をはぐくむためには、自然や社会の現実に触れる実際の「体験活動」が必要である。体験活動の教育的意義やその指導法、安全管理の方法などを、講義と渡嘉敷島の大自然を活かした実習をとおして習得し、教員としての指導力を向上させる。</t>
  </si>
  <si>
    <t xml:space="preserve">平良朝治（沖縄県教育庁保健体育課課長）　　　　　　　　　　　　　　　　　　　　　　　　　      
平野貴也（名桜大学人間健康学部スポーツ健康学科教授）　　　　　　　　　　　　　　　　　　　　　　　　　
北見靖直（国立青少年教育振興機構本部指導主幹）　</t>
  </si>
  <si>
    <t xml:space="preserve">沖縄県渡嘉敷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t xml:space="preserve">小学校教諭、中学校教諭（幼稚園教諭、高校教諭も可能）</t>
  </si>
  <si>
    <r>
      <rPr>
        <sz val="11"/>
        <color rgb="FF000000"/>
        <rFont val="Noto Sans"/>
        <family val="2"/>
      </rPr>
      <t xml:space="preserve">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70021-500794</t>
    </r>
    <r>
      <rPr>
        <sz val="11"/>
        <color rgb="FF000000"/>
        <rFont val="Noto Sans"/>
        <family val="2"/>
      </rPr>
      <t xml:space="preserve">号</t>
    </r>
  </si>
  <si>
    <t xml:space="preserve">098-987-2306</t>
  </si>
  <si>
    <t xml:space="preserve">http://okinawa.niye.go.jp/</t>
  </si>
  <si>
    <t xml:space="preserve">東北福祉大学</t>
  </si>
  <si>
    <t xml:space="preserve">【選択】特別支援教育の理解と実践</t>
  </si>
  <si>
    <r>
      <rPr>
        <sz val="11"/>
        <color rgb="FF000000"/>
        <rFont val="Noto Sans"/>
        <family val="2"/>
      </rPr>
      <t xml:space="preserve">平成１９年４月に、特殊教育から特別支援教育へと新たなスタートを切り、共生社会を目指し充実発展してきた。最近では、障害者差別解消法も施行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障害のある児童生徒への具体的な指導・支援の在り方を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辻誠一　（教育学部　准教授）
和史朗　（教育学部　准教授）</t>
  </si>
  <si>
    <t xml:space="preserve">通信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職種（教諭・養護教諭）、学校種（小・中・高校・中等教育学校・特別支援学校）</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044-500495</t>
    </r>
    <r>
      <rPr>
        <sz val="11"/>
        <color rgb="FF000000"/>
        <rFont val="Noto Sans"/>
        <family val="2"/>
      </rPr>
      <t xml:space="preserve">号</t>
    </r>
  </si>
  <si>
    <t xml:space="preserve">022-233-2211</t>
  </si>
  <si>
    <t xml:space="preserve">http://www.tfu.ac.jp/tushin</t>
  </si>
  <si>
    <t xml:space="preserve">99</t>
  </si>
  <si>
    <t xml:space="preserve">30044</t>
  </si>
  <si>
    <r>
      <rPr>
        <sz val="13"/>
        <color rgb="FF000000"/>
        <rFont val="Noto Sans"/>
        <family val="2"/>
      </rPr>
      <t xml:space="preserve">平成１９年４月に、特殊教育から特別支援教育へと新たなスタートを切り、共生社会を目指し充実発展してきた。最近では、障害者差別解消法も施行され、学校現場はもとより、社会の中でも当たり前のように障害のある方々への理解と合理的配慮が求められる時代となった。そこで、本講習では、インクルーシブ教育システム構築に向け、特別支援教育の基礎･基本を学び直し、障害のある児童生徒への具体的な指導・支援の在り方を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学校臨床における心理教育的援助</t>
  </si>
  <si>
    <r>
      <rPr>
        <sz val="11"/>
        <color rgb="FF000000"/>
        <rFont val="ＭＳ Ｐゴシック"/>
        <family val="3"/>
        <charset val="128"/>
      </rPr>
      <t xml:space="preserve">1.</t>
    </r>
    <r>
      <rPr>
        <sz val="11"/>
        <color rgb="FF000000"/>
        <rFont val="Noto Sans"/>
        <family val="2"/>
      </rPr>
      <t xml:space="preserve">心理教育的援助サービスの基礎　子どもへの援助　教師、保護者および学校組織への援助　</t>
    </r>
    <r>
      <rPr>
        <sz val="11"/>
        <color rgb="FF000000"/>
        <rFont val="ＭＳ Ｐゴシック"/>
        <family val="3"/>
        <charset val="128"/>
      </rPr>
      <t xml:space="preserve">2.</t>
    </r>
    <r>
      <rPr>
        <sz val="11"/>
        <color rgb="FF000000"/>
        <rFont val="Noto Sans"/>
        <family val="2"/>
      </rPr>
      <t xml:space="preserve">段階別心理教育的援助サービス　一次的援助サービス　二次的援助サービス　三次的援助サービス　</t>
    </r>
    <r>
      <rPr>
        <sz val="11"/>
        <color rgb="FF000000"/>
        <rFont val="ＭＳ Ｐゴシック"/>
        <family val="3"/>
        <charset val="128"/>
      </rPr>
      <t xml:space="preserve">3.</t>
    </r>
    <r>
      <rPr>
        <sz val="11"/>
        <color rgb="FF000000"/>
        <rFont val="Noto Sans"/>
        <family val="2"/>
      </rPr>
      <t xml:space="preserve">心理教育的アセスメント　心理教育的アセスメントとは　心理教育的アセスメントの対象　心理教育的アセスメントにおけるアプローチ　心理教育的アセスメントの方法　</t>
    </r>
    <r>
      <rPr>
        <sz val="11"/>
        <color rgb="FF000000"/>
        <rFont val="ＭＳ Ｐゴシック"/>
        <family val="3"/>
        <charset val="128"/>
      </rPr>
      <t xml:space="preserve">4.</t>
    </r>
    <r>
      <rPr>
        <sz val="11"/>
        <color rgb="FF000000"/>
        <rFont val="Noto Sans"/>
        <family val="2"/>
      </rPr>
      <t xml:space="preserve">カウンセリング　カウンセリングにおける関わり　危機介入　以上をレポートをまとめることによって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r>
      <rPr>
        <sz val="11"/>
        <color rgb="FF000000"/>
        <rFont val="Noto Sans"/>
        <family val="2"/>
      </rPr>
      <t xml:space="preserve">渡部純夫　</t>
    </r>
    <r>
      <rPr>
        <sz val="11"/>
        <color rgb="FF000000"/>
        <rFont val="ＭＳ Ｐゴシック"/>
        <family val="3"/>
        <charset val="128"/>
      </rPr>
      <t xml:space="preserve">(</t>
    </r>
    <r>
      <rPr>
        <sz val="11"/>
        <color rgb="FF000000"/>
        <rFont val="Noto Sans"/>
        <family val="2"/>
      </rPr>
      <t xml:space="preserve">総合福祉学部　教授</t>
    </r>
    <r>
      <rPr>
        <sz val="11"/>
        <color rgb="FF000000"/>
        <rFont val="ＭＳ Ｐゴシック"/>
        <family val="3"/>
        <charset val="128"/>
      </rPr>
      <t xml:space="preserve">)
</t>
    </r>
    <r>
      <rPr>
        <sz val="11"/>
        <color rgb="FF000000"/>
        <rFont val="Noto Sans"/>
        <family val="2"/>
      </rPr>
      <t xml:space="preserve">内藤裕子（総合福祉学部　講師）</t>
    </r>
  </si>
  <si>
    <r>
      <rPr>
        <sz val="11"/>
        <color rgb="FF000000"/>
        <rFont val="Noto Sans"/>
        <family val="2"/>
      </rPr>
      <t xml:space="preserve">平</t>
    </r>
    <r>
      <rPr>
        <sz val="11"/>
        <color rgb="FF000000"/>
        <rFont val="ＭＳ Ｐゴシック"/>
        <family val="3"/>
        <charset val="128"/>
      </rPr>
      <t xml:space="preserve">29-30044-500496</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心理教育的援助サービスの基礎　子どもへの援助　教師、保護者および学校組織への援助　</t>
    </r>
    <r>
      <rPr>
        <sz val="13"/>
        <color rgb="FF000000"/>
        <rFont val="ＭＳ Ｐゴシック"/>
        <family val="3"/>
        <charset val="128"/>
      </rPr>
      <t xml:space="preserve">2.</t>
    </r>
    <r>
      <rPr>
        <sz val="13"/>
        <color rgb="FF000000"/>
        <rFont val="Noto Sans"/>
        <family val="2"/>
      </rPr>
      <t xml:space="preserve">段階別心理教育的援助サービス　一次的援助サービス　二次的援助サービス　三次的援助サービス　</t>
    </r>
    <r>
      <rPr>
        <sz val="13"/>
        <color rgb="FF000000"/>
        <rFont val="ＭＳ Ｐゴシック"/>
        <family val="3"/>
        <charset val="128"/>
      </rPr>
      <t xml:space="preserve">3.</t>
    </r>
    <r>
      <rPr>
        <sz val="13"/>
        <color rgb="FF000000"/>
        <rFont val="Noto Sans"/>
        <family val="2"/>
      </rPr>
      <t xml:space="preserve">心理教育的アセスメント　心理教育的アセスメントとは　心理教育的アセスメントの対象　心理教育的アセスメントにおけるアプローチ　心理教育的アセスメントの方法　</t>
    </r>
    <r>
      <rPr>
        <sz val="13"/>
        <color rgb="FF000000"/>
        <rFont val="ＭＳ Ｐゴシック"/>
        <family val="3"/>
        <charset val="128"/>
      </rPr>
      <t xml:space="preserve">4.</t>
    </r>
    <r>
      <rPr>
        <sz val="13"/>
        <color rgb="FF000000"/>
        <rFont val="Noto Sans"/>
        <family val="2"/>
      </rPr>
      <t xml:space="preserve">カウンセリング　カウンセリングにおける関わり　危機介入　以上をレポートをまとめることによって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r>
      <rPr>
        <sz val="13"/>
        <color rgb="FF000000"/>
        <rFont val="Noto Sans"/>
        <family val="2"/>
      </rPr>
      <t xml:space="preserve">渡部純夫　</t>
    </r>
    <r>
      <rPr>
        <sz val="13"/>
        <color rgb="FF000000"/>
        <rFont val="ＭＳ Ｐゴシック"/>
        <family val="3"/>
        <charset val="128"/>
      </rPr>
      <t xml:space="preserve">(</t>
    </r>
    <r>
      <rPr>
        <sz val="13"/>
        <color rgb="FF000000"/>
        <rFont val="Noto Sans"/>
        <family val="2"/>
      </rPr>
      <t xml:space="preserve">総合福祉学部　教授</t>
    </r>
    <r>
      <rPr>
        <sz val="13"/>
        <color rgb="FF000000"/>
        <rFont val="ＭＳ Ｐゴシック"/>
        <family val="3"/>
        <charset val="128"/>
      </rPr>
      <t xml:space="preserve">)
</t>
    </r>
    <r>
      <rPr>
        <sz val="13"/>
        <color rgb="FF000000"/>
        <rFont val="Noto Sans"/>
        <family val="2"/>
      </rPr>
      <t xml:space="preserve">内藤裕子（総合福祉学部　講師）</t>
    </r>
  </si>
  <si>
    <t xml:space="preserve">【選択】知的障害を伴う自閉児の特別支援教育</t>
  </si>
  <si>
    <r>
      <rPr>
        <sz val="11"/>
        <color rgb="FF000000"/>
        <rFont val="Noto Sans"/>
        <family val="2"/>
      </rPr>
      <t xml:space="preserve">知的障害を伴う自閉児の教育について詳しく学習する。基本的考え方、教育課程の編成の基本的方針、これらの生徒に中心的に行うべき教育課題（社会的相互交渉の機能を高める課題、言語コミュニケーションの機能を高める課題、認知機能を高める課題）について具体的事例に基づいて学習していく。さらに、これらの教育課題を指導していく上で効率的な指導方法、これらの児童生徒の指導において大きな課題である、彼らの不適切な行動への改善方法についても学習する。◆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阿部芳久　（教育学部　教授）
鳴海宏司（兼任講師）
早坂保文（兼任講師）
今野和則（兼任講師）</t>
  </si>
  <si>
    <r>
      <rPr>
        <sz val="11"/>
        <color rgb="FF000000"/>
        <rFont val="Noto Sans"/>
        <family val="2"/>
      </rPr>
      <t xml:space="preserve">平</t>
    </r>
    <r>
      <rPr>
        <sz val="11"/>
        <color rgb="FF000000"/>
        <rFont val="ＭＳ Ｐゴシック"/>
        <family val="3"/>
        <charset val="128"/>
      </rPr>
      <t xml:space="preserve">29-30044-500497</t>
    </r>
    <r>
      <rPr>
        <sz val="11"/>
        <color rgb="FF000000"/>
        <rFont val="Noto Sans"/>
        <family val="2"/>
      </rPr>
      <t xml:space="preserve">号</t>
    </r>
  </si>
  <si>
    <r>
      <rPr>
        <sz val="13"/>
        <color rgb="FF000000"/>
        <rFont val="Noto Sans"/>
        <family val="2"/>
      </rPr>
      <t xml:space="preserve">知的障害を伴う自閉児の教育について詳しく学習する。基本的考え方、教育課程の編成の基本的方針、これらの生徒に中心的に行うべき教育課題（社会的相互交渉の機能を高める課題、言語コミュニケーションの機能を高める課題、認知機能を高める課題）について具体的事例に基づいて学習していく。さらに、これらの教育課題を指導していく上で効率的な指導方法、これらの児童生徒の指導において大きな課題である、彼らの不適切な行動への改善方法についても学習する。◆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選択】現代社会と子育て家庭支援</t>
  </si>
  <si>
    <r>
      <rPr>
        <sz val="11"/>
        <color rgb="FF000000"/>
        <rFont val="Noto Sans"/>
        <family val="2"/>
      </rPr>
      <t xml:space="preserve">子どもたちが就学前に通うという視点をもって、幼稚園、保育所、認定こども園における子育て家庭支援方法の理解を深めます。幼稚園教諭、保育士、今後は保育教諭も子どもとの関係構築が主ですが、地域との連携を深めることも求められています。そこで、まず現代社会の子育て環境について理解し、次に子どもが育つうえで最も身近な存在である家族に対して、どのような家庭支援があり、その支援方法について理解すると同時に地域との連携のあり方について学びます。◆認定試験は全国各地で開催予定※詳しくは本学</t>
    </r>
    <r>
      <rPr>
        <sz val="11"/>
        <color rgb="FF000000"/>
        <rFont val="ＭＳ Ｐゴシック"/>
        <family val="3"/>
        <charset val="128"/>
      </rPr>
      <t xml:space="preserve">HP</t>
    </r>
    <r>
      <rPr>
        <sz val="11"/>
        <color rgb="FF000000"/>
        <rFont val="Noto Sans"/>
        <family val="2"/>
      </rPr>
      <t xml:space="preserve">まで</t>
    </r>
  </si>
  <si>
    <t xml:space="preserve">松本祥子（総合福祉学部　准教授）</t>
  </si>
  <si>
    <t xml:space="preserve">職種（教諭）、学校種（幼稚園）</t>
  </si>
  <si>
    <r>
      <rPr>
        <sz val="11"/>
        <color rgb="FF000000"/>
        <rFont val="Noto Sans"/>
        <family val="2"/>
      </rPr>
      <t xml:space="preserve">平</t>
    </r>
    <r>
      <rPr>
        <sz val="11"/>
        <color rgb="FF000000"/>
        <rFont val="ＭＳ Ｐゴシック"/>
        <family val="3"/>
        <charset val="128"/>
      </rPr>
      <t xml:space="preserve">29-30044-500498</t>
    </r>
    <r>
      <rPr>
        <sz val="11"/>
        <color rgb="FF000000"/>
        <rFont val="Noto Sans"/>
        <family val="2"/>
      </rPr>
      <t xml:space="preserve">号</t>
    </r>
  </si>
  <si>
    <r>
      <rPr>
        <sz val="13"/>
        <color rgb="FF000000"/>
        <rFont val="Noto Sans"/>
        <family val="2"/>
      </rPr>
      <t xml:space="preserve">子どもたちが就学前に通うという視点をもって、幼稚園、保育所、認定こども園における子育て家庭支援方法の理解を深めます。幼稚園教諭、保育士、今後は保育教諭も子どもとの関係構築が主ですが、地域との連携を深めることも求められています。そこで、まず現代社会の子育て環境について理解し、次に子どもが育つうえで最も身近な存在である家族に対して、どのような家庭支援があり、その支援方法について理解すると同時に地域との連携のあり方について学びます。◆認定試験は全国各地で開催予定※詳しくは本学</t>
    </r>
    <r>
      <rPr>
        <sz val="13"/>
        <color rgb="FF000000"/>
        <rFont val="ＭＳ Ｐゴシック"/>
        <family val="3"/>
        <charset val="128"/>
      </rPr>
      <t xml:space="preserve">HP</t>
    </r>
    <r>
      <rPr>
        <sz val="13"/>
        <color rgb="FF000000"/>
        <rFont val="Noto Sans"/>
        <family val="2"/>
      </rPr>
      <t xml:space="preserve">まで</t>
    </r>
  </si>
  <si>
    <t xml:space="preserve">聖徳大学</t>
  </si>
  <si>
    <t xml:space="preserve">【選択】保育内容の最新事情（通信）</t>
  </si>
  <si>
    <r>
      <rPr>
        <sz val="11"/>
        <color rgb="FF000000"/>
        <rFont val="Noto Sans"/>
        <family val="2"/>
      </rPr>
      <t xml:space="preserve">幼稚園教育要領の改訂も踏まえ、</t>
    </r>
    <r>
      <rPr>
        <sz val="11"/>
        <color rgb="FF000000"/>
        <rFont val="ＭＳ Ｐゴシック"/>
        <family val="3"/>
        <charset val="128"/>
      </rPr>
      <t xml:space="preserve">21</t>
    </r>
    <r>
      <rPr>
        <sz val="11"/>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自演の教育や指導方法を見直し、改善の方策を考えます。</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22-500629</t>
    </r>
    <r>
      <rPr>
        <sz val="11"/>
        <color rgb="FF000000"/>
        <rFont val="Noto Sans"/>
        <family val="2"/>
      </rPr>
      <t xml:space="preserve">号</t>
    </r>
  </si>
  <si>
    <t xml:space="preserve">047-365-1200</t>
  </si>
  <si>
    <t xml:space="preserve">http://www.seitoku.jp/tk/</t>
  </si>
  <si>
    <t xml:space="preserve">30122</t>
  </si>
  <si>
    <r>
      <rPr>
        <sz val="13"/>
        <color rgb="FF000000"/>
        <rFont val="Noto Sans"/>
        <family val="2"/>
      </rPr>
      <t xml:space="preserve">幼稚園教育要領の改訂も踏まえ、</t>
    </r>
    <r>
      <rPr>
        <sz val="13"/>
        <color rgb="FF000000"/>
        <rFont val="ＭＳ Ｐゴシック"/>
        <family val="3"/>
        <charset val="128"/>
      </rPr>
      <t xml:space="preserve">21</t>
    </r>
    <r>
      <rPr>
        <sz val="13"/>
        <color rgb="FF000000"/>
        <rFont val="Noto Sans"/>
        <family val="2"/>
      </rPr>
      <t xml:space="preserve">世紀型能力の育成について幼児教育の改善を様々な資料により考えていきます。特に三つの自立、思考力の芽生えを育む保育の在り方、アクティブラーニングの視点から自演の教育や指導方法を見直し、改善の方策を考えます。</t>
    </r>
  </si>
  <si>
    <t xml:space="preserve">【選択】言葉の機能と発達（通信）</t>
  </si>
  <si>
    <t xml:space="preserve">生まれたばかりの子どもは言葉を発しません。言葉をどのように獲得していくのか、言葉の発達の過程について振り返ってみましょう。また、言葉の機能とは何かについても復習します。登場する子どもの言葉から、言葉の機能と発達について、さらには、教師の指導について考察し、小学校以上の教育で重視されている「言語活動の充実」や、小学校１学年の国語科との関連から発達を考えます。</t>
  </si>
  <si>
    <r>
      <rPr>
        <sz val="11"/>
        <color rgb="FF000000"/>
        <rFont val="Noto Sans"/>
        <family val="2"/>
      </rPr>
      <t xml:space="preserve">平</t>
    </r>
    <r>
      <rPr>
        <sz val="11"/>
        <color rgb="FF000000"/>
        <rFont val="ＭＳ Ｐゴシック"/>
        <family val="3"/>
        <charset val="128"/>
      </rPr>
      <t xml:space="preserve">29-30122-500630</t>
    </r>
    <r>
      <rPr>
        <sz val="11"/>
        <color rgb="FF000000"/>
        <rFont val="Noto Sans"/>
        <family val="2"/>
      </rPr>
      <t xml:space="preserve">号</t>
    </r>
  </si>
  <si>
    <t xml:space="preserve">【選択】幼児期の健康生活（通信）</t>
  </si>
  <si>
    <r>
      <rPr>
        <sz val="11"/>
        <color rgb="FF000000"/>
        <rFont val="Noto Sans"/>
        <family val="2"/>
      </rPr>
      <t xml:space="preserve">平</t>
    </r>
    <r>
      <rPr>
        <sz val="11"/>
        <color rgb="FF000000"/>
        <rFont val="ＭＳ Ｐゴシック"/>
        <family val="3"/>
        <charset val="128"/>
      </rPr>
      <t xml:space="preserve">29-30122-500631</t>
    </r>
    <r>
      <rPr>
        <sz val="11"/>
        <color rgb="FF000000"/>
        <rFont val="Noto Sans"/>
        <family val="2"/>
      </rPr>
      <t xml:space="preserve">号</t>
    </r>
  </si>
  <si>
    <t xml:space="preserve">【選択】小学校理科の学習指導（通信）</t>
  </si>
  <si>
    <t xml:space="preserve">小学校理科では、「観察・実験の結果などを整理・分析した上で、解釈・考察し、説明すること」などの資質・能力の育成に課題が見られると指摘されています。理科の指導においては、発達の段階に応じて、子どもたちが知的好奇心や探究心をもって、自然に親しみ、目的意識をもった観察・実験を行なうことが重要です。児童が「主体的に学び」を通じて「深い学び」を実現する指導の工夫を考えます。</t>
  </si>
  <si>
    <r>
      <rPr>
        <sz val="11"/>
        <color rgb="FF000000"/>
        <rFont val="Noto Sans"/>
        <family val="2"/>
      </rPr>
      <t xml:space="preserve">平</t>
    </r>
    <r>
      <rPr>
        <sz val="11"/>
        <color rgb="FF000000"/>
        <rFont val="ＭＳ Ｐゴシック"/>
        <family val="3"/>
        <charset val="128"/>
      </rPr>
      <t xml:space="preserve">29-30122-500632</t>
    </r>
    <r>
      <rPr>
        <sz val="11"/>
        <color rgb="FF000000"/>
        <rFont val="Noto Sans"/>
        <family val="2"/>
      </rPr>
      <t xml:space="preserve">号</t>
    </r>
  </si>
  <si>
    <t xml:space="preserve">【選択】明日からの授業に生かせる国語科の指導（通信）</t>
  </si>
  <si>
    <r>
      <rPr>
        <sz val="11"/>
        <color rgb="FF000000"/>
        <rFont val="Noto Sans"/>
        <family val="2"/>
      </rPr>
      <t xml:space="preserve">平</t>
    </r>
    <r>
      <rPr>
        <sz val="11"/>
        <color rgb="FF000000"/>
        <rFont val="ＭＳ Ｐゴシック"/>
        <family val="3"/>
        <charset val="128"/>
      </rPr>
      <t xml:space="preserve">29-30122-500633</t>
    </r>
    <r>
      <rPr>
        <sz val="11"/>
        <color rgb="FF000000"/>
        <rFont val="Noto Sans"/>
        <family val="2"/>
      </rPr>
      <t xml:space="preserve">号</t>
    </r>
  </si>
  <si>
    <t xml:space="preserve">【選択】授業と子どもの学び（通信）</t>
  </si>
  <si>
    <t xml:space="preserve">子ども達は、授業を通して様々なことを学んでいる。ここでは、小学校とは異なる教育実践が多く紹介されているテキストを用い、小学校の授業を少し離れたところから考えてみることにする。テキストを読みながら、授業という教育活動を、空間、活動、共同体の視点で考えていく。そして、現実の小学校の教育課題について、新たな見通しをもちたい。</t>
  </si>
  <si>
    <t xml:space="preserve">土橋　永一（児童学部教授）</t>
  </si>
  <si>
    <r>
      <rPr>
        <sz val="11"/>
        <color rgb="FF000000"/>
        <rFont val="Noto Sans"/>
        <family val="2"/>
      </rPr>
      <t xml:space="preserve">平</t>
    </r>
    <r>
      <rPr>
        <sz val="11"/>
        <color rgb="FF000000"/>
        <rFont val="ＭＳ Ｐゴシック"/>
        <family val="3"/>
        <charset val="128"/>
      </rPr>
      <t xml:space="preserve">29-30122-500634</t>
    </r>
    <r>
      <rPr>
        <sz val="11"/>
        <color rgb="FF000000"/>
        <rFont val="Noto Sans"/>
        <family val="2"/>
      </rPr>
      <t xml:space="preserve">号</t>
    </r>
  </si>
  <si>
    <t xml:space="preserve">玉川大学</t>
  </si>
  <si>
    <t xml:space="preserve">【選択】保育の場のための心理学</t>
  </si>
  <si>
    <t xml:space="preserve">保育実践における子ども理解、子どもたちの学びのプロセス、保護者との関係の構築、保育者の専門性などについて、主として発達心理学の理論、研究成果の視点と実践における様々なエピソードの視点の両面から学ぶことを目的とする。特にヴァスデヴィ・レディの「二人称的アプローチ」を中心に検討していくことによって、かかわりあう保育の実践の省察を深め、今後の保育の手がかりを得る機会としたい。</t>
  </si>
  <si>
    <t xml:space="preserve">岩田 恵子（教育学部教授）</t>
  </si>
  <si>
    <t xml:space="preserve">インターネッ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小、中、高等学校全教科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500071</t>
    </r>
    <r>
      <rPr>
        <sz val="11"/>
        <color rgb="FF000000"/>
        <rFont val="Noto Sans"/>
        <family val="2"/>
      </rPr>
      <t xml:space="preserve">号</t>
    </r>
  </si>
  <si>
    <t xml:space="preserve">042-739-7097</t>
  </si>
  <si>
    <t xml:space="preserve">http://www.tamagawa.jp/university/teacher_education/training/workshop.html</t>
  </si>
  <si>
    <t xml:space="preserve">30188</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50007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5000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188-500074</t>
    </r>
    <r>
      <rPr>
        <sz val="11"/>
        <color rgb="FF000000"/>
        <rFont val="Noto Sans"/>
        <family val="2"/>
      </rPr>
      <t xml:space="preserve">号</t>
    </r>
  </si>
  <si>
    <t xml:space="preserve">【選択】通常学級にいる発達障がい児とインクルーシブ教育</t>
  </si>
  <si>
    <r>
      <rPr>
        <sz val="11"/>
        <color rgb="FF000000"/>
        <rFont val="Noto Sans"/>
        <family val="2"/>
      </rPr>
      <t xml:space="preserve">通常の学級に在籍す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1"/>
        <color rgb="FF000000"/>
        <rFont val="ＭＳ Ｐゴシック"/>
        <family val="3"/>
        <charset val="128"/>
      </rPr>
      <t xml:space="preserve">21</t>
    </r>
    <r>
      <rPr>
        <sz val="11"/>
        <color rgb="FF000000"/>
        <rFont val="Noto Sans"/>
        <family val="2"/>
      </rPr>
      <t xml:space="preserve">世紀型スキル」等の中に本質が見えてきました。「多様性、共存、社会参加・貢献、職業教育、グループワーク、</t>
    </r>
    <r>
      <rPr>
        <sz val="11"/>
        <color rgb="FF000000"/>
        <rFont val="ＭＳ Ｐゴシック"/>
        <family val="3"/>
        <charset val="128"/>
      </rPr>
      <t xml:space="preserve">ICT</t>
    </r>
    <r>
      <rPr>
        <sz val="11"/>
        <color rgb="FF000000"/>
        <rFont val="Noto Sans"/>
        <family val="2"/>
      </rPr>
      <t xml:space="preserve">、行うことによって学ぶ」等について考えます。</t>
    </r>
  </si>
  <si>
    <t xml:space="preserve">安藤 正紀（大学院教育学研究科教授）</t>
  </si>
  <si>
    <r>
      <rPr>
        <sz val="11"/>
        <color rgb="FF000000"/>
        <rFont val="Noto Sans"/>
        <family val="2"/>
      </rPr>
      <t xml:space="preserve">平</t>
    </r>
    <r>
      <rPr>
        <sz val="11"/>
        <color rgb="FF000000"/>
        <rFont val="ＭＳ Ｐゴシック"/>
        <family val="3"/>
        <charset val="128"/>
      </rPr>
      <t xml:space="preserve">29-30188-500075</t>
    </r>
    <r>
      <rPr>
        <sz val="11"/>
        <color rgb="FF000000"/>
        <rFont val="Noto Sans"/>
        <family val="2"/>
      </rPr>
      <t xml:space="preserve">号</t>
    </r>
  </si>
  <si>
    <r>
      <rPr>
        <sz val="13"/>
        <color rgb="FF000000"/>
        <rFont val="Noto Sans"/>
        <family val="2"/>
      </rPr>
      <t xml:space="preserve">通常の学級に在籍す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等の子どもの「見え方」「聞こえ方」「感じ方」「考え方」等の特性と、それに応じた彼らへの理解と指導について、認知心理学的視点から説明します。また、発達障がい児の教育は、今の教育課題「グローバル化」「キャリア教育」「</t>
    </r>
    <r>
      <rPr>
        <sz val="13"/>
        <color rgb="FF000000"/>
        <rFont val="ＭＳ Ｐゴシック"/>
        <family val="3"/>
        <charset val="128"/>
      </rPr>
      <t xml:space="preserve">21</t>
    </r>
    <r>
      <rPr>
        <sz val="13"/>
        <color rgb="FF000000"/>
        <rFont val="Noto Sans"/>
        <family val="2"/>
      </rPr>
      <t xml:space="preserve">世紀型スキル」等の中に本質が見えてきました。「多様性、共存、社会参加・貢献、職業教育、グループワーク、</t>
    </r>
    <r>
      <rPr>
        <sz val="13"/>
        <color rgb="FF000000"/>
        <rFont val="ＭＳ Ｐゴシック"/>
        <family val="3"/>
        <charset val="128"/>
      </rPr>
      <t xml:space="preserve">ICT</t>
    </r>
    <r>
      <rPr>
        <sz val="13"/>
        <color rgb="FF000000"/>
        <rFont val="Noto Sans"/>
        <family val="2"/>
      </rPr>
      <t xml:space="preserve">、行うことによって学ぶ」等について考えます。</t>
    </r>
  </si>
  <si>
    <r>
      <rPr>
        <sz val="11"/>
        <color rgb="FF000000"/>
        <rFont val="Noto Sans"/>
        <family val="2"/>
      </rPr>
      <t xml:space="preserve">平</t>
    </r>
    <r>
      <rPr>
        <sz val="11"/>
        <color rgb="FF000000"/>
        <rFont val="ＭＳ Ｐゴシック"/>
        <family val="3"/>
        <charset val="128"/>
      </rPr>
      <t xml:space="preserve">29-30188-5000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78</t>
    </r>
    <r>
      <rPr>
        <sz val="11"/>
        <color rgb="FF000000"/>
        <rFont val="Noto Sans"/>
        <family val="2"/>
      </rPr>
      <t xml:space="preserve">号</t>
    </r>
  </si>
  <si>
    <t xml:space="preserve">【選択】教師のためのカウンセリング講座</t>
  </si>
  <si>
    <t xml:space="preserve">カウンセリングを学ぶことは、いじめ・不登校への対応だけでなく、子どもたちとかかわる毎日の学校生活において、とても大きな支えになる。本講習では、学校現場で教師が活用するためのカウンセリングの基礎基本を理解し、カウンセリングの基本的態度について学ぶことを目標とする。</t>
  </si>
  <si>
    <t xml:space="preserve">原田 恵理子（東京情報大学総合情報学部准教授、玉川大学教師教育リサーチセンター非常勤講師）</t>
  </si>
  <si>
    <r>
      <rPr>
        <sz val="11"/>
        <rFont val="Noto Sans"/>
        <family val="2"/>
      </rPr>
      <t xml:space="preserve">幼、小、中、高等学校全教科教諭</t>
    </r>
    <r>
      <rPr>
        <sz val="11"/>
        <rFont val="ＭＳ Ｐゴシック"/>
        <family val="3"/>
        <charset val="128"/>
      </rPr>
      <t xml:space="preserve">,</t>
    </r>
    <r>
      <rPr>
        <sz val="11"/>
        <rFont val="Noto Sans"/>
        <family val="2"/>
      </rPr>
      <t xml:space="preserve">養護教諭</t>
    </r>
  </si>
  <si>
    <r>
      <rPr>
        <sz val="11"/>
        <color rgb="FF000000"/>
        <rFont val="Noto Sans"/>
        <family val="2"/>
      </rPr>
      <t xml:space="preserve">平</t>
    </r>
    <r>
      <rPr>
        <sz val="11"/>
        <color rgb="FF000000"/>
        <rFont val="ＭＳ Ｐゴシック"/>
        <family val="3"/>
        <charset val="128"/>
      </rPr>
      <t xml:space="preserve">29-30188-5000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2</t>
    </r>
    <r>
      <rPr>
        <sz val="11"/>
        <color rgb="FF000000"/>
        <rFont val="Noto Sans"/>
        <family val="2"/>
      </rPr>
      <t xml:space="preserve">号</t>
    </r>
  </si>
  <si>
    <r>
      <rPr>
        <sz val="11"/>
        <color rgb="FF000000"/>
        <rFont val="Noto Sans"/>
        <family val="2"/>
      </rPr>
      <t xml:space="preserve">【選択】教員の</t>
    </r>
    <r>
      <rPr>
        <sz val="11"/>
        <color rgb="FF000000"/>
        <rFont val="ＭＳ Ｐゴシック"/>
        <family val="3"/>
        <charset val="128"/>
      </rPr>
      <t xml:space="preserve">ICT</t>
    </r>
    <r>
      <rPr>
        <sz val="11"/>
        <color rgb="FF000000"/>
        <rFont val="Noto Sans"/>
        <family val="2"/>
      </rPr>
      <t xml:space="preserve">活用と教育の情報化の実際</t>
    </r>
  </si>
  <si>
    <r>
      <rPr>
        <sz val="11"/>
        <color rgb="FF000000"/>
        <rFont val="Noto Sans"/>
        <family val="2"/>
      </rPr>
      <t xml:space="preserve">高度情報化社会となった現代社会の中では、パソコンやスマートフォンに代表される各種</t>
    </r>
    <r>
      <rPr>
        <sz val="11"/>
        <color rgb="FF000000"/>
        <rFont val="ＭＳ Ｐゴシック"/>
        <family val="3"/>
        <charset val="128"/>
      </rPr>
      <t xml:space="preserve">ICT</t>
    </r>
    <r>
      <rPr>
        <sz val="11"/>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1"/>
        <color rgb="FF000000"/>
        <rFont val="ＭＳ Ｐゴシック"/>
        <family val="3"/>
        <charset val="128"/>
      </rPr>
      <t xml:space="preserve">ICT</t>
    </r>
    <r>
      <rPr>
        <sz val="11"/>
        <color rgb="FF000000"/>
        <rFont val="Noto Sans"/>
        <family val="2"/>
      </rPr>
      <t xml:space="preserve">活用の方法について講義し、これからの情報教育に必要とされてくる要素について話し、また、</t>
    </r>
    <r>
      <rPr>
        <sz val="11"/>
        <color rgb="FF000000"/>
        <rFont val="ＭＳ Ｐゴシック"/>
        <family val="3"/>
        <charset val="128"/>
      </rPr>
      <t xml:space="preserve">ICT</t>
    </r>
    <r>
      <rPr>
        <sz val="11"/>
        <color rgb="FF000000"/>
        <rFont val="Noto Sans"/>
        <family val="2"/>
      </rPr>
      <t xml:space="preserve">を利用した新たな教育実践事例等について紹介をする。</t>
    </r>
  </si>
  <si>
    <t xml:space="preserve">森 祥寛（金沢大学総合メディア基盤センター助教）
近藤 昭一（大学院教育学研究科教授）</t>
  </si>
  <si>
    <r>
      <rPr>
        <sz val="11"/>
        <color rgb="FF000000"/>
        <rFont val="Noto Sans"/>
        <family val="2"/>
      </rPr>
      <t xml:space="preserve">平</t>
    </r>
    <r>
      <rPr>
        <sz val="11"/>
        <color rgb="FF000000"/>
        <rFont val="ＭＳ Ｐゴシック"/>
        <family val="3"/>
        <charset val="128"/>
      </rPr>
      <t xml:space="preserve">29-30188-500083</t>
    </r>
    <r>
      <rPr>
        <sz val="11"/>
        <color rgb="FF000000"/>
        <rFont val="Noto Sans"/>
        <family val="2"/>
      </rPr>
      <t xml:space="preserve">号</t>
    </r>
  </si>
  <si>
    <r>
      <rPr>
        <sz val="13"/>
        <color rgb="FF000000"/>
        <rFont val="Noto Sans"/>
        <family val="2"/>
      </rPr>
      <t xml:space="preserve">高度情報化社会となった現代社会の中では、パソコンやスマートフォンに代表される各種</t>
    </r>
    <r>
      <rPr>
        <sz val="13"/>
        <color rgb="FF000000"/>
        <rFont val="ＭＳ Ｐゴシック"/>
        <family val="3"/>
        <charset val="128"/>
      </rPr>
      <t xml:space="preserve">ICT</t>
    </r>
    <r>
      <rPr>
        <sz val="13"/>
        <color rgb="FF000000"/>
        <rFont val="Noto Sans"/>
        <family val="2"/>
      </rPr>
      <t xml:space="preserve">（情報通信技術）をより良く活用する能力は、必要不可欠なものとなっている。教育現場でも電子黒板やタブレット端末の活用など、教育の情報化の推進が求められている。本講習では、教員が注意すべき</t>
    </r>
    <r>
      <rPr>
        <sz val="13"/>
        <color rgb="FF000000"/>
        <rFont val="ＭＳ Ｐゴシック"/>
        <family val="3"/>
        <charset val="128"/>
      </rPr>
      <t xml:space="preserve">ICT</t>
    </r>
    <r>
      <rPr>
        <sz val="13"/>
        <color rgb="FF000000"/>
        <rFont val="Noto Sans"/>
        <family val="2"/>
      </rPr>
      <t xml:space="preserve">活用の方法について講義し、これからの情報教育に必要とされてくる要素について話し、また、</t>
    </r>
    <r>
      <rPr>
        <sz val="13"/>
        <color rgb="FF000000"/>
        <rFont val="ＭＳ Ｐゴシック"/>
        <family val="3"/>
        <charset val="128"/>
      </rPr>
      <t xml:space="preserve">ICT</t>
    </r>
    <r>
      <rPr>
        <sz val="13"/>
        <color rgb="FF000000"/>
        <rFont val="Noto Sans"/>
        <family val="2"/>
      </rPr>
      <t xml:space="preserve">を利用した新たな教育実践事例等について紹介をする。</t>
    </r>
  </si>
  <si>
    <r>
      <rPr>
        <sz val="11"/>
        <color rgb="FF000000"/>
        <rFont val="Noto Sans"/>
        <family val="2"/>
      </rPr>
      <t xml:space="preserve">平</t>
    </r>
    <r>
      <rPr>
        <sz val="11"/>
        <color rgb="FF000000"/>
        <rFont val="ＭＳ Ｐゴシック"/>
        <family val="3"/>
        <charset val="128"/>
      </rPr>
      <t xml:space="preserve">29-30188-5000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6</t>
    </r>
    <r>
      <rPr>
        <sz val="11"/>
        <color rgb="FF000000"/>
        <rFont val="Noto Sans"/>
        <family val="2"/>
      </rPr>
      <t xml:space="preserve">号</t>
    </r>
  </si>
  <si>
    <r>
      <rPr>
        <sz val="11"/>
        <color rgb="FF000000"/>
        <rFont val="Noto Sans"/>
        <family val="2"/>
      </rPr>
      <t xml:space="preserve">【選択】教師のための表計算入門（</t>
    </r>
    <r>
      <rPr>
        <sz val="11"/>
        <color rgb="FF000000"/>
        <rFont val="ＭＳ Ｐゴシック"/>
        <family val="3"/>
        <charset val="128"/>
      </rPr>
      <t xml:space="preserve">Excel</t>
    </r>
    <r>
      <rPr>
        <sz val="11"/>
        <color rgb="FF000000"/>
        <rFont val="Noto Sans"/>
        <family val="2"/>
      </rPr>
      <t xml:space="preserve">）</t>
    </r>
  </si>
  <si>
    <r>
      <rPr>
        <sz val="11"/>
        <color rgb="FF000000"/>
        <rFont val="Noto Sans"/>
        <family val="2"/>
      </rPr>
      <t xml:space="preserve">教師にとって</t>
    </r>
    <r>
      <rPr>
        <sz val="11"/>
        <color rgb="FF000000"/>
        <rFont val="ＭＳ Ｐゴシック"/>
        <family val="3"/>
        <charset val="128"/>
      </rPr>
      <t xml:space="preserve">PC</t>
    </r>
    <r>
      <rPr>
        <sz val="11"/>
        <color rgb="FF000000"/>
        <rFont val="Noto Sans"/>
        <family val="2"/>
      </rPr>
      <t xml:space="preserve">は教育になくてはならないツールとなっているが、新しいものを活用する時間がなかなか取れない実状がある。表計算ソフト</t>
    </r>
    <r>
      <rPr>
        <sz val="11"/>
        <color rgb="FF000000"/>
        <rFont val="ＭＳ Ｐゴシック"/>
        <family val="3"/>
        <charset val="128"/>
      </rPr>
      <t xml:space="preserve">Excel</t>
    </r>
    <r>
      <rPr>
        <sz val="11"/>
        <color rgb="FF000000"/>
        <rFont val="Noto Sans"/>
        <family val="2"/>
      </rPr>
      <t xml:space="preserve">は</t>
    </r>
    <r>
      <rPr>
        <sz val="11"/>
        <color rgb="FF000000"/>
        <rFont val="ＭＳ Ｐゴシック"/>
        <family val="3"/>
        <charset val="128"/>
      </rPr>
      <t xml:space="preserve">2007</t>
    </r>
    <r>
      <rPr>
        <sz val="11"/>
        <color rgb="FF000000"/>
        <rFont val="Noto Sans"/>
        <family val="2"/>
      </rPr>
      <t xml:space="preserve">にバージョンが変更された際に、リボンが採用されるなど見た目が大幅に変更され、便利な機能が追加されている。本講習では、</t>
    </r>
    <r>
      <rPr>
        <sz val="11"/>
        <color rgb="FF000000"/>
        <rFont val="ＭＳ Ｐゴシック"/>
        <family val="3"/>
        <charset val="128"/>
      </rPr>
      <t xml:space="preserve">Excel 2007</t>
    </r>
    <r>
      <rPr>
        <sz val="11"/>
        <color rgb="FF000000"/>
        <rFont val="Noto Sans"/>
        <family val="2"/>
      </rPr>
      <t xml:space="preserve">、</t>
    </r>
    <r>
      <rPr>
        <sz val="11"/>
        <color rgb="FF000000"/>
        <rFont val="ＭＳ Ｐゴシック"/>
        <family val="3"/>
        <charset val="128"/>
      </rPr>
      <t xml:space="preserve">2010</t>
    </r>
    <r>
      <rPr>
        <sz val="11"/>
        <color rgb="FF000000"/>
        <rFont val="Noto Sans"/>
        <family val="2"/>
      </rPr>
      <t xml:space="preserve">の使い方を学習し、それを各自の教育に活用する材料を提供することを目標とする。</t>
    </r>
  </si>
  <si>
    <t xml:space="preserve">松本 豊司（元金沢大学准教授）</t>
  </si>
  <si>
    <r>
      <rPr>
        <sz val="11"/>
        <color rgb="FF000000"/>
        <rFont val="Noto Sans"/>
        <family val="2"/>
      </rPr>
      <t xml:space="preserve">平</t>
    </r>
    <r>
      <rPr>
        <sz val="11"/>
        <color rgb="FF000000"/>
        <rFont val="ＭＳ Ｐゴシック"/>
        <family val="3"/>
        <charset val="128"/>
      </rPr>
      <t xml:space="preserve">29-30188-500087</t>
    </r>
    <r>
      <rPr>
        <sz val="11"/>
        <color rgb="FF000000"/>
        <rFont val="Noto Sans"/>
        <family val="2"/>
      </rPr>
      <t xml:space="preserve">号</t>
    </r>
  </si>
  <si>
    <r>
      <rPr>
        <sz val="13"/>
        <color rgb="FF000000"/>
        <rFont val="Noto Sans"/>
        <family val="2"/>
      </rPr>
      <t xml:space="preserve">教師にとって</t>
    </r>
    <r>
      <rPr>
        <sz val="13"/>
        <color rgb="FF000000"/>
        <rFont val="ＭＳ Ｐゴシック"/>
        <family val="3"/>
        <charset val="128"/>
      </rPr>
      <t xml:space="preserve">PC</t>
    </r>
    <r>
      <rPr>
        <sz val="13"/>
        <color rgb="FF000000"/>
        <rFont val="Noto Sans"/>
        <family val="2"/>
      </rPr>
      <t xml:space="preserve">は教育になくてはならないツールとなっているが、新しいものを活用する時間がなかなか取れない実状がある。表計算ソフト</t>
    </r>
    <r>
      <rPr>
        <sz val="13"/>
        <color rgb="FF000000"/>
        <rFont val="ＭＳ Ｐゴシック"/>
        <family val="3"/>
        <charset val="128"/>
      </rPr>
      <t xml:space="preserve">Excel</t>
    </r>
    <r>
      <rPr>
        <sz val="13"/>
        <color rgb="FF000000"/>
        <rFont val="Noto Sans"/>
        <family val="2"/>
      </rPr>
      <t xml:space="preserve">は</t>
    </r>
    <r>
      <rPr>
        <sz val="13"/>
        <color rgb="FF000000"/>
        <rFont val="ＭＳ Ｐゴシック"/>
        <family val="3"/>
        <charset val="128"/>
      </rPr>
      <t xml:space="preserve">2007</t>
    </r>
    <r>
      <rPr>
        <sz val="13"/>
        <color rgb="FF000000"/>
        <rFont val="Noto Sans"/>
        <family val="2"/>
      </rPr>
      <t xml:space="preserve">にバージョンが変更された際に、リボンが採用されるなど見た目が大幅に変更され、便利な機能が追加されている。本講習では、</t>
    </r>
    <r>
      <rPr>
        <sz val="13"/>
        <color rgb="FF000000"/>
        <rFont val="ＭＳ Ｐゴシック"/>
        <family val="3"/>
        <charset val="128"/>
      </rPr>
      <t xml:space="preserve">Excel 2007</t>
    </r>
    <r>
      <rPr>
        <sz val="13"/>
        <color rgb="FF000000"/>
        <rFont val="Noto Sans"/>
        <family val="2"/>
      </rPr>
      <t xml:space="preserve">、</t>
    </r>
    <r>
      <rPr>
        <sz val="13"/>
        <color rgb="FF000000"/>
        <rFont val="ＭＳ Ｐゴシック"/>
        <family val="3"/>
        <charset val="128"/>
      </rPr>
      <t xml:space="preserve">2010</t>
    </r>
    <r>
      <rPr>
        <sz val="13"/>
        <color rgb="FF000000"/>
        <rFont val="Noto Sans"/>
        <family val="2"/>
      </rPr>
      <t xml:space="preserve">の使い方を学習し、それを各自の教育に活用する材料を提供することを目標とする。</t>
    </r>
  </si>
  <si>
    <r>
      <rPr>
        <sz val="11"/>
        <color rgb="FF000000"/>
        <rFont val="Noto Sans"/>
        <family val="2"/>
      </rPr>
      <t xml:space="preserve">平</t>
    </r>
    <r>
      <rPr>
        <sz val="11"/>
        <color rgb="FF000000"/>
        <rFont val="ＭＳ Ｐゴシック"/>
        <family val="3"/>
        <charset val="128"/>
      </rPr>
      <t xml:space="preserve">29-30188-5000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0</t>
    </r>
    <r>
      <rPr>
        <sz val="11"/>
        <color rgb="FF000000"/>
        <rFont val="Noto Sans"/>
        <family val="2"/>
      </rPr>
      <t xml:space="preserve">号</t>
    </r>
  </si>
  <si>
    <r>
      <rPr>
        <sz val="11"/>
        <color rgb="FF000000"/>
        <rFont val="Noto Sans"/>
        <family val="2"/>
      </rPr>
      <t xml:space="preserve">【選択】教師のための文章処理入門（</t>
    </r>
    <r>
      <rPr>
        <sz val="11"/>
        <color rgb="FF000000"/>
        <rFont val="ＭＳ Ｐゴシック"/>
        <family val="3"/>
        <charset val="128"/>
      </rPr>
      <t xml:space="preserve">Word</t>
    </r>
    <r>
      <rPr>
        <sz val="11"/>
        <color rgb="FF000000"/>
        <rFont val="Noto Sans"/>
        <family val="2"/>
      </rPr>
      <t xml:space="preserve">）</t>
    </r>
  </si>
  <si>
    <r>
      <rPr>
        <sz val="11"/>
        <color rgb="FF000000"/>
        <rFont val="Noto Sans"/>
        <family val="2"/>
      </rPr>
      <t xml:space="preserve">教師にとって</t>
    </r>
    <r>
      <rPr>
        <sz val="11"/>
        <color rgb="FF000000"/>
        <rFont val="ＭＳ Ｐゴシック"/>
        <family val="3"/>
        <charset val="128"/>
      </rPr>
      <t xml:space="preserve">PC</t>
    </r>
    <r>
      <rPr>
        <sz val="11"/>
        <color rgb="FF000000"/>
        <rFont val="Noto Sans"/>
        <family val="2"/>
      </rPr>
      <t xml:space="preserve">は教育になくてはならないツールとなっているが、新しいものを活用する時間がなかなか取れない実状がある。文章処理ソフト</t>
    </r>
    <r>
      <rPr>
        <sz val="11"/>
        <color rgb="FF000000"/>
        <rFont val="ＭＳ Ｐゴシック"/>
        <family val="3"/>
        <charset val="128"/>
      </rPr>
      <t xml:space="preserve">Word</t>
    </r>
    <r>
      <rPr>
        <sz val="11"/>
        <color rgb="FF000000"/>
        <rFont val="Noto Sans"/>
        <family val="2"/>
      </rPr>
      <t xml:space="preserve">は</t>
    </r>
    <r>
      <rPr>
        <sz val="11"/>
        <color rgb="FF000000"/>
        <rFont val="ＭＳ Ｐゴシック"/>
        <family val="3"/>
        <charset val="128"/>
      </rPr>
      <t xml:space="preserve">2007</t>
    </r>
    <r>
      <rPr>
        <sz val="11"/>
        <color rgb="FF000000"/>
        <rFont val="Noto Sans"/>
        <family val="2"/>
      </rPr>
      <t xml:space="preserve">に変わり、リボンが採用されるなど見た目が大幅に変更され、便利な機能が追加されている。本講習では、</t>
    </r>
    <r>
      <rPr>
        <sz val="11"/>
        <color rgb="FF000000"/>
        <rFont val="ＭＳ Ｐゴシック"/>
        <family val="3"/>
        <charset val="128"/>
      </rPr>
      <t xml:space="preserve">Word 2007</t>
    </r>
    <r>
      <rPr>
        <sz val="11"/>
        <color rgb="FF000000"/>
        <rFont val="Noto Sans"/>
        <family val="2"/>
      </rPr>
      <t xml:space="preserve">の使い方を学習し、それを各自の教育に活用する材料を提供することを目標とする。</t>
    </r>
  </si>
  <si>
    <r>
      <rPr>
        <sz val="11"/>
        <color rgb="FF000000"/>
        <rFont val="Noto Sans"/>
        <family val="2"/>
      </rPr>
      <t xml:space="preserve">平</t>
    </r>
    <r>
      <rPr>
        <sz val="11"/>
        <color rgb="FF000000"/>
        <rFont val="ＭＳ Ｐゴシック"/>
        <family val="3"/>
        <charset val="128"/>
      </rPr>
      <t xml:space="preserve">29-30188-500091</t>
    </r>
    <r>
      <rPr>
        <sz val="11"/>
        <color rgb="FF000000"/>
        <rFont val="Noto Sans"/>
        <family val="2"/>
      </rPr>
      <t xml:space="preserve">号</t>
    </r>
  </si>
  <si>
    <r>
      <rPr>
        <sz val="13"/>
        <color rgb="FF000000"/>
        <rFont val="Noto Sans"/>
        <family val="2"/>
      </rPr>
      <t xml:space="preserve">教師にとって</t>
    </r>
    <r>
      <rPr>
        <sz val="13"/>
        <color rgb="FF000000"/>
        <rFont val="ＭＳ Ｐゴシック"/>
        <family val="3"/>
        <charset val="128"/>
      </rPr>
      <t xml:space="preserve">PC</t>
    </r>
    <r>
      <rPr>
        <sz val="13"/>
        <color rgb="FF000000"/>
        <rFont val="Noto Sans"/>
        <family val="2"/>
      </rPr>
      <t xml:space="preserve">は教育になくてはならないツールとなっているが、新しいものを活用する時間がなかなか取れない実状がある。文章処理ソフト</t>
    </r>
    <r>
      <rPr>
        <sz val="13"/>
        <color rgb="FF000000"/>
        <rFont val="ＭＳ Ｐゴシック"/>
        <family val="3"/>
        <charset val="128"/>
      </rPr>
      <t xml:space="preserve">Word</t>
    </r>
    <r>
      <rPr>
        <sz val="13"/>
        <color rgb="FF000000"/>
        <rFont val="Noto Sans"/>
        <family val="2"/>
      </rPr>
      <t xml:space="preserve">は</t>
    </r>
    <r>
      <rPr>
        <sz val="13"/>
        <color rgb="FF000000"/>
        <rFont val="ＭＳ Ｐゴシック"/>
        <family val="3"/>
        <charset val="128"/>
      </rPr>
      <t xml:space="preserve">2007</t>
    </r>
    <r>
      <rPr>
        <sz val="13"/>
        <color rgb="FF000000"/>
        <rFont val="Noto Sans"/>
        <family val="2"/>
      </rPr>
      <t xml:space="preserve">に変わり、リボンが採用されるなど見た目が大幅に変更され、便利な機能が追加されている。本講習では、</t>
    </r>
    <r>
      <rPr>
        <sz val="13"/>
        <color rgb="FF000000"/>
        <rFont val="ＭＳ Ｐゴシック"/>
        <family val="3"/>
        <charset val="128"/>
      </rPr>
      <t xml:space="preserve">Word 2007</t>
    </r>
    <r>
      <rPr>
        <sz val="13"/>
        <color rgb="FF000000"/>
        <rFont val="Noto Sans"/>
        <family val="2"/>
      </rPr>
      <t xml:space="preserve">の使い方を学習し、それを各自の教育に活用する材料を提供することを目標とする。</t>
    </r>
  </si>
  <si>
    <r>
      <rPr>
        <sz val="11"/>
        <color rgb="FF000000"/>
        <rFont val="Noto Sans"/>
        <family val="2"/>
      </rPr>
      <t xml:space="preserve">平</t>
    </r>
    <r>
      <rPr>
        <sz val="11"/>
        <color rgb="FF000000"/>
        <rFont val="ＭＳ Ｐゴシック"/>
        <family val="3"/>
        <charset val="128"/>
      </rPr>
      <t xml:space="preserve">29-30188-5000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4</t>
    </r>
    <r>
      <rPr>
        <sz val="11"/>
        <color rgb="FF000000"/>
        <rFont val="Noto Sans"/>
        <family val="2"/>
      </rPr>
      <t xml:space="preserve">号</t>
    </r>
  </si>
  <si>
    <t xml:space="preserve">【選択】やさしい児童期・思春期の精神医学〜その深層心理と心の病気〜</t>
  </si>
  <si>
    <t xml:space="preserve">児童期・思春期は心理的・社会的発達に大切な時期であり、特に思春期は身体的・心理的・社会的にも変動の著しい時期であり、その中で自己を確立していく大きな課題をもっている。しかし、学校場面では増加し続ける不登校、深刻な問題行動等が、社会全体の問題となっている。また、この時期は様々なタイプの神経症性障害の好発時期でもあり、学校の精神保健が重要課題となる。この講座では子どもたちの深層心理と心の病気を学習する。</t>
  </si>
  <si>
    <t xml:space="preserve">小山 善子（金城大学医療健康学部教授）
鈴木 健一（名古屋大学学生相談総合センター教授）</t>
  </si>
  <si>
    <t xml:space="preserve">幼、小、中、高等学校全教科教諭，養護教諭</t>
  </si>
  <si>
    <r>
      <rPr>
        <sz val="11"/>
        <color rgb="FF000000"/>
        <rFont val="Noto Sans"/>
        <family val="2"/>
      </rPr>
      <t xml:space="preserve">平</t>
    </r>
    <r>
      <rPr>
        <sz val="11"/>
        <color rgb="FF000000"/>
        <rFont val="ＭＳ Ｐゴシック"/>
        <family val="3"/>
        <charset val="128"/>
      </rPr>
      <t xml:space="preserve">29-30188-5000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098</t>
    </r>
    <r>
      <rPr>
        <sz val="11"/>
        <color rgb="FF000000"/>
        <rFont val="Noto Sans"/>
        <family val="2"/>
      </rPr>
      <t xml:space="preserve">号</t>
    </r>
  </si>
  <si>
    <t xml:space="preserve">【選択】学校現場のメンタルヘルス</t>
  </si>
  <si>
    <t xml:space="preserve">学校現場でのメンタルヘルスには不登校をはじめとし、いじめ、発達障害、虐待児、自殺等様々な問題が挙げられる。近年、いじめの問題の対応は深刻で、いじめによる自殺は大きな社会問題にまでなっている。また新しい問題としては、睡眠時間や勉強にも影響しかねないスマートフオンにはまっている高校生。これらの子どもに対応する教師のメンタルヘルス対策も重要課題である。この講座では学校場面での子どもの問題の対応と教師のメンタルへルスを学習する。</t>
  </si>
  <si>
    <t xml:space="preserve">小山 善子（金城大学医療健康学部教授）</t>
  </si>
  <si>
    <r>
      <rPr>
        <sz val="11"/>
        <color rgb="FF000000"/>
        <rFont val="Noto Sans"/>
        <family val="2"/>
      </rPr>
      <t xml:space="preserve">平</t>
    </r>
    <r>
      <rPr>
        <sz val="11"/>
        <color rgb="FF000000"/>
        <rFont val="ＭＳ Ｐゴシック"/>
        <family val="3"/>
        <charset val="128"/>
      </rPr>
      <t xml:space="preserve">29-30188-5000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2</t>
    </r>
    <r>
      <rPr>
        <sz val="11"/>
        <color rgb="FF000000"/>
        <rFont val="Noto Sans"/>
        <family val="2"/>
      </rPr>
      <t xml:space="preserve">号</t>
    </r>
  </si>
  <si>
    <t xml:space="preserve">【選択】授業に活かすプレゼンテーション</t>
  </si>
  <si>
    <t xml:space="preserve">授業は広義でのプレゼンテーションの一種である。「ティーチング」「コーチング」「問題提起」といった授業の方法・技術に関する教員としての専門性を高めることは、アクティブラーニングを取り入れた今後の学校教育の展開からも必須のことといえる。併せて授業でのプレゼンテーションツールとして広く使われているパワーポイントの効果的な作成のためのポイントを修得することにしたい。</t>
  </si>
  <si>
    <t xml:space="preserve">城田 比佐子（ＮＰＯ法人国際社会貢献センター活動会員）</t>
  </si>
  <si>
    <r>
      <rPr>
        <sz val="11"/>
        <color rgb="FF000000"/>
        <rFont val="Noto Sans"/>
        <family val="2"/>
      </rPr>
      <t xml:space="preserve">平</t>
    </r>
    <r>
      <rPr>
        <sz val="11"/>
        <color rgb="FF000000"/>
        <rFont val="ＭＳ Ｐゴシック"/>
        <family val="3"/>
        <charset val="128"/>
      </rPr>
      <t xml:space="preserve">29-30188-5001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6</t>
    </r>
    <r>
      <rPr>
        <sz val="11"/>
        <color rgb="FF000000"/>
        <rFont val="Noto Sans"/>
        <family val="2"/>
      </rPr>
      <t xml:space="preserve">号</t>
    </r>
  </si>
  <si>
    <t xml:space="preserve">【選択】学校における消費者教育</t>
  </si>
  <si>
    <t xml:space="preserve">この講習では、消費者の権利と責任、契約、生活設計や家計管理、消費者トラブルの未然防止などの消費者教育を学校で効果的に実施するための学習目標や指導計画、指導方法や留意点等を実践事例を踏まえて学習します。</t>
  </si>
  <si>
    <t xml:space="preserve">松浦 義昭（金沢大学人間社会学域経営学系専任講師）</t>
  </si>
  <si>
    <t xml:space="preserve">小、中、高等学校全教科教諭</t>
  </si>
  <si>
    <r>
      <rPr>
        <sz val="11"/>
        <color rgb="FF000000"/>
        <rFont val="Noto Sans"/>
        <family val="2"/>
      </rPr>
      <t xml:space="preserve">平</t>
    </r>
    <r>
      <rPr>
        <sz val="11"/>
        <color rgb="FF000000"/>
        <rFont val="ＭＳ Ｐゴシック"/>
        <family val="3"/>
        <charset val="128"/>
      </rPr>
      <t xml:space="preserve">29-30188-5001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0</t>
    </r>
    <r>
      <rPr>
        <sz val="11"/>
        <color rgb="FF000000"/>
        <rFont val="Noto Sans"/>
        <family val="2"/>
      </rPr>
      <t xml:space="preserve">号</t>
    </r>
  </si>
  <si>
    <t xml:space="preserve">【選択】雇用のルール</t>
  </si>
  <si>
    <t xml:space="preserve">人は、人生の半分以上は労働に関わりを持つが、その労働の多くは他人に雇われての労働である。雇用に関するルールを定めているのが労働法であるが、生徒・学生たちはその法律知識も不十分なままに雇用社会に送り出されている。この講習では、雇用社会で働く人にはこの程度の法律知識は持ってほしい、また教えておいてほしいと思われる、雇用のルールを学習する。</t>
  </si>
  <si>
    <t xml:space="preserve">前田 達男（金沢星稜大学女子短期大学部非常勤講師、金沢大学名誉教授）</t>
  </si>
  <si>
    <t xml:space="preserve">小学校教諭、中学校社会科教諭、高等学校公民科教諭</t>
  </si>
  <si>
    <r>
      <rPr>
        <sz val="11"/>
        <color rgb="FF000000"/>
        <rFont val="Noto Sans"/>
        <family val="2"/>
      </rPr>
      <t xml:space="preserve">平</t>
    </r>
    <r>
      <rPr>
        <sz val="11"/>
        <color rgb="FF000000"/>
        <rFont val="ＭＳ Ｐゴシック"/>
        <family val="3"/>
        <charset val="128"/>
      </rPr>
      <t xml:space="preserve">29-30188-5001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4</t>
    </r>
    <r>
      <rPr>
        <sz val="11"/>
        <color rgb="FF000000"/>
        <rFont val="Noto Sans"/>
        <family val="2"/>
      </rPr>
      <t xml:space="preserve">号</t>
    </r>
  </si>
  <si>
    <t xml:space="preserve">【選択】わかりやすい環境問題</t>
  </si>
  <si>
    <t xml:space="preserve">日常生活の中で環境改善のために努力している先生方、ちょっと立ち止まってご一緒に考えてみませんか。環境問題も、真実を見分ける目で、「科学の心」で捉えることが大切です。本講座では、地球温暖化・オゾンホール・排気ガス問題・廃棄物問題・資源エネルギー問題等を、解説したいと思います。素朴な疑問の「なぜ」を考えることによって始まった環境問題への取組の歴史は、色々の事を私達に教えてくれます。一緒に考えましょう。</t>
  </si>
  <si>
    <r>
      <rPr>
        <sz val="11"/>
        <color rgb="FF000000"/>
        <rFont val="Noto Sans"/>
        <family val="2"/>
      </rPr>
      <t xml:space="preserve">坂東 昌子（</t>
    </r>
    <r>
      <rPr>
        <sz val="11"/>
        <color rgb="FF000000"/>
        <rFont val="ＭＳ Ｐゴシック"/>
        <family val="3"/>
        <charset val="128"/>
      </rPr>
      <t xml:space="preserve">NPO</t>
    </r>
    <r>
      <rPr>
        <sz val="11"/>
        <color rgb="FF000000"/>
        <rFont val="Noto Sans"/>
        <family val="2"/>
      </rPr>
      <t xml:space="preserve">法人知的人材ネットワークあいんしゅたいん理事長、愛知大学名誉教授）
前 直弘（関西大学理工学教育開発センター特任教授）</t>
    </r>
  </si>
  <si>
    <r>
      <rPr>
        <sz val="11"/>
        <color rgb="FF000000"/>
        <rFont val="Noto Sans"/>
        <family val="2"/>
      </rPr>
      <t xml:space="preserve">平</t>
    </r>
    <r>
      <rPr>
        <sz val="11"/>
        <color rgb="FF000000"/>
        <rFont val="ＭＳ Ｐゴシック"/>
        <family val="3"/>
        <charset val="128"/>
      </rPr>
      <t xml:space="preserve">29-30188-500115</t>
    </r>
    <r>
      <rPr>
        <sz val="11"/>
        <color rgb="FF000000"/>
        <rFont val="Noto Sans"/>
        <family val="2"/>
      </rPr>
      <t xml:space="preserve">号</t>
    </r>
  </si>
  <si>
    <r>
      <rPr>
        <sz val="13"/>
        <color rgb="FF000000"/>
        <rFont val="Noto Sans"/>
        <family val="2"/>
      </rPr>
      <t xml:space="preserve">坂東 昌子（</t>
    </r>
    <r>
      <rPr>
        <sz val="13"/>
        <color rgb="FF000000"/>
        <rFont val="ＭＳ Ｐゴシック"/>
        <family val="3"/>
        <charset val="128"/>
      </rPr>
      <t xml:space="preserve">NPO</t>
    </r>
    <r>
      <rPr>
        <sz val="13"/>
        <color rgb="FF000000"/>
        <rFont val="Noto Sans"/>
        <family val="2"/>
      </rPr>
      <t xml:space="preserve">法人知的人材ネットワークあいんしゅたいん理事長、愛知大学名誉教授）
前 直弘（関西大学理工学教育開発センター特任教授）</t>
    </r>
  </si>
  <si>
    <r>
      <rPr>
        <sz val="11"/>
        <color rgb="FF000000"/>
        <rFont val="Noto Sans"/>
        <family val="2"/>
      </rPr>
      <t xml:space="preserve">平</t>
    </r>
    <r>
      <rPr>
        <sz val="11"/>
        <color rgb="FF000000"/>
        <rFont val="ＭＳ Ｐゴシック"/>
        <family val="3"/>
        <charset val="128"/>
      </rPr>
      <t xml:space="preserve">29-30188-500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18</t>
    </r>
    <r>
      <rPr>
        <sz val="11"/>
        <color rgb="FF000000"/>
        <rFont val="Noto Sans"/>
        <family val="2"/>
      </rPr>
      <t xml:space="preserve">号</t>
    </r>
  </si>
  <si>
    <t xml:space="preserve">【選択】成績評価のための統計学講座</t>
  </si>
  <si>
    <r>
      <rPr>
        <sz val="11"/>
        <color rgb="FF000000"/>
        <rFont val="Noto Sans"/>
        <family val="2"/>
      </rPr>
      <t xml:space="preserve">生徒の成績評価は、教員にとっても最も重要な仕事の一つである。そこでは、生徒</t>
    </r>
    <r>
      <rPr>
        <sz val="11"/>
        <color rgb="FF000000"/>
        <rFont val="ＭＳ Ｐゴシック"/>
        <family val="3"/>
        <charset val="128"/>
      </rPr>
      <t xml:space="preserve">1</t>
    </r>
    <r>
      <rPr>
        <sz val="11"/>
        <color rgb="FF000000"/>
        <rFont val="Noto Sans"/>
        <family val="2"/>
      </rPr>
      <t xml:space="preserve">人</t>
    </r>
    <r>
      <rPr>
        <sz val="11"/>
        <color rgb="FF000000"/>
        <rFont val="ＭＳ Ｐゴシック"/>
        <family val="3"/>
        <charset val="128"/>
      </rPr>
      <t xml:space="preserve">1</t>
    </r>
    <r>
      <rPr>
        <sz val="11"/>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t xml:space="preserve">森 祥寛（金沢大学総合メディア基盤センター助教）</t>
  </si>
  <si>
    <r>
      <rPr>
        <sz val="11"/>
        <color rgb="FF000000"/>
        <rFont val="Noto Sans"/>
        <family val="2"/>
      </rPr>
      <t xml:space="preserve">平</t>
    </r>
    <r>
      <rPr>
        <sz val="11"/>
        <color rgb="FF000000"/>
        <rFont val="ＭＳ Ｐゴシック"/>
        <family val="3"/>
        <charset val="128"/>
      </rPr>
      <t xml:space="preserve">29-30188-500119</t>
    </r>
    <r>
      <rPr>
        <sz val="11"/>
        <color rgb="FF000000"/>
        <rFont val="Noto Sans"/>
        <family val="2"/>
      </rPr>
      <t xml:space="preserve">号</t>
    </r>
  </si>
  <si>
    <r>
      <rPr>
        <sz val="13"/>
        <color rgb="FF000000"/>
        <rFont val="Noto Sans"/>
        <family val="2"/>
      </rPr>
      <t xml:space="preserve">生徒の成績評価は、教員にとっても最も重要な仕事の一つである。そこでは、生徒</t>
    </r>
    <r>
      <rPr>
        <sz val="13"/>
        <color rgb="FF000000"/>
        <rFont val="ＭＳ Ｐゴシック"/>
        <family val="3"/>
        <charset val="128"/>
      </rPr>
      <t xml:space="preserve">1</t>
    </r>
    <r>
      <rPr>
        <sz val="13"/>
        <color rgb="FF000000"/>
        <rFont val="Noto Sans"/>
        <family val="2"/>
      </rPr>
      <t xml:space="preserve">人</t>
    </r>
    <r>
      <rPr>
        <sz val="13"/>
        <color rgb="FF000000"/>
        <rFont val="ＭＳ Ｐゴシック"/>
        <family val="3"/>
        <charset val="128"/>
      </rPr>
      <t xml:space="preserve">1</t>
    </r>
    <r>
      <rPr>
        <sz val="13"/>
        <color rgb="FF000000"/>
        <rFont val="Noto Sans"/>
        <family val="2"/>
      </rPr>
      <t xml:space="preserve">人への絶対的な評価と共にクラス全体、学年全体の中での相対的な評価も必要となる。本講習では、多くのデータについて検討・評価する統計学を成績評価という点から学習し、平均、分散、標準偏差、偏差値等の意味を知り、その計算方法について習得する。これによって改めて、成績評価について検討させることを目標とする。</t>
    </r>
  </si>
  <si>
    <r>
      <rPr>
        <sz val="11"/>
        <color rgb="FF000000"/>
        <rFont val="Noto Sans"/>
        <family val="2"/>
      </rPr>
      <t xml:space="preserve">平</t>
    </r>
    <r>
      <rPr>
        <sz val="11"/>
        <color rgb="FF000000"/>
        <rFont val="ＭＳ Ｐゴシック"/>
        <family val="3"/>
        <charset val="128"/>
      </rPr>
      <t xml:space="preserve">29-30188-500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とその作成</t>
    </r>
  </si>
  <si>
    <r>
      <rPr>
        <sz val="11"/>
        <color rgb="FF000000"/>
        <rFont val="ＭＳ Ｐゴシック"/>
        <family val="3"/>
        <charset val="128"/>
      </rPr>
      <t xml:space="preserve">Web</t>
    </r>
    <r>
      <rPr>
        <sz val="11"/>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1"/>
        <color rgb="FF000000"/>
        <rFont val="ＭＳ Ｐゴシック"/>
        <family val="3"/>
        <charset val="128"/>
      </rPr>
      <t xml:space="preserve">Web</t>
    </r>
    <r>
      <rPr>
        <sz val="11"/>
        <color rgb="FF000000"/>
        <rFont val="Noto Sans"/>
        <family val="2"/>
      </rPr>
      <t xml:space="preserve">の仕組みと作成方法について解説し、</t>
    </r>
    <r>
      <rPr>
        <sz val="11"/>
        <color rgb="FF000000"/>
        <rFont val="ＭＳ Ｐゴシック"/>
        <family val="3"/>
        <charset val="128"/>
      </rPr>
      <t xml:space="preserve">Web</t>
    </r>
    <r>
      <rPr>
        <sz val="11"/>
        <color rgb="FF000000"/>
        <rFont val="Noto Sans"/>
        <family val="2"/>
      </rPr>
      <t xml:space="preserve">システムについての正しい理解とページ作成に当たり必要となる実践的知識の習得を目指す。</t>
    </r>
  </si>
  <si>
    <t xml:space="preserve">井町 智彦（金沢大学総合メディア基盤センター准教授）</t>
  </si>
  <si>
    <r>
      <rPr>
        <sz val="11"/>
        <color rgb="FF000000"/>
        <rFont val="Noto Sans"/>
        <family val="2"/>
      </rPr>
      <t xml:space="preserve">平</t>
    </r>
    <r>
      <rPr>
        <sz val="11"/>
        <color rgb="FF000000"/>
        <rFont val="ＭＳ Ｐゴシック"/>
        <family val="3"/>
        <charset val="128"/>
      </rPr>
      <t xml:space="preserve">29-30188-500123</t>
    </r>
    <r>
      <rPr>
        <sz val="11"/>
        <color rgb="FF000000"/>
        <rFont val="Noto Sans"/>
        <family val="2"/>
      </rPr>
      <t xml:space="preserve">号</t>
    </r>
  </si>
  <si>
    <r>
      <rPr>
        <sz val="13"/>
        <color rgb="FF000000"/>
        <rFont val="ＭＳ Ｐゴシック"/>
        <family val="3"/>
        <charset val="128"/>
      </rPr>
      <t xml:space="preserve">Web</t>
    </r>
    <r>
      <rPr>
        <sz val="13"/>
        <color rgb="FF000000"/>
        <rFont val="Noto Sans"/>
        <family val="2"/>
      </rPr>
      <t xml:space="preserve">は電子メールと並んでインターネットにおいて最も頻繁に利用されるツールであり、学校における教育および業務においても利用価値の高いものである。この講座では</t>
    </r>
    <r>
      <rPr>
        <sz val="13"/>
        <color rgb="FF000000"/>
        <rFont val="ＭＳ Ｐゴシック"/>
        <family val="3"/>
        <charset val="128"/>
      </rPr>
      <t xml:space="preserve">Web</t>
    </r>
    <r>
      <rPr>
        <sz val="13"/>
        <color rgb="FF000000"/>
        <rFont val="Noto Sans"/>
        <family val="2"/>
      </rPr>
      <t xml:space="preserve">の仕組みと作成方法について解説し、</t>
    </r>
    <r>
      <rPr>
        <sz val="13"/>
        <color rgb="FF000000"/>
        <rFont val="ＭＳ Ｐゴシック"/>
        <family val="3"/>
        <charset val="128"/>
      </rPr>
      <t xml:space="preserve">Web</t>
    </r>
    <r>
      <rPr>
        <sz val="13"/>
        <color rgb="FF000000"/>
        <rFont val="Noto Sans"/>
        <family val="2"/>
      </rPr>
      <t xml:space="preserve">システムについての正しい理解とページ作成に当たり必要となる実践的知識の習得を目指す。</t>
    </r>
  </si>
  <si>
    <r>
      <rPr>
        <sz val="11"/>
        <color rgb="FF000000"/>
        <rFont val="Noto Sans"/>
        <family val="2"/>
      </rPr>
      <t xml:space="preserve">平</t>
    </r>
    <r>
      <rPr>
        <sz val="11"/>
        <color rgb="FF000000"/>
        <rFont val="ＭＳ Ｐゴシック"/>
        <family val="3"/>
        <charset val="128"/>
      </rPr>
      <t xml:space="preserve">29-30188-500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6</t>
    </r>
    <r>
      <rPr>
        <sz val="11"/>
        <color rgb="FF000000"/>
        <rFont val="Noto Sans"/>
        <family val="2"/>
      </rPr>
      <t xml:space="preserve">号</t>
    </r>
  </si>
  <si>
    <t xml:space="preserve">【選択】宇宙と素粒子</t>
  </si>
  <si>
    <t xml:space="preserve">われわれの存在しているこの宇宙を現代の物理学はどのように理解しているのか、そしてわれわれを作っている原子、素粒子の世界はどのようになっているのかを学ぶ。特に、宇宙全体の姿とミクロの素粒子は実は深く結びついており、宇宙の研究から素粒子が予言され、素粒子の研究から宇宙の過去・現在・未来が予言されることを学び、現代の自然観の全貌を俯瞰する。</t>
  </si>
  <si>
    <t xml:space="preserve">青木 健一（金沢大学理工研究域数物科学系教授）
末松 大二郎（金沢大学理工研究域数物科学系教授）</t>
  </si>
  <si>
    <t xml:space="preserve">小学校教諭、中・高等学校理科教諭</t>
  </si>
  <si>
    <r>
      <rPr>
        <sz val="11"/>
        <color rgb="FF000000"/>
        <rFont val="Noto Sans"/>
        <family val="2"/>
      </rPr>
      <t xml:space="preserve">平</t>
    </r>
    <r>
      <rPr>
        <sz val="11"/>
        <color rgb="FF000000"/>
        <rFont val="ＭＳ Ｐゴシック"/>
        <family val="3"/>
        <charset val="128"/>
      </rPr>
      <t xml:space="preserve">29-30188-5001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30</t>
    </r>
    <r>
      <rPr>
        <sz val="11"/>
        <color rgb="FF000000"/>
        <rFont val="Noto Sans"/>
        <family val="2"/>
      </rPr>
      <t xml:space="preserve">号</t>
    </r>
  </si>
  <si>
    <t xml:space="preserve">【選択】高校数学のつぼ</t>
  </si>
  <si>
    <r>
      <rPr>
        <sz val="11"/>
        <color rgb="FF000000"/>
        <rFont val="Noto Sans"/>
        <family val="2"/>
      </rPr>
      <t xml:space="preserve">高校数学</t>
    </r>
    <r>
      <rPr>
        <sz val="11"/>
        <color rgb="FF000000"/>
        <rFont val="ＭＳ Ｐゴシック"/>
        <family val="3"/>
        <charset val="128"/>
      </rPr>
      <t xml:space="preserve">IA</t>
    </r>
    <r>
      <rPr>
        <sz val="11"/>
        <color rgb="FF000000"/>
        <rFont val="Noto Sans"/>
        <family val="2"/>
      </rPr>
      <t xml:space="preserve">から</t>
    </r>
    <r>
      <rPr>
        <sz val="11"/>
        <color rgb="FF000000"/>
        <rFont val="ＭＳ Ｐゴシック"/>
        <family val="3"/>
        <charset val="128"/>
      </rPr>
      <t xml:space="preserve">IIIC</t>
    </r>
    <r>
      <rPr>
        <sz val="11"/>
        <color rgb="FF000000"/>
        <rFont val="Noto Sans"/>
        <family val="2"/>
      </rPr>
      <t xml:space="preserve">までの範囲で、生徒に理解をさせることが困難な点をポイント的に抜き出し、どのように教えれば最も効果的かを</t>
    </r>
    <r>
      <rPr>
        <sz val="11"/>
        <color rgb="FF000000"/>
        <rFont val="ＭＳ Ｐゴシック"/>
        <family val="3"/>
        <charset val="128"/>
      </rPr>
      <t xml:space="preserve">30</t>
    </r>
    <r>
      <rPr>
        <sz val="11"/>
        <color rgb="FF000000"/>
        <rFont val="Noto Sans"/>
        <family val="2"/>
      </rPr>
      <t xml:space="preserve">年以上のベテラン教師が講義する。</t>
    </r>
    <r>
      <rPr>
        <sz val="11"/>
        <color rgb="FF000000"/>
        <rFont val="ＭＳ Ｐゴシック"/>
        <family val="3"/>
        <charset val="128"/>
      </rPr>
      <t xml:space="preserve">6</t>
    </r>
    <r>
      <rPr>
        <sz val="11"/>
        <color rgb="FF000000"/>
        <rFont val="Noto Sans"/>
        <family val="2"/>
      </rPr>
      <t xml:space="preserve">時間の講義では、十分でないので、どの教師にも対応する共通内容の部分と必要度に応じて選べる選択部分を提供する。質問については掲示板により多くの受講生の意見を採り入れて回答する場合もある。</t>
    </r>
  </si>
  <si>
    <t xml:space="preserve">鈴木 恒雄（金沢大学名誉教授）
鈴木 譲二（兵庫県立宝塚西高等学校非常勤講師）</t>
  </si>
  <si>
    <t xml:space="preserve">高等学校理数系教科教諭</t>
  </si>
  <si>
    <r>
      <rPr>
        <sz val="11"/>
        <color rgb="FF000000"/>
        <rFont val="Noto Sans"/>
        <family val="2"/>
      </rPr>
      <t xml:space="preserve">平</t>
    </r>
    <r>
      <rPr>
        <sz val="11"/>
        <color rgb="FF000000"/>
        <rFont val="ＭＳ Ｐゴシック"/>
        <family val="3"/>
        <charset val="128"/>
      </rPr>
      <t xml:space="preserve">29-30188-500131</t>
    </r>
    <r>
      <rPr>
        <sz val="11"/>
        <color rgb="FF000000"/>
        <rFont val="Noto Sans"/>
        <family val="2"/>
      </rPr>
      <t xml:space="preserve">号</t>
    </r>
  </si>
  <si>
    <r>
      <rPr>
        <sz val="13"/>
        <color rgb="FF000000"/>
        <rFont val="Noto Sans"/>
        <family val="2"/>
      </rPr>
      <t xml:space="preserve">高校数学</t>
    </r>
    <r>
      <rPr>
        <sz val="13"/>
        <color rgb="FF000000"/>
        <rFont val="ＭＳ Ｐゴシック"/>
        <family val="3"/>
        <charset val="128"/>
      </rPr>
      <t xml:space="preserve">IA</t>
    </r>
    <r>
      <rPr>
        <sz val="13"/>
        <color rgb="FF000000"/>
        <rFont val="Noto Sans"/>
        <family val="2"/>
      </rPr>
      <t xml:space="preserve">から</t>
    </r>
    <r>
      <rPr>
        <sz val="13"/>
        <color rgb="FF000000"/>
        <rFont val="ＭＳ Ｐゴシック"/>
        <family val="3"/>
        <charset val="128"/>
      </rPr>
      <t xml:space="preserve">IIIC</t>
    </r>
    <r>
      <rPr>
        <sz val="13"/>
        <color rgb="FF000000"/>
        <rFont val="Noto Sans"/>
        <family val="2"/>
      </rPr>
      <t xml:space="preserve">までの範囲で、生徒に理解をさせることが困難な点をポイント的に抜き出し、どのように教えれば最も効果的かを</t>
    </r>
    <r>
      <rPr>
        <sz val="13"/>
        <color rgb="FF000000"/>
        <rFont val="ＭＳ Ｐゴシック"/>
        <family val="3"/>
        <charset val="128"/>
      </rPr>
      <t xml:space="preserve">30</t>
    </r>
    <r>
      <rPr>
        <sz val="13"/>
        <color rgb="FF000000"/>
        <rFont val="Noto Sans"/>
        <family val="2"/>
      </rPr>
      <t xml:space="preserve">年以上のベテラン教師が講義する。</t>
    </r>
    <r>
      <rPr>
        <sz val="13"/>
        <color rgb="FF000000"/>
        <rFont val="ＭＳ Ｐゴシック"/>
        <family val="3"/>
        <charset val="128"/>
      </rPr>
      <t xml:space="preserve">6</t>
    </r>
    <r>
      <rPr>
        <sz val="13"/>
        <color rgb="FF000000"/>
        <rFont val="Noto Sans"/>
        <family val="2"/>
      </rPr>
      <t xml:space="preserve">時間の講義では、十分でないので、どの教師にも対応する共通内容の部分と必要度に応じて選べる選択部分を提供する。質問については掲示板により多くの受講生の意見を採り入れて回答する場合もある。</t>
    </r>
  </si>
  <si>
    <r>
      <rPr>
        <sz val="11"/>
        <color rgb="FF000000"/>
        <rFont val="Noto Sans"/>
        <family val="2"/>
      </rPr>
      <t xml:space="preserve">平</t>
    </r>
    <r>
      <rPr>
        <sz val="11"/>
        <color rgb="FF000000"/>
        <rFont val="ＭＳ Ｐゴシック"/>
        <family val="3"/>
        <charset val="128"/>
      </rPr>
      <t xml:space="preserve">29-30188-5001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3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34</t>
    </r>
    <r>
      <rPr>
        <sz val="11"/>
        <color rgb="FF000000"/>
        <rFont val="Noto Sans"/>
        <family val="2"/>
      </rPr>
      <t xml:space="preserve">号</t>
    </r>
  </si>
  <si>
    <t xml:space="preserve">【選択】ＩＣＴを活用した「アクティブ・ラーニング型」力学授業法</t>
  </si>
  <si>
    <r>
      <rPr>
        <sz val="11"/>
        <color rgb="FF000000"/>
        <rFont val="Noto Sans"/>
        <family val="2"/>
      </rPr>
      <t xml:space="preserve">最新の</t>
    </r>
    <r>
      <rPr>
        <sz val="11"/>
        <color rgb="FF000000"/>
        <rFont val="ＭＳ Ｐゴシック"/>
        <family val="3"/>
        <charset val="128"/>
      </rPr>
      <t xml:space="preserve">ICT</t>
    </r>
    <r>
      <rPr>
        <sz val="11"/>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t xml:space="preserve">小林 昭三（新潟大学教育学部非常勤講師、新潟大学名誉教授）</t>
  </si>
  <si>
    <t xml:space="preserve">小学校教諭、中・高等学校理数系教科教諭</t>
  </si>
  <si>
    <r>
      <rPr>
        <sz val="11"/>
        <color rgb="FF000000"/>
        <rFont val="Noto Sans"/>
        <family val="2"/>
      </rPr>
      <t xml:space="preserve">平</t>
    </r>
    <r>
      <rPr>
        <sz val="11"/>
        <color rgb="FF000000"/>
        <rFont val="ＭＳ Ｐゴシック"/>
        <family val="3"/>
        <charset val="128"/>
      </rPr>
      <t xml:space="preserve">29-30188-500135</t>
    </r>
    <r>
      <rPr>
        <sz val="11"/>
        <color rgb="FF000000"/>
        <rFont val="Noto Sans"/>
        <family val="2"/>
      </rPr>
      <t xml:space="preserve">号</t>
    </r>
  </si>
  <si>
    <r>
      <rPr>
        <sz val="13"/>
        <color rgb="FF000000"/>
        <rFont val="Noto Sans"/>
        <family val="2"/>
      </rPr>
      <t xml:space="preserve">最新の</t>
    </r>
    <r>
      <rPr>
        <sz val="13"/>
        <color rgb="FF000000"/>
        <rFont val="ＭＳ Ｐゴシック"/>
        <family val="3"/>
        <charset val="128"/>
      </rPr>
      <t xml:space="preserve">ICT</t>
    </r>
    <r>
      <rPr>
        <sz val="13"/>
        <color rgb="FF000000"/>
        <rFont val="Noto Sans"/>
        <family val="2"/>
      </rPr>
      <t xml:space="preserve">（力・距離・加速度センサー・超高速動画カメラ・パソコン等の情報通信技術）を活用して、意外性に富む実験結果の「予測・討論・実験的検証」による能動的学習過程を考究する「アクティブ・ラーニング型力学授業法」についての講義である。その際、仮説を明快に検証して科学概念を効果的に形成する授業の実現を特に重視する。ホバーサッカーの空中浮揚や超軽量力学台車と携帯扇風機を用いた摩擦抵抗が無視できる世界、空気抵抗や水の粘性抵抗が支配的な日常世界、等を能動学習する。</t>
    </r>
  </si>
  <si>
    <r>
      <rPr>
        <sz val="11"/>
        <color rgb="FF000000"/>
        <rFont val="Noto Sans"/>
        <family val="2"/>
      </rPr>
      <t xml:space="preserve">平</t>
    </r>
    <r>
      <rPr>
        <sz val="11"/>
        <color rgb="FF000000"/>
        <rFont val="ＭＳ Ｐゴシック"/>
        <family val="3"/>
        <charset val="128"/>
      </rPr>
      <t xml:space="preserve">29-30188-5001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38</t>
    </r>
    <r>
      <rPr>
        <sz val="11"/>
        <color rgb="FF000000"/>
        <rFont val="Noto Sans"/>
        <family val="2"/>
      </rPr>
      <t xml:space="preserve">号</t>
    </r>
  </si>
  <si>
    <t xml:space="preserve">【選択】未来への新しいエネルギーと発電のしくみ</t>
  </si>
  <si>
    <r>
      <rPr>
        <sz val="11"/>
        <color rgb="FF000000"/>
        <rFont val="Noto Sans"/>
        <family val="2"/>
      </rPr>
      <t xml:space="preserve">近年、地球温暖化による環境問題が大きくなっており、</t>
    </r>
    <r>
      <rPr>
        <sz val="11"/>
        <color rgb="FF000000"/>
        <rFont val="ＭＳ Ｐゴシック"/>
        <family val="3"/>
        <charset val="128"/>
      </rPr>
      <t xml:space="preserve">CO2</t>
    </r>
    <r>
      <rPr>
        <sz val="11"/>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r>
      <rPr>
        <sz val="11"/>
        <color rgb="FF000000"/>
        <rFont val="Noto Sans"/>
        <family val="2"/>
      </rPr>
      <t xml:space="preserve">木綿 隆弘（金沢大学理工研究域機械工学系教授）
本多 了（金沢大学サステナブルエネルギー研究センター助教）
木村 繁男（小松短期大学特任教授）
上野 敏幸（金沢大学理工研究域電子情報学系准教授）
桑原 貴之（金沢大学理工研究域物質化学系准教授、理工研究域</t>
    </r>
    <r>
      <rPr>
        <sz val="11"/>
        <color rgb="FF000000"/>
        <rFont val="ＭＳ Ｐゴシック"/>
        <family val="3"/>
        <charset val="128"/>
      </rPr>
      <t xml:space="preserve">RSET</t>
    </r>
    <r>
      <rPr>
        <sz val="11"/>
        <color rgb="FF000000"/>
        <rFont val="Noto Sans"/>
        <family val="2"/>
      </rPr>
      <t xml:space="preserve">環境発電技術部門部門長・兼務）
河野 孝昭（金沢大学サステナブルエネルギー研究センター助教）</t>
    </r>
  </si>
  <si>
    <t xml:space="preserve">小、中学校全教科教諭</t>
  </si>
  <si>
    <r>
      <rPr>
        <sz val="11"/>
        <color rgb="FF000000"/>
        <rFont val="Noto Sans"/>
        <family val="2"/>
      </rPr>
      <t xml:space="preserve">平</t>
    </r>
    <r>
      <rPr>
        <sz val="11"/>
        <color rgb="FF000000"/>
        <rFont val="ＭＳ Ｐゴシック"/>
        <family val="3"/>
        <charset val="128"/>
      </rPr>
      <t xml:space="preserve">29-30188-500139</t>
    </r>
    <r>
      <rPr>
        <sz val="11"/>
        <color rgb="FF000000"/>
        <rFont val="Noto Sans"/>
        <family val="2"/>
      </rPr>
      <t xml:space="preserve">号</t>
    </r>
  </si>
  <si>
    <r>
      <rPr>
        <sz val="13"/>
        <color rgb="FF000000"/>
        <rFont val="Noto Sans"/>
        <family val="2"/>
      </rPr>
      <t xml:space="preserve">近年、地球温暖化による環境問題が大きくなっており、</t>
    </r>
    <r>
      <rPr>
        <sz val="13"/>
        <color rgb="FF000000"/>
        <rFont val="ＭＳ Ｐゴシック"/>
        <family val="3"/>
        <charset val="128"/>
      </rPr>
      <t xml:space="preserve">CO2</t>
    </r>
    <r>
      <rPr>
        <sz val="13"/>
        <color rgb="FF000000"/>
        <rFont val="Noto Sans"/>
        <family val="2"/>
      </rPr>
      <t xml:space="preserve">を排出しない太陽光、風力、水力、地熱等の再生可能エネルギーによる発電やカーボンニュートラルのバイオマスエネルギーの利用、さらに身近な振動現象から発電を行う環境発電が注目されている。本講習では、これらの身近にあるエネルギーを地域で生産して消費する、安全・安心で持続可能な社会のためのエネルギーの利用技術とその活用例について解説する。</t>
    </r>
  </si>
  <si>
    <r>
      <rPr>
        <sz val="13"/>
        <color rgb="FF000000"/>
        <rFont val="Noto Sans"/>
        <family val="2"/>
      </rPr>
      <t xml:space="preserve">木綿 隆弘（金沢大学理工研究域機械工学系教授）
本多 了（金沢大学サステナブルエネルギー研究センター助教）
木村 繁男（小松短期大学特任教授）
上野 敏幸（金沢大学理工研究域電子情報学系准教授）
桑原 貴之（金沢大学理工研究域物質化学系准教授、理工研究域</t>
    </r>
    <r>
      <rPr>
        <sz val="13"/>
        <color rgb="FF000000"/>
        <rFont val="ＭＳ Ｐゴシック"/>
        <family val="3"/>
        <charset val="128"/>
      </rPr>
      <t xml:space="preserve">RSET</t>
    </r>
    <r>
      <rPr>
        <sz val="13"/>
        <color rgb="FF000000"/>
        <rFont val="Noto Sans"/>
        <family val="2"/>
      </rPr>
      <t xml:space="preserve">環境発電技術部門部門長・兼務）
河野 孝昭（金沢大学サステナブルエネルギー研究センター助教）</t>
    </r>
  </si>
  <si>
    <r>
      <rPr>
        <sz val="11"/>
        <color rgb="FF000000"/>
        <rFont val="Noto Sans"/>
        <family val="2"/>
      </rPr>
      <t xml:space="preserve">平</t>
    </r>
    <r>
      <rPr>
        <sz val="11"/>
        <color rgb="FF000000"/>
        <rFont val="ＭＳ Ｐゴシック"/>
        <family val="3"/>
        <charset val="128"/>
      </rPr>
      <t xml:space="preserve">29-30188-5001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2</t>
    </r>
    <r>
      <rPr>
        <sz val="11"/>
        <color rgb="FF000000"/>
        <rFont val="Noto Sans"/>
        <family val="2"/>
      </rPr>
      <t xml:space="preserve">号</t>
    </r>
  </si>
  <si>
    <t xml:space="preserve">【選択】バイオへの誘い（生命の仕組み）</t>
  </si>
  <si>
    <r>
      <rPr>
        <sz val="11"/>
        <color rgb="FF000000"/>
        <rFont val="ＭＳ Ｐゴシック"/>
        <family val="3"/>
        <charset val="128"/>
      </rPr>
      <t xml:space="preserve">21</t>
    </r>
    <r>
      <rPr>
        <sz val="11"/>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1"/>
        <color rgb="FF000000"/>
        <rFont val="ＭＳ Ｐゴシック"/>
        <family val="3"/>
        <charset val="128"/>
      </rPr>
      <t xml:space="preserve">Quality of Life</t>
    </r>
    <r>
      <rPr>
        <sz val="11"/>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t xml:space="preserve">鈴木 健之（金沢電子出版株式会社取締役、一般社団法人ｅ教育サロン理事長）</t>
  </si>
  <si>
    <r>
      <rPr>
        <sz val="11"/>
        <color rgb="FF000000"/>
        <rFont val="Noto Sans"/>
        <family val="2"/>
      </rPr>
      <t xml:space="preserve">平</t>
    </r>
    <r>
      <rPr>
        <sz val="11"/>
        <color rgb="FF000000"/>
        <rFont val="ＭＳ Ｐゴシック"/>
        <family val="3"/>
        <charset val="128"/>
      </rPr>
      <t xml:space="preserve">29-30188-50014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はヒトゲノム配列の決定で明けました。ゲノムを調べて、個人に相応しいオーダーメイドの医療と健康法、感染症や遺伝病の治療、臓器の移植と構築等々、素晴らしい</t>
    </r>
    <r>
      <rPr>
        <sz val="13"/>
        <color rgb="FF000000"/>
        <rFont val="ＭＳ Ｐゴシック"/>
        <family val="3"/>
        <charset val="128"/>
      </rPr>
      <t xml:space="preserve">Quality of Life</t>
    </r>
    <r>
      <rPr>
        <sz val="13"/>
        <color rgb="FF000000"/>
        <rFont val="Noto Sans"/>
        <family val="2"/>
      </rPr>
      <t xml:space="preserve">が待ち構えていることでしょう。このような時代に身体を作っている物質とその反応を把握することが大切です。本講習ではバイオの基礎を紹介します。</t>
    </r>
  </si>
  <si>
    <r>
      <rPr>
        <sz val="11"/>
        <color rgb="FF000000"/>
        <rFont val="Noto Sans"/>
        <family val="2"/>
      </rPr>
      <t xml:space="preserve">平</t>
    </r>
    <r>
      <rPr>
        <sz val="11"/>
        <color rgb="FF000000"/>
        <rFont val="ＭＳ Ｐゴシック"/>
        <family val="3"/>
        <charset val="128"/>
      </rPr>
      <t xml:space="preserve">29-30188-5001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6</t>
    </r>
    <r>
      <rPr>
        <sz val="11"/>
        <color rgb="FF000000"/>
        <rFont val="Noto Sans"/>
        <family val="2"/>
      </rPr>
      <t xml:space="preserve">号</t>
    </r>
  </si>
  <si>
    <t xml:space="preserve">【選択】放射能と放射線の基礎知識</t>
  </si>
  <si>
    <t xml:space="preserve">本講習では，放射性物質・放射能・放射線に関する基礎知識や放射線の性質・作用と放射線測定法の原理を習得し，放射線の性質に基づいて生体への影響のしくみと放射線防護について考える。また，放射性物質と放射線の種々の利用，原子力利用についても学習する。本講習によって，放射性物質・放射能と放射線に関する正しい知識が小学生から中・高生に普及することを目的とする。</t>
  </si>
  <si>
    <t xml:space="preserve">中西 孝（金沢大学名誉教授）
横山 明彦（金沢大学理工研究域物質化学系教授）
静間 清（広島大学大学院工学研究院特任教授）
高田純（札幌医科大学医療人育成センター教授）</t>
  </si>
  <si>
    <r>
      <rPr>
        <sz val="11"/>
        <color rgb="FF000000"/>
        <rFont val="Noto Sans"/>
        <family val="2"/>
      </rPr>
      <t xml:space="preserve">平</t>
    </r>
    <r>
      <rPr>
        <sz val="11"/>
        <color rgb="FF000000"/>
        <rFont val="ＭＳ Ｐゴシック"/>
        <family val="3"/>
        <charset val="128"/>
      </rPr>
      <t xml:space="preserve">29-30188-500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50</t>
    </r>
    <r>
      <rPr>
        <sz val="11"/>
        <color rgb="FF000000"/>
        <rFont val="Noto Sans"/>
        <family val="2"/>
      </rPr>
      <t xml:space="preserve">号</t>
    </r>
  </si>
  <si>
    <t xml:space="preserve">【選択】子ども達と一緒に語る資源とエネルギー</t>
  </si>
  <si>
    <r>
      <rPr>
        <sz val="11"/>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1"/>
        <color rgb="FF000000"/>
        <rFont val="ＭＳ Ｐゴシック"/>
        <family val="3"/>
        <charset val="128"/>
      </rPr>
      <t xml:space="preserve">3R</t>
    </r>
    <r>
      <rPr>
        <sz val="11"/>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29-30188-500151</t>
    </r>
    <r>
      <rPr>
        <sz val="11"/>
        <color rgb="FF000000"/>
        <rFont val="Noto Sans"/>
        <family val="2"/>
      </rPr>
      <t xml:space="preserve">号</t>
    </r>
  </si>
  <si>
    <r>
      <rPr>
        <sz val="13"/>
        <color rgb="FF000000"/>
        <rFont val="Noto Sans"/>
        <family val="2"/>
      </rPr>
      <t xml:space="preserve">最近、資源とエネルギーの話がたくさん出るようになりました。これに伴い、エネルギーとは何か、未来の資源はどうなるのか、と言うことを色々な角度から正しい知識と考え方を持って、理解していくことが必要になってきました。例えば、資源節約の為の</t>
    </r>
    <r>
      <rPr>
        <sz val="13"/>
        <color rgb="FF000000"/>
        <rFont val="ＭＳ Ｐゴシック"/>
        <family val="3"/>
        <charset val="128"/>
      </rPr>
      <t xml:space="preserve">3R</t>
    </r>
    <r>
      <rPr>
        <sz val="13"/>
        <color rgb="FF000000"/>
        <rFont val="Noto Sans"/>
        <family val="2"/>
      </rPr>
      <t xml:space="preserve">運動は、資源の性質を見極めないと、本当に環境に優しいのか、資源の節約になるのかが分かりません。本講習では、日常生活の色々な議論を考え、まとめてみます。</t>
    </r>
  </si>
  <si>
    <r>
      <rPr>
        <sz val="11"/>
        <color rgb="FF000000"/>
        <rFont val="Noto Sans"/>
        <family val="2"/>
      </rPr>
      <t xml:space="preserve">平</t>
    </r>
    <r>
      <rPr>
        <sz val="11"/>
        <color rgb="FF000000"/>
        <rFont val="ＭＳ Ｐゴシック"/>
        <family val="3"/>
        <charset val="128"/>
      </rPr>
      <t xml:space="preserve">29-30188-5001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54</t>
    </r>
    <r>
      <rPr>
        <sz val="11"/>
        <color rgb="FF000000"/>
        <rFont val="Noto Sans"/>
        <family val="2"/>
      </rPr>
      <t xml:space="preserve">号</t>
    </r>
  </si>
  <si>
    <t xml:space="preserve">【選択】わかりやすい小学校理科実験の手引き（電気・磁気）</t>
  </si>
  <si>
    <r>
      <rPr>
        <sz val="11"/>
        <color rgb="FF000000"/>
        <rFont val="Noto Sans"/>
        <family val="2"/>
      </rPr>
      <t xml:space="preserve">小学校から大学まで一貫して学ぶ電磁気は、社会生活とも密接につながっています。この講習では、電気と磁気という</t>
    </r>
    <r>
      <rPr>
        <sz val="11"/>
        <color rgb="FF000000"/>
        <rFont val="ＭＳ Ｐゴシック"/>
        <family val="3"/>
        <charset val="128"/>
      </rPr>
      <t xml:space="preserve">2</t>
    </r>
    <r>
      <rPr>
        <sz val="11"/>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r>
      <rPr>
        <sz val="11"/>
        <color rgb="FF000000"/>
        <rFont val="Noto Sans"/>
        <family val="2"/>
      </rPr>
      <t xml:space="preserve">坂東 昌子（</t>
    </r>
    <r>
      <rPr>
        <sz val="11"/>
        <color rgb="FF000000"/>
        <rFont val="ＭＳ Ｐゴシック"/>
        <family val="3"/>
        <charset val="128"/>
      </rPr>
      <t xml:space="preserve">NPO</t>
    </r>
    <r>
      <rPr>
        <sz val="11"/>
        <color rgb="FF000000"/>
        <rFont val="Noto Sans"/>
        <family val="2"/>
      </rPr>
      <t xml:space="preserve">法人知的人材ネットワークあいんしゅたいん理事長、愛知大学名誉教授）
松林 昭（京都教育大学大学院非常勤講師、立命館大学非常勤講師）</t>
    </r>
  </si>
  <si>
    <t xml:space="preserve">小学校教諭、中、高等学校理科教諭</t>
  </si>
  <si>
    <r>
      <rPr>
        <sz val="11"/>
        <color rgb="FF000000"/>
        <rFont val="Noto Sans"/>
        <family val="2"/>
      </rPr>
      <t xml:space="preserve">平</t>
    </r>
    <r>
      <rPr>
        <sz val="11"/>
        <color rgb="FF000000"/>
        <rFont val="ＭＳ Ｐゴシック"/>
        <family val="3"/>
        <charset val="128"/>
      </rPr>
      <t xml:space="preserve">29-30188-500155</t>
    </r>
    <r>
      <rPr>
        <sz val="11"/>
        <color rgb="FF000000"/>
        <rFont val="Noto Sans"/>
        <family val="2"/>
      </rPr>
      <t xml:space="preserve">号</t>
    </r>
  </si>
  <si>
    <r>
      <rPr>
        <sz val="13"/>
        <color rgb="FF000000"/>
        <rFont val="Noto Sans"/>
        <family val="2"/>
      </rPr>
      <t xml:space="preserve">小学校から大学まで一貫して学ぶ電磁気は、社会生活とも密接につながっています。この講習では、電気と磁気という</t>
    </r>
    <r>
      <rPr>
        <sz val="13"/>
        <color rgb="FF000000"/>
        <rFont val="ＭＳ Ｐゴシック"/>
        <family val="3"/>
        <charset val="128"/>
      </rPr>
      <t xml:space="preserve">2</t>
    </r>
    <r>
      <rPr>
        <sz val="13"/>
        <color rgb="FF000000"/>
        <rFont val="Noto Sans"/>
        <family val="2"/>
      </rPr>
      <t xml:space="preserve">つの異なった現象が、どのように統一されたかを解説し、電磁気を具体的かつイメージ豊かに捉えるメニュー、素材、好奇心を引き出す工夫、発展的な教材の紹介などを盛り込みました。電磁気の基礎概念として、しっかり捉えることが大切です。きっと新しい発見ができます。</t>
    </r>
  </si>
  <si>
    <r>
      <rPr>
        <sz val="13"/>
        <color rgb="FF000000"/>
        <rFont val="Noto Sans"/>
        <family val="2"/>
      </rPr>
      <t xml:space="preserve">坂東 昌子（</t>
    </r>
    <r>
      <rPr>
        <sz val="13"/>
        <color rgb="FF000000"/>
        <rFont val="ＭＳ Ｐゴシック"/>
        <family val="3"/>
        <charset val="128"/>
      </rPr>
      <t xml:space="preserve">NPO</t>
    </r>
    <r>
      <rPr>
        <sz val="13"/>
        <color rgb="FF000000"/>
        <rFont val="Noto Sans"/>
        <family val="2"/>
      </rPr>
      <t xml:space="preserve">法人知的人材ネットワークあいんしゅたいん理事長、愛知大学名誉教授）
松林 昭（京都教育大学大学院非常勤講師、立命館大学非常勤講師）</t>
    </r>
  </si>
  <si>
    <r>
      <rPr>
        <sz val="11"/>
        <color rgb="FF000000"/>
        <rFont val="Noto Sans"/>
        <family val="2"/>
      </rPr>
      <t xml:space="preserve">平</t>
    </r>
    <r>
      <rPr>
        <sz val="11"/>
        <color rgb="FF000000"/>
        <rFont val="ＭＳ Ｐゴシック"/>
        <family val="3"/>
        <charset val="128"/>
      </rPr>
      <t xml:space="preserve">29-30188-5001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58</t>
    </r>
    <r>
      <rPr>
        <sz val="11"/>
        <color rgb="FF000000"/>
        <rFont val="Noto Sans"/>
        <family val="2"/>
      </rPr>
      <t xml:space="preserve">号</t>
    </r>
  </si>
  <si>
    <t xml:space="preserve">【選択】風景のサイエンス</t>
  </si>
  <si>
    <t xml:space="preserve">心を静めて戸外の環境に目を凝らすと、空の様子、遠くの山の見え方、水面等、同じものであっても、その色や見え方は千変万化する。この現象への小中高生の気付きは理科の芽の一つであり、生徒への適切な対応が求められる。この一見複雑な現象は、二十世紀に解明された気候、原子・分子、光の科学で読み解くことができ、本講習では、水蒸気やチリのわずかな配合の具合で風景は驚くほど変貌すること等を学ぶ。</t>
  </si>
  <si>
    <t xml:space="preserve">佐藤 文隆（京都大学名誉教授）</t>
  </si>
  <si>
    <r>
      <rPr>
        <sz val="11"/>
        <color rgb="FF000000"/>
        <rFont val="Noto Sans"/>
        <family val="2"/>
      </rPr>
      <t xml:space="preserve">平</t>
    </r>
    <r>
      <rPr>
        <sz val="11"/>
        <color rgb="FF000000"/>
        <rFont val="ＭＳ Ｐゴシック"/>
        <family val="3"/>
        <charset val="128"/>
      </rPr>
      <t xml:space="preserve">29-30188-5001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188-500162</t>
    </r>
    <r>
      <rPr>
        <sz val="11"/>
        <color rgb="FF000000"/>
        <rFont val="Noto Sans"/>
        <family val="2"/>
      </rPr>
      <t xml:space="preserve">号</t>
    </r>
  </si>
  <si>
    <t xml:space="preserve">東京未来大学</t>
  </si>
  <si>
    <t xml:space="preserve">【選択】好きな時間に自宅で学べる『不登校及び子どもの理解と対応』　</t>
  </si>
  <si>
    <r>
      <rPr>
        <sz val="11"/>
        <color rgb="FF000000"/>
        <rFont val="Noto Sans"/>
        <family val="2"/>
      </rPr>
      <t xml:space="preserve">①不登校の実態，不登校の子どもや親の心理に関する理解を深める。そのうえで，学校への不適応を未然に防ぐ予防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 </t>
    </r>
  </si>
  <si>
    <r>
      <rPr>
        <sz val="11"/>
        <color rgb="FF000000"/>
        <rFont val="Noto Sans"/>
        <family val="2"/>
      </rPr>
      <t xml:space="preserve">山極　和佳</t>
    </r>
    <r>
      <rPr>
        <sz val="11"/>
        <color rgb="FF000000"/>
        <rFont val="ＭＳ Ｐゴシック"/>
        <family val="3"/>
        <charset val="128"/>
      </rPr>
      <t xml:space="preserve">(</t>
    </r>
    <r>
      <rPr>
        <sz val="11"/>
        <color rgb="FF000000"/>
        <rFont val="Noto Sans"/>
        <family val="2"/>
      </rPr>
      <t xml:space="preserve">モチベーション行動科学部准教授</t>
    </r>
    <r>
      <rPr>
        <sz val="11"/>
        <color rgb="FF000000"/>
        <rFont val="ＭＳ Ｐゴシック"/>
        <family val="3"/>
        <charset val="128"/>
      </rPr>
      <t xml:space="preserve">)
</t>
    </r>
    <r>
      <rPr>
        <sz val="11"/>
        <color rgb="FF000000"/>
        <rFont val="Noto Sans"/>
        <family val="2"/>
      </rPr>
      <t xml:space="preserve">藤後　悦子</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t xml:space="preserve">幼・小・中・高校教諭、養護教諭</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18-500510</t>
    </r>
    <r>
      <rPr>
        <sz val="11"/>
        <color rgb="FF000000"/>
        <rFont val="Noto Sans"/>
        <family val="2"/>
      </rPr>
      <t xml:space="preserve">号</t>
    </r>
  </si>
  <si>
    <t xml:space="preserve">03-5813-2530</t>
  </si>
  <si>
    <t xml:space="preserve">http://license.tokyomirai.ac.jp/</t>
  </si>
  <si>
    <t xml:space="preserve">30218</t>
  </si>
  <si>
    <r>
      <rPr>
        <sz val="13"/>
        <color rgb="FF000000"/>
        <rFont val="Noto Sans"/>
        <family val="2"/>
      </rPr>
      <t xml:space="preserve">①不登校の実態，不登校の子どもや親の心理に関する理解を深める。そのうえで，学校への不適応を未然に防ぐ予防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ンセリング的対応について解説を行う。具体的には、子どもの心の理解とカウンセリング的な関わりの方法、及びそれらにおける教師の自己理解と専門機関との連携の必要性を取り上げる。 </t>
    </r>
  </si>
  <si>
    <r>
      <rPr>
        <sz val="13"/>
        <color rgb="FF000000"/>
        <rFont val="Noto Sans"/>
        <family val="2"/>
      </rPr>
      <t xml:space="preserve">山極　和佳</t>
    </r>
    <r>
      <rPr>
        <sz val="13"/>
        <color rgb="FF000000"/>
        <rFont val="ＭＳ Ｐゴシック"/>
        <family val="3"/>
        <charset val="128"/>
      </rPr>
      <t xml:space="preserve">(</t>
    </r>
    <r>
      <rPr>
        <sz val="13"/>
        <color rgb="FF000000"/>
        <rFont val="Noto Sans"/>
        <family val="2"/>
      </rPr>
      <t xml:space="preserve">モチベーション行動科学部准教授</t>
    </r>
    <r>
      <rPr>
        <sz val="13"/>
        <color rgb="FF000000"/>
        <rFont val="ＭＳ Ｐゴシック"/>
        <family val="3"/>
        <charset val="128"/>
      </rPr>
      <t xml:space="preserve">)
</t>
    </r>
    <r>
      <rPr>
        <sz val="13"/>
        <color rgb="FF000000"/>
        <rFont val="Noto Sans"/>
        <family val="2"/>
      </rPr>
      <t xml:space="preserve">藤後　悦子</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si>
  <si>
    <t xml:space="preserve">【選択】好きな時間に自宅で学べる『非行及び家族問題の理解と対応』　</t>
  </si>
  <si>
    <t xml:space="preserve">①時々刻々と変化する非行少年に対応した生徒指導の在り方や、関係機関の積極的活用について理解することを目的とし、とりわけ、非行の進度の把握について非行性という概念を学習することをポイントとする。
②精神医学的な観点から、問題を抱えた子どもや親等に対する理解と対応の解説を行い、家族問題とモンスターペアレントについて考える。</t>
  </si>
  <si>
    <r>
      <rPr>
        <sz val="11"/>
        <color rgb="FF000000"/>
        <rFont val="Noto Sans"/>
        <family val="2"/>
      </rPr>
      <t xml:space="preserve">出口　保行</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t>
    </r>
    <r>
      <rPr>
        <sz val="11"/>
        <color rgb="FF000000"/>
        <rFont val="Noto Sans"/>
        <family val="2"/>
      </rPr>
      <t xml:space="preserve">学部長）</t>
    </r>
    <r>
      <rPr>
        <sz val="11"/>
        <color rgb="FF000000"/>
        <rFont val="ＭＳ Ｐゴシック"/>
        <family val="3"/>
        <charset val="128"/>
      </rPr>
      <t xml:space="preserve">)
</t>
    </r>
    <r>
      <rPr>
        <sz val="11"/>
        <color rgb="FF000000"/>
        <rFont val="Noto Sans"/>
        <family val="2"/>
      </rPr>
      <t xml:space="preserve">春日　武彦</t>
    </r>
    <r>
      <rPr>
        <sz val="11"/>
        <color rgb="FF000000"/>
        <rFont val="ＭＳ Ｐゴシック"/>
        <family val="3"/>
        <charset val="128"/>
      </rPr>
      <t xml:space="preserve">(</t>
    </r>
    <r>
      <rPr>
        <sz val="11"/>
        <color rgb="FF000000"/>
        <rFont val="Noto Sans"/>
        <family val="2"/>
      </rPr>
      <t xml:space="preserve">こども心理学部非常勤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0511</t>
    </r>
    <r>
      <rPr>
        <sz val="11"/>
        <color rgb="FF000000"/>
        <rFont val="Noto Sans"/>
        <family val="2"/>
      </rPr>
      <t xml:space="preserve">号</t>
    </r>
  </si>
  <si>
    <r>
      <rPr>
        <sz val="13"/>
        <color rgb="FF000000"/>
        <rFont val="Noto Sans"/>
        <family val="2"/>
      </rPr>
      <t xml:space="preserve">出口　保行</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t>
    </r>
    <r>
      <rPr>
        <sz val="13"/>
        <color rgb="FF000000"/>
        <rFont val="Noto Sans"/>
        <family val="2"/>
      </rPr>
      <t xml:space="preserve">学部長）</t>
    </r>
    <r>
      <rPr>
        <sz val="13"/>
        <color rgb="FF000000"/>
        <rFont val="ＭＳ Ｐゴシック"/>
        <family val="3"/>
        <charset val="128"/>
      </rPr>
      <t xml:space="preserve">)
</t>
    </r>
    <r>
      <rPr>
        <sz val="13"/>
        <color rgb="FF000000"/>
        <rFont val="Noto Sans"/>
        <family val="2"/>
      </rPr>
      <t xml:space="preserve">春日　武彦</t>
    </r>
    <r>
      <rPr>
        <sz val="13"/>
        <color rgb="FF000000"/>
        <rFont val="ＭＳ Ｐゴシック"/>
        <family val="3"/>
        <charset val="128"/>
      </rPr>
      <t xml:space="preserve">(</t>
    </r>
    <r>
      <rPr>
        <sz val="13"/>
        <color rgb="FF000000"/>
        <rFont val="Noto Sans"/>
        <family val="2"/>
      </rPr>
      <t xml:space="preserve">こども心理学部非常勤講師</t>
    </r>
    <r>
      <rPr>
        <sz val="13"/>
        <color rgb="FF000000"/>
        <rFont val="ＭＳ Ｐゴシック"/>
        <family val="3"/>
        <charset val="128"/>
      </rPr>
      <t xml:space="preserve">)</t>
    </r>
  </si>
  <si>
    <t xml:space="preserve">【選択】好きな時間に自宅で学べる『現在の子どもたちをめぐる問題〜発達障害と虐待への対応〜』　</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r>
      <rPr>
        <sz val="11"/>
        <color rgb="FF000000"/>
        <rFont val="Noto Sans"/>
        <family val="2"/>
      </rPr>
      <t xml:space="preserve">渡辺　千歳</t>
    </r>
    <r>
      <rPr>
        <sz val="11"/>
        <color rgb="FF000000"/>
        <rFont val="ＭＳ Ｐゴシック"/>
        <family val="3"/>
        <charset val="128"/>
      </rPr>
      <t xml:space="preserve">(</t>
    </r>
    <r>
      <rPr>
        <sz val="11"/>
        <color rgb="FF000000"/>
        <rFont val="Noto Sans"/>
        <family val="2"/>
      </rPr>
      <t xml:space="preserve">こども心理学部教授</t>
    </r>
    <r>
      <rPr>
        <sz val="11"/>
        <color rgb="FF000000"/>
        <rFont val="ＭＳ Ｐゴシック"/>
        <family val="3"/>
        <charset val="128"/>
      </rPr>
      <t xml:space="preserve">)
</t>
    </r>
    <r>
      <rPr>
        <sz val="11"/>
        <color rgb="FF000000"/>
        <rFont val="Noto Sans"/>
        <family val="2"/>
      </rPr>
      <t xml:space="preserve">竹内　貞一</t>
    </r>
    <r>
      <rPr>
        <sz val="11"/>
        <color rgb="FF000000"/>
        <rFont val="ＭＳ Ｐゴシック"/>
        <family val="3"/>
        <charset val="128"/>
      </rPr>
      <t xml:space="preserve">(</t>
    </r>
    <r>
      <rPr>
        <sz val="11"/>
        <color rgb="FF000000"/>
        <rFont val="Noto Sans"/>
        <family val="2"/>
      </rPr>
      <t xml:space="preserve">こども心理学部教授）</t>
    </r>
  </si>
  <si>
    <r>
      <rPr>
        <sz val="11"/>
        <color rgb="FF000000"/>
        <rFont val="Noto Sans"/>
        <family val="2"/>
      </rPr>
      <t xml:space="preserve">平</t>
    </r>
    <r>
      <rPr>
        <sz val="11"/>
        <color rgb="FF000000"/>
        <rFont val="ＭＳ Ｐゴシック"/>
        <family val="3"/>
        <charset val="128"/>
      </rPr>
      <t xml:space="preserve">29-30218-500512</t>
    </r>
    <r>
      <rPr>
        <sz val="11"/>
        <color rgb="FF000000"/>
        <rFont val="Noto Sans"/>
        <family val="2"/>
      </rPr>
      <t xml:space="preserve">号</t>
    </r>
  </si>
  <si>
    <r>
      <rPr>
        <sz val="13"/>
        <color rgb="FF000000"/>
        <rFont val="Noto Sans"/>
        <family val="2"/>
      </rPr>
      <t xml:space="preserve">渡辺　千歳</t>
    </r>
    <r>
      <rPr>
        <sz val="13"/>
        <color rgb="FF000000"/>
        <rFont val="ＭＳ Ｐゴシック"/>
        <family val="3"/>
        <charset val="128"/>
      </rPr>
      <t xml:space="preserve">(</t>
    </r>
    <r>
      <rPr>
        <sz val="13"/>
        <color rgb="FF000000"/>
        <rFont val="Noto Sans"/>
        <family val="2"/>
      </rPr>
      <t xml:space="preserve">こども心理学部教授</t>
    </r>
    <r>
      <rPr>
        <sz val="13"/>
        <color rgb="FF000000"/>
        <rFont val="ＭＳ Ｐゴシック"/>
        <family val="3"/>
        <charset val="128"/>
      </rPr>
      <t xml:space="preserve">)
</t>
    </r>
    <r>
      <rPr>
        <sz val="13"/>
        <color rgb="FF000000"/>
        <rFont val="Noto Sans"/>
        <family val="2"/>
      </rPr>
      <t xml:space="preserve">竹内　貞一</t>
    </r>
    <r>
      <rPr>
        <sz val="13"/>
        <color rgb="FF000000"/>
        <rFont val="ＭＳ Ｐゴシック"/>
        <family val="3"/>
        <charset val="128"/>
      </rPr>
      <t xml:space="preserve">(</t>
    </r>
    <r>
      <rPr>
        <sz val="13"/>
        <color rgb="FF000000"/>
        <rFont val="Noto Sans"/>
        <family val="2"/>
      </rPr>
      <t xml:space="preserve">こども心理学部教授）</t>
    </r>
  </si>
  <si>
    <t xml:space="preserve">【選択】好きな時間に自宅で学べる『思春期の生徒のメンタルヘルス』　</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r>
      <rPr>
        <sz val="11"/>
        <color rgb="FF000000"/>
        <rFont val="Noto Sans"/>
        <family val="2"/>
      </rPr>
      <t xml:space="preserve">高橋　一公</t>
    </r>
    <r>
      <rPr>
        <sz val="11"/>
        <color rgb="FF000000"/>
        <rFont val="ＭＳ Ｐゴシック"/>
        <family val="3"/>
        <charset val="128"/>
      </rPr>
      <t xml:space="preserve">(</t>
    </r>
    <r>
      <rPr>
        <sz val="11"/>
        <color rgb="FF000000"/>
        <rFont val="Noto Sans"/>
        <family val="2"/>
      </rPr>
      <t xml:space="preserve">モチベーション行動科学部教授</t>
    </r>
    <r>
      <rPr>
        <sz val="11"/>
        <color rgb="FF000000"/>
        <rFont val="ＭＳ Ｐゴシック"/>
        <family val="3"/>
        <charset val="128"/>
      </rPr>
      <t xml:space="preserve">)
</t>
    </r>
    <r>
      <rPr>
        <sz val="11"/>
        <color rgb="FF000000"/>
        <rFont val="Noto Sans"/>
        <family val="2"/>
      </rPr>
      <t xml:space="preserve">平部　正樹</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0513</t>
    </r>
    <r>
      <rPr>
        <sz val="11"/>
        <color rgb="FF000000"/>
        <rFont val="Noto Sans"/>
        <family val="2"/>
      </rPr>
      <t xml:space="preserve">号</t>
    </r>
  </si>
  <si>
    <r>
      <rPr>
        <sz val="13"/>
        <color rgb="FF000000"/>
        <rFont val="Noto Sans"/>
        <family val="2"/>
      </rPr>
      <t xml:space="preserve">高橋　一公</t>
    </r>
    <r>
      <rPr>
        <sz val="13"/>
        <color rgb="FF000000"/>
        <rFont val="ＭＳ Ｐゴシック"/>
        <family val="3"/>
        <charset val="128"/>
      </rPr>
      <t xml:space="preserve">(</t>
    </r>
    <r>
      <rPr>
        <sz val="13"/>
        <color rgb="FF000000"/>
        <rFont val="Noto Sans"/>
        <family val="2"/>
      </rPr>
      <t xml:space="preserve">モチベーション行動科学部教授</t>
    </r>
    <r>
      <rPr>
        <sz val="13"/>
        <color rgb="FF000000"/>
        <rFont val="ＭＳ Ｐゴシック"/>
        <family val="3"/>
        <charset val="128"/>
      </rPr>
      <t xml:space="preserve">)
</t>
    </r>
    <r>
      <rPr>
        <sz val="13"/>
        <color rgb="FF000000"/>
        <rFont val="Noto Sans"/>
        <family val="2"/>
      </rPr>
      <t xml:space="preserve">平部　正樹</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選択】好きな時間に自宅で学べる『教育現場におけるモチベーション・対人コミュニケーションの理解と促進』　</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1"/>
        <color rgb="FF000000"/>
        <rFont val="Noto Sans"/>
        <family val="2"/>
      </rPr>
      <t xml:space="preserve">角山　剛</t>
    </r>
    <r>
      <rPr>
        <sz val="11"/>
        <color rgb="FF000000"/>
        <rFont val="ＭＳ Ｐゴシック"/>
        <family val="3"/>
        <charset val="128"/>
      </rPr>
      <t xml:space="preserve">(</t>
    </r>
    <r>
      <rPr>
        <sz val="11"/>
        <color rgb="FF000000"/>
        <rFont val="Noto Sans"/>
        <family val="2"/>
      </rPr>
      <t xml:space="preserve">モチベーション行動科学部教授（学部長）、モチベーション研究所所長</t>
    </r>
    <r>
      <rPr>
        <sz val="11"/>
        <color rgb="FF000000"/>
        <rFont val="ＭＳ Ｐゴシック"/>
        <family val="3"/>
        <charset val="128"/>
      </rPr>
      <t xml:space="preserve">)
</t>
    </r>
    <r>
      <rPr>
        <sz val="11"/>
        <color rgb="FF000000"/>
        <rFont val="Noto Sans"/>
        <family val="2"/>
      </rPr>
      <t xml:space="preserve">日向野　智子</t>
    </r>
    <r>
      <rPr>
        <sz val="11"/>
        <color rgb="FF000000"/>
        <rFont val="ＭＳ Ｐゴシック"/>
        <family val="3"/>
        <charset val="128"/>
      </rPr>
      <t xml:space="preserve">(</t>
    </r>
    <r>
      <rPr>
        <sz val="11"/>
        <color rgb="FF000000"/>
        <rFont val="Noto Sans"/>
        <family val="2"/>
      </rPr>
      <t xml:space="preserve">こども心理学部講師</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0514</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r>
      <rPr>
        <sz val="13"/>
        <color rgb="FF000000"/>
        <rFont val="Noto Sans"/>
        <family val="2"/>
      </rPr>
      <t xml:space="preserve">角山　剛</t>
    </r>
    <r>
      <rPr>
        <sz val="13"/>
        <color rgb="FF000000"/>
        <rFont val="ＭＳ Ｐゴシック"/>
        <family val="3"/>
        <charset val="128"/>
      </rPr>
      <t xml:space="preserve">(</t>
    </r>
    <r>
      <rPr>
        <sz val="13"/>
        <color rgb="FF000000"/>
        <rFont val="Noto Sans"/>
        <family val="2"/>
      </rPr>
      <t xml:space="preserve">モチベーション行動科学部教授（学部長）、モチベーション研究所所長</t>
    </r>
    <r>
      <rPr>
        <sz val="13"/>
        <color rgb="FF000000"/>
        <rFont val="ＭＳ Ｐゴシック"/>
        <family val="3"/>
        <charset val="128"/>
      </rPr>
      <t xml:space="preserve">)
</t>
    </r>
    <r>
      <rPr>
        <sz val="13"/>
        <color rgb="FF000000"/>
        <rFont val="Noto Sans"/>
        <family val="2"/>
      </rPr>
      <t xml:space="preserve">日向野　智子</t>
    </r>
    <r>
      <rPr>
        <sz val="13"/>
        <color rgb="FF000000"/>
        <rFont val="ＭＳ Ｐゴシック"/>
        <family val="3"/>
        <charset val="128"/>
      </rPr>
      <t xml:space="preserve">(</t>
    </r>
    <r>
      <rPr>
        <sz val="13"/>
        <color rgb="FF000000"/>
        <rFont val="Noto Sans"/>
        <family val="2"/>
      </rPr>
      <t xml:space="preserve">こども心理学部講師</t>
    </r>
    <r>
      <rPr>
        <sz val="13"/>
        <color rgb="FF000000"/>
        <rFont val="ＭＳ Ｐゴシック"/>
        <family val="3"/>
        <charset val="128"/>
      </rPr>
      <t xml:space="preserve">)</t>
    </r>
  </si>
  <si>
    <t xml:space="preserve">【選択】好きな時間に自宅で学べる『発達障害の理解と支援』</t>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r>
      <rPr>
        <sz val="11"/>
        <color rgb="FF000000"/>
        <rFont val="Noto Sans"/>
        <family val="2"/>
      </rPr>
      <t xml:space="preserve">藤本　昌樹</t>
    </r>
    <r>
      <rPr>
        <sz val="11"/>
        <color rgb="FF000000"/>
        <rFont val="ＭＳ Ｐゴシック"/>
        <family val="3"/>
        <charset val="128"/>
      </rPr>
      <t xml:space="preserve">(</t>
    </r>
    <r>
      <rPr>
        <sz val="11"/>
        <color rgb="FF000000"/>
        <rFont val="Noto Sans"/>
        <family val="2"/>
      </rPr>
      <t xml:space="preserve">こども心理学部准教授</t>
    </r>
    <r>
      <rPr>
        <sz val="11"/>
        <color rgb="FF000000"/>
        <rFont val="ＭＳ Ｐゴシック"/>
        <family val="3"/>
        <charset val="128"/>
      </rPr>
      <t xml:space="preserve">)
</t>
    </r>
    <r>
      <rPr>
        <sz val="11"/>
        <color rgb="FF000000"/>
        <rFont val="Noto Sans"/>
        <family val="2"/>
      </rPr>
      <t xml:space="preserve">須田　誠</t>
    </r>
    <r>
      <rPr>
        <sz val="11"/>
        <color rgb="FF000000"/>
        <rFont val="ＭＳ Ｐゴシック"/>
        <family val="3"/>
        <charset val="128"/>
      </rPr>
      <t xml:space="preserve">(</t>
    </r>
    <r>
      <rPr>
        <sz val="11"/>
        <color rgb="FF000000"/>
        <rFont val="Noto Sans"/>
        <family val="2"/>
      </rPr>
      <t xml:space="preserve">こども心理学部准教授</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30218-500515</t>
    </r>
    <r>
      <rPr>
        <sz val="11"/>
        <color rgb="FF000000"/>
        <rFont val="Noto Sans"/>
        <family val="2"/>
      </rPr>
      <t xml:space="preserve">号</t>
    </r>
  </si>
  <si>
    <r>
      <rPr>
        <sz val="13"/>
        <color rgb="FF000000"/>
        <rFont val="Noto Sans"/>
        <family val="2"/>
      </rPr>
      <t xml:space="preserve">藤本　昌樹</t>
    </r>
    <r>
      <rPr>
        <sz val="13"/>
        <color rgb="FF000000"/>
        <rFont val="ＭＳ Ｐゴシック"/>
        <family val="3"/>
        <charset val="128"/>
      </rPr>
      <t xml:space="preserve">(</t>
    </r>
    <r>
      <rPr>
        <sz val="13"/>
        <color rgb="FF000000"/>
        <rFont val="Noto Sans"/>
        <family val="2"/>
      </rPr>
      <t xml:space="preserve">こども心理学部准教授</t>
    </r>
    <r>
      <rPr>
        <sz val="13"/>
        <color rgb="FF000000"/>
        <rFont val="ＭＳ Ｐゴシック"/>
        <family val="3"/>
        <charset val="128"/>
      </rPr>
      <t xml:space="preserve">)
</t>
    </r>
    <r>
      <rPr>
        <sz val="13"/>
        <color rgb="FF000000"/>
        <rFont val="Noto Sans"/>
        <family val="2"/>
      </rPr>
      <t xml:space="preserve">須田　誠</t>
    </r>
    <r>
      <rPr>
        <sz val="13"/>
        <color rgb="FF000000"/>
        <rFont val="ＭＳ Ｐゴシック"/>
        <family val="3"/>
        <charset val="128"/>
      </rPr>
      <t xml:space="preserve">(</t>
    </r>
    <r>
      <rPr>
        <sz val="13"/>
        <color rgb="FF000000"/>
        <rFont val="Noto Sans"/>
        <family val="2"/>
      </rPr>
      <t xml:space="preserve">こども心理学部准教授</t>
    </r>
    <r>
      <rPr>
        <sz val="13"/>
        <color rgb="FF000000"/>
        <rFont val="ＭＳ Ｐゴシック"/>
        <family val="3"/>
        <charset val="128"/>
      </rPr>
      <t xml:space="preserve">)</t>
    </r>
  </si>
  <si>
    <t xml:space="preserve">【選択】美術教育実践研究・通信講習</t>
  </si>
  <si>
    <r>
      <rPr>
        <sz val="11"/>
        <color rgb="FF000000"/>
        <rFont val="Noto Sans"/>
        <family val="2"/>
      </rPr>
      <t xml:space="preserve">「教育方法開発」、「題材開発」、「教材開発」、「連携開発」の</t>
    </r>
    <r>
      <rPr>
        <sz val="11"/>
        <color rgb="FF000000"/>
        <rFont val="ＭＳ Ｐゴシック"/>
        <family val="3"/>
        <charset val="128"/>
      </rPr>
      <t xml:space="preserve">4</t>
    </r>
    <r>
      <rPr>
        <sz val="11"/>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大坪　圭輔（造形学部教授）
三澤　一実（造形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48-500506</t>
    </r>
    <r>
      <rPr>
        <sz val="11"/>
        <color rgb="FF000000"/>
        <rFont val="Noto Sans"/>
        <family val="2"/>
      </rPr>
      <t xml:space="preserve">号</t>
    </r>
  </si>
  <si>
    <r>
      <rPr>
        <sz val="13"/>
        <color rgb="FF000000"/>
        <rFont val="Noto Sans"/>
        <family val="2"/>
      </rPr>
      <t xml:space="preserve">「教育方法開発」、「題材開発」、「教材開発」、「連携開発」の</t>
    </r>
    <r>
      <rPr>
        <sz val="13"/>
        <color rgb="FF000000"/>
        <rFont val="ＭＳ Ｐゴシック"/>
        <family val="3"/>
        <charset val="128"/>
      </rPr>
      <t xml:space="preserve">4</t>
    </r>
    <r>
      <rPr>
        <sz val="13"/>
        <color rgb="FF000000"/>
        <rFont val="Noto Sans"/>
        <family val="2"/>
      </rPr>
      <t xml:space="preserve">領域からなる「美術教育実践研究」全般を通信授業で行います。テキスト、大坪圭輔・三澤一実編『美術教育の動向』（武蔵野美術大学出版局）の学習をもとに、授業実践に即した学習指導計画やレポートを添削指導します。</t>
    </r>
  </si>
  <si>
    <t xml:space="preserve">【選択】異文化理解</t>
  </si>
  <si>
    <t xml:space="preserve">グローバル化が進む現在、だれもが異文化と接する機会が増加している。本講習では、異文化間で起こる衝突や異文化を理解するということについて、文化人類学的な理論やフィールドにおける実践を学びながら考察し、「異文化理解」に関する知識と教養をグローバル化が進む教育の現場で活かすことを目的とする。</t>
  </si>
  <si>
    <t xml:space="preserve">渋谷　節子（共生科学部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261-500478</t>
    </r>
    <r>
      <rPr>
        <sz val="11"/>
        <color rgb="FF000000"/>
        <rFont val="Noto Sans"/>
        <family val="2"/>
      </rPr>
      <t xml:space="preserve">号</t>
    </r>
  </si>
  <si>
    <t xml:space="preserve">不登校、いじめ、子どもの無気力など、問題が山積みする現在の学校には、スクールカウンセラーを活用した教育相談体制の変革によって学校そのものを活性化することが求められている。本講座では、カウンセリングの技法や効果を踏まえながら、教育相談体制を変革するには何が必要かについて学ぶ。</t>
  </si>
  <si>
    <t xml:space="preserve">斎藤　やす子（共生科学部専任講師）</t>
  </si>
  <si>
    <t xml:space="preserve">カウンセリングや教育相談に携わっている教員</t>
  </si>
  <si>
    <r>
      <rPr>
        <sz val="11"/>
        <color rgb="FF000000"/>
        <rFont val="Noto Sans"/>
        <family val="2"/>
      </rPr>
      <t xml:space="preserve">平</t>
    </r>
    <r>
      <rPr>
        <sz val="11"/>
        <color rgb="FF000000"/>
        <rFont val="ＭＳ Ｐゴシック"/>
        <family val="3"/>
        <charset val="128"/>
      </rPr>
      <t xml:space="preserve">29-30261-500479</t>
    </r>
    <r>
      <rPr>
        <sz val="11"/>
        <color rgb="FF000000"/>
        <rFont val="Noto Sans"/>
        <family val="2"/>
      </rPr>
      <t xml:space="preserve">号</t>
    </r>
  </si>
  <si>
    <t xml:space="preserve">【選択】国際社会と日本の責務―海洋開発の問題点について考える</t>
  </si>
  <si>
    <t xml:space="preserve">全世界を連結する交通路となるゆえ海洋進出は必然的であり、その分、海洋の資源的役割も大きく、漁業や海底資源の確保が大きく取上げられている。本講座では、海底資源や海洋開発に関わる問題点、領土や海上交通路の安全確保問題などについて取上げ、日本の役割を踏まえつつ、持続可能な国際社会の構築のためには何が必要か、日々報道される事象を通じ教育現場で子どもたちに対して、何を伝えるべきかを考えてもらいたい。</t>
  </si>
  <si>
    <t xml:space="preserve">新治　毅（共生科学部特任教授）</t>
  </si>
  <si>
    <t xml:space="preserve">教諭（主に社会科担当教諭）</t>
  </si>
  <si>
    <r>
      <rPr>
        <sz val="11"/>
        <color rgb="FF000000"/>
        <rFont val="Noto Sans"/>
        <family val="2"/>
      </rPr>
      <t xml:space="preserve">平</t>
    </r>
    <r>
      <rPr>
        <sz val="11"/>
        <color rgb="FF000000"/>
        <rFont val="ＭＳ Ｐゴシック"/>
        <family val="3"/>
        <charset val="128"/>
      </rPr>
      <t xml:space="preserve">29-30261-500480</t>
    </r>
    <r>
      <rPr>
        <sz val="11"/>
        <color rgb="FF000000"/>
        <rFont val="Noto Sans"/>
        <family val="2"/>
      </rPr>
      <t xml:space="preserve">号</t>
    </r>
  </si>
  <si>
    <t xml:space="preserve">【選択】今までのそしてこれからの教師像を想う</t>
  </si>
  <si>
    <t xml:space="preserve">子どもの行動、親の世代の考えが変わったといわれる。地域の教育力が無くなったともいわれる。しかし子どもの発達課題等、変わらぬものも存在する。子どもの心身の健康、食育等、不易と流行を踏まえ、変化する時代の中で、子どもや親、地域との望ましい接し方、教師である「わたし」自身について、そのあり方を問う。特に養護教諭・栄養教諭に対しては保健指導、食に関する指導の面で児童生徒に対しての個別・集団指導のあり方を問う。更に学校内外の連携向上のための役割を担う重要性も取り扱う。</t>
  </si>
  <si>
    <t xml:space="preserve">白鳥　絢也（常葉大学教育学部准教授）</t>
  </si>
  <si>
    <r>
      <rPr>
        <sz val="11"/>
        <color rgb="FF000000"/>
        <rFont val="Noto Sans"/>
        <family val="2"/>
      </rPr>
      <t xml:space="preserve">平</t>
    </r>
    <r>
      <rPr>
        <sz val="11"/>
        <color rgb="FF000000"/>
        <rFont val="ＭＳ Ｐゴシック"/>
        <family val="3"/>
        <charset val="128"/>
      </rPr>
      <t xml:space="preserve">29-30261-500481</t>
    </r>
    <r>
      <rPr>
        <sz val="11"/>
        <color rgb="FF000000"/>
        <rFont val="Noto Sans"/>
        <family val="2"/>
      </rPr>
      <t xml:space="preserve">号</t>
    </r>
  </si>
  <si>
    <t xml:space="preserve">【選択】次代に伝える環境教育を学ぶ</t>
  </si>
  <si>
    <r>
      <rPr>
        <sz val="11"/>
        <color rgb="FF000000"/>
        <rFont val="Noto Sans"/>
        <family val="2"/>
      </rPr>
      <t xml:space="preserve">「持続可能な開発のための教育（</t>
    </r>
    <r>
      <rPr>
        <sz val="11"/>
        <color rgb="FF000000"/>
        <rFont val="ＭＳ Ｐゴシック"/>
        <family val="3"/>
        <charset val="128"/>
      </rPr>
      <t xml:space="preserve">ESD</t>
    </r>
    <r>
      <rPr>
        <sz val="11"/>
        <color rgb="FF000000"/>
        <rFont val="Noto Sans"/>
        <family val="2"/>
      </rPr>
      <t xml:space="preserve">）」は、単に環境問題の解決ではなく、環境問題を引き起こす人間社会のあり方について考える必要がある。社会や自らの問題を発見し、課題を解決するための知識・判断力を培い「生きる力」を育むための次代への教育が必要となる。学校現場で重視される「子どもの心身健康」「食の安全」「貧困問題」などについてグローカルな視点から解決方法を学ぶ。</t>
    </r>
  </si>
  <si>
    <t xml:space="preserve">坪内　俊憲（共生科学部教授）
保谷野　初子（共生科学部教授）</t>
  </si>
  <si>
    <r>
      <rPr>
        <sz val="11"/>
        <color rgb="FF000000"/>
        <rFont val="Noto Sans"/>
        <family val="2"/>
      </rPr>
      <t xml:space="preserve">平</t>
    </r>
    <r>
      <rPr>
        <sz val="11"/>
        <color rgb="FF000000"/>
        <rFont val="ＭＳ Ｐゴシック"/>
        <family val="3"/>
        <charset val="128"/>
      </rPr>
      <t xml:space="preserve">29-30261-500482</t>
    </r>
    <r>
      <rPr>
        <sz val="11"/>
        <color rgb="FF000000"/>
        <rFont val="Noto Sans"/>
        <family val="2"/>
      </rPr>
      <t xml:space="preserve">号</t>
    </r>
  </si>
  <si>
    <r>
      <rPr>
        <sz val="13"/>
        <color rgb="FF000000"/>
        <rFont val="Noto Sans"/>
        <family val="2"/>
      </rPr>
      <t xml:space="preserve">「持続可能な開発のための教育（</t>
    </r>
    <r>
      <rPr>
        <sz val="13"/>
        <color rgb="FF000000"/>
        <rFont val="ＭＳ Ｐゴシック"/>
        <family val="3"/>
        <charset val="128"/>
      </rPr>
      <t xml:space="preserve">ESD</t>
    </r>
    <r>
      <rPr>
        <sz val="13"/>
        <color rgb="FF000000"/>
        <rFont val="Noto Sans"/>
        <family val="2"/>
      </rPr>
      <t xml:space="preserve">）」は、単に環境問題の解決ではなく、環境問題を引き起こす人間社会のあり方について考える必要がある。社会や自らの問題を発見し、課題を解決するための知識・判断力を培い「生きる力」を育むための次代への教育が必要となる。学校現場で重視される「子どもの心身健康」「食の安全」「貧困問題」などについてグローカルな視点から解決方法を学ぶ。</t>
    </r>
  </si>
  <si>
    <t xml:space="preserve">【選択】特別支援教育の動向</t>
  </si>
  <si>
    <t xml:space="preserve">特別支援教育とは、支援が必要な子どもたちのニーズを感知し、必要かつ的確な支援を行うことである。また、これら的確な支援にはチームアプローチが欠かせない。本講座では、発達障害の解説とスクールカウンセラーやスクールソーシャルワーカーの役割を学ぶとともに、チームアプローチの方法を考察する。あわせて、発達障害のほか不登校、家庭の問題などにも触れる。</t>
  </si>
  <si>
    <t xml:space="preserve">前嶋　深雪（共生科学部非常勤講師）
原口　英之（共生科学部非常勤講師）</t>
  </si>
  <si>
    <t xml:space="preserve">特別支援教育の基礎を学びたい教員</t>
  </si>
  <si>
    <r>
      <rPr>
        <sz val="11"/>
        <color rgb="FF000000"/>
        <rFont val="Noto Sans"/>
        <family val="2"/>
      </rPr>
      <t xml:space="preserve">平</t>
    </r>
    <r>
      <rPr>
        <sz val="11"/>
        <color rgb="FF000000"/>
        <rFont val="ＭＳ Ｐゴシック"/>
        <family val="3"/>
        <charset val="128"/>
      </rPr>
      <t xml:space="preserve">29-30261-500483</t>
    </r>
    <r>
      <rPr>
        <sz val="11"/>
        <color rgb="FF000000"/>
        <rFont val="Noto Sans"/>
        <family val="2"/>
      </rPr>
      <t xml:space="preserve">号</t>
    </r>
  </si>
  <si>
    <r>
      <rPr>
        <sz val="11"/>
        <color rgb="FF000000"/>
        <rFont val="Noto Sans"/>
        <family val="2"/>
      </rPr>
      <t xml:space="preserve">【選択】 </t>
    </r>
    <r>
      <rPr>
        <sz val="11"/>
        <color rgb="FF000000"/>
        <rFont val="ＭＳ Ｐゴシック"/>
        <family val="3"/>
        <charset val="128"/>
      </rPr>
      <t xml:space="preserve">ICT</t>
    </r>
    <r>
      <rPr>
        <sz val="11"/>
        <color rgb="FF000000"/>
        <rFont val="Noto Sans"/>
        <family val="2"/>
      </rPr>
      <t xml:space="preserve">を活用した教育の推進と授業改善</t>
    </r>
  </si>
  <si>
    <r>
      <rPr>
        <sz val="11"/>
        <color rgb="FF000000"/>
        <rFont val="Noto Sans"/>
        <family val="2"/>
      </rPr>
      <t xml:space="preserve">  新しい学習指導要領が目指すものは、知性（確かな学力）を基盤とした総合的人間力（生きる力）を児童生徒に培うことである。そのためには、新教育基本法の教育の理念や教育の目標の達成に向けて、知識基盤社会における新しい視点に立つ教育課程づくりが必要である。学校の情報環境や</t>
    </r>
    <r>
      <rPr>
        <sz val="11"/>
        <color rgb="FF000000"/>
        <rFont val="ＭＳ Ｐゴシック"/>
        <family val="3"/>
        <charset val="128"/>
      </rPr>
      <t xml:space="preserve">ICT</t>
    </r>
    <r>
      <rPr>
        <sz val="11"/>
        <color rgb="FF000000"/>
        <rFont val="Noto Sans"/>
        <family val="2"/>
      </rPr>
      <t xml:space="preserve">を活用した授業等、より具体的な新しい教育の方法の在り方について習熟する。  </t>
    </r>
  </si>
  <si>
    <t xml:space="preserve">生田　孝至（大学院文化創造学研究科教授）
齋藤　陽子（文化創造学部准教授）</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500533</t>
    </r>
    <r>
      <rPr>
        <sz val="11"/>
        <color rgb="FF000000"/>
        <rFont val="Noto Sans"/>
        <family val="2"/>
      </rPr>
      <t xml:space="preserve">号</t>
    </r>
  </si>
  <si>
    <t xml:space="preserve">http://www.gijodai.ac.jp</t>
  </si>
  <si>
    <r>
      <rPr>
        <sz val="13"/>
        <color rgb="FF000000"/>
        <rFont val="Noto Sans"/>
        <family val="2"/>
      </rPr>
      <t xml:space="preserve">  新しい学習指導要領が目指すものは、知性（確かな学力）を基盤とした総合的人間力（生きる力）を児童生徒に培うことである。そのためには、新教育基本法の教育の理念や教育の目標の達成に向けて、知識基盤社会における新しい視点に立つ教育課程づくりが必要である。学校の情報環境や</t>
    </r>
    <r>
      <rPr>
        <sz val="13"/>
        <color rgb="FF000000"/>
        <rFont val="ＭＳ Ｐゴシック"/>
        <family val="3"/>
        <charset val="128"/>
      </rPr>
      <t xml:space="preserve">ICT</t>
    </r>
    <r>
      <rPr>
        <sz val="13"/>
        <color rgb="FF000000"/>
        <rFont val="Noto Sans"/>
        <family val="2"/>
      </rPr>
      <t xml:space="preserve">を活用した授業等、より具体的な新しい教育の方法の在り方について習熟する。  </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5005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30331-500535</t>
    </r>
    <r>
      <rPr>
        <sz val="11"/>
        <color rgb="FF000000"/>
        <rFont val="Noto Sans"/>
        <family val="2"/>
      </rPr>
      <t xml:space="preserve">号</t>
    </r>
  </si>
  <si>
    <t xml:space="preserve">【選択】伝統文化</t>
  </si>
  <si>
    <t xml:space="preserve">　岐阜・富山に残る世界遺産「白川郷・五箇山の合掌造り集落」や沖縄のエイサー、その他関連した地域の伝統文化の成立・継承の学習を通して、①日本の伝統文化について学ぶとともに　②伝統や文化を尊重する態度　③わが国と郷土を愛する心　④他国の伝統文化を尊重する態度　⑤国際社会の平和と発展に寄与する態度　⑥自他文化を偏見なく等しく尊ぶ態度・習慣　を育成するための教材作成・活用について考察する。　</t>
  </si>
  <si>
    <t xml:space="preserve">和田　正人（和田家博物館館長、文化創造学部客員教授）
谷　里佐（文化創造学部准教授）
三宅　茜巳（文化創造学部教授）
長尾　順子（浦添市立当山小学校副校長、文化創造学部特別客員教授）</t>
  </si>
  <si>
    <r>
      <rPr>
        <sz val="11"/>
        <color rgb="FF000000"/>
        <rFont val="Noto Sans"/>
        <family val="2"/>
      </rPr>
      <t xml:space="preserve">平</t>
    </r>
    <r>
      <rPr>
        <sz val="11"/>
        <color rgb="FF000000"/>
        <rFont val="ＭＳ Ｐゴシック"/>
        <family val="3"/>
        <charset val="128"/>
      </rPr>
      <t xml:space="preserve">29-30331-5005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31-5005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31-500538</t>
    </r>
    <r>
      <rPr>
        <sz val="11"/>
        <color rgb="FF000000"/>
        <rFont val="Noto Sans"/>
        <family val="2"/>
      </rPr>
      <t xml:space="preserve">号</t>
    </r>
  </si>
  <si>
    <t xml:space="preserve">【選択】デジタル技法を活用した教材開発と授業づくり</t>
  </si>
  <si>
    <r>
      <rPr>
        <sz val="11"/>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1"/>
        <color rgb="FF000000"/>
        <rFont val="ＭＳ Ｐゴシック"/>
        <family val="3"/>
        <charset val="128"/>
      </rPr>
      <t xml:space="preserve">3</t>
    </r>
    <r>
      <rPr>
        <sz val="11"/>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 </t>
    </r>
  </si>
  <si>
    <t xml:space="preserve">佐藤　正明（文化創造学部教授）
櫟　彩見（文化創造学部准教授）
林　知代（文化創造学部講師）</t>
  </si>
  <si>
    <r>
      <rPr>
        <sz val="11"/>
        <color rgb="FF000000"/>
        <rFont val="Noto Sans"/>
        <family val="2"/>
      </rPr>
      <t xml:space="preserve">平</t>
    </r>
    <r>
      <rPr>
        <sz val="11"/>
        <color rgb="FF000000"/>
        <rFont val="ＭＳ Ｐゴシック"/>
        <family val="3"/>
        <charset val="128"/>
      </rPr>
      <t xml:space="preserve">29-30331-500539</t>
    </r>
    <r>
      <rPr>
        <sz val="11"/>
        <color rgb="FF000000"/>
        <rFont val="Noto Sans"/>
        <family val="2"/>
      </rPr>
      <t xml:space="preserve">号</t>
    </r>
  </si>
  <si>
    <r>
      <rPr>
        <sz val="13"/>
        <color rgb="FF000000"/>
        <rFont val="Noto Sans"/>
        <family val="2"/>
      </rPr>
      <t xml:space="preserve">デジタル技術・情報端末の発展・普及により、電子教科書の開発や携帯型情報端末等を活用した授業展開が期待されている。そのためには、デジタル機器に対応する教材開発が求められる。本講座ではデジタルカメラ、</t>
    </r>
    <r>
      <rPr>
        <sz val="13"/>
        <color rgb="FF000000"/>
        <rFont val="ＭＳ Ｐゴシック"/>
        <family val="3"/>
        <charset val="128"/>
      </rPr>
      <t xml:space="preserve">3</t>
    </r>
    <r>
      <rPr>
        <sz val="13"/>
        <color rgb="FF000000"/>
        <rFont val="Noto Sans"/>
        <family val="2"/>
      </rPr>
      <t xml:space="preserve">次元スキャナ、画像処理など、デジタル技法を活用した教材作成の事例を紹介し、印刷教材など従来の教材群と融合した授業づくりについて考える。自然現象や地域資料などを対象とし、現在は活用が困難な機材でも今後活用が期待できる分野を担当、または関心のある人が望ましい。 </t>
    </r>
  </si>
  <si>
    <r>
      <rPr>
        <sz val="11"/>
        <color rgb="FF000000"/>
        <rFont val="Noto Sans"/>
        <family val="2"/>
      </rPr>
      <t xml:space="preserve">平</t>
    </r>
    <r>
      <rPr>
        <sz val="11"/>
        <color rgb="FF000000"/>
        <rFont val="ＭＳ Ｐゴシック"/>
        <family val="3"/>
        <charset val="128"/>
      </rPr>
      <t xml:space="preserve">29-30331-5005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30331-500541</t>
    </r>
    <r>
      <rPr>
        <sz val="11"/>
        <color rgb="FF000000"/>
        <rFont val="Noto Sans"/>
        <family val="2"/>
      </rPr>
      <t xml:space="preserve">号</t>
    </r>
  </si>
  <si>
    <t xml:space="preserve">公益社団法人全国学校栄養士協議会</t>
  </si>
  <si>
    <t xml:space="preserve">【選択】栄養教諭免許状更新講習</t>
  </si>
  <si>
    <t xml:space="preserve">今、学校現場では、『学校給食』『食に関する指導』の重要性が増している。そこで、その中核となる栄養教諭の資質の向上が、重要な課題となっている。本講習会では、『児童生徒の個別指導』『学校給食と食に関する指導の一体化』『児童生徒への食に関する指導の展開』『衛生管理』について、最新の知識・技術の修得と今後の課題に対する理解を深め、栄養教諭の今後の活動に質することを目指したい。</t>
  </si>
  <si>
    <t xml:space="preserve">今井　孝成　（昭和大学医学部講師）
木下　敏子　（武蔵野徳洲会病院小児科医）
田中　博之　（早稲田大学大学院教職研究科教授）
角屋　重樹　（日本体育大学児童スポーツ教育学部教授）
鈴木　志保子（神奈川県立保健福祉大学保健福祉学部教授）
中村　明子　（東京医科大学医学部兼任教授）
石井雅幸（大妻女子大学家政学部教授）
宮原　公子　（山陽学園短期大学食物栄養学科教授）</t>
  </si>
  <si>
    <t xml:space="preserve">東京都渋谷区</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月</t>
    </r>
    <r>
      <rPr>
        <sz val="11"/>
        <color rgb="FF000000"/>
        <rFont val="ＭＳ Ｐゴシック"/>
        <family val="3"/>
        <charset val="128"/>
      </rPr>
      <t xml:space="preserve">)</t>
    </r>
  </si>
  <si>
    <t xml:space="preserve">栄養教諭向け</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8-500734</t>
    </r>
    <r>
      <rPr>
        <sz val="11"/>
        <color rgb="FF000000"/>
        <rFont val="Noto Sans"/>
        <family val="2"/>
      </rPr>
      <t xml:space="preserve">号</t>
    </r>
  </si>
  <si>
    <t xml:space="preserve">03-6380-4360</t>
  </si>
  <si>
    <t xml:space="preserve">http:/www.zengakuei.or.jp/</t>
  </si>
  <si>
    <t xml:space="preserve">80008</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木</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水</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8-5007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金</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土</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29-80008-500736</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r>
      <rPr>
        <sz val="11"/>
        <color rgb="FF000000"/>
        <rFont val="Noto Sans"/>
        <family val="2"/>
      </rPr>
      <t xml:space="preserve">栗原　慎二（広島大学大学院教育学研究科教授）
高橋　あつ子（早稲田大学教職大学院教授）
金山　健一（神戸親和女子大学大学院文学研究科教授）
神山　貴弥</t>
    </r>
    <r>
      <rPr>
        <sz val="11"/>
        <color rgb="FF000000"/>
        <rFont val="ＭＳ Ｐゴシック"/>
        <family val="3"/>
        <charset val="128"/>
      </rPr>
      <t xml:space="preserve">(</t>
    </r>
    <r>
      <rPr>
        <sz val="11"/>
        <color rgb="FF000000"/>
        <rFont val="Noto Sans"/>
        <family val="2"/>
      </rPr>
      <t xml:space="preserve">同志社大学心理学部心理学科博士後期課程教授</t>
    </r>
    <r>
      <rPr>
        <sz val="11"/>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7</t>
    </r>
    <r>
      <rPr>
        <sz val="11"/>
        <color rgb="FF000000"/>
        <rFont val="Noto Sans"/>
        <family val="2"/>
      </rPr>
      <t xml:space="preserve">号</t>
    </r>
  </si>
  <si>
    <r>
      <rPr>
        <sz val="13"/>
        <color rgb="FF000000"/>
        <rFont val="Noto Sans"/>
        <family val="2"/>
      </rPr>
      <t xml:space="preserve">栗原　慎二（広島大学大学院教育学研究科教授）
高橋　あつ子（早稲田大学教職大学院教授）
金山　健一（神戸親和女子大学大学院文学研究科教授）
神山　貴弥</t>
    </r>
    <r>
      <rPr>
        <sz val="13"/>
        <color rgb="FF000000"/>
        <rFont val="ＭＳ Ｐゴシック"/>
        <family val="3"/>
        <charset val="128"/>
      </rPr>
      <t xml:space="preserve">(</t>
    </r>
    <r>
      <rPr>
        <sz val="13"/>
        <color rgb="FF000000"/>
        <rFont val="Noto Sans"/>
        <family val="2"/>
      </rPr>
      <t xml:space="preserve">同志社大学心理学部心理学科博士後期課程教授</t>
    </r>
    <r>
      <rPr>
        <sz val="13"/>
        <color rgb="FF000000"/>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29-80030-500618</t>
    </r>
    <r>
      <rPr>
        <sz val="11"/>
        <color rgb="FF000000"/>
        <rFont val="Noto Sans"/>
        <family val="2"/>
      </rPr>
      <t xml:space="preserve">号</t>
    </r>
  </si>
  <si>
    <r>
      <rPr>
        <sz val="11"/>
        <color rgb="FF000000"/>
        <rFont val="Noto Sans"/>
        <family val="2"/>
      </rPr>
      <t xml:space="preserve">【選択】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学校で高い評価と実績を誇る講師陣です。明日からすぐに使えるミニ演習や楽しみながら感情について学べる実践を紹介します。</t>
  </si>
  <si>
    <t xml:space="preserve">栗原　慎二（広島大学大学院教育学研究科教授）
高橋　あつ子（早稲田大学教職大学院教授）
山田　洋平（梅光学院大学子ども学部子ども未来学科講師）</t>
  </si>
  <si>
    <r>
      <rPr>
        <sz val="11"/>
        <color rgb="FF000000"/>
        <rFont val="Noto Sans"/>
        <family val="2"/>
      </rPr>
      <t xml:space="preserve">平</t>
    </r>
    <r>
      <rPr>
        <sz val="11"/>
        <color rgb="FF000000"/>
        <rFont val="ＭＳ Ｐゴシック"/>
        <family val="3"/>
        <charset val="128"/>
      </rPr>
      <t xml:space="preserve">29-80030-50061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500620</t>
    </r>
    <r>
      <rPr>
        <sz val="11"/>
        <color rgb="FF000000"/>
        <rFont val="Noto Sans"/>
        <family val="2"/>
      </rPr>
      <t xml:space="preserve">号</t>
    </r>
  </si>
  <si>
    <t xml:space="preserve">【選択】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次期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r>
      <rPr>
        <sz val="11"/>
        <color rgb="FF000000"/>
        <rFont val="Noto Sans"/>
        <family val="2"/>
      </rPr>
      <t xml:space="preserve">平</t>
    </r>
    <r>
      <rPr>
        <sz val="11"/>
        <color rgb="FF000000"/>
        <rFont val="ＭＳ Ｐゴシック"/>
        <family val="3"/>
        <charset val="128"/>
      </rPr>
      <t xml:space="preserve">29-80030-5006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500622</t>
    </r>
    <r>
      <rPr>
        <sz val="11"/>
        <color rgb="FF000000"/>
        <rFont val="Noto Sans"/>
        <family val="2"/>
      </rPr>
      <t xml:space="preserve">号</t>
    </r>
  </si>
  <si>
    <t xml:space="preserve">【選択】学級経営と保護者対応</t>
  </si>
  <si>
    <t xml:space="preserve">児童生徒の基本的欲求である交流の欲求を満たす良質のコミュニケーションの場を学級経営に組み込むことにより，児童生徒相互のソーシャルボンドを構築され，不登校やいじめの未然防止につながるなど，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29-80030-5006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500624</t>
    </r>
    <r>
      <rPr>
        <sz val="11"/>
        <color rgb="FF000000"/>
        <rFont val="Noto Sans"/>
        <family val="2"/>
      </rPr>
      <t xml:space="preserve">号</t>
    </r>
  </si>
  <si>
    <r>
      <rPr>
        <sz val="11"/>
        <color rgb="FF000000"/>
        <rFont val="Noto Sans"/>
        <family val="2"/>
      </rPr>
      <t xml:space="preserve">【選択】すべての子どもが学べる教室に　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r>
      <rPr>
        <sz val="11"/>
        <color rgb="FF000000"/>
        <rFont val="Noto Sans"/>
        <family val="2"/>
      </rPr>
      <t xml:space="preserve">平</t>
    </r>
    <r>
      <rPr>
        <sz val="11"/>
        <color rgb="FF000000"/>
        <rFont val="ＭＳ Ｐゴシック"/>
        <family val="3"/>
        <charset val="128"/>
      </rPr>
      <t xml:space="preserve">29-80030-5006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500626</t>
    </r>
    <r>
      <rPr>
        <sz val="11"/>
        <color rgb="FF000000"/>
        <rFont val="Noto Sans"/>
        <family val="2"/>
      </rPr>
      <t xml:space="preserve">号</t>
    </r>
  </si>
  <si>
    <t xml:space="preserve">【選択】様々な課題解決のための組織的対応のあり方</t>
  </si>
  <si>
    <t xml:space="preserve">今後の「チーム学校」の動きを踏まえ、課題を抱える児童生徒、家庭を支えていくために、様々な立場の専門家が協働し、機能する方策について検討する。また、教職員間での判断や方針の共通理解の在り方や、組織体制づくり、校務分掌の明確化や全校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29-80030-50062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29-80030-500628</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6" fontId="9" fillId="0" borderId="2" xfId="24"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2" borderId="2" xfId="22" applyFont="true" applyBorder="true" applyAlignment="true" applyProtection="false">
      <alignment horizontal="center" vertical="center" textRotation="0" wrapText="true" indent="0" shrinkToFit="false"/>
      <protection locked="true" hidden="false"/>
    </xf>
    <xf numFmtId="169" fontId="10" fillId="0" borderId="2" xfId="25" applyFont="tru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general" vertical="center" textRotation="0" wrapText="true" indent="0" shrinkToFit="false"/>
      <protection locked="true" hidden="false"/>
    </xf>
    <xf numFmtId="167" fontId="7" fillId="0" borderId="2" xfId="24" applyFont="true" applyBorder="true" applyAlignment="true" applyProtection="false">
      <alignment horizontal="right" vertical="center" textRotation="0" wrapText="true" indent="0" shrinkToFit="false"/>
      <protection locked="true" hidden="false"/>
    </xf>
    <xf numFmtId="168" fontId="7" fillId="0" borderId="2" xfId="24" applyFont="true" applyBorder="true" applyAlignment="true" applyProtection="false">
      <alignment horizontal="right" vertical="center" textRotation="0" wrapText="true" indent="0" shrinkToFit="false"/>
      <protection locked="true" hidden="false"/>
    </xf>
    <xf numFmtId="166" fontId="9"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9" fillId="2" borderId="2" xfId="24" applyFont="true" applyBorder="true" applyAlignment="true" applyProtection="false">
      <alignment horizontal="general" vertical="center" textRotation="0" wrapText="true" indent="0" shrinkToFit="false"/>
      <protection locked="true" hidden="false"/>
    </xf>
    <xf numFmtId="169" fontId="4" fillId="0" borderId="2" xfId="25" applyFont="true" applyBorder="true" applyAlignment="true" applyProtection="false">
      <alignment horizontal="general" vertical="center" textRotation="0" wrapText="tru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general" vertical="center" textRotation="0" wrapText="true" indent="0" shrinkToFit="false"/>
      <protection locked="true" hidden="false"/>
    </xf>
    <xf numFmtId="170"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general" vertical="center" textRotation="0" wrapText="true" indent="0" shrinkToFit="false"/>
      <protection locked="true" hidden="false"/>
    </xf>
    <xf numFmtId="165" fontId="4" fillId="0" borderId="2" xfId="21" applyFont="true" applyBorder="true" applyAlignment="true" applyProtection="false">
      <alignment horizontal="right" vertical="center" textRotation="0" wrapText="true" indent="0" shrinkToFit="false"/>
      <protection locked="true" hidden="false"/>
    </xf>
    <xf numFmtId="166" fontId="10" fillId="0" borderId="2"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7" fontId="4" fillId="0" borderId="2" xfId="21" applyFont="true" applyBorder="true" applyAlignment="true" applyProtection="false">
      <alignment horizontal="right" vertical="center" textRotation="0" wrapText="true" indent="0" shrinkToFit="false"/>
      <protection locked="true" hidden="false"/>
    </xf>
    <xf numFmtId="168" fontId="4" fillId="0" borderId="2" xfId="21"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10" fillId="2" borderId="2" xfId="22" applyFont="true" applyBorder="true" applyAlignment="true" applyProtection="false">
      <alignment horizontal="general" vertical="center" textRotation="0" wrapText="true" indent="0" shrinkToFit="false"/>
      <protection locked="true" hidden="false"/>
    </xf>
    <xf numFmtId="164" fontId="4" fillId="0" borderId="0" xfId="25" applyFont="true" applyBorder="true" applyAlignment="false" applyProtection="false">
      <alignment horizontal="general"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6" fontId="7" fillId="0" borderId="2" xfId="24"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eisa.ac.jp/" TargetMode="External"/><Relationship Id="rId2" Type="http://schemas.openxmlformats.org/officeDocument/2006/relationships/hyperlink" Target="http://seisa.ac.jp/" TargetMode="External"/><Relationship Id="rId3" Type="http://schemas.openxmlformats.org/officeDocument/2006/relationships/hyperlink" Target="http://seisa.ac.jp/" TargetMode="External"/><Relationship Id="rId4" Type="http://schemas.openxmlformats.org/officeDocument/2006/relationships/hyperlink" Target="http://seisa.ac.jp/" TargetMode="External"/><Relationship Id="rId5" Type="http://schemas.openxmlformats.org/officeDocument/2006/relationships/hyperlink" Target="http://seisa.ac.jp/" TargetMode="External"/><Relationship Id="rId6" Type="http://schemas.openxmlformats.org/officeDocument/2006/relationships/hyperlink" Target="http://seisa.ac.jp/" TargetMode="External"/><Relationship Id="rId7" Type="http://schemas.openxmlformats.org/officeDocument/2006/relationships/hyperlink" Target="http://www.taisetsu.niye.go.jp/" TargetMode="External"/><Relationship Id="rId8" Type="http://schemas.openxmlformats.org/officeDocument/2006/relationships/hyperlink" Target="http://hidaka.niye.go.jp/" TargetMode="External"/><Relationship Id="rId9" Type="http://schemas.openxmlformats.org/officeDocument/2006/relationships/hyperlink" Target="http://www.counseling.or.jp/" TargetMode="External"/><Relationship Id="rId10" Type="http://schemas.openxmlformats.org/officeDocument/2006/relationships/hyperlink" Target="http://www.counseling.or.jp/" TargetMode="External"/><Relationship Id="rId11" Type="http://schemas.openxmlformats.org/officeDocument/2006/relationships/hyperlink" Target="http://seisa.ac.jp/" TargetMode="External"/><Relationship Id="rId12" Type="http://schemas.openxmlformats.org/officeDocument/2006/relationships/hyperlink" Target="http://seisa.ac.jp/" TargetMode="External"/><Relationship Id="rId13" Type="http://schemas.openxmlformats.org/officeDocument/2006/relationships/hyperlink" Target="http://www.naturegame.or.jp/" TargetMode="External"/><Relationship Id="rId14" Type="http://schemas.openxmlformats.org/officeDocument/2006/relationships/hyperlink" Target="http://seisa.ac.jp/" TargetMode="External"/><Relationship Id="rId15" Type="http://schemas.openxmlformats.org/officeDocument/2006/relationships/hyperlink" Target="http://seisa.ac.jp/" TargetMode="External"/><Relationship Id="rId16" Type="http://schemas.openxmlformats.org/officeDocument/2006/relationships/hyperlink" Target="http://www.iwaki-ec.fks.ed.jp/" TargetMode="External"/><Relationship Id="rId17" Type="http://schemas.openxmlformats.org/officeDocument/2006/relationships/hyperlink" Target="http://www.iwaki-ec.fks.ed.jp/" TargetMode="External"/><Relationship Id="rId18" Type="http://schemas.openxmlformats.org/officeDocument/2006/relationships/hyperlink" Target="http://www.iwaki-ec.fks.ed.jp/" TargetMode="External"/><Relationship Id="rId19" Type="http://schemas.openxmlformats.org/officeDocument/2006/relationships/hyperlink" Target="http://www.iwaki-ec.fks.ed.jp/" TargetMode="External"/><Relationship Id="rId20" Type="http://schemas.openxmlformats.org/officeDocument/2006/relationships/hyperlink" Target="http://www.iwaki-ec.fks.ed.jp/" TargetMode="External"/><Relationship Id="rId21" Type="http://schemas.openxmlformats.org/officeDocument/2006/relationships/hyperlink" Target="http://www.iwaki-ec.fks.ed.jp/" TargetMode="External"/><Relationship Id="rId22" Type="http://schemas.openxmlformats.org/officeDocument/2006/relationships/hyperlink" Target="http://www.iwaki-ec.fks.ed.jp/" TargetMode="External"/><Relationship Id="rId23" Type="http://schemas.openxmlformats.org/officeDocument/2006/relationships/hyperlink" Target="http://www.iwaki-ec.fks.ed.jp/" TargetMode="External"/><Relationship Id="rId24" Type="http://schemas.openxmlformats.org/officeDocument/2006/relationships/hyperlink" Target="http://www.iwaki-ec.fks.ed.jp/" TargetMode="External"/><Relationship Id="rId25" Type="http://schemas.openxmlformats.org/officeDocument/2006/relationships/hyperlink" Target="http://www.iwaki-ec.fks.ed.jp/" TargetMode="External"/><Relationship Id="rId26" Type="http://schemas.openxmlformats.org/officeDocument/2006/relationships/hyperlink" Target="http://www.iwaki-ec.fks.ed.jp/" TargetMode="External"/><Relationship Id="rId27" Type="http://schemas.openxmlformats.org/officeDocument/2006/relationships/hyperlink" Target="http://www.iwaki-ec.fks.ed.jp/" TargetMode="External"/><Relationship Id="rId28" Type="http://schemas.openxmlformats.org/officeDocument/2006/relationships/hyperlink" Target="http://www.iwaki-ec.fks.ed.jp/" TargetMode="External"/><Relationship Id="rId29" Type="http://schemas.openxmlformats.org/officeDocument/2006/relationships/hyperlink" Target="http://www.iwaki-ec.fks.ed.jp/" TargetMode="External"/><Relationship Id="rId30" Type="http://schemas.openxmlformats.org/officeDocument/2006/relationships/hyperlink" Target="http://bandai.niye.go.jp/" TargetMode="External"/><Relationship Id="rId31" Type="http://schemas.openxmlformats.org/officeDocument/2006/relationships/hyperlink" Target="http://nasukashi.niye.go.jp/" TargetMode="External"/><Relationship Id="rId32" Type="http://schemas.openxmlformats.org/officeDocument/2006/relationships/hyperlink" Target="http://www.kyowa-u.ac.jp/" TargetMode="External"/><Relationship Id="rId33" Type="http://schemas.openxmlformats.org/officeDocument/2006/relationships/hyperlink" Target="http://www.kyowa-u.ac.jp/" TargetMode="External"/><Relationship Id="rId34" Type="http://schemas.openxmlformats.org/officeDocument/2006/relationships/hyperlink" Target="http://www.kyowa-u.ac.jp/" TargetMode="External"/><Relationship Id="rId35" Type="http://schemas.openxmlformats.org/officeDocument/2006/relationships/hyperlink" Target="http://www.kyowa-u.ac.jp/" TargetMode="External"/><Relationship Id="rId36" Type="http://schemas.openxmlformats.org/officeDocument/2006/relationships/hyperlink" Target="http://www.kyowa-u.ac.jp/" TargetMode="External"/><Relationship Id="rId37" Type="http://schemas.openxmlformats.org/officeDocument/2006/relationships/hyperlink" Target="http://www.kyowa-u.ac.jp/" TargetMode="External"/><Relationship Id="rId38" Type="http://schemas.openxmlformats.org/officeDocument/2006/relationships/hyperlink" Target="http://akagi.niye.go.jp/" TargetMode="External"/><Relationship Id="rId39" Type="http://schemas.openxmlformats.org/officeDocument/2006/relationships/hyperlink" Target="http://akagi.niye.go.jp/" TargetMode="External"/><Relationship Id="rId40" Type="http://schemas.openxmlformats.org/officeDocument/2006/relationships/hyperlink" Target="http://www.hiu.ac.jp/" TargetMode="External"/><Relationship Id="rId41" Type="http://schemas.openxmlformats.org/officeDocument/2006/relationships/hyperlink" Target="http://www.hiu.ac.jp/" TargetMode="External"/><Relationship Id="rId42" Type="http://schemas.openxmlformats.org/officeDocument/2006/relationships/hyperlink" Target="http://www.hiu.ac.jp/" TargetMode="External"/><Relationship Id="rId43" Type="http://schemas.openxmlformats.org/officeDocument/2006/relationships/hyperlink" Target="http://www.hiu.ac.jp/" TargetMode="External"/><Relationship Id="rId44" Type="http://schemas.openxmlformats.org/officeDocument/2006/relationships/hyperlink" Target="http://www.hiu.ac.jp/" TargetMode="External"/><Relationship Id="rId45" Type="http://schemas.openxmlformats.org/officeDocument/2006/relationships/hyperlink" Target="http://www.hiu.ac.jp/" TargetMode="External"/><Relationship Id="rId46" Type="http://schemas.openxmlformats.org/officeDocument/2006/relationships/hyperlink" Target="http://www.hiu.ac.jp/" TargetMode="External"/><Relationship Id="rId47" Type="http://schemas.openxmlformats.org/officeDocument/2006/relationships/hyperlink" Target="http://www.hiu.ac.jp/" TargetMode="External"/><Relationship Id="rId48" Type="http://schemas.openxmlformats.org/officeDocument/2006/relationships/hyperlink" Target="http://www.hiu.ac.jp/" TargetMode="External"/><Relationship Id="rId49" Type="http://schemas.openxmlformats.org/officeDocument/2006/relationships/hyperlink" Target="http://www.hiu.ac.jp/" TargetMode="External"/><Relationship Id="rId50" Type="http://schemas.openxmlformats.org/officeDocument/2006/relationships/hyperlink" Target="http://www.hiu.ac.jp/" TargetMode="External"/><Relationship Id="rId51" Type="http://schemas.openxmlformats.org/officeDocument/2006/relationships/hyperlink" Target="http://www.hiu.ac.jp/" TargetMode="External"/><Relationship Id="rId52" Type="http://schemas.openxmlformats.org/officeDocument/2006/relationships/hyperlink" Target="http://www.hiu.ac.jp/" TargetMode="External"/><Relationship Id="rId53" Type="http://schemas.openxmlformats.org/officeDocument/2006/relationships/hyperlink" Target="http://www.hiu.ac.jp/" TargetMode="External"/><Relationship Id="rId54" Type="http://schemas.openxmlformats.org/officeDocument/2006/relationships/hyperlink" Target="http://www.daito.ac.jp/" TargetMode="External"/><Relationship Id="rId55" Type="http://schemas.openxmlformats.org/officeDocument/2006/relationships/hyperlink" Target="http://www.daito.ac.jp/" TargetMode="External"/><Relationship Id="rId56" Type="http://schemas.openxmlformats.org/officeDocument/2006/relationships/hyperlink" Target="http://www.daito.ac.jp/" TargetMode="External"/><Relationship Id="rId57" Type="http://schemas.openxmlformats.org/officeDocument/2006/relationships/hyperlink" Target="http://www.daito.ac.jp/" TargetMode="External"/><Relationship Id="rId58" Type="http://schemas.openxmlformats.org/officeDocument/2006/relationships/hyperlink" Target="http://www.daito.ac.jp/" TargetMode="External"/><Relationship Id="rId59" Type="http://schemas.openxmlformats.org/officeDocument/2006/relationships/hyperlink" Target="http://www.daito.ac.jp/" TargetMode="External"/><Relationship Id="rId60" Type="http://schemas.openxmlformats.org/officeDocument/2006/relationships/hyperlink" Target="http://www.daito.ac.jp/" TargetMode="External"/><Relationship Id="rId61" Type="http://schemas.openxmlformats.org/officeDocument/2006/relationships/hyperlink" Target="http://www.daito.ac.jp/" TargetMode="External"/><Relationship Id="rId62" Type="http://schemas.openxmlformats.org/officeDocument/2006/relationships/hyperlink" Target="http://www.daito.ac.jp/" TargetMode="External"/><Relationship Id="rId63" Type="http://schemas.openxmlformats.org/officeDocument/2006/relationships/hyperlink" Target="http://www.daito.ac.jp/" TargetMode="External"/><Relationship Id="rId64" Type="http://schemas.openxmlformats.org/officeDocument/2006/relationships/hyperlink" Target="http://www.daito.ac.jp/" TargetMode="External"/><Relationship Id="rId65" Type="http://schemas.openxmlformats.org/officeDocument/2006/relationships/hyperlink" Target="http://www.daito.ac.jp/" TargetMode="External"/><Relationship Id="rId66" Type="http://schemas.openxmlformats.org/officeDocument/2006/relationships/hyperlink" Target="http://www.daito.ac.jp/" TargetMode="External"/><Relationship Id="rId67" Type="http://schemas.openxmlformats.org/officeDocument/2006/relationships/hyperlink" Target="http://www.daito.ac.jp/" TargetMode="External"/><Relationship Id="rId68" Type="http://schemas.openxmlformats.org/officeDocument/2006/relationships/hyperlink" Target="http://www.u-bunkyo.ac.jp/center/teaching-profession/" TargetMode="External"/><Relationship Id="rId69" Type="http://schemas.openxmlformats.org/officeDocument/2006/relationships/hyperlink" Target="http://seisa.ac.jp/" TargetMode="External"/><Relationship Id="rId70" Type="http://schemas.openxmlformats.org/officeDocument/2006/relationships/hyperlink" Target="http://seisa.ac.jp/" TargetMode="External"/><Relationship Id="rId71" Type="http://schemas.openxmlformats.org/officeDocument/2006/relationships/hyperlink" Target="http://seisa.ac.jp/" TargetMode="External"/><Relationship Id="rId72" Type="http://schemas.openxmlformats.org/officeDocument/2006/relationships/hyperlink" Target="http://akagi.niye.go.jp/" TargetMode="External"/><Relationship Id="rId73" Type="http://schemas.openxmlformats.org/officeDocument/2006/relationships/hyperlink" Target="http://seisa.ac.jp/" TargetMode="External"/><Relationship Id="rId74" Type="http://schemas.openxmlformats.org/officeDocument/2006/relationships/hyperlink" Target="http://seisa.ac.jp/" TargetMode="External"/><Relationship Id="rId75" Type="http://schemas.openxmlformats.org/officeDocument/2006/relationships/hyperlink" Target="http://www.seitoku.jp/soa/" TargetMode="External"/><Relationship Id="rId76" Type="http://schemas.openxmlformats.org/officeDocument/2006/relationships/hyperlink" Target="http://www.seitoku.jp/soa/" TargetMode="External"/><Relationship Id="rId77" Type="http://schemas.openxmlformats.org/officeDocument/2006/relationships/hyperlink" Target="http://www.seitoku.jp/soa/" TargetMode="External"/><Relationship Id="rId78" Type="http://schemas.openxmlformats.org/officeDocument/2006/relationships/hyperlink" Target="http://www.seitoku.jp/soa/" TargetMode="External"/><Relationship Id="rId79" Type="http://schemas.openxmlformats.org/officeDocument/2006/relationships/hyperlink" Target="http://www.seitoku.jp/soa/" TargetMode="External"/><Relationship Id="rId80" Type="http://schemas.openxmlformats.org/officeDocument/2006/relationships/hyperlink" Target="http://www.seitoku.jp/soa/" TargetMode="External"/><Relationship Id="rId81" Type="http://schemas.openxmlformats.org/officeDocument/2006/relationships/hyperlink" Target="http://www.seitoku.jp/soa/" TargetMode="External"/><Relationship Id="rId82" Type="http://schemas.openxmlformats.org/officeDocument/2006/relationships/hyperlink" Target="http://www.seitoku.jp/soa/" TargetMode="External"/><Relationship Id="rId83" Type="http://schemas.openxmlformats.org/officeDocument/2006/relationships/hyperlink" Target="http://www.seitoku.jp/soa/" TargetMode="External"/><Relationship Id="rId84" Type="http://schemas.openxmlformats.org/officeDocument/2006/relationships/hyperlink" Target="http://www.seitoku.jp/soa/" TargetMode="External"/><Relationship Id="rId85" Type="http://schemas.openxmlformats.org/officeDocument/2006/relationships/hyperlink" Target="http://www.seitoku.jp/soa/" TargetMode="External"/><Relationship Id="rId86" Type="http://schemas.openxmlformats.org/officeDocument/2006/relationships/hyperlink" Target="http://www.seitoku.jp/soa/" TargetMode="External"/><Relationship Id="rId87" Type="http://schemas.openxmlformats.org/officeDocument/2006/relationships/hyperlink" Target="http://www.seitoku.jp/soa/" TargetMode="External"/><Relationship Id="rId88" Type="http://schemas.openxmlformats.org/officeDocument/2006/relationships/hyperlink" Target="http://www.seitoku.jp/soa/" TargetMode="External"/><Relationship Id="rId89" Type="http://schemas.openxmlformats.org/officeDocument/2006/relationships/hyperlink" Target="http://www.seitoku.jp/soa/" TargetMode="External"/><Relationship Id="rId90" Type="http://schemas.openxmlformats.org/officeDocument/2006/relationships/hyperlink" Target="http://www.seitoku.jp/soa/" TargetMode="External"/><Relationship Id="rId91" Type="http://schemas.openxmlformats.org/officeDocument/2006/relationships/hyperlink" Target="http://www.seitoku.jp/soa/" TargetMode="External"/><Relationship Id="rId92" Type="http://schemas.openxmlformats.org/officeDocument/2006/relationships/hyperlink" Target="http://www.seitoku.jp/soa/" TargetMode="External"/><Relationship Id="rId93" Type="http://schemas.openxmlformats.org/officeDocument/2006/relationships/hyperlink" Target="http://www.seitoku.jp/soa/" TargetMode="External"/><Relationship Id="rId94" Type="http://schemas.openxmlformats.org/officeDocument/2006/relationships/hyperlink" Target="http://www.seitoku.jp/soa/" TargetMode="External"/><Relationship Id="rId95" Type="http://schemas.openxmlformats.org/officeDocument/2006/relationships/hyperlink" Target="http://www.seitoku.jp/soa/" TargetMode="External"/><Relationship Id="rId96" Type="http://schemas.openxmlformats.org/officeDocument/2006/relationships/hyperlink" Target="http://www.seitoku.jp/soa/" TargetMode="External"/><Relationship Id="rId97" Type="http://schemas.openxmlformats.org/officeDocument/2006/relationships/hyperlink" Target="http://www.seitoku.jp/soa/" TargetMode="External"/><Relationship Id="rId98" Type="http://schemas.openxmlformats.org/officeDocument/2006/relationships/hyperlink" Target="http://www.seitoku.jp/soa/" TargetMode="External"/><Relationship Id="rId99" Type="http://schemas.openxmlformats.org/officeDocument/2006/relationships/hyperlink" Target="http://www.seitoku.jp/soa/" TargetMode="External"/><Relationship Id="rId100" Type="http://schemas.openxmlformats.org/officeDocument/2006/relationships/hyperlink" Target="http://www.seitoku.jp/soa/" TargetMode="External"/><Relationship Id="rId101" Type="http://schemas.openxmlformats.org/officeDocument/2006/relationships/hyperlink" Target="http://www.seitoku.jp/soa/" TargetMode="External"/><Relationship Id="rId102" Type="http://schemas.openxmlformats.org/officeDocument/2006/relationships/hyperlink" Target="http://www.seitoku.jp/soa/" TargetMode="External"/><Relationship Id="rId103" Type="http://schemas.openxmlformats.org/officeDocument/2006/relationships/hyperlink" Target="http://www.seitoku.jp/soa/" TargetMode="External"/><Relationship Id="rId104" Type="http://schemas.openxmlformats.org/officeDocument/2006/relationships/hyperlink" Target="http://www.seitoku.jp/soa/" TargetMode="External"/><Relationship Id="rId105" Type="http://schemas.openxmlformats.org/officeDocument/2006/relationships/hyperlink" Target="http://www.seitoku.jp/soa/" TargetMode="External"/><Relationship Id="rId106" Type="http://schemas.openxmlformats.org/officeDocument/2006/relationships/hyperlink" Target="http://www.seitoku.jp/soa/" TargetMode="External"/><Relationship Id="rId107" Type="http://schemas.openxmlformats.org/officeDocument/2006/relationships/hyperlink" Target="http://www.seitoku.jp/soa/" TargetMode="External"/><Relationship Id="rId108" Type="http://schemas.openxmlformats.org/officeDocument/2006/relationships/hyperlink" Target="http://www.seitoku.jp/soa/" TargetMode="External"/><Relationship Id="rId109" Type="http://schemas.openxmlformats.org/officeDocument/2006/relationships/hyperlink" Target="http://www.seitoku.jp/soa/" TargetMode="External"/><Relationship Id="rId110" Type="http://schemas.openxmlformats.org/officeDocument/2006/relationships/hyperlink" Target="http://www.seitoku.jp/soa/" TargetMode="External"/><Relationship Id="rId111" Type="http://schemas.openxmlformats.org/officeDocument/2006/relationships/hyperlink" Target="http://www.seitoku.jp/soa/" TargetMode="External"/><Relationship Id="rId112" Type="http://schemas.openxmlformats.org/officeDocument/2006/relationships/hyperlink" Target="http://www.tsu.ac.jp/" TargetMode="External"/><Relationship Id="rId113" Type="http://schemas.openxmlformats.org/officeDocument/2006/relationships/hyperlink" Target="http://www.tsu.ac.jp/" TargetMode="External"/><Relationship Id="rId114" Type="http://schemas.openxmlformats.org/officeDocument/2006/relationships/hyperlink" Target="http://www.tsu.ac.jp/" TargetMode="External"/><Relationship Id="rId115" Type="http://schemas.openxmlformats.org/officeDocument/2006/relationships/hyperlink" Target="http://swu.ac.jp/" TargetMode="External"/><Relationship Id="rId116" Type="http://schemas.openxmlformats.org/officeDocument/2006/relationships/hyperlink" Target="http://swu.ac.jp/" TargetMode="External"/><Relationship Id="rId117" Type="http://schemas.openxmlformats.org/officeDocument/2006/relationships/hyperlink" Target="http://www.daito.ac.jp/" TargetMode="External"/><Relationship Id="rId118" Type="http://schemas.openxmlformats.org/officeDocument/2006/relationships/hyperlink" Target="http://www.daito.ac.jp/" TargetMode="External"/><Relationship Id="rId119" Type="http://schemas.openxmlformats.org/officeDocument/2006/relationships/hyperlink" Target="http://www.daito.ac.jp/" TargetMode="External"/><Relationship Id="rId120" Type="http://schemas.openxmlformats.org/officeDocument/2006/relationships/hyperlink" Target="http://www.daito.ac.jp/" TargetMode="External"/><Relationship Id="rId121" Type="http://schemas.openxmlformats.org/officeDocument/2006/relationships/hyperlink" Target="http://www.daito.ac.jp/" TargetMode="External"/><Relationship Id="rId122" Type="http://schemas.openxmlformats.org/officeDocument/2006/relationships/hyperlink" Target="http://www.daito.ac.jp/" TargetMode="External"/><Relationship Id="rId123" Type="http://schemas.openxmlformats.org/officeDocument/2006/relationships/hyperlink" Target="http://www.daito.ac.jp/" TargetMode="External"/><Relationship Id="rId124" Type="http://schemas.openxmlformats.org/officeDocument/2006/relationships/hyperlink" Target="http://www.daito.ac.jp/" TargetMode="External"/><Relationship Id="rId125" Type="http://schemas.openxmlformats.org/officeDocument/2006/relationships/hyperlink" Target="http://www.daito.ac.jp/" TargetMode="External"/><Relationship Id="rId126" Type="http://schemas.openxmlformats.org/officeDocument/2006/relationships/hyperlink" Target="http://www.daito.ac.jp/" TargetMode="External"/><Relationship Id="rId127" Type="http://schemas.openxmlformats.org/officeDocument/2006/relationships/hyperlink" Target="http://www.daito.ac.jp/" TargetMode="External"/><Relationship Id="rId128" Type="http://schemas.openxmlformats.org/officeDocument/2006/relationships/hyperlink" Target="http://www.daito.ac.jp/" TargetMode="External"/><Relationship Id="rId129" Type="http://schemas.openxmlformats.org/officeDocument/2006/relationships/hyperlink" Target="http://www.daito.ac.jp/" TargetMode="External"/><Relationship Id="rId130" Type="http://schemas.openxmlformats.org/officeDocument/2006/relationships/hyperlink" Target="http://www.daito.ac.jp/" TargetMode="External"/><Relationship Id="rId131" Type="http://schemas.openxmlformats.org/officeDocument/2006/relationships/hyperlink" Target="http://www.daito.ac.jp/" TargetMode="External"/><Relationship Id="rId132" Type="http://schemas.openxmlformats.org/officeDocument/2006/relationships/hyperlink" Target="http://www.daito.ac.jp/" TargetMode="External"/><Relationship Id="rId133" Type="http://schemas.openxmlformats.org/officeDocument/2006/relationships/hyperlink" Target="http://www.daito.ac.jp/" TargetMode="External"/><Relationship Id="rId134" Type="http://schemas.openxmlformats.org/officeDocument/2006/relationships/hyperlink" Target="http://www.daito.ac.jp/" TargetMode="External"/><Relationship Id="rId135" Type="http://schemas.openxmlformats.org/officeDocument/2006/relationships/hyperlink" Target="http://www.daito.ac.jp/" TargetMode="External"/><Relationship Id="rId136" Type="http://schemas.openxmlformats.org/officeDocument/2006/relationships/hyperlink" Target="http://www.daito.ac.jp/" TargetMode="External"/><Relationship Id="rId137" Type="http://schemas.openxmlformats.org/officeDocument/2006/relationships/hyperlink" Target="http://www.daito.ac.jp/" TargetMode="External"/><Relationship Id="rId138" Type="http://schemas.openxmlformats.org/officeDocument/2006/relationships/hyperlink" Target="http://www.tsuda.ac.jp/" TargetMode="External"/><Relationship Id="rId139" Type="http://schemas.openxmlformats.org/officeDocument/2006/relationships/hyperlink" Target="http://www.tsuda.ac.jp/" TargetMode="External"/><Relationship Id="rId140" Type="http://schemas.openxmlformats.org/officeDocument/2006/relationships/hyperlink" Target="http://www.tsuda.ac.jp/" TargetMode="External"/><Relationship Id="rId141" Type="http://schemas.openxmlformats.org/officeDocument/2006/relationships/hyperlink" Target="http://www.tsuda.ac.jp/" TargetMode="External"/><Relationship Id="rId142" Type="http://schemas.openxmlformats.org/officeDocument/2006/relationships/hyperlink" Target="http://www.tsuda.ac.jp/" TargetMode="External"/><Relationship Id="rId143" Type="http://schemas.openxmlformats.org/officeDocument/2006/relationships/hyperlink" Target="http://www.tsuda.ac.jp/" TargetMode="External"/><Relationship Id="rId144" Type="http://schemas.openxmlformats.org/officeDocument/2006/relationships/hyperlink" Target="http://www.tsuda.ac.jp/" TargetMode="External"/><Relationship Id="rId145" Type="http://schemas.openxmlformats.org/officeDocument/2006/relationships/hyperlink" Target="http://www.tuts.ac.jp/" TargetMode="External"/><Relationship Id="rId146" Type="http://schemas.openxmlformats.org/officeDocument/2006/relationships/hyperlink" Target="http://www.u-bunkyo.ac.jp/center/teaching-profession/" TargetMode="External"/><Relationship Id="rId147" Type="http://schemas.openxmlformats.org/officeDocument/2006/relationships/hyperlink" Target="http://www.hosei.ac.jp/kyoushoku_katei/" TargetMode="External"/><Relationship Id="rId148" Type="http://schemas.openxmlformats.org/officeDocument/2006/relationships/hyperlink" Target="http://www.hosei.ac.jp/kyoushoku_katei/" TargetMode="External"/><Relationship Id="rId149" Type="http://schemas.openxmlformats.org/officeDocument/2006/relationships/hyperlink" Target="http://www.hosei.ac.jp/kyoushoku_katei/" TargetMode="External"/><Relationship Id="rId150" Type="http://schemas.openxmlformats.org/officeDocument/2006/relationships/hyperlink" Target="http://www.hosei.ac.jp/kyoushoku_katei/" TargetMode="External"/><Relationship Id="rId151" Type="http://schemas.openxmlformats.org/officeDocument/2006/relationships/hyperlink" Target="http://www.hosei.ac.jp/kyoushoku_katei/" TargetMode="External"/><Relationship Id="rId152" Type="http://schemas.openxmlformats.org/officeDocument/2006/relationships/hyperlink" Target="http://www.hosei.ac.jp/kyoushoku_katei/" TargetMode="External"/><Relationship Id="rId153" Type="http://schemas.openxmlformats.org/officeDocument/2006/relationships/hyperlink" Target="http://www.hosei.ac.jp/kyoushoku_katei/" TargetMode="External"/><Relationship Id="rId154" Type="http://schemas.openxmlformats.org/officeDocument/2006/relationships/hyperlink" Target="http://cc.musabi.ac.jp/" TargetMode="External"/><Relationship Id="rId155" Type="http://schemas.openxmlformats.org/officeDocument/2006/relationships/hyperlink" Target="http://cc.musabi.ac.jp/" TargetMode="External"/><Relationship Id="rId156" Type="http://schemas.openxmlformats.org/officeDocument/2006/relationships/hyperlink" Target="http://cc.musabi.ac.jp/" TargetMode="External"/><Relationship Id="rId157" Type="http://schemas.openxmlformats.org/officeDocument/2006/relationships/hyperlink" Target="http://cc.musabi.ac.jp/" TargetMode="External"/><Relationship Id="rId158" Type="http://schemas.openxmlformats.org/officeDocument/2006/relationships/hyperlink" Target="http://cc.musabi.ac.jp/" TargetMode="External"/><Relationship Id="rId159" Type="http://schemas.openxmlformats.org/officeDocument/2006/relationships/hyperlink" Target="http://cc.musabi.ac.jp/" TargetMode="External"/><Relationship Id="rId160" Type="http://schemas.openxmlformats.org/officeDocument/2006/relationships/hyperlink" Target="http://cc.musabi.ac.jp/" TargetMode="External"/><Relationship Id="rId161" Type="http://schemas.openxmlformats.org/officeDocument/2006/relationships/hyperlink" Target="http://www.mejiro.ac.jp/" TargetMode="External"/><Relationship Id="rId162" Type="http://schemas.openxmlformats.org/officeDocument/2006/relationships/hyperlink" Target="http://www.mejiro.ac.jp/" TargetMode="External"/><Relationship Id="rId163" Type="http://schemas.openxmlformats.org/officeDocument/2006/relationships/hyperlink" Target="http://www.mejiro.ac.jp/" TargetMode="External"/><Relationship Id="rId164" Type="http://schemas.openxmlformats.org/officeDocument/2006/relationships/hyperlink" Target="http://www.mejiro.ac.jp/" TargetMode="External"/><Relationship Id="rId165" Type="http://schemas.openxmlformats.org/officeDocument/2006/relationships/hyperlink" Target="http://www.mejiro.ac.jp/" TargetMode="External"/><Relationship Id="rId166" Type="http://schemas.openxmlformats.org/officeDocument/2006/relationships/hyperlink" Target="http://www.mejiro.ac.jp/" TargetMode="External"/><Relationship Id="rId167" Type="http://schemas.openxmlformats.org/officeDocument/2006/relationships/hyperlink" Target="http://www.mejiro.ac.jp/" TargetMode="External"/><Relationship Id="rId168" Type="http://schemas.openxmlformats.org/officeDocument/2006/relationships/hyperlink" Target="http://www.mejiro.ac.jp/" TargetMode="External"/><Relationship Id="rId169" Type="http://schemas.openxmlformats.org/officeDocument/2006/relationships/hyperlink" Target="http://www.mejiro.ac.jp/" TargetMode="External"/><Relationship Id="rId170" Type="http://schemas.openxmlformats.org/officeDocument/2006/relationships/hyperlink" Target="http://www.mejiro.ac.jp/" TargetMode="External"/><Relationship Id="rId171" Type="http://schemas.openxmlformats.org/officeDocument/2006/relationships/hyperlink" Target="http://www.mejiro.ac.jp/" TargetMode="External"/><Relationship Id="rId172" Type="http://schemas.openxmlformats.org/officeDocument/2006/relationships/hyperlink" Target="http://www.mejiro.ac.jp/" TargetMode="External"/><Relationship Id="rId173" Type="http://schemas.openxmlformats.org/officeDocument/2006/relationships/hyperlink" Target="http://www.mejiro.ac.jp/" TargetMode="External"/><Relationship Id="rId174" Type="http://schemas.openxmlformats.org/officeDocument/2006/relationships/hyperlink" Target="http://www.mejiro.ac.jp/" TargetMode="External"/><Relationship Id="rId175" Type="http://schemas.openxmlformats.org/officeDocument/2006/relationships/hyperlink" Target="http://www.mejiro.ac.jp/" TargetMode="External"/><Relationship Id="rId176" Type="http://schemas.openxmlformats.org/officeDocument/2006/relationships/hyperlink" Target="http://www.mejiro.ac.jp/" TargetMode="External"/><Relationship Id="rId177" Type="http://schemas.openxmlformats.org/officeDocument/2006/relationships/hyperlink" Target="http://www.mejiro.ac.jp/" TargetMode="External"/><Relationship Id="rId178" Type="http://schemas.openxmlformats.org/officeDocument/2006/relationships/hyperlink" Target="http://www.mejiro.ac.jp/" TargetMode="External"/><Relationship Id="rId179" Type="http://schemas.openxmlformats.org/officeDocument/2006/relationships/hyperlink" Target="http://www.mejiro.ac.jp/" TargetMode="External"/><Relationship Id="rId180" Type="http://schemas.openxmlformats.org/officeDocument/2006/relationships/hyperlink" Target="http://www.mejiro.ac.jp/" TargetMode="External"/><Relationship Id="rId181" Type="http://schemas.openxmlformats.org/officeDocument/2006/relationships/hyperlink" Target="http://www.mejiro.ac.jp/" TargetMode="External"/><Relationship Id="rId182" Type="http://schemas.openxmlformats.org/officeDocument/2006/relationships/hyperlink" Target="http://www.mejiro.ac.jp/" TargetMode="External"/><Relationship Id="rId183" Type="http://schemas.openxmlformats.org/officeDocument/2006/relationships/hyperlink" Target="http://www.mejiro.ac.jp/" TargetMode="External"/><Relationship Id="rId184" Type="http://schemas.openxmlformats.org/officeDocument/2006/relationships/hyperlink" Target="http://www.mejiro.ac.jp/" TargetMode="External"/><Relationship Id="rId185" Type="http://schemas.openxmlformats.org/officeDocument/2006/relationships/hyperlink" Target="http://www.mejiro.ac.jp/" TargetMode="External"/><Relationship Id="rId186" Type="http://schemas.openxmlformats.org/officeDocument/2006/relationships/hyperlink" Target="http://www.mejiro.ac.jp/" TargetMode="External"/><Relationship Id="rId187" Type="http://schemas.openxmlformats.org/officeDocument/2006/relationships/hyperlink" Target="http://www.mejiro.ac.jp/" TargetMode="External"/><Relationship Id="rId188" Type="http://schemas.openxmlformats.org/officeDocument/2006/relationships/hyperlink" Target="http://www.mejiro.ac.jp/" TargetMode="External"/><Relationship Id="rId189" Type="http://schemas.openxmlformats.org/officeDocument/2006/relationships/hyperlink" Target="http://www.mejiro.ac.jp/" TargetMode="External"/><Relationship Id="rId190" Type="http://schemas.openxmlformats.org/officeDocument/2006/relationships/hyperlink" Target="http://www.mejiro.ac.jp/" TargetMode="External"/><Relationship Id="rId191" Type="http://schemas.openxmlformats.org/officeDocument/2006/relationships/hyperlink" Target="http://seisa.ac.jp/" TargetMode="External"/><Relationship Id="rId192" Type="http://schemas.openxmlformats.org/officeDocument/2006/relationships/hyperlink" Target="http://seisa.ac.jp/" TargetMode="External"/><Relationship Id="rId193" Type="http://schemas.openxmlformats.org/officeDocument/2006/relationships/hyperlink" Target="http://www.kanno.ac.jp/" TargetMode="External"/><Relationship Id="rId194" Type="http://schemas.openxmlformats.org/officeDocument/2006/relationships/hyperlink" Target="http://www.kanno.ac.jp/" TargetMode="External"/><Relationship Id="rId195" Type="http://schemas.openxmlformats.org/officeDocument/2006/relationships/hyperlink" Target="http://www.kanno.ac.jp/" TargetMode="External"/><Relationship Id="rId196" Type="http://schemas.openxmlformats.org/officeDocument/2006/relationships/hyperlink" Target="http://www.niye.go.jp/" TargetMode="External"/><Relationship Id="rId197" Type="http://schemas.openxmlformats.org/officeDocument/2006/relationships/hyperlink" Target="http://www.niye.go.jp/" TargetMode="External"/><Relationship Id="rId198" Type="http://schemas.openxmlformats.org/officeDocument/2006/relationships/hyperlink" Target="http://www.din.or.jp/~kouyuu" TargetMode="External"/><Relationship Id="rId199" Type="http://schemas.openxmlformats.org/officeDocument/2006/relationships/hyperlink" Target="http://www.din.or.jp/~kouyuu" TargetMode="External"/><Relationship Id="rId200" Type="http://schemas.openxmlformats.org/officeDocument/2006/relationships/hyperlink" Target="http://www.din.or.jp/~kouyuu" TargetMode="External"/><Relationship Id="rId201" Type="http://schemas.openxmlformats.org/officeDocument/2006/relationships/hyperlink" Target="http://www.din.or.jp/~kouyuu" TargetMode="External"/><Relationship Id="rId202" Type="http://schemas.openxmlformats.org/officeDocument/2006/relationships/hyperlink" Target="http://www.din.or.jp/~kouyuu" TargetMode="External"/><Relationship Id="rId203" Type="http://schemas.openxmlformats.org/officeDocument/2006/relationships/hyperlink" Target="http://www.naturegame.or.jp/" TargetMode="External"/><Relationship Id="rId204" Type="http://schemas.openxmlformats.org/officeDocument/2006/relationships/hyperlink" Target="http://www.aises.info/" TargetMode="External"/><Relationship Id="rId205" Type="http://schemas.openxmlformats.org/officeDocument/2006/relationships/hyperlink" Target="http://www.aises.info/" TargetMode="External"/><Relationship Id="rId206" Type="http://schemas.openxmlformats.org/officeDocument/2006/relationships/hyperlink" Target="http://seisa.ac.jp/" TargetMode="External"/><Relationship Id="rId207" Type="http://schemas.openxmlformats.org/officeDocument/2006/relationships/hyperlink" Target="http://seisa.ac.jp/" TargetMode="External"/><Relationship Id="rId208" Type="http://schemas.openxmlformats.org/officeDocument/2006/relationships/hyperlink" Target="http://seisa.ac.jp/" TargetMode="External"/><Relationship Id="rId209" Type="http://schemas.openxmlformats.org/officeDocument/2006/relationships/hyperlink" Target="http://seisa.ac.jp/" TargetMode="External"/><Relationship Id="rId210" Type="http://schemas.openxmlformats.org/officeDocument/2006/relationships/hyperlink" Target="http://seisa.ac.jp/" TargetMode="External"/><Relationship Id="rId211" Type="http://schemas.openxmlformats.org/officeDocument/2006/relationships/hyperlink" Target="http://seisa.ac.jp/" TargetMode="External"/><Relationship Id="rId212" Type="http://schemas.openxmlformats.org/officeDocument/2006/relationships/hyperlink" Target="http://seisa.ac.jp/" TargetMode="External"/><Relationship Id="rId213" Type="http://schemas.openxmlformats.org/officeDocument/2006/relationships/hyperlink" Target="http://seisa.ac.jp/" TargetMode="External"/><Relationship Id="rId214" Type="http://schemas.openxmlformats.org/officeDocument/2006/relationships/hyperlink" Target="http://myoko.niye.go.jp/" TargetMode="External"/><Relationship Id="rId215" Type="http://schemas.openxmlformats.org/officeDocument/2006/relationships/hyperlink" Target="http://www.aises.info/" TargetMode="External"/><Relationship Id="rId216" Type="http://schemas.openxmlformats.org/officeDocument/2006/relationships/hyperlink" Target="http://www.aises.info/" TargetMode="External"/><Relationship Id="rId217" Type="http://schemas.openxmlformats.org/officeDocument/2006/relationships/hyperlink" Target="http://www.aises.info/" TargetMode="External"/><Relationship Id="rId218" Type="http://schemas.openxmlformats.org/officeDocument/2006/relationships/hyperlink" Target="http://www.aises.info/" TargetMode="External"/><Relationship Id="rId219" Type="http://schemas.openxmlformats.org/officeDocument/2006/relationships/hyperlink" Target="http://www.aises.info/" TargetMode="External"/><Relationship Id="rId220" Type="http://schemas.openxmlformats.org/officeDocument/2006/relationships/hyperlink" Target="http://www.aises.info/" TargetMode="External"/><Relationship Id="rId221" Type="http://schemas.openxmlformats.org/officeDocument/2006/relationships/hyperlink" Target="http://seisa.ac.jp/" TargetMode="External"/><Relationship Id="rId222" Type="http://schemas.openxmlformats.org/officeDocument/2006/relationships/hyperlink" Target="http://seisa.ac.jp/" TargetMode="External"/><Relationship Id="rId223" Type="http://schemas.openxmlformats.org/officeDocument/2006/relationships/hyperlink" Target="http://www.otani.ac.jp/" TargetMode="External"/><Relationship Id="rId224" Type="http://schemas.openxmlformats.org/officeDocument/2006/relationships/hyperlink" Target="http://www.otani.ac.jp/" TargetMode="External"/><Relationship Id="rId225" Type="http://schemas.openxmlformats.org/officeDocument/2006/relationships/hyperlink" Target="http://www.u-fukui.ac.jp/" TargetMode="External"/><Relationship Id="rId226" Type="http://schemas.openxmlformats.org/officeDocument/2006/relationships/hyperlink" Target="http://www.u-fukui.ac.jp/" TargetMode="External"/><Relationship Id="rId227" Type="http://schemas.openxmlformats.org/officeDocument/2006/relationships/hyperlink" Target="http://www.u-fukui.ac.jp/" TargetMode="External"/><Relationship Id="rId228" Type="http://schemas.openxmlformats.org/officeDocument/2006/relationships/hyperlink" Target="http://www.u-fukui.ac.jp/" TargetMode="External"/><Relationship Id="rId229" Type="http://schemas.openxmlformats.org/officeDocument/2006/relationships/hyperlink" Target="http://www.u-fukui.ac.jp/" TargetMode="External"/><Relationship Id="rId230" Type="http://schemas.openxmlformats.org/officeDocument/2006/relationships/hyperlink" Target="http://www.u-fukui.ac.jp/" TargetMode="External"/><Relationship Id="rId231" Type="http://schemas.openxmlformats.org/officeDocument/2006/relationships/hyperlink" Target="http://www.u-fukui.ac.jp/" TargetMode="External"/><Relationship Id="rId232" Type="http://schemas.openxmlformats.org/officeDocument/2006/relationships/hyperlink" Target="http://www.u-fukui.ac.jp/" TargetMode="External"/><Relationship Id="rId233" Type="http://schemas.openxmlformats.org/officeDocument/2006/relationships/hyperlink" Target="http://www.u-fukui.ac.jp/" TargetMode="External"/><Relationship Id="rId234" Type="http://schemas.openxmlformats.org/officeDocument/2006/relationships/hyperlink" Target="http://www.u-fukui.ac.jp/" TargetMode="External"/><Relationship Id="rId235" Type="http://schemas.openxmlformats.org/officeDocument/2006/relationships/hyperlink" Target="http://www.u-fukui.ac.jp/" TargetMode="External"/><Relationship Id="rId236" Type="http://schemas.openxmlformats.org/officeDocument/2006/relationships/hyperlink" Target="http://www.u-fukui.ac.jp/" TargetMode="External"/><Relationship Id="rId237" Type="http://schemas.openxmlformats.org/officeDocument/2006/relationships/hyperlink" Target="http://www.u-fukui.ac.jp/" TargetMode="External"/><Relationship Id="rId238" Type="http://schemas.openxmlformats.org/officeDocument/2006/relationships/hyperlink" Target="http://www.u-fukui.ac.jp/" TargetMode="External"/><Relationship Id="rId239" Type="http://schemas.openxmlformats.org/officeDocument/2006/relationships/hyperlink" Target="http://www.u-fukui.ac.jp/" TargetMode="External"/><Relationship Id="rId240" Type="http://schemas.openxmlformats.org/officeDocument/2006/relationships/hyperlink" Target="http://www.u-fukui.ac.jp/" TargetMode="External"/><Relationship Id="rId241" Type="http://schemas.openxmlformats.org/officeDocument/2006/relationships/hyperlink" Target="http://www.u-fukui.ac.jp/" TargetMode="External"/><Relationship Id="rId242" Type="http://schemas.openxmlformats.org/officeDocument/2006/relationships/hyperlink" Target="http://www.u-fukui.ac.jp/" TargetMode="External"/><Relationship Id="rId243" Type="http://schemas.openxmlformats.org/officeDocument/2006/relationships/hyperlink" Target="http://www.u-fukui.ac.jp/" TargetMode="External"/><Relationship Id="rId244" Type="http://schemas.openxmlformats.org/officeDocument/2006/relationships/hyperlink" Target="http://www.u-fukui.ac.jp/" TargetMode="External"/><Relationship Id="rId245" Type="http://schemas.openxmlformats.org/officeDocument/2006/relationships/hyperlink" Target="http://www.u-fukui.ac.jp/" TargetMode="External"/><Relationship Id="rId246" Type="http://schemas.openxmlformats.org/officeDocument/2006/relationships/hyperlink" Target="http://www.u-fukui.ac.jp/" TargetMode="External"/><Relationship Id="rId247" Type="http://schemas.openxmlformats.org/officeDocument/2006/relationships/hyperlink" Target="http://www.u-fukui.ac.jp/" TargetMode="External"/><Relationship Id="rId248" Type="http://schemas.openxmlformats.org/officeDocument/2006/relationships/hyperlink" Target="http://www.u-fukui.ac.jp/" TargetMode="External"/><Relationship Id="rId249" Type="http://schemas.openxmlformats.org/officeDocument/2006/relationships/hyperlink" Target="http://www.u-fukui.ac.jp/" TargetMode="External"/><Relationship Id="rId250" Type="http://schemas.openxmlformats.org/officeDocument/2006/relationships/hyperlink" Target="http://www.u-fukui.ac.jp/" TargetMode="External"/><Relationship Id="rId251" Type="http://schemas.openxmlformats.org/officeDocument/2006/relationships/hyperlink" Target="http://www.u-fukui.ac.jp/" TargetMode="External"/><Relationship Id="rId252" Type="http://schemas.openxmlformats.org/officeDocument/2006/relationships/hyperlink" Target="http://www.u-fukui.ac.jp/" TargetMode="External"/><Relationship Id="rId253" Type="http://schemas.openxmlformats.org/officeDocument/2006/relationships/hyperlink" Target="http://www.u-fukui.ac.jp/" TargetMode="External"/><Relationship Id="rId254" Type="http://schemas.openxmlformats.org/officeDocument/2006/relationships/hyperlink" Target="http://www.u-fukui.ac.jp/" TargetMode="External"/><Relationship Id="rId255" Type="http://schemas.openxmlformats.org/officeDocument/2006/relationships/hyperlink" Target="http://www.u-fukui.ac.jp/" TargetMode="External"/><Relationship Id="rId256" Type="http://schemas.openxmlformats.org/officeDocument/2006/relationships/hyperlink" Target="http://www.u-fukui.ac.jp/" TargetMode="External"/><Relationship Id="rId257" Type="http://schemas.openxmlformats.org/officeDocument/2006/relationships/hyperlink" Target="http://www.u-fukui.ac.jp/" TargetMode="External"/><Relationship Id="rId258" Type="http://schemas.openxmlformats.org/officeDocument/2006/relationships/hyperlink" Target="http://www.u-fukui.ac.jp/" TargetMode="External"/><Relationship Id="rId259" Type="http://schemas.openxmlformats.org/officeDocument/2006/relationships/hyperlink" Target="http://www.u-fukui.ac.jp/" TargetMode="External"/><Relationship Id="rId260" Type="http://schemas.openxmlformats.org/officeDocument/2006/relationships/hyperlink" Target="http://www.u-fukui.ac.jp/" TargetMode="External"/><Relationship Id="rId261" Type="http://schemas.openxmlformats.org/officeDocument/2006/relationships/hyperlink" Target="http://www.u-fukui.ac.jp/" TargetMode="External"/><Relationship Id="rId262" Type="http://schemas.openxmlformats.org/officeDocument/2006/relationships/hyperlink" Target="http://www.u-fukui.ac.jp/" TargetMode="External"/><Relationship Id="rId263" Type="http://schemas.openxmlformats.org/officeDocument/2006/relationships/hyperlink" Target="http://seisa.ac.jp/" TargetMode="External"/><Relationship Id="rId264" Type="http://schemas.openxmlformats.org/officeDocument/2006/relationships/hyperlink" Target="http://seisa.ac.jp/" TargetMode="External"/><Relationship Id="rId265" Type="http://schemas.openxmlformats.org/officeDocument/2006/relationships/hyperlink" Target="http://www.jindai.ac.jp/" TargetMode="External"/><Relationship Id="rId266" Type="http://schemas.openxmlformats.org/officeDocument/2006/relationships/hyperlink" Target="http://www.jindai.ac.jp/" TargetMode="External"/><Relationship Id="rId267" Type="http://schemas.openxmlformats.org/officeDocument/2006/relationships/hyperlink" Target="http://www.jindai.ac.jp/" TargetMode="External"/><Relationship Id="rId268" Type="http://schemas.openxmlformats.org/officeDocument/2006/relationships/hyperlink" Target="http://www.jindai.ac.jp/" TargetMode="External"/><Relationship Id="rId269" Type="http://schemas.openxmlformats.org/officeDocument/2006/relationships/hyperlink" Target="http://www.jindai.ac.jp/" TargetMode="External"/><Relationship Id="rId270" Type="http://schemas.openxmlformats.org/officeDocument/2006/relationships/hyperlink" Target="http://www.jindai.ac.jp/" TargetMode="External"/><Relationship Id="rId271" Type="http://schemas.openxmlformats.org/officeDocument/2006/relationships/hyperlink" Target="http://www.jindai.ac.jp/" TargetMode="External"/><Relationship Id="rId272" Type="http://schemas.openxmlformats.org/officeDocument/2006/relationships/hyperlink" Target="http://www.jindai.ac.jp/" TargetMode="External"/><Relationship Id="rId273" Type="http://schemas.openxmlformats.org/officeDocument/2006/relationships/hyperlink" Target="http://www.jindai.ac.jp/" TargetMode="External"/><Relationship Id="rId274" Type="http://schemas.openxmlformats.org/officeDocument/2006/relationships/hyperlink" Target="http://www.jindai.ac.jp/" TargetMode="External"/><Relationship Id="rId275" Type="http://schemas.openxmlformats.org/officeDocument/2006/relationships/hyperlink" Target="http://www.jindai.ac.jp/" TargetMode="External"/><Relationship Id="rId276" Type="http://schemas.openxmlformats.org/officeDocument/2006/relationships/hyperlink" Target="http://www.jindai.ac.jp/" TargetMode="External"/><Relationship Id="rId277" Type="http://schemas.openxmlformats.org/officeDocument/2006/relationships/hyperlink" Target="http://www.jindai.ac.jp/" TargetMode="External"/><Relationship Id="rId278" Type="http://schemas.openxmlformats.org/officeDocument/2006/relationships/hyperlink" Target="http://www.otani.ac.jp/" TargetMode="External"/><Relationship Id="rId279" Type="http://schemas.openxmlformats.org/officeDocument/2006/relationships/hyperlink" Target="http://www.otani.ac.jp/" TargetMode="External"/><Relationship Id="rId280" Type="http://schemas.openxmlformats.org/officeDocument/2006/relationships/hyperlink" Target="http://www.otani.ac.jp/" TargetMode="External"/><Relationship Id="rId281" Type="http://schemas.openxmlformats.org/officeDocument/2006/relationships/hyperlink" Target="http://takato.niye.go.jp/" TargetMode="External"/><Relationship Id="rId282" Type="http://schemas.openxmlformats.org/officeDocument/2006/relationships/hyperlink" Target="http://www.asahi-u.ac.jp/" TargetMode="External"/><Relationship Id="rId283" Type="http://schemas.openxmlformats.org/officeDocument/2006/relationships/hyperlink" Target="http://www.asahi-u.ac.jp/" TargetMode="External"/><Relationship Id="rId284" Type="http://schemas.openxmlformats.org/officeDocument/2006/relationships/hyperlink" Target="http://www.asahi-u.ac.jp/" TargetMode="External"/><Relationship Id="rId285" Type="http://schemas.openxmlformats.org/officeDocument/2006/relationships/hyperlink" Target="http://www.asahi-u.ac.jp/" TargetMode="External"/><Relationship Id="rId286" Type="http://schemas.openxmlformats.org/officeDocument/2006/relationships/hyperlink" Target="http://www.gijodai.ac.jp/" TargetMode="External"/><Relationship Id="rId287" Type="http://schemas.openxmlformats.org/officeDocument/2006/relationships/hyperlink" Target="http://www.gijodai.ac.jp/" TargetMode="External"/><Relationship Id="rId288" Type="http://schemas.openxmlformats.org/officeDocument/2006/relationships/hyperlink" Target="http://www.gijodai.ac.jp/" TargetMode="External"/><Relationship Id="rId289" Type="http://schemas.openxmlformats.org/officeDocument/2006/relationships/hyperlink" Target="http://www.gijodai.ac.jp/" TargetMode="External"/><Relationship Id="rId290" Type="http://schemas.openxmlformats.org/officeDocument/2006/relationships/hyperlink" Target="http://www.gijodai.ac.jp/" TargetMode="External"/><Relationship Id="rId291" Type="http://schemas.openxmlformats.org/officeDocument/2006/relationships/hyperlink" Target="http://www.gijodai.ac.jp/" TargetMode="External"/><Relationship Id="rId292" Type="http://schemas.openxmlformats.org/officeDocument/2006/relationships/hyperlink" Target="http://www.gijodai.ac.jp/" TargetMode="External"/><Relationship Id="rId293" Type="http://schemas.openxmlformats.org/officeDocument/2006/relationships/hyperlink" Target="http://www.gijodai.ac.jp/" TargetMode="External"/><Relationship Id="rId294" Type="http://schemas.openxmlformats.org/officeDocument/2006/relationships/hyperlink" Target="http://www.gijodai.ac.jp/" TargetMode="External"/><Relationship Id="rId295" Type="http://schemas.openxmlformats.org/officeDocument/2006/relationships/hyperlink" Target="http://www.gijodai.ac.jp/" TargetMode="External"/><Relationship Id="rId296" Type="http://schemas.openxmlformats.org/officeDocument/2006/relationships/hyperlink" Target="http://www.gijodai.ac.jp/" TargetMode="External"/><Relationship Id="rId297" Type="http://schemas.openxmlformats.org/officeDocument/2006/relationships/hyperlink" Target="http://www.gijodai.ac.jp/" TargetMode="External"/><Relationship Id="rId298" Type="http://schemas.openxmlformats.org/officeDocument/2006/relationships/hyperlink" Target="http://www.gijodai.ac.jp/" TargetMode="External"/><Relationship Id="rId299" Type="http://schemas.openxmlformats.org/officeDocument/2006/relationships/hyperlink" Target="http://www.gijodai.ac.jp/" TargetMode="External"/><Relationship Id="rId300" Type="http://schemas.openxmlformats.org/officeDocument/2006/relationships/hyperlink" Target="http://seisa.ac.jp/" TargetMode="External"/><Relationship Id="rId301" Type="http://schemas.openxmlformats.org/officeDocument/2006/relationships/hyperlink" Target="http://seisa.ac.jp/" TargetMode="External"/><Relationship Id="rId302" Type="http://schemas.openxmlformats.org/officeDocument/2006/relationships/hyperlink" Target="http://fujinosato.niye.go.jp/" TargetMode="External"/><Relationship Id="rId303" Type="http://schemas.openxmlformats.org/officeDocument/2006/relationships/hyperlink" Target="http://www.naturegame.or.jp/" TargetMode="External"/><Relationship Id="rId304" Type="http://schemas.openxmlformats.org/officeDocument/2006/relationships/hyperlink" Target="http://seisa.ac.jp/" TargetMode="External"/><Relationship Id="rId305" Type="http://schemas.openxmlformats.org/officeDocument/2006/relationships/hyperlink" Target="http://seisa.ac.jp/" TargetMode="External"/><Relationship Id="rId306" Type="http://schemas.openxmlformats.org/officeDocument/2006/relationships/hyperlink" Target="http://www.city.toyohashi.lg.jp/3215.htm" TargetMode="External"/><Relationship Id="rId307" Type="http://schemas.openxmlformats.org/officeDocument/2006/relationships/hyperlink" Target="http://www.city.toyohashi.lg.jp/3215.htm" TargetMode="External"/><Relationship Id="rId308" Type="http://schemas.openxmlformats.org/officeDocument/2006/relationships/hyperlink" Target="http://www.city.toyohashi.lg.jp/3215.htm" TargetMode="External"/><Relationship Id="rId309" Type="http://schemas.openxmlformats.org/officeDocument/2006/relationships/hyperlink" Target="http://www.city.toyohashi.lg.jp/3215.htm" TargetMode="External"/><Relationship Id="rId310" Type="http://schemas.openxmlformats.org/officeDocument/2006/relationships/hyperlink" Target="http://www.city.toyohashi.lg.jp/3215.htm" TargetMode="External"/><Relationship Id="rId311" Type="http://schemas.openxmlformats.org/officeDocument/2006/relationships/hyperlink" Target="http://www.city.toyohashi.lg.jp/3215.htm" TargetMode="External"/><Relationship Id="rId312" Type="http://schemas.openxmlformats.org/officeDocument/2006/relationships/hyperlink" Target="http://www.city.toyohashi.lg.jp/3215.htm" TargetMode="External"/><Relationship Id="rId313" Type="http://schemas.openxmlformats.org/officeDocument/2006/relationships/hyperlink" Target="http://www.city.toyohashi.lg.jp/3215.htm" TargetMode="External"/><Relationship Id="rId314" Type="http://schemas.openxmlformats.org/officeDocument/2006/relationships/hyperlink" Target="http://www.city.toyohashi.lg.jp/3215.htm" TargetMode="External"/><Relationship Id="rId315" Type="http://schemas.openxmlformats.org/officeDocument/2006/relationships/hyperlink" Target="http://www.city.toyohashi.lg.jp/3215.htm" TargetMode="External"/><Relationship Id="rId316" Type="http://schemas.openxmlformats.org/officeDocument/2006/relationships/hyperlink" Target="http://www.city.toyohashi.lg.jp/3215.htm" TargetMode="External"/><Relationship Id="rId317" Type="http://schemas.openxmlformats.org/officeDocument/2006/relationships/hyperlink" Target="http://www.city.toyohashi.lg.jp/3215.htm" TargetMode="External"/><Relationship Id="rId318" Type="http://schemas.openxmlformats.org/officeDocument/2006/relationships/hyperlink" Target="http://www.city.toyohashi.lg.jp/3215.htm" TargetMode="External"/><Relationship Id="rId319" Type="http://schemas.openxmlformats.org/officeDocument/2006/relationships/hyperlink" Target="http://www.city.toyohashi.lg.jp/3215.htm" TargetMode="External"/><Relationship Id="rId320" Type="http://schemas.openxmlformats.org/officeDocument/2006/relationships/hyperlink" Target="http://www.city.toyohashi.lg.jp/3215.htm" TargetMode="External"/><Relationship Id="rId321" Type="http://schemas.openxmlformats.org/officeDocument/2006/relationships/hyperlink" Target="http://www.city.toyohashi.lg.jp/3215.htm" TargetMode="External"/><Relationship Id="rId322" Type="http://schemas.openxmlformats.org/officeDocument/2006/relationships/hyperlink" Target="http://www.city.toyohashi.lg.jp/3215.htm" TargetMode="External"/><Relationship Id="rId323" Type="http://schemas.openxmlformats.org/officeDocument/2006/relationships/hyperlink" Target="http://www.city.okazaki.lg.jp/" TargetMode="External"/><Relationship Id="rId324" Type="http://schemas.openxmlformats.org/officeDocument/2006/relationships/hyperlink" Target="http://www.city.okazaki.lg.jp/" TargetMode="External"/><Relationship Id="rId325" Type="http://schemas.openxmlformats.org/officeDocument/2006/relationships/hyperlink" Target="http://www.city.okazaki.lg.jp/" TargetMode="External"/><Relationship Id="rId326" Type="http://schemas.openxmlformats.org/officeDocument/2006/relationships/hyperlink" Target="http://www.city.okazaki.lg.jp/" TargetMode="External"/><Relationship Id="rId327" Type="http://schemas.openxmlformats.org/officeDocument/2006/relationships/hyperlink" Target="http://www.city.okazaki.lg.jp/" TargetMode="External"/><Relationship Id="rId328" Type="http://schemas.openxmlformats.org/officeDocument/2006/relationships/hyperlink" Target="http://www.city.okazaki.lg.jp/" TargetMode="External"/><Relationship Id="rId329" Type="http://schemas.openxmlformats.org/officeDocument/2006/relationships/hyperlink" Target="http://www.city.okazaki.lg.jp/" TargetMode="External"/><Relationship Id="rId330" Type="http://schemas.openxmlformats.org/officeDocument/2006/relationships/hyperlink" Target="http://www.city.okazaki.lg.jp/" TargetMode="External"/><Relationship Id="rId331" Type="http://schemas.openxmlformats.org/officeDocument/2006/relationships/hyperlink" Target="http://www.city.okazaki.lg.jp/" TargetMode="External"/><Relationship Id="rId332" Type="http://schemas.openxmlformats.org/officeDocument/2006/relationships/hyperlink" Target="http://www.city.okazaki.lg.jp/" TargetMode="External"/><Relationship Id="rId333" Type="http://schemas.openxmlformats.org/officeDocument/2006/relationships/hyperlink" Target="http://www.city.okazaki.lg.jp/" TargetMode="External"/><Relationship Id="rId334" Type="http://schemas.openxmlformats.org/officeDocument/2006/relationships/hyperlink" Target="http://www.city.okazaki.lg.jp/" TargetMode="External"/><Relationship Id="rId335" Type="http://schemas.openxmlformats.org/officeDocument/2006/relationships/hyperlink" Target="http://www.city.okazaki.lg.jp/" TargetMode="External"/><Relationship Id="rId336" Type="http://schemas.openxmlformats.org/officeDocument/2006/relationships/hyperlink" Target="http://www.city.okazaki.lg.jp/" TargetMode="External"/><Relationship Id="rId337" Type="http://schemas.openxmlformats.org/officeDocument/2006/relationships/hyperlink" Target="http://www.city.okazaki.lg.jp/" TargetMode="External"/><Relationship Id="rId338" Type="http://schemas.openxmlformats.org/officeDocument/2006/relationships/hyperlink" Target="http://www.city.okazaki.lg.jp/" TargetMode="External"/><Relationship Id="rId339" Type="http://schemas.openxmlformats.org/officeDocument/2006/relationships/hyperlink" Target="http://www.city.okazaki.lg.jp/" TargetMode="External"/><Relationship Id="rId340" Type="http://schemas.openxmlformats.org/officeDocument/2006/relationships/hyperlink" Target="http://www.city.okazaki.lg.jp/" TargetMode="External"/><Relationship Id="rId341" Type="http://schemas.openxmlformats.org/officeDocument/2006/relationships/hyperlink" Target="http://www.city.okazaki.lg.jp/" TargetMode="External"/><Relationship Id="rId342" Type="http://schemas.openxmlformats.org/officeDocument/2006/relationships/hyperlink" Target="http://www.city.okazaki.lg.jp/" TargetMode="External"/><Relationship Id="rId343" Type="http://schemas.openxmlformats.org/officeDocument/2006/relationships/hyperlink" Target="http://www.city.okazaki.lg.jp/" TargetMode="External"/><Relationship Id="rId344" Type="http://schemas.openxmlformats.org/officeDocument/2006/relationships/hyperlink" Target="http://www.city.okazaki.lg.jp/" TargetMode="External"/><Relationship Id="rId345" Type="http://schemas.openxmlformats.org/officeDocument/2006/relationships/hyperlink" Target="http://www.city.okazaki.lg.jp/" TargetMode="External"/><Relationship Id="rId346" Type="http://schemas.openxmlformats.org/officeDocument/2006/relationships/hyperlink" Target="http://www.city.okazaki.lg.jp/" TargetMode="External"/><Relationship Id="rId347" Type="http://schemas.openxmlformats.org/officeDocument/2006/relationships/hyperlink" Target="http://www.city.okazaki.lg.jp/" TargetMode="External"/><Relationship Id="rId348" Type="http://schemas.openxmlformats.org/officeDocument/2006/relationships/hyperlink" Target="http://www.city.okazaki.lg.jp/" TargetMode="External"/><Relationship Id="rId349" Type="http://schemas.openxmlformats.org/officeDocument/2006/relationships/hyperlink" Target="http://www.city.okazaki.lg.jp/" TargetMode="External"/><Relationship Id="rId350" Type="http://schemas.openxmlformats.org/officeDocument/2006/relationships/hyperlink" Target="http://www.city.okazaki.lg.jp/" TargetMode="External"/><Relationship Id="rId351" Type="http://schemas.openxmlformats.org/officeDocument/2006/relationships/hyperlink" Target="http://www.kogakkan-u.ac.jp/index.php" TargetMode="External"/><Relationship Id="rId352" Type="http://schemas.openxmlformats.org/officeDocument/2006/relationships/hyperlink" Target="http://www.kogakkan-u.ac.jp/index.php" TargetMode="External"/><Relationship Id="rId353" Type="http://schemas.openxmlformats.org/officeDocument/2006/relationships/hyperlink" Target="http://www.mie-rec.org/index.html" TargetMode="External"/><Relationship Id="rId354" Type="http://schemas.openxmlformats.org/officeDocument/2006/relationships/hyperlink" Target="http://www.mie-rec.org/index.html" TargetMode="External"/><Relationship Id="rId355" Type="http://schemas.openxmlformats.org/officeDocument/2006/relationships/hyperlink" Target="http://www.suzuka-jc.ac.jp/" TargetMode="External"/><Relationship Id="rId356" Type="http://schemas.openxmlformats.org/officeDocument/2006/relationships/hyperlink" Target="http://www.suzuka-jc.ac.jp/" TargetMode="External"/><Relationship Id="rId357" Type="http://schemas.openxmlformats.org/officeDocument/2006/relationships/hyperlink" Target="http://www.suzuka-jc.ac.jp/" TargetMode="External"/><Relationship Id="rId358" Type="http://schemas.openxmlformats.org/officeDocument/2006/relationships/hyperlink" Target="http://www.suzuka-jc.ac.jp/" TargetMode="External"/><Relationship Id="rId359" Type="http://schemas.openxmlformats.org/officeDocument/2006/relationships/hyperlink" Target="http://www.suzuka-jc.ac.jp/" TargetMode="External"/><Relationship Id="rId360" Type="http://schemas.openxmlformats.org/officeDocument/2006/relationships/hyperlink" Target="http://www.suzuka-jc.ac.jp/" TargetMode="External"/><Relationship Id="rId361" Type="http://schemas.openxmlformats.org/officeDocument/2006/relationships/hyperlink" Target="http://www.suzuka-jc.ac.jp/" TargetMode="External"/><Relationship Id="rId362" Type="http://schemas.openxmlformats.org/officeDocument/2006/relationships/hyperlink" Target="http://www.suzuka-jc.ac.jp/" TargetMode="External"/><Relationship Id="rId363" Type="http://schemas.openxmlformats.org/officeDocument/2006/relationships/hyperlink" Target="http://www.suzuka-jc.ac.jp/" TargetMode="External"/><Relationship Id="rId364" Type="http://schemas.openxmlformats.org/officeDocument/2006/relationships/hyperlink" Target="http://www.suzuka-jc.ac.jp/" TargetMode="External"/><Relationship Id="rId365" Type="http://schemas.openxmlformats.org/officeDocument/2006/relationships/hyperlink" Target="http://www.suzuka-jc.ac.jp/" TargetMode="External"/><Relationship Id="rId366" Type="http://schemas.openxmlformats.org/officeDocument/2006/relationships/hyperlink" Target="http://www.otani.ac.jp/" TargetMode="External"/><Relationship Id="rId367" Type="http://schemas.openxmlformats.org/officeDocument/2006/relationships/hyperlink" Target="http://www.otani.ac.jp/" TargetMode="External"/><Relationship Id="rId368" Type="http://schemas.openxmlformats.org/officeDocument/2006/relationships/hyperlink" Target="http://www.otani.ac.jp/" TargetMode="External"/><Relationship Id="rId369" Type="http://schemas.openxmlformats.org/officeDocument/2006/relationships/hyperlink" Target="http://www.otani.ac.jp/" TargetMode="External"/><Relationship Id="rId370" Type="http://schemas.openxmlformats.org/officeDocument/2006/relationships/hyperlink" Target="http://www.otani.ac.jp/" TargetMode="External"/><Relationship Id="rId371" Type="http://schemas.openxmlformats.org/officeDocument/2006/relationships/hyperlink" Target="http://www.otani.ac.jp/" TargetMode="External"/><Relationship Id="rId372" Type="http://schemas.openxmlformats.org/officeDocument/2006/relationships/hyperlink" Target="http://www.otani.ac.jp/" TargetMode="External"/><Relationship Id="rId373" Type="http://schemas.openxmlformats.org/officeDocument/2006/relationships/hyperlink" Target="http://www.otani.ac.jp/" TargetMode="External"/><Relationship Id="rId374" Type="http://schemas.openxmlformats.org/officeDocument/2006/relationships/hyperlink" Target="http://www.otani.ac.jp/" TargetMode="External"/><Relationship Id="rId375" Type="http://schemas.openxmlformats.org/officeDocument/2006/relationships/hyperlink" Target="http://www.otani.ac.jp/" TargetMode="External"/><Relationship Id="rId376" Type="http://schemas.openxmlformats.org/officeDocument/2006/relationships/hyperlink" Target="http://www.otani.ac.jp/" TargetMode="External"/><Relationship Id="rId377" Type="http://schemas.openxmlformats.org/officeDocument/2006/relationships/hyperlink" Target="http://www.otani.ac.jp/" TargetMode="External"/><Relationship Id="rId378" Type="http://schemas.openxmlformats.org/officeDocument/2006/relationships/hyperlink" Target="http://www.otani.ac.jp/" TargetMode="External"/><Relationship Id="rId379" Type="http://schemas.openxmlformats.org/officeDocument/2006/relationships/hyperlink" Target="http://www.otani.ac.jp/" TargetMode="External"/><Relationship Id="rId380" Type="http://schemas.openxmlformats.org/officeDocument/2006/relationships/hyperlink" Target="http://www.otani.ac.jp/" TargetMode="External"/><Relationship Id="rId381" Type="http://schemas.openxmlformats.org/officeDocument/2006/relationships/hyperlink" Target="http://www.heian.ac.jp/" TargetMode="External"/><Relationship Id="rId382" Type="http://schemas.openxmlformats.org/officeDocument/2006/relationships/hyperlink" Target="http://www.heian.ac.jp/" TargetMode="External"/><Relationship Id="rId383" Type="http://schemas.openxmlformats.org/officeDocument/2006/relationships/hyperlink" Target="http://www.heian.ac.jp/" TargetMode="External"/><Relationship Id="rId384" Type="http://schemas.openxmlformats.org/officeDocument/2006/relationships/hyperlink" Target="http://www.osakafu-u.ac.jp/" TargetMode="External"/><Relationship Id="rId385" Type="http://schemas.openxmlformats.org/officeDocument/2006/relationships/hyperlink" Target="http://www.osakafu-u.ac.jp/" TargetMode="External"/><Relationship Id="rId386" Type="http://schemas.openxmlformats.org/officeDocument/2006/relationships/hyperlink" Target="http://www.osakafu-u.ac.jp/" TargetMode="External"/><Relationship Id="rId387" Type="http://schemas.openxmlformats.org/officeDocument/2006/relationships/hyperlink" Target="http://www.osakafu-u.ac.jp/" TargetMode="External"/><Relationship Id="rId388" Type="http://schemas.openxmlformats.org/officeDocument/2006/relationships/hyperlink" Target="http://www.osakafu-u.ac.jp/" TargetMode="External"/><Relationship Id="rId389" Type="http://schemas.openxmlformats.org/officeDocument/2006/relationships/hyperlink" Target="http://www.osakafu-u.ac.jp/" TargetMode="External"/><Relationship Id="rId390" Type="http://schemas.openxmlformats.org/officeDocument/2006/relationships/hyperlink" Target="http://www.osakafu-u.ac.jp/" TargetMode="External"/><Relationship Id="rId391" Type="http://schemas.openxmlformats.org/officeDocument/2006/relationships/hyperlink" Target="http://www.osakafu-u.ac.jp/" TargetMode="External"/><Relationship Id="rId392" Type="http://schemas.openxmlformats.org/officeDocument/2006/relationships/hyperlink" Target="http://www.osakafu-u.ac.jp/" TargetMode="External"/><Relationship Id="rId393" Type="http://schemas.openxmlformats.org/officeDocument/2006/relationships/hyperlink" Target="http://www.osakafu-u.ac.jp/" TargetMode="External"/><Relationship Id="rId394" Type="http://schemas.openxmlformats.org/officeDocument/2006/relationships/hyperlink" Target="http://www.osakafu-u.ac.jp/" TargetMode="External"/><Relationship Id="rId395" Type="http://schemas.openxmlformats.org/officeDocument/2006/relationships/hyperlink" Target="http://www.osakafu-u.ac.jp/" TargetMode="External"/><Relationship Id="rId396" Type="http://schemas.openxmlformats.org/officeDocument/2006/relationships/hyperlink" Target="http://www.osakafu-u.ac.jp/" TargetMode="External"/><Relationship Id="rId397" Type="http://schemas.openxmlformats.org/officeDocument/2006/relationships/hyperlink" Target="http://www.osakafu-u.ac.jp/" TargetMode="External"/><Relationship Id="rId398" Type="http://schemas.openxmlformats.org/officeDocument/2006/relationships/hyperlink" Target="http://www.osakafu-u.ac.jp/" TargetMode="External"/><Relationship Id="rId399" Type="http://schemas.openxmlformats.org/officeDocument/2006/relationships/hyperlink" Target="http://seisa.ac.jp/" TargetMode="External"/><Relationship Id="rId400" Type="http://schemas.openxmlformats.org/officeDocument/2006/relationships/hyperlink" Target="http://www.heian.ac.jp/" TargetMode="External"/><Relationship Id="rId401" Type="http://schemas.openxmlformats.org/officeDocument/2006/relationships/hyperlink" Target="http://www/heian.ac.jp" TargetMode="External"/><Relationship Id="rId402" Type="http://schemas.openxmlformats.org/officeDocument/2006/relationships/hyperlink" Target="http://www.heian.ac.jp/" TargetMode="External"/><Relationship Id="rId403" Type="http://schemas.openxmlformats.org/officeDocument/2006/relationships/hyperlink" Target="http://www.heian.ac.jp/" TargetMode="External"/><Relationship Id="rId404" Type="http://schemas.openxmlformats.org/officeDocument/2006/relationships/hyperlink" Target="http://www.heian.ac.jp/" TargetMode="External"/><Relationship Id="rId405" Type="http://schemas.openxmlformats.org/officeDocument/2006/relationships/hyperlink" Target="http://www.heian.ac.jp/" TargetMode="External"/><Relationship Id="rId406" Type="http://schemas.openxmlformats.org/officeDocument/2006/relationships/hyperlink" Target="http://www.osaka-c.ed.jp/" TargetMode="External"/><Relationship Id="rId407" Type="http://schemas.openxmlformats.org/officeDocument/2006/relationships/hyperlink" Target="http://www.osaka-c.ed.jp/" TargetMode="External"/><Relationship Id="rId408" Type="http://schemas.openxmlformats.org/officeDocument/2006/relationships/hyperlink" Target="http://www.osaka-c.ed.jp/" TargetMode="External"/><Relationship Id="rId409" Type="http://schemas.openxmlformats.org/officeDocument/2006/relationships/hyperlink" Target="http://www.osaka-c.ed.jp/" TargetMode="External"/><Relationship Id="rId410" Type="http://schemas.openxmlformats.org/officeDocument/2006/relationships/hyperlink" Target="http://www.osaka-c.ed.jp/" TargetMode="External"/><Relationship Id="rId411" Type="http://schemas.openxmlformats.org/officeDocument/2006/relationships/hyperlink" Target="http://www.osaka-c.ed.jp/" TargetMode="External"/><Relationship Id="rId412" Type="http://schemas.openxmlformats.org/officeDocument/2006/relationships/hyperlink" Target="http://www.osaka-c.ed.jp/" TargetMode="External"/><Relationship Id="rId413" Type="http://schemas.openxmlformats.org/officeDocument/2006/relationships/hyperlink" Target="http://www.osaka-c.ed.jp/" TargetMode="External"/><Relationship Id="rId414" Type="http://schemas.openxmlformats.org/officeDocument/2006/relationships/hyperlink" Target="http://awaji.niye.go.jp/" TargetMode="External"/><Relationship Id="rId415" Type="http://schemas.openxmlformats.org/officeDocument/2006/relationships/hyperlink" Target="http://awaji.niye.go.jp/" TargetMode="External"/><Relationship Id="rId416" Type="http://schemas.openxmlformats.org/officeDocument/2006/relationships/hyperlink" Target="http://awaji.niye.go.jp/" TargetMode="External"/><Relationship Id="rId417" Type="http://schemas.openxmlformats.org/officeDocument/2006/relationships/hyperlink" Target="http://www.aises.info/" TargetMode="External"/><Relationship Id="rId418" Type="http://schemas.openxmlformats.org/officeDocument/2006/relationships/hyperlink" Target="http://sanbe.niye.go.jp/" TargetMode="External"/><Relationship Id="rId419" Type="http://schemas.openxmlformats.org/officeDocument/2006/relationships/hyperlink" Target="http://kibi.niye.go.jp/" TargetMode="External"/><Relationship Id="rId420" Type="http://schemas.openxmlformats.org/officeDocument/2006/relationships/hyperlink" Target="http://seisa.ac.jp/" TargetMode="External"/><Relationship Id="rId421" Type="http://schemas.openxmlformats.org/officeDocument/2006/relationships/hyperlink" Target="http://seisa.ac.jp/" TargetMode="External"/><Relationship Id="rId422" Type="http://schemas.openxmlformats.org/officeDocument/2006/relationships/hyperlink" Target="http://seisa.ac.jp/" TargetMode="External"/><Relationship Id="rId423" Type="http://schemas.openxmlformats.org/officeDocument/2006/relationships/hyperlink" Target="http://etajima.niye.go.jp/" TargetMode="External"/><Relationship Id="rId424" Type="http://schemas.openxmlformats.org/officeDocument/2006/relationships/hyperlink" Target="http://www.aises.info/" TargetMode="External"/><Relationship Id="rId425" Type="http://schemas.openxmlformats.org/officeDocument/2006/relationships/hyperlink" Target="http://seisa.ac.jp/" TargetMode="External"/><Relationship Id="rId426" Type="http://schemas.openxmlformats.org/officeDocument/2006/relationships/hyperlink" Target="http://seisa.ac.jp/" TargetMode="External"/><Relationship Id="rId427" Type="http://schemas.openxmlformats.org/officeDocument/2006/relationships/hyperlink" Target="http://ozu.niye.go.jp/" TargetMode="External"/><Relationship Id="rId428" Type="http://schemas.openxmlformats.org/officeDocument/2006/relationships/hyperlink" Target="http://www.otani.ac.jp/" TargetMode="External"/><Relationship Id="rId429" Type="http://schemas.openxmlformats.org/officeDocument/2006/relationships/hyperlink" Target="http://www.otani.ac.jp/" TargetMode="External"/><Relationship Id="rId430" Type="http://schemas.openxmlformats.org/officeDocument/2006/relationships/hyperlink" Target="http://www.otani.ac.jp/" TargetMode="External"/><Relationship Id="rId431" Type="http://schemas.openxmlformats.org/officeDocument/2006/relationships/hyperlink" Target="http://muroto.niye.go.jp/" TargetMode="External"/><Relationship Id="rId432" Type="http://schemas.openxmlformats.org/officeDocument/2006/relationships/hyperlink" Target="http://seisa.ac.jp/" TargetMode="External"/><Relationship Id="rId433" Type="http://schemas.openxmlformats.org/officeDocument/2006/relationships/hyperlink" Target="http://seisa.ac.jp/" TargetMode="External"/><Relationship Id="rId434" Type="http://schemas.openxmlformats.org/officeDocument/2006/relationships/hyperlink" Target="http://seisa.ac.jp/" TargetMode="External"/><Relationship Id="rId435" Type="http://schemas.openxmlformats.org/officeDocument/2006/relationships/hyperlink" Target="http://www.fuku-c.ed.jp/center/index.htm" TargetMode="External"/><Relationship Id="rId436" Type="http://schemas.openxmlformats.org/officeDocument/2006/relationships/hyperlink" Target="http://www.fuku-c.ed.jp/center/index.htm" TargetMode="External"/><Relationship Id="rId437" Type="http://schemas.openxmlformats.org/officeDocument/2006/relationships/hyperlink" Target="http://www.fuku-c.ed.jp/center/index.htm" TargetMode="External"/><Relationship Id="rId438" Type="http://schemas.openxmlformats.org/officeDocument/2006/relationships/hyperlink" Target="http://www.fuku-c.ed.jp/center/index.htm" TargetMode="External"/><Relationship Id="rId439" Type="http://schemas.openxmlformats.org/officeDocument/2006/relationships/hyperlink" Target="http://www.fuku-c.ed.jp/center/index.htm" TargetMode="External"/><Relationship Id="rId440" Type="http://schemas.openxmlformats.org/officeDocument/2006/relationships/hyperlink" Target="http://www.fuku-c.ed.jp/center/index.htm" TargetMode="External"/><Relationship Id="rId441" Type="http://schemas.openxmlformats.org/officeDocument/2006/relationships/hyperlink" Target="http://www.fuku-c.ed.jp/center/index.htm" TargetMode="External"/><Relationship Id="rId442" Type="http://schemas.openxmlformats.org/officeDocument/2006/relationships/hyperlink" Target="http://www.fuku-c.ed.jp/center/index.htm" TargetMode="External"/><Relationship Id="rId443" Type="http://schemas.openxmlformats.org/officeDocument/2006/relationships/hyperlink" Target="http://www.fuku-c.ed.jp/center/index.htm" TargetMode="External"/><Relationship Id="rId444" Type="http://schemas.openxmlformats.org/officeDocument/2006/relationships/hyperlink" Target="http://www.fuku-c.ed.jp/center/index.htm" TargetMode="External"/><Relationship Id="rId445" Type="http://schemas.openxmlformats.org/officeDocument/2006/relationships/hyperlink" Target="http://www.fuku-c.ed.jp/center/index.htm" TargetMode="External"/><Relationship Id="rId446" Type="http://schemas.openxmlformats.org/officeDocument/2006/relationships/hyperlink" Target="http://www.fuku-c.ed.jp/center/index.htm" TargetMode="External"/><Relationship Id="rId447" Type="http://schemas.openxmlformats.org/officeDocument/2006/relationships/hyperlink" Target="http://www.fuku-c.ed.jp/center/index.htm" TargetMode="External"/><Relationship Id="rId448" Type="http://schemas.openxmlformats.org/officeDocument/2006/relationships/hyperlink" Target="http://www.fuku-c.ed.jp/center/index.htm" TargetMode="External"/><Relationship Id="rId449" Type="http://schemas.openxmlformats.org/officeDocument/2006/relationships/hyperlink" Target="http://www.fuku-c.ed.jp/center/index.htm" TargetMode="External"/><Relationship Id="rId450" Type="http://schemas.openxmlformats.org/officeDocument/2006/relationships/hyperlink" Target="http://www.fuku-c.ed.jp/center/index.htm" TargetMode="External"/><Relationship Id="rId451" Type="http://schemas.openxmlformats.org/officeDocument/2006/relationships/hyperlink" Target="http://www.fuku-c.ed.jp/center/index.htm" TargetMode="External"/><Relationship Id="rId452" Type="http://schemas.openxmlformats.org/officeDocument/2006/relationships/hyperlink" Target="http://www.fuku-c.ed.jp/center/index.htm" TargetMode="External"/><Relationship Id="rId453" Type="http://schemas.openxmlformats.org/officeDocument/2006/relationships/hyperlink" Target="http://www.fuku-c.ed.jp/center/index.htm" TargetMode="External"/><Relationship Id="rId454" Type="http://schemas.openxmlformats.org/officeDocument/2006/relationships/hyperlink" Target="http://www.fuku-c.ed.jp/center/index.htm" TargetMode="External"/><Relationship Id="rId455" Type="http://schemas.openxmlformats.org/officeDocument/2006/relationships/hyperlink" Target="http://www.fuku-c.ed.jp/center/index.htm" TargetMode="External"/><Relationship Id="rId456" Type="http://schemas.openxmlformats.org/officeDocument/2006/relationships/hyperlink" Target="http://www.fuku-c.ed.jp/center/index.htm" TargetMode="External"/><Relationship Id="rId457" Type="http://schemas.openxmlformats.org/officeDocument/2006/relationships/hyperlink" Target="http://www.fuku-c.ed.jp/center/index.htm" TargetMode="External"/><Relationship Id="rId458" Type="http://schemas.openxmlformats.org/officeDocument/2006/relationships/hyperlink" Target="http://www.fuku-c.ed.jp/center/index.htm" TargetMode="External"/><Relationship Id="rId459" Type="http://schemas.openxmlformats.org/officeDocument/2006/relationships/hyperlink" Target="http://www.fuku-c.ed.jp/center/index.htm" TargetMode="External"/><Relationship Id="rId460" Type="http://schemas.openxmlformats.org/officeDocument/2006/relationships/hyperlink" Target="http://www.fuku-c.ed.jp/center/index.htm" TargetMode="External"/><Relationship Id="rId461" Type="http://schemas.openxmlformats.org/officeDocument/2006/relationships/hyperlink" Target="http://www.fuku-c.ed.jp/center/index.htm" TargetMode="External"/><Relationship Id="rId462" Type="http://schemas.openxmlformats.org/officeDocument/2006/relationships/hyperlink" Target="http://yasu.niye.go.jp/" TargetMode="External"/><Relationship Id="rId463" Type="http://schemas.openxmlformats.org/officeDocument/2006/relationships/hyperlink" Target="http://www.nagasaki-u.ac.jp/menkyo/" TargetMode="External"/><Relationship Id="rId464" Type="http://schemas.openxmlformats.org/officeDocument/2006/relationships/hyperlink" Target="http://www.nagasaki-u.ac.jp/menkyo/" TargetMode="External"/><Relationship Id="rId465" Type="http://schemas.openxmlformats.org/officeDocument/2006/relationships/hyperlink" Target="http://www.nagasaki-u.ac.jp/menkyo/" TargetMode="External"/><Relationship Id="rId466" Type="http://schemas.openxmlformats.org/officeDocument/2006/relationships/hyperlink" Target="http://www.nagasaki-u.ac.jp/menkyo/" TargetMode="External"/><Relationship Id="rId467" Type="http://schemas.openxmlformats.org/officeDocument/2006/relationships/hyperlink" Target="http://www.nagasaki-u.ac.jp/menkyo/" TargetMode="External"/><Relationship Id="rId468" Type="http://schemas.openxmlformats.org/officeDocument/2006/relationships/hyperlink" Target="http://www.nagasaki-u.ac.jp/menkyo/" TargetMode="External"/><Relationship Id="rId469" Type="http://schemas.openxmlformats.org/officeDocument/2006/relationships/hyperlink" Target="http://www.nagasaki-u.ac.jp/menkyo/" TargetMode="External"/><Relationship Id="rId470" Type="http://schemas.openxmlformats.org/officeDocument/2006/relationships/hyperlink" Target="http://www.nagasaki-u.ac.jp/menkyo/" TargetMode="External"/><Relationship Id="rId471" Type="http://schemas.openxmlformats.org/officeDocument/2006/relationships/hyperlink" Target="http://www.nagasaki-u.ac.jp/menkyo/" TargetMode="External"/><Relationship Id="rId472" Type="http://schemas.openxmlformats.org/officeDocument/2006/relationships/hyperlink" Target="http://www.nagasaki-u.ac.jp/menkyo/" TargetMode="External"/><Relationship Id="rId473" Type="http://schemas.openxmlformats.org/officeDocument/2006/relationships/hyperlink" Target="http://www.nagasaki-u.ac.jp/menkyo/" TargetMode="External"/><Relationship Id="rId474" Type="http://schemas.openxmlformats.org/officeDocument/2006/relationships/hyperlink" Target="http://www.nagasaki-u.ac.jp/menkyo/" TargetMode="External"/><Relationship Id="rId475" Type="http://schemas.openxmlformats.org/officeDocument/2006/relationships/hyperlink" Target="http://www.nagasaki-u.ac.jp/menkyo/" TargetMode="External"/><Relationship Id="rId476" Type="http://schemas.openxmlformats.org/officeDocument/2006/relationships/hyperlink" Target="http://www.nagasaki-u.ac.jp/menkyo/" TargetMode="External"/><Relationship Id="rId477" Type="http://schemas.openxmlformats.org/officeDocument/2006/relationships/hyperlink" Target="http://www.nagasaki-u.ac.jp/menkyo/" TargetMode="External"/><Relationship Id="rId478" Type="http://schemas.openxmlformats.org/officeDocument/2006/relationships/hyperlink" Target="http://www.nagasaki-u.ac.jp/menkyo/" TargetMode="External"/><Relationship Id="rId479" Type="http://schemas.openxmlformats.org/officeDocument/2006/relationships/hyperlink" Target="http://www.nagasaki-u.ac.jp/menkyo/" TargetMode="External"/><Relationship Id="rId480" Type="http://schemas.openxmlformats.org/officeDocument/2006/relationships/hyperlink" Target="http://www.nagasaki-u.ac.jp/menkyo/" TargetMode="External"/><Relationship Id="rId481" Type="http://schemas.openxmlformats.org/officeDocument/2006/relationships/hyperlink" Target="http://www.nagasaki-u.ac.jp/menkyo/" TargetMode="External"/><Relationship Id="rId482" Type="http://schemas.openxmlformats.org/officeDocument/2006/relationships/hyperlink" Target="http://www.nagasaki-u.ac.jp/menkyo/" TargetMode="External"/><Relationship Id="rId483" Type="http://schemas.openxmlformats.org/officeDocument/2006/relationships/hyperlink" Target="http://www.nagasaki-u.ac.jp/menkyo/" TargetMode="External"/><Relationship Id="rId484" Type="http://schemas.openxmlformats.org/officeDocument/2006/relationships/hyperlink" Target="http://www.nagasaki-u.ac.jp/menkyo/" TargetMode="External"/><Relationship Id="rId485" Type="http://schemas.openxmlformats.org/officeDocument/2006/relationships/hyperlink" Target="http://www.nagasaki-u.ac.jp/menkyo/" TargetMode="External"/><Relationship Id="rId486" Type="http://schemas.openxmlformats.org/officeDocument/2006/relationships/hyperlink" Target="http://www.nagasaki-u.ac.jp/menkyo/" TargetMode="External"/><Relationship Id="rId487" Type="http://schemas.openxmlformats.org/officeDocument/2006/relationships/hyperlink" Target="http://www.nagasaki-u.ac.jp/menkyo/" TargetMode="External"/><Relationship Id="rId488" Type="http://schemas.openxmlformats.org/officeDocument/2006/relationships/hyperlink" Target="http://www.nagasaki-u.ac.jp/menkyo/" TargetMode="External"/><Relationship Id="rId489" Type="http://schemas.openxmlformats.org/officeDocument/2006/relationships/hyperlink" Target="http://www.nagasaki-u.ac.jp/menkyo/" TargetMode="External"/><Relationship Id="rId490" Type="http://schemas.openxmlformats.org/officeDocument/2006/relationships/hyperlink" Target="http://www.nagasaki-u.ac.jp/menkyo/" TargetMode="External"/><Relationship Id="rId491" Type="http://schemas.openxmlformats.org/officeDocument/2006/relationships/hyperlink" Target="http://www.nagasaki-u.ac.jp/menkyo/" TargetMode="External"/><Relationship Id="rId492" Type="http://schemas.openxmlformats.org/officeDocument/2006/relationships/hyperlink" Target="http://www.nagasaki-u.ac.jp/menkyo/" TargetMode="External"/><Relationship Id="rId493" Type="http://schemas.openxmlformats.org/officeDocument/2006/relationships/hyperlink" Target="http://www.nagasaki-u.ac.jp/menkyo/" TargetMode="External"/><Relationship Id="rId494" Type="http://schemas.openxmlformats.org/officeDocument/2006/relationships/hyperlink" Target="http://www.nagasaki-u.ac.jp/menkyo/" TargetMode="External"/><Relationship Id="rId495" Type="http://schemas.openxmlformats.org/officeDocument/2006/relationships/hyperlink" Target="http://www.nagasaki-u.ac.jp/menkyo/" TargetMode="External"/><Relationship Id="rId496" Type="http://schemas.openxmlformats.org/officeDocument/2006/relationships/hyperlink" Target="http://www.nagasaki-u.ac.jp/menkyo/" TargetMode="External"/><Relationship Id="rId497" Type="http://schemas.openxmlformats.org/officeDocument/2006/relationships/hyperlink" Target="http://www.nagasaki-u.ac.jp/menkyo/" TargetMode="External"/><Relationship Id="rId498" Type="http://schemas.openxmlformats.org/officeDocument/2006/relationships/hyperlink" Target="http://www.nagasaki-u.ac.jp/menkyo/" TargetMode="External"/><Relationship Id="rId499" Type="http://schemas.openxmlformats.org/officeDocument/2006/relationships/hyperlink" Target="http://www.nagasaki-u.ac.jp/menkyo/" TargetMode="External"/><Relationship Id="rId500" Type="http://schemas.openxmlformats.org/officeDocument/2006/relationships/hyperlink" Target="http://www.nagasaki-u.ac.jp/menkyo/" TargetMode="External"/><Relationship Id="rId501" Type="http://schemas.openxmlformats.org/officeDocument/2006/relationships/hyperlink" Target="http://www.nagasaki-u.ac.jp/menkyo/" TargetMode="External"/><Relationship Id="rId502" Type="http://schemas.openxmlformats.org/officeDocument/2006/relationships/hyperlink" Target="http://www.nagasaki-u.ac.jp/menkyo/" TargetMode="External"/><Relationship Id="rId503" Type="http://schemas.openxmlformats.org/officeDocument/2006/relationships/hyperlink" Target="http://www.nagasaki-u.ac.jp/menkyo/" TargetMode="External"/><Relationship Id="rId504" Type="http://schemas.openxmlformats.org/officeDocument/2006/relationships/hyperlink" Target="http://www.nagasaki-u.ac.jp/menkyo/" TargetMode="External"/><Relationship Id="rId505" Type="http://schemas.openxmlformats.org/officeDocument/2006/relationships/hyperlink" Target="http://www.nagasaki-u.ac.jp/menkyo/" TargetMode="External"/><Relationship Id="rId506" Type="http://schemas.openxmlformats.org/officeDocument/2006/relationships/hyperlink" Target="http://www.nagasaki-u.ac.jp/menkyo/" TargetMode="External"/><Relationship Id="rId507" Type="http://schemas.openxmlformats.org/officeDocument/2006/relationships/hyperlink" Target="http://www.nagasaki-u.ac.jp/menkyo/" TargetMode="External"/><Relationship Id="rId508" Type="http://schemas.openxmlformats.org/officeDocument/2006/relationships/hyperlink" Target="http://www.nagasaki-u.ac.jp/menkyo/" TargetMode="External"/><Relationship Id="rId509" Type="http://schemas.openxmlformats.org/officeDocument/2006/relationships/hyperlink" Target="http://www.nagasaki-u.ac.jp/menkyo/" TargetMode="External"/><Relationship Id="rId510" Type="http://schemas.openxmlformats.org/officeDocument/2006/relationships/hyperlink" Target="http://www.nagasaki-u.ac.jp/menkyo/" TargetMode="External"/><Relationship Id="rId511" Type="http://schemas.openxmlformats.org/officeDocument/2006/relationships/hyperlink" Target="http://www.nagasaki-u.ac.jp/menkyo/" TargetMode="External"/><Relationship Id="rId512" Type="http://schemas.openxmlformats.org/officeDocument/2006/relationships/hyperlink" Target="http://www.nagasaki-u.ac.jp/menkyo/" TargetMode="External"/><Relationship Id="rId513" Type="http://schemas.openxmlformats.org/officeDocument/2006/relationships/hyperlink" Target="http://www.nagasaki-u.ac.jp/menkyo/" TargetMode="External"/><Relationship Id="rId514" Type="http://schemas.openxmlformats.org/officeDocument/2006/relationships/hyperlink" Target="http://www.nagasaki-u.ac.jp/menkyo/" TargetMode="External"/><Relationship Id="rId515" Type="http://schemas.openxmlformats.org/officeDocument/2006/relationships/hyperlink" Target="http://www.nagasaki-u.ac.jp/menkyo/" TargetMode="External"/><Relationship Id="rId516" Type="http://schemas.openxmlformats.org/officeDocument/2006/relationships/hyperlink" Target="http://www.nagasaki-u.ac.jp/menkyo/" TargetMode="External"/><Relationship Id="rId517" Type="http://schemas.openxmlformats.org/officeDocument/2006/relationships/hyperlink" Target="http://www.nagasaki-u.ac.jp/menkyo/" TargetMode="External"/><Relationship Id="rId518" Type="http://schemas.openxmlformats.org/officeDocument/2006/relationships/hyperlink" Target="http://www.nagasaki-u.ac.jp/menkyo/" TargetMode="External"/><Relationship Id="rId519" Type="http://schemas.openxmlformats.org/officeDocument/2006/relationships/hyperlink" Target="http://www.nagasaki-u.ac.jp/menkyo/" TargetMode="External"/><Relationship Id="rId520" Type="http://schemas.openxmlformats.org/officeDocument/2006/relationships/hyperlink" Target="http://www.nagasaki-u.ac.jp/menkyo/" TargetMode="External"/><Relationship Id="rId521" Type="http://schemas.openxmlformats.org/officeDocument/2006/relationships/hyperlink" Target="http://www.nagasaki-u.ac.jp/menkyo/" TargetMode="External"/><Relationship Id="rId522" Type="http://schemas.openxmlformats.org/officeDocument/2006/relationships/hyperlink" Target="http://www.nagasaki-u.ac.jp/menkyo/" TargetMode="External"/><Relationship Id="rId523" Type="http://schemas.openxmlformats.org/officeDocument/2006/relationships/hyperlink" Target="http://www.nagasaki-u.ac.jp/menkyo/" TargetMode="External"/><Relationship Id="rId524" Type="http://schemas.openxmlformats.org/officeDocument/2006/relationships/hyperlink" Target="http://www.nagasaki-u.ac.jp/menkyo/" TargetMode="External"/><Relationship Id="rId525" Type="http://schemas.openxmlformats.org/officeDocument/2006/relationships/hyperlink" Target="http://www.nagasaki-u.ac.jp/menkyo/" TargetMode="External"/><Relationship Id="rId526" Type="http://schemas.openxmlformats.org/officeDocument/2006/relationships/hyperlink" Target="http://www.nagasaki-u.ac.jp/menkyo/" TargetMode="External"/><Relationship Id="rId527" Type="http://schemas.openxmlformats.org/officeDocument/2006/relationships/hyperlink" Target="http://www.nagasaki-u.ac.jp/menkyo/" TargetMode="External"/><Relationship Id="rId528" Type="http://schemas.openxmlformats.org/officeDocument/2006/relationships/hyperlink" Target="http://www.nagasaki-u.ac.jp/menkyo/" TargetMode="External"/><Relationship Id="rId529" Type="http://schemas.openxmlformats.org/officeDocument/2006/relationships/hyperlink" Target="http://www.nagasaki-u.ac.jp/menkyo/" TargetMode="External"/><Relationship Id="rId530" Type="http://schemas.openxmlformats.org/officeDocument/2006/relationships/hyperlink" Target="http://www.nagasaki-u.ac.jp/menkyo/" TargetMode="External"/><Relationship Id="rId531" Type="http://schemas.openxmlformats.org/officeDocument/2006/relationships/hyperlink" Target="http://www.nagasaki-u.ac.jp/menkyo/" TargetMode="External"/><Relationship Id="rId532" Type="http://schemas.openxmlformats.org/officeDocument/2006/relationships/hyperlink" Target="http://www.nagasaki-u.ac.jp/menkyo/" TargetMode="External"/><Relationship Id="rId533" Type="http://schemas.openxmlformats.org/officeDocument/2006/relationships/hyperlink" Target="http://www.nagasaki-u.ac.jp/menkyo/" TargetMode="External"/><Relationship Id="rId534" Type="http://schemas.openxmlformats.org/officeDocument/2006/relationships/hyperlink" Target="http://www.nagasaki-u.ac.jp/menkyo/" TargetMode="External"/><Relationship Id="rId535" Type="http://schemas.openxmlformats.org/officeDocument/2006/relationships/hyperlink" Target="http://www.nagasaki-u.ac.jp/menkyo/" TargetMode="External"/><Relationship Id="rId536" Type="http://schemas.openxmlformats.org/officeDocument/2006/relationships/hyperlink" Target="http://www.nagasaki-u.ac.jp/menkyo/" TargetMode="External"/><Relationship Id="rId537" Type="http://schemas.openxmlformats.org/officeDocument/2006/relationships/hyperlink" Target="http://www.nagasaki-u.ac.jp/menkyo/" TargetMode="External"/><Relationship Id="rId538" Type="http://schemas.openxmlformats.org/officeDocument/2006/relationships/hyperlink" Target="http://www.nagasaki-u.ac.jp/menkyo/" TargetMode="External"/><Relationship Id="rId539" Type="http://schemas.openxmlformats.org/officeDocument/2006/relationships/hyperlink" Target="http://www.nagasaki-u.ac.jp/menkyo/" TargetMode="External"/><Relationship Id="rId540" Type="http://schemas.openxmlformats.org/officeDocument/2006/relationships/hyperlink" Target="http://www.nagasaki-u.ac.jp/menkyo/" TargetMode="External"/><Relationship Id="rId541" Type="http://schemas.openxmlformats.org/officeDocument/2006/relationships/hyperlink" Target="http://www.nagasaki-u.ac.jp/menkyo/" TargetMode="External"/><Relationship Id="rId542" Type="http://schemas.openxmlformats.org/officeDocument/2006/relationships/hyperlink" Target="http://www.nagasaki-u.ac.jp/menkyo/" TargetMode="External"/><Relationship Id="rId543" Type="http://schemas.openxmlformats.org/officeDocument/2006/relationships/hyperlink" Target="http://www.nagasaki-u.ac.jp/menkyo/" TargetMode="External"/><Relationship Id="rId544" Type="http://schemas.openxmlformats.org/officeDocument/2006/relationships/hyperlink" Target="http://www.nagasaki-u.ac.jp/menkyo/" TargetMode="External"/><Relationship Id="rId545" Type="http://schemas.openxmlformats.org/officeDocument/2006/relationships/hyperlink" Target="http://www.nagasaki-u.ac.jp/menkyo/" TargetMode="External"/><Relationship Id="rId546" Type="http://schemas.openxmlformats.org/officeDocument/2006/relationships/hyperlink" Target="http://www.nagasaki-u.ac.jp/menkyo/" TargetMode="External"/><Relationship Id="rId547" Type="http://schemas.openxmlformats.org/officeDocument/2006/relationships/hyperlink" Target="http://www.nagasaki-u.ac.jp/menkyo/" TargetMode="External"/><Relationship Id="rId548" Type="http://schemas.openxmlformats.org/officeDocument/2006/relationships/hyperlink" Target="http://www.nagasaki-u.ac.jp/menkyo/" TargetMode="External"/><Relationship Id="rId549" Type="http://schemas.openxmlformats.org/officeDocument/2006/relationships/hyperlink" Target="http://www.nagasaki-u.ac.jp/menkyo/" TargetMode="External"/><Relationship Id="rId550" Type="http://schemas.openxmlformats.org/officeDocument/2006/relationships/hyperlink" Target="http://www.nagasaki-u.ac.jp/menkyo/" TargetMode="External"/><Relationship Id="rId551" Type="http://schemas.openxmlformats.org/officeDocument/2006/relationships/hyperlink" Target="http://www.nagasaki-u.ac.jp/menkyo/" TargetMode="External"/><Relationship Id="rId552" Type="http://schemas.openxmlformats.org/officeDocument/2006/relationships/hyperlink" Target="http://www.nagasaki-u.ac.jp/menkyo/" TargetMode="External"/><Relationship Id="rId553" Type="http://schemas.openxmlformats.org/officeDocument/2006/relationships/hyperlink" Target="http://www.nagasaki-u.ac.jp/menkyo/" TargetMode="External"/><Relationship Id="rId554" Type="http://schemas.openxmlformats.org/officeDocument/2006/relationships/hyperlink" Target="http://www.nagasaki-u.ac.jp/menkyo/" TargetMode="External"/><Relationship Id="rId555" Type="http://schemas.openxmlformats.org/officeDocument/2006/relationships/hyperlink" Target="http://www.nagasaki-u.ac.jp/menkyo/" TargetMode="External"/><Relationship Id="rId556" Type="http://schemas.openxmlformats.org/officeDocument/2006/relationships/hyperlink" Target="http://www.nagasaki-u.ac.jp/menkyo/" TargetMode="External"/><Relationship Id="rId557" Type="http://schemas.openxmlformats.org/officeDocument/2006/relationships/hyperlink" Target="http://sun.ac.jp/" TargetMode="External"/><Relationship Id="rId558" Type="http://schemas.openxmlformats.org/officeDocument/2006/relationships/hyperlink" Target="http://sun.ac.jp/" TargetMode="External"/><Relationship Id="rId559" Type="http://schemas.openxmlformats.org/officeDocument/2006/relationships/hyperlink" Target="http://sun.ac.jp/" TargetMode="External"/><Relationship Id="rId560" Type="http://schemas.openxmlformats.org/officeDocument/2006/relationships/hyperlink" Target="http://sun.ac.jp/" TargetMode="External"/><Relationship Id="rId561" Type="http://schemas.openxmlformats.org/officeDocument/2006/relationships/hyperlink" Target="http://sun.ac.jp/" TargetMode="External"/><Relationship Id="rId562" Type="http://schemas.openxmlformats.org/officeDocument/2006/relationships/hyperlink" Target="http://sun.ac.jp/" TargetMode="External"/><Relationship Id="rId563" Type="http://schemas.openxmlformats.org/officeDocument/2006/relationships/hyperlink" Target="http://sun.ac.jp/" TargetMode="External"/><Relationship Id="rId564" Type="http://schemas.openxmlformats.org/officeDocument/2006/relationships/hyperlink" Target="http://sun.ac.jp/" TargetMode="External"/><Relationship Id="rId565" Type="http://schemas.openxmlformats.org/officeDocument/2006/relationships/hyperlink" Target="http://sun.ac.jp/" TargetMode="External"/><Relationship Id="rId566" Type="http://schemas.openxmlformats.org/officeDocument/2006/relationships/hyperlink" Target="http://sun.ac.jp/" TargetMode="External"/><Relationship Id="rId567" Type="http://schemas.openxmlformats.org/officeDocument/2006/relationships/hyperlink" Target="http://sun.ac.jp/" TargetMode="External"/><Relationship Id="rId568" Type="http://schemas.openxmlformats.org/officeDocument/2006/relationships/hyperlink" Target="http://sun.ac.jp/" TargetMode="External"/><Relationship Id="rId569" Type="http://schemas.openxmlformats.org/officeDocument/2006/relationships/hyperlink" Target="http://sun.ac.jp/" TargetMode="External"/><Relationship Id="rId570" Type="http://schemas.openxmlformats.org/officeDocument/2006/relationships/hyperlink" Target="http://sun.ac.jp/" TargetMode="External"/><Relationship Id="rId571" Type="http://schemas.openxmlformats.org/officeDocument/2006/relationships/hyperlink" Target="http://sun.ac.jp/" TargetMode="External"/><Relationship Id="rId572" Type="http://schemas.openxmlformats.org/officeDocument/2006/relationships/hyperlink" Target="http://sun.ac.jp/" TargetMode="External"/><Relationship Id="rId573" Type="http://schemas.openxmlformats.org/officeDocument/2006/relationships/hyperlink" Target="http://sun.ac.jp/" TargetMode="External"/><Relationship Id="rId574" Type="http://schemas.openxmlformats.org/officeDocument/2006/relationships/hyperlink" Target="http://sun.ac.jp/" TargetMode="External"/><Relationship Id="rId575" Type="http://schemas.openxmlformats.org/officeDocument/2006/relationships/hyperlink" Target="http://www.kwassui.ac.jp/university/" TargetMode="External"/><Relationship Id="rId576" Type="http://schemas.openxmlformats.org/officeDocument/2006/relationships/hyperlink" Target="http://www.kwassui.ac.jp/university/" TargetMode="External"/><Relationship Id="rId577" Type="http://schemas.openxmlformats.org/officeDocument/2006/relationships/hyperlink" Target="http://www.kwassui.ac.jp/university/" TargetMode="External"/><Relationship Id="rId578" Type="http://schemas.openxmlformats.org/officeDocument/2006/relationships/hyperlink" Target="http://www.kwassui.ac.jp/university/" TargetMode="External"/><Relationship Id="rId579" Type="http://schemas.openxmlformats.org/officeDocument/2006/relationships/hyperlink" Target="http://www.kwassui.ac.jp/university/" TargetMode="External"/><Relationship Id="rId580" Type="http://schemas.openxmlformats.org/officeDocument/2006/relationships/hyperlink" Target="http://www.kwassui.ac.jp/university/" TargetMode="External"/><Relationship Id="rId581" Type="http://schemas.openxmlformats.org/officeDocument/2006/relationships/hyperlink" Target="http://www.kwassui.ac.jp/university/" TargetMode="External"/><Relationship Id="rId582" Type="http://schemas.openxmlformats.org/officeDocument/2006/relationships/hyperlink" Target="http://www.kwassui.ac.jp/university/" TargetMode="External"/><Relationship Id="rId583" Type="http://schemas.openxmlformats.org/officeDocument/2006/relationships/hyperlink" Target="http://www.kwassui.ac.jp/university/" TargetMode="External"/><Relationship Id="rId584" Type="http://schemas.openxmlformats.org/officeDocument/2006/relationships/hyperlink" Target="http://www.kwassui.ac.jp/university/" TargetMode="External"/><Relationship Id="rId585" Type="http://schemas.openxmlformats.org/officeDocument/2006/relationships/hyperlink" Target="http://www.wesleyan.ac.jp/" TargetMode="External"/><Relationship Id="rId586" Type="http://schemas.openxmlformats.org/officeDocument/2006/relationships/hyperlink" Target="http://www.wesleyan.ac.jp/" TargetMode="External"/><Relationship Id="rId587" Type="http://schemas.openxmlformats.org/officeDocument/2006/relationships/hyperlink" Target="http://www.wesleyan.ac.jp/" TargetMode="External"/><Relationship Id="rId588" Type="http://schemas.openxmlformats.org/officeDocument/2006/relationships/hyperlink" Target="http://www.wesleyan.ac.jp/" TargetMode="External"/><Relationship Id="rId589" Type="http://schemas.openxmlformats.org/officeDocument/2006/relationships/hyperlink" Target="http://www.wesleyan.ac.jp/" TargetMode="External"/><Relationship Id="rId590" Type="http://schemas.openxmlformats.org/officeDocument/2006/relationships/hyperlink" Target="http://www.wesleyan.ac.jp/" TargetMode="External"/><Relationship Id="rId591" Type="http://schemas.openxmlformats.org/officeDocument/2006/relationships/hyperlink" Target="http://www.wesleyan.ac.jp/" TargetMode="External"/><Relationship Id="rId592" Type="http://schemas.openxmlformats.org/officeDocument/2006/relationships/hyperlink" Target="http://www.nagasaki-gaigo.ac.jp/" TargetMode="External"/><Relationship Id="rId593" Type="http://schemas.openxmlformats.org/officeDocument/2006/relationships/hyperlink" Target="http://www.nagasaki-gaigo.ac.jp/" TargetMode="External"/><Relationship Id="rId594" Type="http://schemas.openxmlformats.org/officeDocument/2006/relationships/hyperlink" Target="http://www.nagasaki-gaigo.ac.jp/" TargetMode="External"/><Relationship Id="rId595" Type="http://schemas.openxmlformats.org/officeDocument/2006/relationships/hyperlink" Target="http://www.nagasaki-gaigo.ac.jp/" TargetMode="External"/><Relationship Id="rId596" Type="http://schemas.openxmlformats.org/officeDocument/2006/relationships/hyperlink" Target="http://www.nagasaki-gaigo.ac.jp/" TargetMode="External"/><Relationship Id="rId597" Type="http://schemas.openxmlformats.org/officeDocument/2006/relationships/hyperlink" Target="http://www.nagasaki-gaigo.ac.jp/" TargetMode="External"/><Relationship Id="rId598" Type="http://schemas.openxmlformats.org/officeDocument/2006/relationships/hyperlink" Target="http://www.nagasaki-gaigo.ac.jp/" TargetMode="External"/><Relationship Id="rId599" Type="http://schemas.openxmlformats.org/officeDocument/2006/relationships/hyperlink" Target="http://www.niu.ac.jp/" TargetMode="External"/><Relationship Id="rId600" Type="http://schemas.openxmlformats.org/officeDocument/2006/relationships/hyperlink" Target="http://www.niu.ac.jp/" TargetMode="External"/><Relationship Id="rId601" Type="http://schemas.openxmlformats.org/officeDocument/2006/relationships/hyperlink" Target="http://www.niu.ac.jp/" TargetMode="External"/><Relationship Id="rId602" Type="http://schemas.openxmlformats.org/officeDocument/2006/relationships/hyperlink" Target="http://www.niu.ac.jp/" TargetMode="External"/><Relationship Id="rId603" Type="http://schemas.openxmlformats.org/officeDocument/2006/relationships/hyperlink" Target="http://www.niu.ac.jp/" TargetMode="External"/><Relationship Id="rId604" Type="http://schemas.openxmlformats.org/officeDocument/2006/relationships/hyperlink" Target="http://www.niu.ac.jp/" TargetMode="External"/><Relationship Id="rId605" Type="http://schemas.openxmlformats.org/officeDocument/2006/relationships/hyperlink" Target="http://www.niu.ac.jp/" TargetMode="External"/><Relationship Id="rId606" Type="http://schemas.openxmlformats.org/officeDocument/2006/relationships/hyperlink" Target="http://www.niu.ac.jp/" TargetMode="External"/><Relationship Id="rId607" Type="http://schemas.openxmlformats.org/officeDocument/2006/relationships/hyperlink" Target="http://www.niu.ac.jp/" TargetMode="External"/><Relationship Id="rId608" Type="http://schemas.openxmlformats.org/officeDocument/2006/relationships/hyperlink" Target="http://www.niu.ac.jp/" TargetMode="External"/><Relationship Id="rId609" Type="http://schemas.openxmlformats.org/officeDocument/2006/relationships/hyperlink" Target="http://www.n-junshin.ac.jp/univ/" TargetMode="External"/><Relationship Id="rId610" Type="http://schemas.openxmlformats.org/officeDocument/2006/relationships/hyperlink" Target="http://www.n-junshin.ac.jp/univ/" TargetMode="External"/><Relationship Id="rId611" Type="http://schemas.openxmlformats.org/officeDocument/2006/relationships/hyperlink" Target="http://www.n-junshin.ac.jp/univ/" TargetMode="External"/><Relationship Id="rId612" Type="http://schemas.openxmlformats.org/officeDocument/2006/relationships/hyperlink" Target="http://www.n-junshin.ac.jp/univ/" TargetMode="External"/><Relationship Id="rId613" Type="http://schemas.openxmlformats.org/officeDocument/2006/relationships/hyperlink" Target="http://www.n-junshin.ac.jp/univ/" TargetMode="External"/><Relationship Id="rId614" Type="http://schemas.openxmlformats.org/officeDocument/2006/relationships/hyperlink" Target="http://www.n-junshin.ac.jp/univ/" TargetMode="External"/><Relationship Id="rId615" Type="http://schemas.openxmlformats.org/officeDocument/2006/relationships/hyperlink" Target="http://www.n-junshin.ac.jp/univ/" TargetMode="External"/><Relationship Id="rId616" Type="http://schemas.openxmlformats.org/officeDocument/2006/relationships/hyperlink" Target="http://www.n-junshin.ac.jp/univ/" TargetMode="External"/><Relationship Id="rId617" Type="http://schemas.openxmlformats.org/officeDocument/2006/relationships/hyperlink" Target="http://www.n-junshin.ac.jp/univ/" TargetMode="External"/><Relationship Id="rId618" Type="http://schemas.openxmlformats.org/officeDocument/2006/relationships/hyperlink" Target="http://www.n-junshin.ac.jp/univ/" TargetMode="External"/><Relationship Id="rId619" Type="http://schemas.openxmlformats.org/officeDocument/2006/relationships/hyperlink" Target="http://www.n-junshin.ac.jp/univ/" TargetMode="External"/><Relationship Id="rId620" Type="http://schemas.openxmlformats.org/officeDocument/2006/relationships/hyperlink" Target="http://www.n-junshin.ac.jp/univ/" TargetMode="External"/><Relationship Id="rId621" Type="http://schemas.openxmlformats.org/officeDocument/2006/relationships/hyperlink" Target="http://www.n-junshin.ac.jp/univ/" TargetMode="External"/><Relationship Id="rId622" Type="http://schemas.openxmlformats.org/officeDocument/2006/relationships/hyperlink" Target="http://www.n-junshin.ac.jp/univ/" TargetMode="External"/><Relationship Id="rId623" Type="http://schemas.openxmlformats.org/officeDocument/2006/relationships/hyperlink" Target="http://www.nias.ac.jp/" TargetMode="External"/><Relationship Id="rId624" Type="http://schemas.openxmlformats.org/officeDocument/2006/relationships/hyperlink" Target="http://www.nias.ac.jp/" TargetMode="External"/><Relationship Id="rId625" Type="http://schemas.openxmlformats.org/officeDocument/2006/relationships/hyperlink" Target="http://www.nias.ac.jp/" TargetMode="External"/><Relationship Id="rId626" Type="http://schemas.openxmlformats.org/officeDocument/2006/relationships/hyperlink" Target="http://www.nias.ac.jp/" TargetMode="External"/><Relationship Id="rId627" Type="http://schemas.openxmlformats.org/officeDocument/2006/relationships/hyperlink" Target="http://www.nias.ac.jp/" TargetMode="External"/><Relationship Id="rId628" Type="http://schemas.openxmlformats.org/officeDocument/2006/relationships/hyperlink" Target="http://www.nias.ac.jp/" TargetMode="External"/><Relationship Id="rId629" Type="http://schemas.openxmlformats.org/officeDocument/2006/relationships/hyperlink" Target="../in/http//www.nagasaki-joshi.ac.jp" TargetMode="External"/><Relationship Id="rId630" Type="http://schemas.openxmlformats.org/officeDocument/2006/relationships/hyperlink" Target="../in/http//www.nagasaki-joshi.ac.jp" TargetMode="External"/><Relationship Id="rId631" Type="http://schemas.openxmlformats.org/officeDocument/2006/relationships/hyperlink" Target="../in/http//www.nagasaki-joshi.ac.jp" TargetMode="External"/><Relationship Id="rId632" Type="http://schemas.openxmlformats.org/officeDocument/2006/relationships/hyperlink" Target="../in/http//www.nagasaki-joshi.ac.jp" TargetMode="External"/><Relationship Id="rId633" Type="http://schemas.openxmlformats.org/officeDocument/2006/relationships/hyperlink" Target="../in/http//www.nagasaki-joshi.ac.jp" TargetMode="External"/><Relationship Id="rId634" Type="http://schemas.openxmlformats.org/officeDocument/2006/relationships/hyperlink" Target="http://www.njc.ac.jp/" TargetMode="External"/><Relationship Id="rId635" Type="http://schemas.openxmlformats.org/officeDocument/2006/relationships/hyperlink" Target="http://www.njc.ac.jp/" TargetMode="External"/><Relationship Id="rId636" Type="http://schemas.openxmlformats.org/officeDocument/2006/relationships/hyperlink" Target="http://www.njc.ac.jp/" TargetMode="External"/><Relationship Id="rId637" Type="http://schemas.openxmlformats.org/officeDocument/2006/relationships/hyperlink" Target="http://www.njc.ac.jp/" TargetMode="External"/><Relationship Id="rId638" Type="http://schemas.openxmlformats.org/officeDocument/2006/relationships/hyperlink" Target="http://www.njc.ac.jp/" TargetMode="External"/><Relationship Id="rId639" Type="http://schemas.openxmlformats.org/officeDocument/2006/relationships/hyperlink" Target="http://seisa.ac.jp/" TargetMode="External"/><Relationship Id="rId640" Type="http://schemas.openxmlformats.org/officeDocument/2006/relationships/hyperlink" Target="http://seisa.ac.jp/" TargetMode="External"/><Relationship Id="rId641" Type="http://schemas.openxmlformats.org/officeDocument/2006/relationships/hyperlink" Target="http://www.otani.ac.jp/" TargetMode="External"/><Relationship Id="rId642" Type="http://schemas.openxmlformats.org/officeDocument/2006/relationships/hyperlink" Target="http://www.otani.ac.jp/" TargetMode="External"/><Relationship Id="rId643" Type="http://schemas.openxmlformats.org/officeDocument/2006/relationships/hyperlink" Target="http://kyouiku.oita-ed.jp/index.html" TargetMode="External"/><Relationship Id="rId644" Type="http://schemas.openxmlformats.org/officeDocument/2006/relationships/hyperlink" Target="http://kyouiku.oita-ed.jp/index.html" TargetMode="External"/><Relationship Id="rId645" Type="http://schemas.openxmlformats.org/officeDocument/2006/relationships/hyperlink" Target="http://kyouiku.oita-ed.jp/index.html" TargetMode="External"/><Relationship Id="rId646" Type="http://schemas.openxmlformats.org/officeDocument/2006/relationships/hyperlink" Target="http://kyouiku.oita-ed.jp/index.html" TargetMode="External"/><Relationship Id="rId647" Type="http://schemas.openxmlformats.org/officeDocument/2006/relationships/hyperlink" Target="http://kyouiku.oita-ed.jp/index.html" TargetMode="External"/><Relationship Id="rId648" Type="http://schemas.openxmlformats.org/officeDocument/2006/relationships/hyperlink" Target="http://www.otani.ac.jp/" TargetMode="External"/><Relationship Id="rId649" Type="http://schemas.openxmlformats.org/officeDocument/2006/relationships/hyperlink" Target="http://www.otani.ac.jp/" TargetMode="External"/><Relationship Id="rId650" Type="http://schemas.openxmlformats.org/officeDocument/2006/relationships/hyperlink" Target="http://osumi.niye.go.jp/" TargetMode="External"/><Relationship Id="rId651" Type="http://schemas.openxmlformats.org/officeDocument/2006/relationships/hyperlink" Target="http://seisa.ac.jp/" TargetMode="External"/><Relationship Id="rId652" Type="http://schemas.openxmlformats.org/officeDocument/2006/relationships/hyperlink" Target="http://seisa.ac.jp/" TargetMode="External"/><Relationship Id="rId653" Type="http://schemas.openxmlformats.org/officeDocument/2006/relationships/hyperlink" Target="http://seisa.ac.jp/" TargetMode="External"/><Relationship Id="rId654" Type="http://schemas.openxmlformats.org/officeDocument/2006/relationships/hyperlink" Target="http://seisa.ac.jp/" TargetMode="External"/><Relationship Id="rId655" Type="http://schemas.openxmlformats.org/officeDocument/2006/relationships/hyperlink" Target="http://seisa.ac.jp/" TargetMode="External"/><Relationship Id="rId656" Type="http://schemas.openxmlformats.org/officeDocument/2006/relationships/hyperlink" Target="http://seisa.ac.jp/" TargetMode="External"/><Relationship Id="rId657" Type="http://schemas.openxmlformats.org/officeDocument/2006/relationships/hyperlink" Target="http://www.gijodai.ac.jp/" TargetMode="External"/><Relationship Id="rId658" Type="http://schemas.openxmlformats.org/officeDocument/2006/relationships/hyperlink" Target="http://www.gijodai.ac.jp/" TargetMode="External"/><Relationship Id="rId659" Type="http://schemas.openxmlformats.org/officeDocument/2006/relationships/hyperlink" Target="http://www.gijodai.ac.jp/" TargetMode="External"/><Relationship Id="rId660" Type="http://schemas.openxmlformats.org/officeDocument/2006/relationships/hyperlink" Target="http://okinawa.niye.go.jp/" TargetMode="External"/><Relationship Id="rId661" Type="http://schemas.openxmlformats.org/officeDocument/2006/relationships/hyperlink" Target="http://www.tfu.ac.jp/tushin" TargetMode="External"/><Relationship Id="rId662" Type="http://schemas.openxmlformats.org/officeDocument/2006/relationships/hyperlink" Target="http://www.tfu.ac.jp/tushin" TargetMode="External"/><Relationship Id="rId663" Type="http://schemas.openxmlformats.org/officeDocument/2006/relationships/hyperlink" Target="http://www.tfu.ac.jp/tushin" TargetMode="External"/><Relationship Id="rId664" Type="http://schemas.openxmlformats.org/officeDocument/2006/relationships/hyperlink" Target="http://www.tfu.ac.jp/tushin" TargetMode="External"/><Relationship Id="rId665" Type="http://schemas.openxmlformats.org/officeDocument/2006/relationships/hyperlink" Target="http://www.seitoku.jp/tk/" TargetMode="External"/><Relationship Id="rId666" Type="http://schemas.openxmlformats.org/officeDocument/2006/relationships/hyperlink" Target="http://www.seitoku.jp/tk/" TargetMode="External"/><Relationship Id="rId667" Type="http://schemas.openxmlformats.org/officeDocument/2006/relationships/hyperlink" Target="http://www.seitoku.jp/tk/" TargetMode="External"/><Relationship Id="rId668" Type="http://schemas.openxmlformats.org/officeDocument/2006/relationships/hyperlink" Target="http://www.seitoku.jp/tk/" TargetMode="External"/><Relationship Id="rId669" Type="http://schemas.openxmlformats.org/officeDocument/2006/relationships/hyperlink" Target="http://www.seitoku.jp/tk/" TargetMode="External"/><Relationship Id="rId670" Type="http://schemas.openxmlformats.org/officeDocument/2006/relationships/hyperlink" Target="http://www.seitoku.jp/tk/" TargetMode="External"/><Relationship Id="rId671" Type="http://schemas.openxmlformats.org/officeDocument/2006/relationships/hyperlink" Target="http://www.tamagawa.jp/university/teacher_education/training/workshop.html" TargetMode="External"/><Relationship Id="rId672" Type="http://schemas.openxmlformats.org/officeDocument/2006/relationships/hyperlink" Target="http://www.tamagawa.jp/university/teacher_education/training/workshop.html" TargetMode="External"/><Relationship Id="rId673" Type="http://schemas.openxmlformats.org/officeDocument/2006/relationships/hyperlink" Target="http://www.tamagawa.jp/university/teacher_education/training/workshop.html" TargetMode="External"/><Relationship Id="rId674" Type="http://schemas.openxmlformats.org/officeDocument/2006/relationships/hyperlink" Target="http://www.tamagawa.jp/university/teacher_education/training/workshop.html" TargetMode="External"/><Relationship Id="rId675" Type="http://schemas.openxmlformats.org/officeDocument/2006/relationships/hyperlink" Target="http://www.tamagawa.jp/university/teacher_education/training/workshop.html" TargetMode="External"/><Relationship Id="rId676" Type="http://schemas.openxmlformats.org/officeDocument/2006/relationships/hyperlink" Target="http://www.tamagawa.jp/university/teacher_education/training/workshop.html" TargetMode="External"/><Relationship Id="rId677" Type="http://schemas.openxmlformats.org/officeDocument/2006/relationships/hyperlink" Target="http://www.tamagawa.jp/university/teacher_education/training/workshop.html" TargetMode="External"/><Relationship Id="rId678" Type="http://schemas.openxmlformats.org/officeDocument/2006/relationships/hyperlink" Target="http://www.tamagawa.jp/university/teacher_education/training/workshop.html" TargetMode="External"/><Relationship Id="rId679" Type="http://schemas.openxmlformats.org/officeDocument/2006/relationships/hyperlink" Target="http://www.tamagawa.jp/university/teacher_education/training/workshop.html" TargetMode="External"/><Relationship Id="rId680" Type="http://schemas.openxmlformats.org/officeDocument/2006/relationships/hyperlink" Target="http://www.tamagawa.jp/university/teacher_education/training/workshop.html" TargetMode="External"/><Relationship Id="rId681" Type="http://schemas.openxmlformats.org/officeDocument/2006/relationships/hyperlink" Target="http://www.tamagawa.jp/university/teacher_education/training/workshop.html" TargetMode="External"/><Relationship Id="rId682" Type="http://schemas.openxmlformats.org/officeDocument/2006/relationships/hyperlink" Target="http://www.tamagawa.jp/university/teacher_education/training/workshop.html" TargetMode="External"/><Relationship Id="rId683" Type="http://schemas.openxmlformats.org/officeDocument/2006/relationships/hyperlink" Target="http://www.tamagawa.jp/university/teacher_education/training/workshop.html" TargetMode="External"/><Relationship Id="rId684" Type="http://schemas.openxmlformats.org/officeDocument/2006/relationships/hyperlink" Target="http://www.tamagawa.jp/university/teacher_education/training/workshop.html" TargetMode="External"/><Relationship Id="rId685" Type="http://schemas.openxmlformats.org/officeDocument/2006/relationships/hyperlink" Target="http://www.tamagawa.jp/university/teacher_education/training/workshop.html" TargetMode="External"/><Relationship Id="rId686" Type="http://schemas.openxmlformats.org/officeDocument/2006/relationships/hyperlink" Target="http://www.tamagawa.jp/university/teacher_education/training/workshop.html" TargetMode="External"/><Relationship Id="rId687" Type="http://schemas.openxmlformats.org/officeDocument/2006/relationships/hyperlink" Target="http://www.tamagawa.jp/university/teacher_education/training/workshop.html" TargetMode="External"/><Relationship Id="rId688" Type="http://schemas.openxmlformats.org/officeDocument/2006/relationships/hyperlink" Target="http://www.tamagawa.jp/university/teacher_education/training/workshop.html" TargetMode="External"/><Relationship Id="rId689" Type="http://schemas.openxmlformats.org/officeDocument/2006/relationships/hyperlink" Target="http://www.tamagawa.jp/university/teacher_education/training/workshop.html" TargetMode="External"/><Relationship Id="rId690" Type="http://schemas.openxmlformats.org/officeDocument/2006/relationships/hyperlink" Target="http://www.tamagawa.jp/university/teacher_education/training/workshop.html" TargetMode="External"/><Relationship Id="rId691" Type="http://schemas.openxmlformats.org/officeDocument/2006/relationships/hyperlink" Target="http://www.tamagawa.jp/university/teacher_education/training/workshop.html" TargetMode="External"/><Relationship Id="rId692" Type="http://schemas.openxmlformats.org/officeDocument/2006/relationships/hyperlink" Target="http://www.tamagawa.jp/university/teacher_education/training/workshop.html" TargetMode="External"/><Relationship Id="rId693" Type="http://schemas.openxmlformats.org/officeDocument/2006/relationships/hyperlink" Target="http://www.tamagawa.jp/university/teacher_education/training/workshop.html" TargetMode="External"/><Relationship Id="rId694" Type="http://schemas.openxmlformats.org/officeDocument/2006/relationships/hyperlink" Target="http://www.tamagawa.jp/university/teacher_education/training/workshop.html" TargetMode="External"/><Relationship Id="rId695" Type="http://schemas.openxmlformats.org/officeDocument/2006/relationships/hyperlink" Target="http://www.tamagawa.jp/university/teacher_education/training/workshop.html" TargetMode="External"/><Relationship Id="rId696" Type="http://schemas.openxmlformats.org/officeDocument/2006/relationships/hyperlink" Target="http://www.tamagawa.jp/university/teacher_education/training/workshop.html" TargetMode="External"/><Relationship Id="rId697" Type="http://schemas.openxmlformats.org/officeDocument/2006/relationships/hyperlink" Target="http://www.tamagawa.jp/university/teacher_education/training/workshop.html" TargetMode="External"/><Relationship Id="rId698" Type="http://schemas.openxmlformats.org/officeDocument/2006/relationships/hyperlink" Target="http://www.tamagawa.jp/university/teacher_education/training/workshop.html" TargetMode="External"/><Relationship Id="rId699" Type="http://schemas.openxmlformats.org/officeDocument/2006/relationships/hyperlink" Target="http://www.tamagawa.jp/university/teacher_education/training/workshop.html" TargetMode="External"/><Relationship Id="rId700" Type="http://schemas.openxmlformats.org/officeDocument/2006/relationships/hyperlink" Target="http://www.tamagawa.jp/university/teacher_education/training/workshop.html" TargetMode="External"/><Relationship Id="rId701" Type="http://schemas.openxmlformats.org/officeDocument/2006/relationships/hyperlink" Target="http://www.tamagawa.jp/university/teacher_education/training/workshop.html" TargetMode="External"/><Relationship Id="rId702" Type="http://schemas.openxmlformats.org/officeDocument/2006/relationships/hyperlink" Target="http://www.tamagawa.jp/university/teacher_education/training/workshop.html" TargetMode="External"/><Relationship Id="rId703" Type="http://schemas.openxmlformats.org/officeDocument/2006/relationships/hyperlink" Target="http://www.tamagawa.jp/university/teacher_education/training/workshop.html" TargetMode="External"/><Relationship Id="rId704" Type="http://schemas.openxmlformats.org/officeDocument/2006/relationships/hyperlink" Target="http://www.tamagawa.jp/university/teacher_education/training/workshop.html" TargetMode="External"/><Relationship Id="rId705" Type="http://schemas.openxmlformats.org/officeDocument/2006/relationships/hyperlink" Target="http://www.tamagawa.jp/university/teacher_education/training/workshop.html" TargetMode="External"/><Relationship Id="rId706" Type="http://schemas.openxmlformats.org/officeDocument/2006/relationships/hyperlink" Target="http://www.tamagawa.jp/university/teacher_education/training/workshop.html" TargetMode="External"/><Relationship Id="rId707" Type="http://schemas.openxmlformats.org/officeDocument/2006/relationships/hyperlink" Target="http://www.tamagawa.jp/university/teacher_education/training/workshop.html" TargetMode="External"/><Relationship Id="rId708" Type="http://schemas.openxmlformats.org/officeDocument/2006/relationships/hyperlink" Target="http://www.tamagawa.jp/university/teacher_education/training/workshop.html" TargetMode="External"/><Relationship Id="rId709" Type="http://schemas.openxmlformats.org/officeDocument/2006/relationships/hyperlink" Target="http://www.tamagawa.jp/university/teacher_education/training/workshop.html" TargetMode="External"/><Relationship Id="rId710" Type="http://schemas.openxmlformats.org/officeDocument/2006/relationships/hyperlink" Target="http://www.tamagawa.jp/university/teacher_education/training/workshop.html" TargetMode="External"/><Relationship Id="rId711" Type="http://schemas.openxmlformats.org/officeDocument/2006/relationships/hyperlink" Target="http://www.tamagawa.jp/university/teacher_education/training/workshop.html" TargetMode="External"/><Relationship Id="rId712" Type="http://schemas.openxmlformats.org/officeDocument/2006/relationships/hyperlink" Target="http://www.tamagawa.jp/university/teacher_education/training/workshop.html" TargetMode="External"/><Relationship Id="rId713" Type="http://schemas.openxmlformats.org/officeDocument/2006/relationships/hyperlink" Target="http://www.tamagawa.jp/university/teacher_education/training/workshop.html" TargetMode="External"/><Relationship Id="rId714" Type="http://schemas.openxmlformats.org/officeDocument/2006/relationships/hyperlink" Target="http://www.tamagawa.jp/university/teacher_education/training/workshop.html" TargetMode="External"/><Relationship Id="rId715" Type="http://schemas.openxmlformats.org/officeDocument/2006/relationships/hyperlink" Target="http://www.tamagawa.jp/university/teacher_education/training/workshop.html" TargetMode="External"/><Relationship Id="rId716" Type="http://schemas.openxmlformats.org/officeDocument/2006/relationships/hyperlink" Target="http://www.tamagawa.jp/university/teacher_education/training/workshop.html" TargetMode="External"/><Relationship Id="rId717" Type="http://schemas.openxmlformats.org/officeDocument/2006/relationships/hyperlink" Target="http://www.tamagawa.jp/university/teacher_education/training/workshop.html" TargetMode="External"/><Relationship Id="rId718" Type="http://schemas.openxmlformats.org/officeDocument/2006/relationships/hyperlink" Target="http://www.tamagawa.jp/university/teacher_education/training/workshop.html" TargetMode="External"/><Relationship Id="rId719" Type="http://schemas.openxmlformats.org/officeDocument/2006/relationships/hyperlink" Target="http://www.tamagawa.jp/university/teacher_education/training/workshop.html" TargetMode="External"/><Relationship Id="rId720" Type="http://schemas.openxmlformats.org/officeDocument/2006/relationships/hyperlink" Target="http://www.tamagawa.jp/university/teacher_education/training/workshop.html" TargetMode="External"/><Relationship Id="rId721" Type="http://schemas.openxmlformats.org/officeDocument/2006/relationships/hyperlink" Target="http://www.tamagawa.jp/university/teacher_education/training/workshop.html" TargetMode="External"/><Relationship Id="rId722" Type="http://schemas.openxmlformats.org/officeDocument/2006/relationships/hyperlink" Target="http://www.tamagawa.jp/university/teacher_education/training/workshop.html" TargetMode="External"/><Relationship Id="rId723" Type="http://schemas.openxmlformats.org/officeDocument/2006/relationships/hyperlink" Target="http://www.tamagawa.jp/university/teacher_education/training/workshop.html" TargetMode="External"/><Relationship Id="rId724" Type="http://schemas.openxmlformats.org/officeDocument/2006/relationships/hyperlink" Target="http://www.tamagawa.jp/university/teacher_education/training/workshop.html" TargetMode="External"/><Relationship Id="rId725" Type="http://schemas.openxmlformats.org/officeDocument/2006/relationships/hyperlink" Target="http://www.tamagawa.jp/university/teacher_education/training/workshop.html" TargetMode="External"/><Relationship Id="rId726" Type="http://schemas.openxmlformats.org/officeDocument/2006/relationships/hyperlink" Target="http://www.tamagawa.jp/university/teacher_education/training/workshop.html" TargetMode="External"/><Relationship Id="rId727" Type="http://schemas.openxmlformats.org/officeDocument/2006/relationships/hyperlink" Target="http://www.tamagawa.jp/university/teacher_education/training/workshop.html" TargetMode="External"/><Relationship Id="rId728" Type="http://schemas.openxmlformats.org/officeDocument/2006/relationships/hyperlink" Target="http://www.tamagawa.jp/university/teacher_education/training/workshop.html" TargetMode="External"/><Relationship Id="rId729" Type="http://schemas.openxmlformats.org/officeDocument/2006/relationships/hyperlink" Target="http://www.tamagawa.jp/university/teacher_education/training/workshop.html" TargetMode="External"/><Relationship Id="rId730" Type="http://schemas.openxmlformats.org/officeDocument/2006/relationships/hyperlink" Target="http://www.tamagawa.jp/university/teacher_education/training/workshop.html" TargetMode="External"/><Relationship Id="rId731" Type="http://schemas.openxmlformats.org/officeDocument/2006/relationships/hyperlink" Target="http://www.tamagawa.jp/university/teacher_education/training/workshop.html" TargetMode="External"/><Relationship Id="rId732" Type="http://schemas.openxmlformats.org/officeDocument/2006/relationships/hyperlink" Target="http://www.tamagawa.jp/university/teacher_education/training/workshop.html" TargetMode="External"/><Relationship Id="rId733" Type="http://schemas.openxmlformats.org/officeDocument/2006/relationships/hyperlink" Target="http://www.tamagawa.jp/university/teacher_education/training/workshop.html" TargetMode="External"/><Relationship Id="rId734" Type="http://schemas.openxmlformats.org/officeDocument/2006/relationships/hyperlink" Target="http://www.tamagawa.jp/university/teacher_education/training/workshop.html" TargetMode="External"/><Relationship Id="rId735" Type="http://schemas.openxmlformats.org/officeDocument/2006/relationships/hyperlink" Target="http://www.tamagawa.jp/university/teacher_education/training/workshop.html" TargetMode="External"/><Relationship Id="rId736" Type="http://schemas.openxmlformats.org/officeDocument/2006/relationships/hyperlink" Target="http://www.tamagawa.jp/university/teacher_education/training/workshop.html" TargetMode="External"/><Relationship Id="rId737" Type="http://schemas.openxmlformats.org/officeDocument/2006/relationships/hyperlink" Target="http://www.tamagawa.jp/university/teacher_education/training/workshop.html" TargetMode="External"/><Relationship Id="rId738" Type="http://schemas.openxmlformats.org/officeDocument/2006/relationships/hyperlink" Target="http://www.tamagawa.jp/university/teacher_education/training/workshop.html" TargetMode="External"/><Relationship Id="rId739" Type="http://schemas.openxmlformats.org/officeDocument/2006/relationships/hyperlink" Target="http://www.tamagawa.jp/university/teacher_education/training/workshop.html" TargetMode="External"/><Relationship Id="rId740" Type="http://schemas.openxmlformats.org/officeDocument/2006/relationships/hyperlink" Target="http://www.tamagawa.jp/university/teacher_education/training/workshop.html" TargetMode="External"/><Relationship Id="rId741" Type="http://schemas.openxmlformats.org/officeDocument/2006/relationships/hyperlink" Target="http://www.tamagawa.jp/university/teacher_education/training/workshop.html" TargetMode="External"/><Relationship Id="rId742" Type="http://schemas.openxmlformats.org/officeDocument/2006/relationships/hyperlink" Target="http://www.tamagawa.jp/university/teacher_education/training/workshop.html" TargetMode="External"/><Relationship Id="rId743" Type="http://schemas.openxmlformats.org/officeDocument/2006/relationships/hyperlink" Target="http://www.tamagawa.jp/university/teacher_education/training/workshop.html" TargetMode="External"/><Relationship Id="rId744" Type="http://schemas.openxmlformats.org/officeDocument/2006/relationships/hyperlink" Target="http://www.tamagawa.jp/university/teacher_education/training/workshop.html" TargetMode="External"/><Relationship Id="rId745" Type="http://schemas.openxmlformats.org/officeDocument/2006/relationships/hyperlink" Target="http://www.tamagawa.jp/university/teacher_education/training/workshop.html" TargetMode="External"/><Relationship Id="rId746" Type="http://schemas.openxmlformats.org/officeDocument/2006/relationships/hyperlink" Target="http://www.tamagawa.jp/university/teacher_education/training/workshop.html" TargetMode="External"/><Relationship Id="rId747" Type="http://schemas.openxmlformats.org/officeDocument/2006/relationships/hyperlink" Target="http://www.tamagawa.jp/university/teacher_education/training/workshop.html" TargetMode="External"/><Relationship Id="rId748" Type="http://schemas.openxmlformats.org/officeDocument/2006/relationships/hyperlink" Target="http://www.tamagawa.jp/university/teacher_education/training/workshop.html" TargetMode="External"/><Relationship Id="rId749" Type="http://schemas.openxmlformats.org/officeDocument/2006/relationships/hyperlink" Target="http://www.tamagawa.jp/university/teacher_education/training/workshop.html" TargetMode="External"/><Relationship Id="rId750" Type="http://schemas.openxmlformats.org/officeDocument/2006/relationships/hyperlink" Target="http://www.tamagawa.jp/university/teacher_education/training/workshop.html" TargetMode="External"/><Relationship Id="rId751" Type="http://schemas.openxmlformats.org/officeDocument/2006/relationships/hyperlink" Target="http://www.tamagawa.jp/university/teacher_education/training/workshop.html" TargetMode="External"/><Relationship Id="rId752" Type="http://schemas.openxmlformats.org/officeDocument/2006/relationships/hyperlink" Target="http://www.tamagawa.jp/university/teacher_education/training/workshop.html" TargetMode="External"/><Relationship Id="rId753" Type="http://schemas.openxmlformats.org/officeDocument/2006/relationships/hyperlink" Target="http://www.tamagawa.jp/university/teacher_education/training/workshop.html" TargetMode="External"/><Relationship Id="rId754" Type="http://schemas.openxmlformats.org/officeDocument/2006/relationships/hyperlink" Target="http://www.tamagawa.jp/university/teacher_education/training/workshop.html" TargetMode="External"/><Relationship Id="rId755" Type="http://schemas.openxmlformats.org/officeDocument/2006/relationships/hyperlink" Target="http://www.tamagawa.jp/university/teacher_education/training/workshop.html" TargetMode="External"/><Relationship Id="rId756" Type="http://schemas.openxmlformats.org/officeDocument/2006/relationships/hyperlink" Target="http://www.tamagawa.jp/university/teacher_education/training/workshop.html" TargetMode="External"/><Relationship Id="rId757" Type="http://schemas.openxmlformats.org/officeDocument/2006/relationships/hyperlink" Target="http://www.tamagawa.jp/university/teacher_education/training/workshop.html" TargetMode="External"/><Relationship Id="rId758" Type="http://schemas.openxmlformats.org/officeDocument/2006/relationships/hyperlink" Target="http://www.tamagawa.jp/university/teacher_education/training/workshop.html" TargetMode="External"/><Relationship Id="rId759" Type="http://schemas.openxmlformats.org/officeDocument/2006/relationships/hyperlink" Target="http://www.tamagawa.jp/university/teacher_education/training/workshop.html" TargetMode="External"/><Relationship Id="rId760" Type="http://schemas.openxmlformats.org/officeDocument/2006/relationships/hyperlink" Target="http://www.tamagawa.jp/university/teacher_education/training/workshop.html" TargetMode="External"/><Relationship Id="rId761" Type="http://schemas.openxmlformats.org/officeDocument/2006/relationships/hyperlink" Target="http://www.tamagawa.jp/university/teacher_education/training/workshop.html" TargetMode="External"/><Relationship Id="rId762" Type="http://schemas.openxmlformats.org/officeDocument/2006/relationships/hyperlink" Target="http://www.tamagawa.jp/university/teacher_education/training/workshop.html" TargetMode="External"/><Relationship Id="rId763" Type="http://schemas.openxmlformats.org/officeDocument/2006/relationships/hyperlink" Target="http://license.tokyomirai.ac.jp/" TargetMode="External"/><Relationship Id="rId764" Type="http://schemas.openxmlformats.org/officeDocument/2006/relationships/hyperlink" Target="http://license.tokyomirai.ac.jp/" TargetMode="External"/><Relationship Id="rId765" Type="http://schemas.openxmlformats.org/officeDocument/2006/relationships/hyperlink" Target="http://license.tokyomirai.ac.jp/" TargetMode="External"/><Relationship Id="rId766" Type="http://schemas.openxmlformats.org/officeDocument/2006/relationships/hyperlink" Target="http://license.tokyomirai.ac.jp/" TargetMode="External"/><Relationship Id="rId767" Type="http://schemas.openxmlformats.org/officeDocument/2006/relationships/hyperlink" Target="http://license.tokyomirai.ac.jp/" TargetMode="External"/><Relationship Id="rId768" Type="http://schemas.openxmlformats.org/officeDocument/2006/relationships/hyperlink" Target="http://license.tokyomirai.ac.jp/" TargetMode="External"/><Relationship Id="rId769" Type="http://schemas.openxmlformats.org/officeDocument/2006/relationships/hyperlink" Target="http://cc.musabi.ac.jp/" TargetMode="External"/><Relationship Id="rId770" Type="http://schemas.openxmlformats.org/officeDocument/2006/relationships/hyperlink" Target="http://seisa.ac.jp/" TargetMode="External"/><Relationship Id="rId771" Type="http://schemas.openxmlformats.org/officeDocument/2006/relationships/hyperlink" Target="http://seisa.ac.jp/" TargetMode="External"/><Relationship Id="rId772" Type="http://schemas.openxmlformats.org/officeDocument/2006/relationships/hyperlink" Target="http://seisa.ac.jp/" TargetMode="External"/><Relationship Id="rId773" Type="http://schemas.openxmlformats.org/officeDocument/2006/relationships/hyperlink" Target="http://seisa.ac.jp/" TargetMode="External"/><Relationship Id="rId774" Type="http://schemas.openxmlformats.org/officeDocument/2006/relationships/hyperlink" Target="http://seisa.ac.jp/" TargetMode="External"/><Relationship Id="rId775" Type="http://schemas.openxmlformats.org/officeDocument/2006/relationships/hyperlink" Target="http://seisa.ac.jp/" TargetMode="External"/><Relationship Id="rId776" Type="http://schemas.openxmlformats.org/officeDocument/2006/relationships/hyperlink" Target="http://www.gijodai.ac.jp/" TargetMode="External"/><Relationship Id="rId777" Type="http://schemas.openxmlformats.org/officeDocument/2006/relationships/hyperlink" Target="http://www.gijodai.ac.jp/" TargetMode="External"/><Relationship Id="rId778" Type="http://schemas.openxmlformats.org/officeDocument/2006/relationships/hyperlink" Target="http://www.gijodai.ac.jp/" TargetMode="External"/><Relationship Id="rId779" Type="http://schemas.openxmlformats.org/officeDocument/2006/relationships/hyperlink" Target="http://www.gijodai.ac.jp/" TargetMode="External"/><Relationship Id="rId780" Type="http://schemas.openxmlformats.org/officeDocument/2006/relationships/hyperlink" Target="http://www.gijodai.ac.jp/" TargetMode="External"/><Relationship Id="rId781" Type="http://schemas.openxmlformats.org/officeDocument/2006/relationships/hyperlink" Target="http://www.gijodai.ac.jp/" TargetMode="External"/><Relationship Id="rId782" Type="http://schemas.openxmlformats.org/officeDocument/2006/relationships/hyperlink" Target="http://www.gijodai.ac.jp/" TargetMode="External"/><Relationship Id="rId783" Type="http://schemas.openxmlformats.org/officeDocument/2006/relationships/hyperlink" Target="http://www.gijodai.ac.jp/" TargetMode="External"/><Relationship Id="rId784" Type="http://schemas.openxmlformats.org/officeDocument/2006/relationships/hyperlink" Target="http://www.gijodai.ac.jp/" TargetMode="External"/><Relationship Id="rId785" Type="http://schemas.openxmlformats.org/officeDocument/2006/relationships/hyperlink" Target="http://www.aises.info/" TargetMode="External"/><Relationship Id="rId786" Type="http://schemas.openxmlformats.org/officeDocument/2006/relationships/hyperlink" Target="http://www.aises.info/" TargetMode="External"/><Relationship Id="rId787" Type="http://schemas.openxmlformats.org/officeDocument/2006/relationships/hyperlink" Target="http://www.aises.info/" TargetMode="External"/><Relationship Id="rId788" Type="http://schemas.openxmlformats.org/officeDocument/2006/relationships/hyperlink" Target="http://www.aises.info/" TargetMode="External"/><Relationship Id="rId789" Type="http://schemas.openxmlformats.org/officeDocument/2006/relationships/hyperlink" Target="http://www.aises.info/" TargetMode="External"/><Relationship Id="rId790" Type="http://schemas.openxmlformats.org/officeDocument/2006/relationships/hyperlink" Target="http://www.aises.info/" TargetMode="External"/><Relationship Id="rId791" Type="http://schemas.openxmlformats.org/officeDocument/2006/relationships/hyperlink" Target="http://www.aises.info/" TargetMode="External"/><Relationship Id="rId792" Type="http://schemas.openxmlformats.org/officeDocument/2006/relationships/hyperlink" Target="http://www.aises.info/" TargetMode="External"/><Relationship Id="rId793" Type="http://schemas.openxmlformats.org/officeDocument/2006/relationships/hyperlink" Target="http://www.aises.info/" TargetMode="External"/><Relationship Id="rId794" Type="http://schemas.openxmlformats.org/officeDocument/2006/relationships/hyperlink" Target="http://www.aises.info/" TargetMode="External"/><Relationship Id="rId795" Type="http://schemas.openxmlformats.org/officeDocument/2006/relationships/hyperlink" Target="http://www.aises.info/" TargetMode="External"/><Relationship Id="rId796" Type="http://schemas.openxmlformats.org/officeDocument/2006/relationships/hyperlink" Target="http://www.aises.info/" TargetMode="External"/><Relationship Id="rId797"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05"/>
  <sheetViews>
    <sheetView showFormulas="false" showGridLines="true" showRowColHeaders="true" showZeros="true" rightToLeft="false" tabSelected="true" showOutlineSymbols="true" defaultGridColor="true" view="pageBreakPreview" topLeftCell="J1" colorId="64" zoomScale="100" zoomScaleNormal="75" zoomScalePageLayoutView="100" workbookViewId="0">
      <selection pane="topLeft" activeCell="X9" activeCellId="0" sqref="X9"/>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62"/>
    <col collapsed="false" customWidth="true" hidden="false" outlineLevel="0" max="4" min="4" style="6" width="46.11"/>
    <col collapsed="false" customWidth="true" hidden="false" outlineLevel="0" max="5" min="5" style="6" width="15.32"/>
    <col collapsed="false" customWidth="true" hidden="false" outlineLevel="0" max="6" min="6" style="7" width="10.78"/>
    <col collapsed="false" customWidth="true" hidden="false" outlineLevel="0" max="7" min="7" style="8" width="23.41"/>
    <col collapsed="false" customWidth="true" hidden="false" outlineLevel="0" max="8" min="8" style="9" width="11.34"/>
    <col collapsed="false" customWidth="true" hidden="false" outlineLevel="0" max="9" min="9" style="9" width="17.73"/>
    <col collapsed="false" customWidth="true" hidden="false" outlineLevel="0" max="10" min="10" style="10" width="9.79"/>
    <col collapsed="false" customWidth="true" hidden="false" outlineLevel="0" max="11" min="11" style="11" width="11.34"/>
    <col collapsed="false" customWidth="true" hidden="false" outlineLevel="0" max="12" min="12" style="12" width="23.41"/>
    <col collapsed="false" customWidth="true" hidden="false" outlineLevel="0" max="13" min="13" style="6" width="17.59"/>
    <col collapsed="false" customWidth="true" hidden="false" outlineLevel="0" max="14" min="14" style="6" width="17.73"/>
    <col collapsed="false" customWidth="true" hidden="false" outlineLevel="0" max="15" min="15" style="6" width="23.41"/>
    <col collapsed="false" customWidth="true" hidden="false" outlineLevel="0" max="16" min="16" style="6" width="17.73"/>
    <col collapsed="false" customWidth="true" hidden="false" outlineLevel="0" max="17" min="17" style="13" width="23.83"/>
    <col collapsed="false" customWidth="true" hidden="false" outlineLevel="0" max="18" min="18" style="13" width="26.1"/>
    <col collapsed="false" customWidth="true" hidden="false" outlineLevel="0" max="19" min="19" style="13" width="11.91"/>
    <col collapsed="false" customWidth="true" hidden="false" outlineLevel="0" max="20" min="20" style="13" width="16.74"/>
    <col collapsed="false" customWidth="false" hidden="false" outlineLevel="0" max="21" min="21" style="14" width="10.2"/>
    <col collapsed="false" customWidth="true" hidden="true" outlineLevel="0" max="22" min="22" style="6" width="62"/>
    <col collapsed="false" customWidth="true" hidden="true" outlineLevel="0" max="23" min="23" style="6" width="46.11"/>
    <col collapsed="false" customWidth="false" hidden="false" outlineLevel="0" max="257" min="24"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t="s">
        <v>2</v>
      </c>
      <c r="W1" s="24" t="s">
        <v>2</v>
      </c>
      <c r="X1" s="19" t="s">
        <v>2</v>
      </c>
      <c r="Y1" s="19" t="s">
        <v>2</v>
      </c>
      <c r="Z1" s="19" t="s">
        <v>2</v>
      </c>
      <c r="AA1" s="19" t="s">
        <v>2</v>
      </c>
      <c r="AB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9" t="s">
        <v>4</v>
      </c>
      <c r="W4" s="29" t="s">
        <v>4</v>
      </c>
    </row>
    <row r="5" s="39" customFormat="true" ht="21.95" hidden="false" customHeight="true" outlineLevel="0" collapsed="false">
      <c r="A5" s="30" t="s">
        <v>5</v>
      </c>
      <c r="B5" s="31" t="s">
        <v>6</v>
      </c>
      <c r="C5" s="31" t="s">
        <v>7</v>
      </c>
      <c r="D5" s="31" t="s">
        <v>8</v>
      </c>
      <c r="E5" s="31" t="s">
        <v>9</v>
      </c>
      <c r="F5" s="32" t="s">
        <v>10</v>
      </c>
      <c r="G5" s="33" t="s">
        <v>11</v>
      </c>
      <c r="H5" s="34" t="s">
        <v>12</v>
      </c>
      <c r="I5" s="34" t="s">
        <v>13</v>
      </c>
      <c r="J5" s="31" t="s">
        <v>14</v>
      </c>
      <c r="K5" s="31" t="s">
        <v>15</v>
      </c>
      <c r="L5" s="33" t="s">
        <v>16</v>
      </c>
      <c r="M5" s="32" t="s">
        <v>17</v>
      </c>
      <c r="N5" s="31" t="s">
        <v>18</v>
      </c>
      <c r="O5" s="32" t="s">
        <v>19</v>
      </c>
      <c r="P5" s="35" t="s">
        <v>20</v>
      </c>
      <c r="Q5" s="36" t="s">
        <v>21</v>
      </c>
      <c r="R5" s="36" t="s">
        <v>22</v>
      </c>
      <c r="S5" s="36" t="s">
        <v>23</v>
      </c>
      <c r="T5" s="36" t="s">
        <v>24</v>
      </c>
      <c r="U5" s="37"/>
      <c r="V5" s="38" t="s">
        <v>7</v>
      </c>
      <c r="W5" s="38" t="s">
        <v>8</v>
      </c>
    </row>
    <row r="6" s="39" customFormat="true" ht="21.95" hidden="false" customHeight="true" outlineLevel="0" collapsed="false">
      <c r="A6" s="30"/>
      <c r="B6" s="31"/>
      <c r="C6" s="31"/>
      <c r="D6" s="31"/>
      <c r="E6" s="31"/>
      <c r="F6" s="32"/>
      <c r="G6" s="33"/>
      <c r="H6" s="34"/>
      <c r="I6" s="34"/>
      <c r="J6" s="31"/>
      <c r="K6" s="31"/>
      <c r="L6" s="33"/>
      <c r="M6" s="32"/>
      <c r="N6" s="31"/>
      <c r="O6" s="32"/>
      <c r="P6" s="35"/>
      <c r="Q6" s="36"/>
      <c r="R6" s="36"/>
      <c r="S6" s="36"/>
      <c r="T6" s="36"/>
      <c r="U6" s="37"/>
      <c r="V6" s="38"/>
      <c r="W6" s="38"/>
    </row>
    <row r="7" customFormat="false" ht="150" hidden="false" customHeight="false" outlineLevel="0" collapsed="false">
      <c r="A7" s="40" t="s">
        <v>25</v>
      </c>
      <c r="B7" s="40" t="s">
        <v>26</v>
      </c>
      <c r="C7" s="40" t="s">
        <v>27</v>
      </c>
      <c r="D7" s="40" t="s">
        <v>28</v>
      </c>
      <c r="E7" s="40" t="s">
        <v>29</v>
      </c>
      <c r="F7" s="41" t="n">
        <v>18</v>
      </c>
      <c r="G7" s="42" t="s">
        <v>30</v>
      </c>
      <c r="H7" s="34" t="s">
        <v>31</v>
      </c>
      <c r="I7" s="34" t="s">
        <v>32</v>
      </c>
      <c r="J7" s="43" t="n">
        <v>19000</v>
      </c>
      <c r="K7" s="44" t="n">
        <v>50</v>
      </c>
      <c r="L7" s="45" t="s">
        <v>33</v>
      </c>
      <c r="M7" s="40" t="s">
        <v>34</v>
      </c>
      <c r="N7" s="46" t="s">
        <v>35</v>
      </c>
      <c r="O7" s="47" t="s">
        <v>36</v>
      </c>
      <c r="P7" s="48" t="s">
        <v>37</v>
      </c>
      <c r="Q7" s="49" t="s">
        <v>38</v>
      </c>
      <c r="R7" s="49" t="s">
        <v>39</v>
      </c>
      <c r="S7" s="49" t="s">
        <v>40</v>
      </c>
      <c r="T7" s="49" t="s">
        <v>41</v>
      </c>
      <c r="U7" s="50"/>
      <c r="V7" s="51" t="s">
        <v>27</v>
      </c>
      <c r="W7" s="51" t="s">
        <v>28</v>
      </c>
    </row>
    <row r="8" customFormat="false" ht="150" hidden="false" customHeight="false" outlineLevel="0" collapsed="false">
      <c r="A8" s="40" t="s">
        <v>25</v>
      </c>
      <c r="B8" s="40" t="s">
        <v>26</v>
      </c>
      <c r="C8" s="40" t="s">
        <v>27</v>
      </c>
      <c r="D8" s="40" t="s">
        <v>28</v>
      </c>
      <c r="E8" s="40" t="s">
        <v>42</v>
      </c>
      <c r="F8" s="41" t="n">
        <v>18</v>
      </c>
      <c r="G8" s="42" t="s">
        <v>30</v>
      </c>
      <c r="H8" s="34" t="s">
        <v>31</v>
      </c>
      <c r="I8" s="34" t="s">
        <v>32</v>
      </c>
      <c r="J8" s="43" t="n">
        <v>19000</v>
      </c>
      <c r="K8" s="44" t="n">
        <v>30</v>
      </c>
      <c r="L8" s="45" t="s">
        <v>33</v>
      </c>
      <c r="M8" s="40" t="s">
        <v>43</v>
      </c>
      <c r="N8" s="46" t="s">
        <v>35</v>
      </c>
      <c r="O8" s="47" t="s">
        <v>36</v>
      </c>
      <c r="P8" s="48" t="s">
        <v>37</v>
      </c>
      <c r="Q8" s="49" t="s">
        <v>38</v>
      </c>
      <c r="R8" s="49" t="s">
        <v>39</v>
      </c>
      <c r="S8" s="49" t="s">
        <v>40</v>
      </c>
      <c r="T8" s="49" t="s">
        <v>41</v>
      </c>
      <c r="V8" s="51" t="s">
        <v>27</v>
      </c>
      <c r="W8" s="51" t="s">
        <v>28</v>
      </c>
    </row>
    <row r="9" customFormat="false" ht="120" hidden="false" customHeight="false" outlineLevel="0" collapsed="false">
      <c r="A9" s="40" t="s">
        <v>25</v>
      </c>
      <c r="B9" s="40" t="s">
        <v>44</v>
      </c>
      <c r="C9" s="46" t="s">
        <v>45</v>
      </c>
      <c r="D9" s="40" t="s">
        <v>46</v>
      </c>
      <c r="E9" s="40" t="s">
        <v>47</v>
      </c>
      <c r="F9" s="41" t="n">
        <v>18</v>
      </c>
      <c r="G9" s="42" t="s">
        <v>48</v>
      </c>
      <c r="H9" s="34" t="s">
        <v>31</v>
      </c>
      <c r="I9" s="34" t="s">
        <v>32</v>
      </c>
      <c r="J9" s="43" t="n">
        <v>19000</v>
      </c>
      <c r="K9" s="44" t="n">
        <v>40</v>
      </c>
      <c r="L9" s="45" t="s">
        <v>33</v>
      </c>
      <c r="M9" s="40" t="s">
        <v>49</v>
      </c>
      <c r="N9" s="46" t="s">
        <v>35</v>
      </c>
      <c r="O9" s="47" t="s">
        <v>36</v>
      </c>
      <c r="P9" s="48" t="s">
        <v>37</v>
      </c>
      <c r="Q9" s="49" t="s">
        <v>38</v>
      </c>
      <c r="R9" s="49" t="s">
        <v>39</v>
      </c>
      <c r="S9" s="49" t="s">
        <v>40</v>
      </c>
      <c r="T9" s="49" t="s">
        <v>41</v>
      </c>
      <c r="V9" s="52" t="s">
        <v>50</v>
      </c>
      <c r="W9" s="51" t="s">
        <v>46</v>
      </c>
    </row>
    <row r="10" customFormat="false" ht="120" hidden="false" customHeight="false" outlineLevel="0" collapsed="false">
      <c r="A10" s="40" t="s">
        <v>25</v>
      </c>
      <c r="B10" s="40" t="s">
        <v>44</v>
      </c>
      <c r="C10" s="46" t="s">
        <v>45</v>
      </c>
      <c r="D10" s="40" t="s">
        <v>46</v>
      </c>
      <c r="E10" s="40" t="s">
        <v>29</v>
      </c>
      <c r="F10" s="41" t="n">
        <v>18</v>
      </c>
      <c r="G10" s="42" t="s">
        <v>48</v>
      </c>
      <c r="H10" s="34" t="s">
        <v>31</v>
      </c>
      <c r="I10" s="34" t="s">
        <v>32</v>
      </c>
      <c r="J10" s="43" t="n">
        <v>19000</v>
      </c>
      <c r="K10" s="44" t="n">
        <v>50</v>
      </c>
      <c r="L10" s="45" t="s">
        <v>33</v>
      </c>
      <c r="M10" s="40" t="s">
        <v>51</v>
      </c>
      <c r="N10" s="46" t="s">
        <v>35</v>
      </c>
      <c r="O10" s="47" t="s">
        <v>36</v>
      </c>
      <c r="P10" s="48" t="s">
        <v>37</v>
      </c>
      <c r="Q10" s="49" t="s">
        <v>38</v>
      </c>
      <c r="R10" s="49" t="s">
        <v>39</v>
      </c>
      <c r="S10" s="49" t="s">
        <v>40</v>
      </c>
      <c r="T10" s="49" t="s">
        <v>41</v>
      </c>
      <c r="V10" s="52" t="s">
        <v>50</v>
      </c>
      <c r="W10" s="51" t="s">
        <v>46</v>
      </c>
    </row>
    <row r="11" customFormat="false" ht="120" hidden="false" customHeight="false" outlineLevel="0" collapsed="false">
      <c r="A11" s="40" t="s">
        <v>25</v>
      </c>
      <c r="B11" s="40" t="s">
        <v>44</v>
      </c>
      <c r="C11" s="46" t="s">
        <v>45</v>
      </c>
      <c r="D11" s="40" t="s">
        <v>46</v>
      </c>
      <c r="E11" s="40" t="s">
        <v>42</v>
      </c>
      <c r="F11" s="41" t="n">
        <v>18</v>
      </c>
      <c r="G11" s="42" t="s">
        <v>48</v>
      </c>
      <c r="H11" s="34" t="s">
        <v>31</v>
      </c>
      <c r="I11" s="34" t="s">
        <v>32</v>
      </c>
      <c r="J11" s="43" t="n">
        <v>19000</v>
      </c>
      <c r="K11" s="44" t="n">
        <v>30</v>
      </c>
      <c r="L11" s="45" t="s">
        <v>33</v>
      </c>
      <c r="M11" s="40" t="s">
        <v>52</v>
      </c>
      <c r="N11" s="46" t="s">
        <v>35</v>
      </c>
      <c r="O11" s="47" t="s">
        <v>36</v>
      </c>
      <c r="P11" s="48" t="s">
        <v>37</v>
      </c>
      <c r="Q11" s="49" t="s">
        <v>38</v>
      </c>
      <c r="R11" s="49" t="s">
        <v>39</v>
      </c>
      <c r="S11" s="49" t="s">
        <v>40</v>
      </c>
      <c r="T11" s="49" t="s">
        <v>41</v>
      </c>
      <c r="V11" s="52" t="s">
        <v>50</v>
      </c>
      <c r="W11" s="51" t="s">
        <v>46</v>
      </c>
    </row>
    <row r="12" customFormat="false" ht="120" hidden="false" customHeight="false" outlineLevel="0" collapsed="false">
      <c r="A12" s="40" t="s">
        <v>25</v>
      </c>
      <c r="B12" s="40" t="s">
        <v>53</v>
      </c>
      <c r="C12" s="40" t="s">
        <v>54</v>
      </c>
      <c r="D12" s="40" t="s">
        <v>55</v>
      </c>
      <c r="E12" s="40" t="s">
        <v>56</v>
      </c>
      <c r="F12" s="41" t="n">
        <v>18</v>
      </c>
      <c r="G12" s="42" t="s">
        <v>57</v>
      </c>
      <c r="H12" s="34" t="s">
        <v>31</v>
      </c>
      <c r="I12" s="34" t="s">
        <v>32</v>
      </c>
      <c r="J12" s="43" t="n">
        <v>19000</v>
      </c>
      <c r="K12" s="44" t="n">
        <v>80</v>
      </c>
      <c r="L12" s="45" t="s">
        <v>58</v>
      </c>
      <c r="M12" s="40" t="s">
        <v>59</v>
      </c>
      <c r="N12" s="46" t="s">
        <v>35</v>
      </c>
      <c r="O12" s="47" t="s">
        <v>36</v>
      </c>
      <c r="P12" s="48" t="s">
        <v>37</v>
      </c>
      <c r="Q12" s="49" t="s">
        <v>38</v>
      </c>
      <c r="R12" s="49" t="s">
        <v>39</v>
      </c>
      <c r="S12" s="49" t="s">
        <v>40</v>
      </c>
      <c r="T12" s="49" t="s">
        <v>41</v>
      </c>
      <c r="V12" s="51" t="s">
        <v>54</v>
      </c>
      <c r="W12" s="51" t="s">
        <v>55</v>
      </c>
    </row>
    <row r="13" customFormat="false" ht="120" hidden="false" customHeight="false" outlineLevel="0" collapsed="false">
      <c r="A13" s="40" t="s">
        <v>60</v>
      </c>
      <c r="B13" s="40" t="s">
        <v>61</v>
      </c>
      <c r="C13" s="40" t="s">
        <v>62</v>
      </c>
      <c r="D13" s="40" t="s">
        <v>63</v>
      </c>
      <c r="E13" s="40" t="s">
        <v>64</v>
      </c>
      <c r="F13" s="41" t="n">
        <v>18</v>
      </c>
      <c r="G13" s="42" t="s">
        <v>65</v>
      </c>
      <c r="H13" s="34" t="s">
        <v>66</v>
      </c>
      <c r="I13" s="34" t="s">
        <v>67</v>
      </c>
      <c r="J13" s="43" t="n">
        <v>22000</v>
      </c>
      <c r="K13" s="44" t="n">
        <v>20</v>
      </c>
      <c r="L13" s="45" t="s">
        <v>68</v>
      </c>
      <c r="M13" s="40" t="s">
        <v>69</v>
      </c>
      <c r="N13" s="46" t="s">
        <v>70</v>
      </c>
      <c r="O13" s="47" t="s">
        <v>71</v>
      </c>
      <c r="P13" s="48" t="s">
        <v>37</v>
      </c>
      <c r="Q13" s="49" t="s">
        <v>38</v>
      </c>
      <c r="R13" s="49" t="s">
        <v>72</v>
      </c>
      <c r="S13" s="49" t="s">
        <v>73</v>
      </c>
      <c r="T13" s="49" t="s">
        <v>74</v>
      </c>
      <c r="V13" s="51" t="s">
        <v>62</v>
      </c>
      <c r="W13" s="51" t="s">
        <v>63</v>
      </c>
    </row>
    <row r="14" customFormat="false" ht="90" hidden="false" customHeight="false" outlineLevel="0" collapsed="false">
      <c r="A14" s="40" t="s">
        <v>60</v>
      </c>
      <c r="B14" s="40" t="s">
        <v>75</v>
      </c>
      <c r="C14" s="40" t="s">
        <v>76</v>
      </c>
      <c r="D14" s="40" t="s">
        <v>77</v>
      </c>
      <c r="E14" s="40" t="s">
        <v>78</v>
      </c>
      <c r="F14" s="41" t="n">
        <v>18</v>
      </c>
      <c r="G14" s="42" t="s">
        <v>30</v>
      </c>
      <c r="H14" s="34" t="s">
        <v>66</v>
      </c>
      <c r="I14" s="34" t="s">
        <v>67</v>
      </c>
      <c r="J14" s="43" t="n">
        <v>22000</v>
      </c>
      <c r="K14" s="44" t="n">
        <v>20</v>
      </c>
      <c r="L14" s="45" t="s">
        <v>79</v>
      </c>
      <c r="M14" s="40" t="s">
        <v>80</v>
      </c>
      <c r="N14" s="46" t="s">
        <v>81</v>
      </c>
      <c r="O14" s="47" t="s">
        <v>82</v>
      </c>
      <c r="P14" s="48" t="s">
        <v>37</v>
      </c>
      <c r="Q14" s="49" t="s">
        <v>38</v>
      </c>
      <c r="R14" s="49" t="s">
        <v>72</v>
      </c>
      <c r="S14" s="49" t="s">
        <v>73</v>
      </c>
      <c r="T14" s="49" t="s">
        <v>74</v>
      </c>
      <c r="V14" s="51" t="s">
        <v>76</v>
      </c>
      <c r="W14" s="51" t="s">
        <v>77</v>
      </c>
    </row>
    <row r="15" customFormat="false" ht="105" hidden="false" customHeight="false" outlineLevel="0" collapsed="false">
      <c r="A15" s="40" t="s">
        <v>83</v>
      </c>
      <c r="B15" s="40" t="s">
        <v>84</v>
      </c>
      <c r="C15" s="40" t="s">
        <v>85</v>
      </c>
      <c r="D15" s="40" t="s">
        <v>86</v>
      </c>
      <c r="E15" s="40" t="s">
        <v>29</v>
      </c>
      <c r="F15" s="41" t="n">
        <v>18</v>
      </c>
      <c r="G15" s="42" t="s">
        <v>87</v>
      </c>
      <c r="H15" s="34" t="s">
        <v>88</v>
      </c>
      <c r="I15" s="34" t="s">
        <v>89</v>
      </c>
      <c r="J15" s="43" t="n">
        <v>18000</v>
      </c>
      <c r="K15" s="44" t="n">
        <v>100</v>
      </c>
      <c r="L15" s="45" t="s">
        <v>90</v>
      </c>
      <c r="M15" s="40" t="s">
        <v>91</v>
      </c>
      <c r="N15" s="46" t="s">
        <v>92</v>
      </c>
      <c r="O15" s="47" t="s">
        <v>93</v>
      </c>
      <c r="P15" s="48" t="s">
        <v>37</v>
      </c>
      <c r="Q15" s="49" t="s">
        <v>38</v>
      </c>
      <c r="R15" s="49" t="s">
        <v>38</v>
      </c>
      <c r="S15" s="49" t="s">
        <v>94</v>
      </c>
      <c r="T15" s="49" t="s">
        <v>95</v>
      </c>
      <c r="V15" s="51" t="s">
        <v>85</v>
      </c>
      <c r="W15" s="51" t="s">
        <v>86</v>
      </c>
    </row>
    <row r="16" customFormat="false" ht="105" hidden="false" customHeight="false" outlineLevel="0" collapsed="false">
      <c r="A16" s="40" t="s">
        <v>83</v>
      </c>
      <c r="B16" s="40" t="s">
        <v>84</v>
      </c>
      <c r="C16" s="40" t="s">
        <v>85</v>
      </c>
      <c r="D16" s="40" t="s">
        <v>96</v>
      </c>
      <c r="E16" s="40" t="s">
        <v>29</v>
      </c>
      <c r="F16" s="41" t="n">
        <v>18</v>
      </c>
      <c r="G16" s="42" t="s">
        <v>97</v>
      </c>
      <c r="H16" s="34" t="s">
        <v>88</v>
      </c>
      <c r="I16" s="34" t="s">
        <v>89</v>
      </c>
      <c r="J16" s="43" t="n">
        <v>18000</v>
      </c>
      <c r="K16" s="44" t="n">
        <v>100</v>
      </c>
      <c r="L16" s="45" t="s">
        <v>98</v>
      </c>
      <c r="M16" s="40" t="s">
        <v>99</v>
      </c>
      <c r="N16" s="46" t="s">
        <v>92</v>
      </c>
      <c r="O16" s="47" t="s">
        <v>93</v>
      </c>
      <c r="P16" s="48" t="s">
        <v>37</v>
      </c>
      <c r="Q16" s="49" t="s">
        <v>38</v>
      </c>
      <c r="R16" s="49" t="s">
        <v>38</v>
      </c>
      <c r="S16" s="49" t="s">
        <v>94</v>
      </c>
      <c r="T16" s="49" t="s">
        <v>95</v>
      </c>
      <c r="V16" s="51" t="s">
        <v>85</v>
      </c>
      <c r="W16" s="51" t="s">
        <v>96</v>
      </c>
    </row>
    <row r="17" customFormat="false" ht="120" hidden="false" customHeight="false" outlineLevel="0" collapsed="false">
      <c r="A17" s="40" t="s">
        <v>25</v>
      </c>
      <c r="B17" s="40" t="s">
        <v>44</v>
      </c>
      <c r="C17" s="46" t="s">
        <v>45</v>
      </c>
      <c r="D17" s="40" t="s">
        <v>46</v>
      </c>
      <c r="E17" s="40" t="s">
        <v>100</v>
      </c>
      <c r="F17" s="41" t="n">
        <v>18</v>
      </c>
      <c r="G17" s="42" t="s">
        <v>48</v>
      </c>
      <c r="H17" s="34" t="s">
        <v>31</v>
      </c>
      <c r="I17" s="34" t="s">
        <v>32</v>
      </c>
      <c r="J17" s="43" t="n">
        <v>19000</v>
      </c>
      <c r="K17" s="44" t="n">
        <v>40</v>
      </c>
      <c r="L17" s="45" t="s">
        <v>33</v>
      </c>
      <c r="M17" s="40" t="s">
        <v>101</v>
      </c>
      <c r="N17" s="46" t="s">
        <v>35</v>
      </c>
      <c r="O17" s="47" t="s">
        <v>36</v>
      </c>
      <c r="P17" s="48" t="s">
        <v>37</v>
      </c>
      <c r="Q17" s="49" t="s">
        <v>102</v>
      </c>
      <c r="R17" s="49" t="s">
        <v>39</v>
      </c>
      <c r="S17" s="49" t="s">
        <v>40</v>
      </c>
      <c r="T17" s="49" t="s">
        <v>41</v>
      </c>
      <c r="V17" s="52" t="s">
        <v>50</v>
      </c>
      <c r="W17" s="51" t="s">
        <v>46</v>
      </c>
    </row>
    <row r="18" customFormat="false" ht="135" hidden="false" customHeight="false" outlineLevel="0" collapsed="false">
      <c r="A18" s="40" t="s">
        <v>25</v>
      </c>
      <c r="B18" s="40" t="s">
        <v>103</v>
      </c>
      <c r="C18" s="40" t="s">
        <v>104</v>
      </c>
      <c r="D18" s="40" t="s">
        <v>105</v>
      </c>
      <c r="E18" s="40" t="s">
        <v>100</v>
      </c>
      <c r="F18" s="41" t="n">
        <v>18</v>
      </c>
      <c r="G18" s="42" t="s">
        <v>106</v>
      </c>
      <c r="H18" s="34" t="s">
        <v>31</v>
      </c>
      <c r="I18" s="34" t="s">
        <v>32</v>
      </c>
      <c r="J18" s="43" t="n">
        <v>19000</v>
      </c>
      <c r="K18" s="44" t="n">
        <v>40</v>
      </c>
      <c r="L18" s="45" t="s">
        <v>33</v>
      </c>
      <c r="M18" s="40" t="s">
        <v>107</v>
      </c>
      <c r="N18" s="46" t="s">
        <v>35</v>
      </c>
      <c r="O18" s="47" t="s">
        <v>36</v>
      </c>
      <c r="P18" s="48" t="s">
        <v>37</v>
      </c>
      <c r="Q18" s="49" t="s">
        <v>102</v>
      </c>
      <c r="R18" s="49" t="s">
        <v>39</v>
      </c>
      <c r="S18" s="49" t="s">
        <v>40</v>
      </c>
      <c r="T18" s="49" t="s">
        <v>41</v>
      </c>
      <c r="V18" s="51" t="s">
        <v>108</v>
      </c>
      <c r="W18" s="51" t="s">
        <v>105</v>
      </c>
    </row>
    <row r="19" customFormat="false" ht="90" hidden="false" customHeight="false" outlineLevel="0" collapsed="false">
      <c r="A19" s="40" t="s">
        <v>109</v>
      </c>
      <c r="B19" s="40" t="s">
        <v>110</v>
      </c>
      <c r="C19" s="40" t="s">
        <v>111</v>
      </c>
      <c r="D19" s="40" t="s">
        <v>112</v>
      </c>
      <c r="E19" s="40" t="s">
        <v>113</v>
      </c>
      <c r="F19" s="41" t="n">
        <v>18</v>
      </c>
      <c r="G19" s="42" t="s">
        <v>114</v>
      </c>
      <c r="H19" s="34" t="s">
        <v>66</v>
      </c>
      <c r="I19" s="34" t="s">
        <v>115</v>
      </c>
      <c r="J19" s="43" t="n">
        <v>25000</v>
      </c>
      <c r="K19" s="44" t="n">
        <v>30</v>
      </c>
      <c r="L19" s="45" t="s">
        <v>116</v>
      </c>
      <c r="M19" s="40" t="s">
        <v>117</v>
      </c>
      <c r="N19" s="46" t="s">
        <v>118</v>
      </c>
      <c r="O19" s="47" t="s">
        <v>119</v>
      </c>
      <c r="P19" s="48"/>
      <c r="Q19" s="49" t="s">
        <v>102</v>
      </c>
      <c r="R19" s="49" t="s">
        <v>72</v>
      </c>
      <c r="S19" s="49" t="s">
        <v>120</v>
      </c>
      <c r="T19" s="49" t="s">
        <v>95</v>
      </c>
      <c r="V19" s="51" t="s">
        <v>121</v>
      </c>
      <c r="W19" s="51" t="s">
        <v>112</v>
      </c>
    </row>
    <row r="20" customFormat="false" ht="120" hidden="false" customHeight="false" outlineLevel="0" collapsed="false">
      <c r="A20" s="40" t="s">
        <v>25</v>
      </c>
      <c r="B20" s="40" t="s">
        <v>44</v>
      </c>
      <c r="C20" s="46" t="s">
        <v>45</v>
      </c>
      <c r="D20" s="40" t="s">
        <v>46</v>
      </c>
      <c r="E20" s="40" t="s">
        <v>122</v>
      </c>
      <c r="F20" s="41" t="n">
        <v>18</v>
      </c>
      <c r="G20" s="42" t="s">
        <v>48</v>
      </c>
      <c r="H20" s="34" t="s">
        <v>31</v>
      </c>
      <c r="I20" s="34" t="s">
        <v>32</v>
      </c>
      <c r="J20" s="43" t="n">
        <v>19000</v>
      </c>
      <c r="K20" s="44" t="n">
        <v>40</v>
      </c>
      <c r="L20" s="45" t="s">
        <v>33</v>
      </c>
      <c r="M20" s="40" t="s">
        <v>123</v>
      </c>
      <c r="N20" s="46" t="s">
        <v>35</v>
      </c>
      <c r="O20" s="47" t="s">
        <v>36</v>
      </c>
      <c r="P20" s="48" t="s">
        <v>37</v>
      </c>
      <c r="Q20" s="49" t="s">
        <v>124</v>
      </c>
      <c r="R20" s="49" t="s">
        <v>39</v>
      </c>
      <c r="S20" s="49" t="s">
        <v>40</v>
      </c>
      <c r="T20" s="49" t="s">
        <v>41</v>
      </c>
      <c r="V20" s="52" t="s">
        <v>50</v>
      </c>
      <c r="W20" s="51" t="s">
        <v>46</v>
      </c>
    </row>
    <row r="21" customFormat="false" ht="135" hidden="false" customHeight="false" outlineLevel="0" collapsed="false">
      <c r="A21" s="40" t="s">
        <v>25</v>
      </c>
      <c r="B21" s="40" t="s">
        <v>103</v>
      </c>
      <c r="C21" s="40" t="s">
        <v>104</v>
      </c>
      <c r="D21" s="40" t="s">
        <v>105</v>
      </c>
      <c r="E21" s="40" t="s">
        <v>122</v>
      </c>
      <c r="F21" s="41" t="n">
        <v>18</v>
      </c>
      <c r="G21" s="42" t="s">
        <v>106</v>
      </c>
      <c r="H21" s="34" t="s">
        <v>31</v>
      </c>
      <c r="I21" s="34" t="s">
        <v>32</v>
      </c>
      <c r="J21" s="43" t="n">
        <v>19000</v>
      </c>
      <c r="K21" s="44" t="n">
        <v>40</v>
      </c>
      <c r="L21" s="45" t="s">
        <v>33</v>
      </c>
      <c r="M21" s="40" t="s">
        <v>125</v>
      </c>
      <c r="N21" s="46" t="s">
        <v>35</v>
      </c>
      <c r="O21" s="47" t="s">
        <v>36</v>
      </c>
      <c r="P21" s="48" t="s">
        <v>37</v>
      </c>
      <c r="Q21" s="49" t="s">
        <v>124</v>
      </c>
      <c r="R21" s="49" t="s">
        <v>39</v>
      </c>
      <c r="S21" s="49" t="s">
        <v>40</v>
      </c>
      <c r="T21" s="49" t="s">
        <v>41</v>
      </c>
      <c r="V21" s="51" t="s">
        <v>108</v>
      </c>
      <c r="W21" s="51" t="s">
        <v>105</v>
      </c>
    </row>
    <row r="22" customFormat="false" ht="90" hidden="false" customHeight="false" outlineLevel="0" collapsed="false">
      <c r="A22" s="40" t="s">
        <v>126</v>
      </c>
      <c r="B22" s="40" t="s">
        <v>127</v>
      </c>
      <c r="C22" s="40" t="s">
        <v>128</v>
      </c>
      <c r="D22" s="40" t="s">
        <v>129</v>
      </c>
      <c r="E22" s="40" t="s">
        <v>130</v>
      </c>
      <c r="F22" s="41" t="n">
        <v>6</v>
      </c>
      <c r="G22" s="42" t="s">
        <v>131</v>
      </c>
      <c r="H22" s="34" t="s">
        <v>66</v>
      </c>
      <c r="I22" s="34" t="s">
        <v>132</v>
      </c>
      <c r="J22" s="43" t="n">
        <v>0</v>
      </c>
      <c r="K22" s="44" t="n">
        <v>30</v>
      </c>
      <c r="L22" s="45" t="s">
        <v>133</v>
      </c>
      <c r="M22" s="40" t="s">
        <v>134</v>
      </c>
      <c r="N22" s="46" t="s">
        <v>135</v>
      </c>
      <c r="O22" s="47" t="s">
        <v>136</v>
      </c>
      <c r="P22" s="48" t="s">
        <v>37</v>
      </c>
      <c r="Q22" s="49" t="s">
        <v>124</v>
      </c>
      <c r="R22" s="49" t="s">
        <v>124</v>
      </c>
      <c r="S22" s="49" t="s">
        <v>137</v>
      </c>
      <c r="T22" s="49" t="s">
        <v>138</v>
      </c>
      <c r="V22" s="51" t="s">
        <v>128</v>
      </c>
      <c r="W22" s="51" t="s">
        <v>139</v>
      </c>
    </row>
    <row r="23" customFormat="false" ht="75" hidden="false" customHeight="false" outlineLevel="0" collapsed="false">
      <c r="A23" s="40" t="s">
        <v>126</v>
      </c>
      <c r="B23" s="40" t="s">
        <v>140</v>
      </c>
      <c r="C23" s="40" t="s">
        <v>141</v>
      </c>
      <c r="D23" s="40" t="s">
        <v>142</v>
      </c>
      <c r="E23" s="40" t="s">
        <v>130</v>
      </c>
      <c r="F23" s="41" t="n">
        <v>6</v>
      </c>
      <c r="G23" s="42" t="s">
        <v>143</v>
      </c>
      <c r="H23" s="34" t="s">
        <v>66</v>
      </c>
      <c r="I23" s="34" t="s">
        <v>132</v>
      </c>
      <c r="J23" s="43" t="n">
        <v>0</v>
      </c>
      <c r="K23" s="44" t="n">
        <v>30</v>
      </c>
      <c r="L23" s="45" t="s">
        <v>133</v>
      </c>
      <c r="M23" s="40" t="s">
        <v>144</v>
      </c>
      <c r="N23" s="46" t="s">
        <v>135</v>
      </c>
      <c r="O23" s="47" t="s">
        <v>136</v>
      </c>
      <c r="P23" s="48" t="s">
        <v>37</v>
      </c>
      <c r="Q23" s="49" t="s">
        <v>124</v>
      </c>
      <c r="R23" s="49" t="s">
        <v>124</v>
      </c>
      <c r="S23" s="49" t="s">
        <v>137</v>
      </c>
      <c r="T23" s="49" t="s">
        <v>138</v>
      </c>
      <c r="V23" s="51" t="s">
        <v>141</v>
      </c>
      <c r="W23" s="51" t="s">
        <v>142</v>
      </c>
    </row>
    <row r="24" customFormat="false" ht="105" hidden="false" customHeight="false" outlineLevel="0" collapsed="false">
      <c r="A24" s="40" t="s">
        <v>126</v>
      </c>
      <c r="B24" s="40" t="s">
        <v>145</v>
      </c>
      <c r="C24" s="40" t="s">
        <v>146</v>
      </c>
      <c r="D24" s="40" t="s">
        <v>147</v>
      </c>
      <c r="E24" s="40" t="s">
        <v>130</v>
      </c>
      <c r="F24" s="41" t="n">
        <v>6</v>
      </c>
      <c r="G24" s="42" t="s">
        <v>148</v>
      </c>
      <c r="H24" s="34" t="s">
        <v>66</v>
      </c>
      <c r="I24" s="34" t="s">
        <v>132</v>
      </c>
      <c r="J24" s="43" t="n">
        <v>0</v>
      </c>
      <c r="K24" s="44" t="n">
        <v>30</v>
      </c>
      <c r="L24" s="45" t="s">
        <v>133</v>
      </c>
      <c r="M24" s="40" t="s">
        <v>149</v>
      </c>
      <c r="N24" s="46" t="s">
        <v>135</v>
      </c>
      <c r="O24" s="47" t="s">
        <v>136</v>
      </c>
      <c r="P24" s="48" t="s">
        <v>37</v>
      </c>
      <c r="Q24" s="49" t="s">
        <v>124</v>
      </c>
      <c r="R24" s="49" t="s">
        <v>124</v>
      </c>
      <c r="S24" s="49" t="s">
        <v>137</v>
      </c>
      <c r="T24" s="49" t="s">
        <v>138</v>
      </c>
      <c r="V24" s="51" t="s">
        <v>146</v>
      </c>
      <c r="W24" s="51" t="s">
        <v>147</v>
      </c>
    </row>
    <row r="25" customFormat="false" ht="75" hidden="false" customHeight="false" outlineLevel="0" collapsed="false">
      <c r="A25" s="40" t="s">
        <v>126</v>
      </c>
      <c r="B25" s="40" t="s">
        <v>150</v>
      </c>
      <c r="C25" s="40" t="s">
        <v>151</v>
      </c>
      <c r="D25" s="40" t="s">
        <v>152</v>
      </c>
      <c r="E25" s="40" t="s">
        <v>130</v>
      </c>
      <c r="F25" s="41" t="n">
        <v>6</v>
      </c>
      <c r="G25" s="42" t="s">
        <v>153</v>
      </c>
      <c r="H25" s="34" t="s">
        <v>66</v>
      </c>
      <c r="I25" s="34" t="s">
        <v>132</v>
      </c>
      <c r="J25" s="43" t="n">
        <v>0</v>
      </c>
      <c r="K25" s="44" t="n">
        <v>20</v>
      </c>
      <c r="L25" s="45" t="s">
        <v>133</v>
      </c>
      <c r="M25" s="40" t="s">
        <v>154</v>
      </c>
      <c r="N25" s="46" t="s">
        <v>135</v>
      </c>
      <c r="O25" s="47" t="s">
        <v>136</v>
      </c>
      <c r="P25" s="48" t="s">
        <v>37</v>
      </c>
      <c r="Q25" s="49" t="s">
        <v>124</v>
      </c>
      <c r="R25" s="49" t="s">
        <v>124</v>
      </c>
      <c r="S25" s="49" t="s">
        <v>137</v>
      </c>
      <c r="T25" s="49" t="s">
        <v>138</v>
      </c>
      <c r="V25" s="51" t="s">
        <v>151</v>
      </c>
      <c r="W25" s="51" t="s">
        <v>152</v>
      </c>
    </row>
    <row r="26" customFormat="false" ht="90" hidden="false" customHeight="false" outlineLevel="0" collapsed="false">
      <c r="A26" s="40" t="s">
        <v>126</v>
      </c>
      <c r="B26" s="40" t="s">
        <v>155</v>
      </c>
      <c r="C26" s="40" t="s">
        <v>128</v>
      </c>
      <c r="D26" s="40" t="s">
        <v>156</v>
      </c>
      <c r="E26" s="40" t="s">
        <v>130</v>
      </c>
      <c r="F26" s="41" t="n">
        <v>6</v>
      </c>
      <c r="G26" s="42" t="s">
        <v>157</v>
      </c>
      <c r="H26" s="34" t="s">
        <v>66</v>
      </c>
      <c r="I26" s="34" t="s">
        <v>158</v>
      </c>
      <c r="J26" s="43" t="n">
        <v>0</v>
      </c>
      <c r="K26" s="44" t="n">
        <v>15</v>
      </c>
      <c r="L26" s="45" t="s">
        <v>133</v>
      </c>
      <c r="M26" s="40" t="s">
        <v>159</v>
      </c>
      <c r="N26" s="46" t="s">
        <v>135</v>
      </c>
      <c r="O26" s="47" t="s">
        <v>136</v>
      </c>
      <c r="P26" s="48" t="s">
        <v>37</v>
      </c>
      <c r="Q26" s="49" t="s">
        <v>124</v>
      </c>
      <c r="R26" s="49" t="s">
        <v>124</v>
      </c>
      <c r="S26" s="49" t="s">
        <v>137</v>
      </c>
      <c r="T26" s="49" t="s">
        <v>138</v>
      </c>
      <c r="V26" s="51" t="s">
        <v>128</v>
      </c>
      <c r="W26" s="51" t="s">
        <v>160</v>
      </c>
    </row>
    <row r="27" customFormat="false" ht="75" hidden="false" customHeight="false" outlineLevel="0" collapsed="false">
      <c r="A27" s="40" t="s">
        <v>126</v>
      </c>
      <c r="B27" s="40" t="s">
        <v>161</v>
      </c>
      <c r="C27" s="40" t="s">
        <v>162</v>
      </c>
      <c r="D27" s="40" t="s">
        <v>163</v>
      </c>
      <c r="E27" s="40" t="s">
        <v>130</v>
      </c>
      <c r="F27" s="41" t="n">
        <v>6</v>
      </c>
      <c r="G27" s="42" t="s">
        <v>157</v>
      </c>
      <c r="H27" s="34" t="s">
        <v>66</v>
      </c>
      <c r="I27" s="34" t="s">
        <v>164</v>
      </c>
      <c r="J27" s="43" t="n">
        <v>0</v>
      </c>
      <c r="K27" s="44" t="n">
        <v>15</v>
      </c>
      <c r="L27" s="45" t="s">
        <v>133</v>
      </c>
      <c r="M27" s="40" t="s">
        <v>165</v>
      </c>
      <c r="N27" s="46" t="s">
        <v>135</v>
      </c>
      <c r="O27" s="47" t="s">
        <v>136</v>
      </c>
      <c r="P27" s="48" t="s">
        <v>37</v>
      </c>
      <c r="Q27" s="49" t="s">
        <v>124</v>
      </c>
      <c r="R27" s="49" t="s">
        <v>124</v>
      </c>
      <c r="S27" s="49" t="s">
        <v>137</v>
      </c>
      <c r="T27" s="49" t="s">
        <v>138</v>
      </c>
      <c r="V27" s="51" t="s">
        <v>162</v>
      </c>
      <c r="W27" s="51" t="s">
        <v>163</v>
      </c>
    </row>
    <row r="28" customFormat="false" ht="105" hidden="false" customHeight="false" outlineLevel="0" collapsed="false">
      <c r="A28" s="40" t="s">
        <v>126</v>
      </c>
      <c r="B28" s="40" t="s">
        <v>166</v>
      </c>
      <c r="C28" s="40" t="s">
        <v>167</v>
      </c>
      <c r="D28" s="40" t="s">
        <v>168</v>
      </c>
      <c r="E28" s="40" t="s">
        <v>130</v>
      </c>
      <c r="F28" s="41" t="n">
        <v>6</v>
      </c>
      <c r="G28" s="42" t="s">
        <v>157</v>
      </c>
      <c r="H28" s="34" t="s">
        <v>66</v>
      </c>
      <c r="I28" s="34" t="s">
        <v>169</v>
      </c>
      <c r="J28" s="43" t="n">
        <v>0</v>
      </c>
      <c r="K28" s="44" t="n">
        <v>15</v>
      </c>
      <c r="L28" s="45" t="s">
        <v>133</v>
      </c>
      <c r="M28" s="40" t="s">
        <v>170</v>
      </c>
      <c r="N28" s="46" t="s">
        <v>135</v>
      </c>
      <c r="O28" s="47" t="s">
        <v>136</v>
      </c>
      <c r="P28" s="48" t="s">
        <v>37</v>
      </c>
      <c r="Q28" s="49" t="s">
        <v>124</v>
      </c>
      <c r="R28" s="49" t="s">
        <v>124</v>
      </c>
      <c r="S28" s="49" t="s">
        <v>137</v>
      </c>
      <c r="T28" s="49" t="s">
        <v>138</v>
      </c>
      <c r="V28" s="51" t="s">
        <v>167</v>
      </c>
      <c r="W28" s="51" t="s">
        <v>168</v>
      </c>
    </row>
    <row r="29" customFormat="false" ht="75" hidden="false" customHeight="false" outlineLevel="0" collapsed="false">
      <c r="A29" s="40" t="s">
        <v>126</v>
      </c>
      <c r="B29" s="40" t="s">
        <v>171</v>
      </c>
      <c r="C29" s="40" t="s">
        <v>172</v>
      </c>
      <c r="D29" s="40" t="s">
        <v>152</v>
      </c>
      <c r="E29" s="40" t="s">
        <v>130</v>
      </c>
      <c r="F29" s="41" t="n">
        <v>6</v>
      </c>
      <c r="G29" s="42" t="s">
        <v>157</v>
      </c>
      <c r="H29" s="34" t="s">
        <v>66</v>
      </c>
      <c r="I29" s="34" t="s">
        <v>173</v>
      </c>
      <c r="J29" s="43" t="n">
        <v>0</v>
      </c>
      <c r="K29" s="44" t="n">
        <v>15</v>
      </c>
      <c r="L29" s="45" t="s">
        <v>133</v>
      </c>
      <c r="M29" s="40" t="s">
        <v>174</v>
      </c>
      <c r="N29" s="46" t="s">
        <v>135</v>
      </c>
      <c r="O29" s="47" t="s">
        <v>136</v>
      </c>
      <c r="P29" s="48" t="s">
        <v>37</v>
      </c>
      <c r="Q29" s="49" t="s">
        <v>124</v>
      </c>
      <c r="R29" s="49" t="s">
        <v>124</v>
      </c>
      <c r="S29" s="49" t="s">
        <v>137</v>
      </c>
      <c r="T29" s="49" t="s">
        <v>138</v>
      </c>
      <c r="V29" s="51" t="s">
        <v>172</v>
      </c>
      <c r="W29" s="51" t="s">
        <v>152</v>
      </c>
    </row>
    <row r="30" customFormat="false" ht="75" hidden="false" customHeight="false" outlineLevel="0" collapsed="false">
      <c r="A30" s="40" t="s">
        <v>126</v>
      </c>
      <c r="B30" s="40" t="s">
        <v>175</v>
      </c>
      <c r="C30" s="40" t="s">
        <v>176</v>
      </c>
      <c r="D30" s="40" t="s">
        <v>177</v>
      </c>
      <c r="E30" s="40" t="s">
        <v>130</v>
      </c>
      <c r="F30" s="41" t="n">
        <v>6</v>
      </c>
      <c r="G30" s="42" t="s">
        <v>178</v>
      </c>
      <c r="H30" s="34" t="s">
        <v>66</v>
      </c>
      <c r="I30" s="34" t="s">
        <v>179</v>
      </c>
      <c r="J30" s="43" t="n">
        <v>0</v>
      </c>
      <c r="K30" s="44" t="n">
        <v>15</v>
      </c>
      <c r="L30" s="45" t="s">
        <v>133</v>
      </c>
      <c r="M30" s="40" t="s">
        <v>180</v>
      </c>
      <c r="N30" s="46" t="s">
        <v>135</v>
      </c>
      <c r="O30" s="47" t="s">
        <v>136</v>
      </c>
      <c r="P30" s="48" t="s">
        <v>37</v>
      </c>
      <c r="Q30" s="49" t="s">
        <v>124</v>
      </c>
      <c r="R30" s="49" t="s">
        <v>124</v>
      </c>
      <c r="S30" s="49" t="s">
        <v>137</v>
      </c>
      <c r="T30" s="49" t="s">
        <v>138</v>
      </c>
      <c r="V30" s="51" t="s">
        <v>176</v>
      </c>
      <c r="W30" s="51" t="s">
        <v>177</v>
      </c>
    </row>
    <row r="31" customFormat="false" ht="75" hidden="false" customHeight="false" outlineLevel="0" collapsed="false">
      <c r="A31" s="40" t="s">
        <v>126</v>
      </c>
      <c r="B31" s="40" t="s">
        <v>181</v>
      </c>
      <c r="C31" s="40" t="s">
        <v>182</v>
      </c>
      <c r="D31" s="40" t="s">
        <v>183</v>
      </c>
      <c r="E31" s="40" t="s">
        <v>130</v>
      </c>
      <c r="F31" s="41" t="n">
        <v>6</v>
      </c>
      <c r="G31" s="42" t="s">
        <v>184</v>
      </c>
      <c r="H31" s="34" t="s">
        <v>88</v>
      </c>
      <c r="I31" s="34" t="s">
        <v>185</v>
      </c>
      <c r="J31" s="43" t="n">
        <v>0</v>
      </c>
      <c r="K31" s="44" t="n">
        <v>70</v>
      </c>
      <c r="L31" s="45" t="s">
        <v>133</v>
      </c>
      <c r="M31" s="40" t="s">
        <v>186</v>
      </c>
      <c r="N31" s="46" t="s">
        <v>135</v>
      </c>
      <c r="O31" s="47" t="s">
        <v>136</v>
      </c>
      <c r="P31" s="48" t="s">
        <v>37</v>
      </c>
      <c r="Q31" s="49" t="s">
        <v>124</v>
      </c>
      <c r="R31" s="49" t="s">
        <v>124</v>
      </c>
      <c r="S31" s="49" t="s">
        <v>137</v>
      </c>
      <c r="T31" s="49" t="s">
        <v>138</v>
      </c>
      <c r="V31" s="51" t="s">
        <v>182</v>
      </c>
      <c r="W31" s="51" t="s">
        <v>183</v>
      </c>
    </row>
    <row r="32" customFormat="false" ht="90" hidden="false" customHeight="false" outlineLevel="0" collapsed="false">
      <c r="A32" s="40" t="s">
        <v>126</v>
      </c>
      <c r="B32" s="40" t="s">
        <v>187</v>
      </c>
      <c r="C32" s="40" t="s">
        <v>188</v>
      </c>
      <c r="D32" s="40" t="s">
        <v>183</v>
      </c>
      <c r="E32" s="40" t="s">
        <v>130</v>
      </c>
      <c r="F32" s="41" t="n">
        <v>6</v>
      </c>
      <c r="G32" s="42" t="s">
        <v>189</v>
      </c>
      <c r="H32" s="34" t="s">
        <v>88</v>
      </c>
      <c r="I32" s="34" t="s">
        <v>185</v>
      </c>
      <c r="J32" s="43" t="n">
        <v>0</v>
      </c>
      <c r="K32" s="44" t="n">
        <v>70</v>
      </c>
      <c r="L32" s="45" t="s">
        <v>133</v>
      </c>
      <c r="M32" s="40" t="s">
        <v>190</v>
      </c>
      <c r="N32" s="46" t="s">
        <v>135</v>
      </c>
      <c r="O32" s="47" t="s">
        <v>136</v>
      </c>
      <c r="P32" s="48" t="s">
        <v>37</v>
      </c>
      <c r="Q32" s="49" t="s">
        <v>124</v>
      </c>
      <c r="R32" s="49" t="s">
        <v>124</v>
      </c>
      <c r="S32" s="49" t="s">
        <v>137</v>
      </c>
      <c r="T32" s="49" t="s">
        <v>138</v>
      </c>
      <c r="V32" s="51" t="s">
        <v>188</v>
      </c>
      <c r="W32" s="51" t="s">
        <v>183</v>
      </c>
    </row>
    <row r="33" customFormat="false" ht="75" hidden="false" customHeight="false" outlineLevel="0" collapsed="false">
      <c r="A33" s="40" t="s">
        <v>126</v>
      </c>
      <c r="B33" s="40" t="s">
        <v>191</v>
      </c>
      <c r="C33" s="40" t="s">
        <v>192</v>
      </c>
      <c r="D33" s="40" t="s">
        <v>193</v>
      </c>
      <c r="E33" s="40" t="s">
        <v>130</v>
      </c>
      <c r="F33" s="41" t="n">
        <v>6</v>
      </c>
      <c r="G33" s="42" t="s">
        <v>194</v>
      </c>
      <c r="H33" s="34" t="s">
        <v>88</v>
      </c>
      <c r="I33" s="34" t="s">
        <v>185</v>
      </c>
      <c r="J33" s="43" t="n">
        <v>0</v>
      </c>
      <c r="K33" s="44" t="n">
        <v>70</v>
      </c>
      <c r="L33" s="45" t="s">
        <v>133</v>
      </c>
      <c r="M33" s="40" t="s">
        <v>195</v>
      </c>
      <c r="N33" s="46" t="s">
        <v>135</v>
      </c>
      <c r="O33" s="47" t="s">
        <v>136</v>
      </c>
      <c r="P33" s="48" t="s">
        <v>37</v>
      </c>
      <c r="Q33" s="49" t="s">
        <v>124</v>
      </c>
      <c r="R33" s="49" t="s">
        <v>124</v>
      </c>
      <c r="S33" s="49" t="s">
        <v>137</v>
      </c>
      <c r="T33" s="49" t="s">
        <v>138</v>
      </c>
      <c r="V33" s="51" t="s">
        <v>192</v>
      </c>
      <c r="W33" s="51" t="s">
        <v>193</v>
      </c>
    </row>
    <row r="34" customFormat="false" ht="75" hidden="false" customHeight="false" outlineLevel="0" collapsed="false">
      <c r="A34" s="40" t="s">
        <v>126</v>
      </c>
      <c r="B34" s="40" t="s">
        <v>196</v>
      </c>
      <c r="C34" s="40" t="s">
        <v>197</v>
      </c>
      <c r="D34" s="40" t="s">
        <v>198</v>
      </c>
      <c r="E34" s="40" t="s">
        <v>130</v>
      </c>
      <c r="F34" s="41" t="n">
        <v>6</v>
      </c>
      <c r="G34" s="42" t="s">
        <v>199</v>
      </c>
      <c r="H34" s="34" t="s">
        <v>88</v>
      </c>
      <c r="I34" s="34" t="s">
        <v>185</v>
      </c>
      <c r="J34" s="43" t="n">
        <v>0</v>
      </c>
      <c r="K34" s="44" t="n">
        <v>70</v>
      </c>
      <c r="L34" s="45" t="s">
        <v>133</v>
      </c>
      <c r="M34" s="40" t="s">
        <v>200</v>
      </c>
      <c r="N34" s="46" t="s">
        <v>135</v>
      </c>
      <c r="O34" s="47" t="s">
        <v>136</v>
      </c>
      <c r="P34" s="48" t="s">
        <v>37</v>
      </c>
      <c r="Q34" s="49" t="s">
        <v>124</v>
      </c>
      <c r="R34" s="49" t="s">
        <v>124</v>
      </c>
      <c r="S34" s="49" t="s">
        <v>137</v>
      </c>
      <c r="T34" s="49" t="s">
        <v>138</v>
      </c>
      <c r="V34" s="51" t="s">
        <v>201</v>
      </c>
      <c r="W34" s="51" t="s">
        <v>198</v>
      </c>
    </row>
    <row r="35" customFormat="false" ht="60" hidden="false" customHeight="false" outlineLevel="0" collapsed="false">
      <c r="A35" s="40" t="s">
        <v>126</v>
      </c>
      <c r="B35" s="40" t="s">
        <v>202</v>
      </c>
      <c r="C35" s="40" t="s">
        <v>203</v>
      </c>
      <c r="D35" s="40" t="s">
        <v>204</v>
      </c>
      <c r="E35" s="40" t="s">
        <v>130</v>
      </c>
      <c r="F35" s="41" t="n">
        <v>6</v>
      </c>
      <c r="G35" s="42" t="s">
        <v>205</v>
      </c>
      <c r="H35" s="34" t="s">
        <v>66</v>
      </c>
      <c r="I35" s="34" t="s">
        <v>206</v>
      </c>
      <c r="J35" s="43" t="n">
        <v>0</v>
      </c>
      <c r="K35" s="44" t="n">
        <v>70</v>
      </c>
      <c r="L35" s="45" t="s">
        <v>133</v>
      </c>
      <c r="M35" s="40" t="s">
        <v>207</v>
      </c>
      <c r="N35" s="46" t="s">
        <v>135</v>
      </c>
      <c r="O35" s="47" t="s">
        <v>136</v>
      </c>
      <c r="P35" s="48" t="s">
        <v>37</v>
      </c>
      <c r="Q35" s="49" t="s">
        <v>124</v>
      </c>
      <c r="R35" s="49" t="s">
        <v>124</v>
      </c>
      <c r="S35" s="49" t="s">
        <v>137</v>
      </c>
      <c r="T35" s="49" t="s">
        <v>138</v>
      </c>
      <c r="V35" s="51" t="s">
        <v>203</v>
      </c>
      <c r="W35" s="51" t="s">
        <v>204</v>
      </c>
    </row>
    <row r="36" customFormat="false" ht="210" hidden="false" customHeight="false" outlineLevel="0" collapsed="false">
      <c r="A36" s="40" t="s">
        <v>60</v>
      </c>
      <c r="B36" s="40" t="s">
        <v>208</v>
      </c>
      <c r="C36" s="40" t="s">
        <v>209</v>
      </c>
      <c r="D36" s="40" t="s">
        <v>210</v>
      </c>
      <c r="E36" s="40" t="s">
        <v>211</v>
      </c>
      <c r="F36" s="41" t="n">
        <v>18</v>
      </c>
      <c r="G36" s="42" t="s">
        <v>212</v>
      </c>
      <c r="H36" s="34" t="s">
        <v>213</v>
      </c>
      <c r="I36" s="34" t="s">
        <v>214</v>
      </c>
      <c r="J36" s="43" t="n">
        <v>23000</v>
      </c>
      <c r="K36" s="44" t="n">
        <v>30</v>
      </c>
      <c r="L36" s="45" t="s">
        <v>215</v>
      </c>
      <c r="M36" s="40" t="s">
        <v>216</v>
      </c>
      <c r="N36" s="46" t="s">
        <v>217</v>
      </c>
      <c r="O36" s="47" t="s">
        <v>218</v>
      </c>
      <c r="P36" s="48" t="s">
        <v>37</v>
      </c>
      <c r="Q36" s="49" t="s">
        <v>124</v>
      </c>
      <c r="R36" s="49" t="s">
        <v>72</v>
      </c>
      <c r="S36" s="49" t="s">
        <v>73</v>
      </c>
      <c r="T36" s="49" t="s">
        <v>74</v>
      </c>
      <c r="V36" s="51" t="s">
        <v>209</v>
      </c>
      <c r="W36" s="51" t="s">
        <v>210</v>
      </c>
    </row>
    <row r="37" customFormat="false" ht="105" hidden="false" customHeight="false" outlineLevel="0" collapsed="false">
      <c r="A37" s="40" t="s">
        <v>60</v>
      </c>
      <c r="B37" s="40" t="s">
        <v>208</v>
      </c>
      <c r="C37" s="40" t="s">
        <v>219</v>
      </c>
      <c r="D37" s="40" t="s">
        <v>220</v>
      </c>
      <c r="E37" s="40" t="s">
        <v>221</v>
      </c>
      <c r="F37" s="41" t="n">
        <v>18</v>
      </c>
      <c r="G37" s="42" t="s">
        <v>222</v>
      </c>
      <c r="H37" s="34" t="s">
        <v>66</v>
      </c>
      <c r="I37" s="34" t="s">
        <v>223</v>
      </c>
      <c r="J37" s="43" t="n">
        <v>22230</v>
      </c>
      <c r="K37" s="44" t="n">
        <v>30</v>
      </c>
      <c r="L37" s="45" t="s">
        <v>224</v>
      </c>
      <c r="M37" s="40" t="s">
        <v>225</v>
      </c>
      <c r="N37" s="46" t="s">
        <v>226</v>
      </c>
      <c r="O37" s="47" t="s">
        <v>227</v>
      </c>
      <c r="P37" s="48" t="s">
        <v>37</v>
      </c>
      <c r="Q37" s="49" t="s">
        <v>124</v>
      </c>
      <c r="R37" s="49" t="s">
        <v>72</v>
      </c>
      <c r="S37" s="49" t="s">
        <v>73</v>
      </c>
      <c r="T37" s="49" t="s">
        <v>74</v>
      </c>
      <c r="V37" s="51" t="s">
        <v>219</v>
      </c>
      <c r="W37" s="51" t="s">
        <v>228</v>
      </c>
    </row>
    <row r="38" customFormat="false" ht="120" hidden="false" customHeight="false" outlineLevel="0" collapsed="false">
      <c r="A38" s="40" t="s">
        <v>229</v>
      </c>
      <c r="B38" s="40" t="s">
        <v>230</v>
      </c>
      <c r="C38" s="40" t="s">
        <v>231</v>
      </c>
      <c r="D38" s="40" t="s">
        <v>232</v>
      </c>
      <c r="E38" s="40" t="s">
        <v>233</v>
      </c>
      <c r="F38" s="41" t="n">
        <v>6</v>
      </c>
      <c r="G38" s="42" t="s">
        <v>234</v>
      </c>
      <c r="H38" s="34" t="s">
        <v>66</v>
      </c>
      <c r="I38" s="34" t="s">
        <v>235</v>
      </c>
      <c r="J38" s="43" t="n">
        <v>6000</v>
      </c>
      <c r="K38" s="44" t="n">
        <v>100</v>
      </c>
      <c r="L38" s="45" t="s">
        <v>236</v>
      </c>
      <c r="M38" s="40" t="s">
        <v>237</v>
      </c>
      <c r="N38" s="46" t="s">
        <v>238</v>
      </c>
      <c r="O38" s="47" t="s">
        <v>239</v>
      </c>
      <c r="P38" s="48" t="s">
        <v>37</v>
      </c>
      <c r="Q38" s="49" t="s">
        <v>240</v>
      </c>
      <c r="R38" s="49" t="s">
        <v>240</v>
      </c>
      <c r="S38" s="49" t="s">
        <v>241</v>
      </c>
      <c r="T38" s="49" t="s">
        <v>41</v>
      </c>
      <c r="V38" s="51" t="s">
        <v>242</v>
      </c>
      <c r="W38" s="51" t="s">
        <v>243</v>
      </c>
    </row>
    <row r="39" customFormat="false" ht="120" hidden="false" customHeight="false" outlineLevel="0" collapsed="false">
      <c r="A39" s="40" t="s">
        <v>229</v>
      </c>
      <c r="B39" s="40" t="s">
        <v>244</v>
      </c>
      <c r="C39" s="40" t="s">
        <v>245</v>
      </c>
      <c r="D39" s="40" t="s">
        <v>246</v>
      </c>
      <c r="E39" s="40" t="s">
        <v>233</v>
      </c>
      <c r="F39" s="41" t="n">
        <v>6</v>
      </c>
      <c r="G39" s="42" t="s">
        <v>247</v>
      </c>
      <c r="H39" s="34" t="s">
        <v>66</v>
      </c>
      <c r="I39" s="34" t="s">
        <v>235</v>
      </c>
      <c r="J39" s="43" t="n">
        <v>6000</v>
      </c>
      <c r="K39" s="44" t="n">
        <v>100</v>
      </c>
      <c r="L39" s="45" t="s">
        <v>236</v>
      </c>
      <c r="M39" s="40" t="s">
        <v>248</v>
      </c>
      <c r="N39" s="46" t="s">
        <v>238</v>
      </c>
      <c r="O39" s="47" t="s">
        <v>239</v>
      </c>
      <c r="P39" s="48" t="s">
        <v>37</v>
      </c>
      <c r="Q39" s="49" t="s">
        <v>240</v>
      </c>
      <c r="R39" s="49" t="s">
        <v>240</v>
      </c>
      <c r="S39" s="49" t="s">
        <v>241</v>
      </c>
      <c r="T39" s="49" t="s">
        <v>41</v>
      </c>
      <c r="V39" s="51" t="s">
        <v>245</v>
      </c>
      <c r="W39" s="51" t="s">
        <v>249</v>
      </c>
    </row>
    <row r="40" customFormat="false" ht="90" hidden="false" customHeight="false" outlineLevel="0" collapsed="false">
      <c r="A40" s="40" t="s">
        <v>229</v>
      </c>
      <c r="B40" s="40" t="s">
        <v>250</v>
      </c>
      <c r="C40" s="40" t="s">
        <v>251</v>
      </c>
      <c r="D40" s="40" t="s">
        <v>252</v>
      </c>
      <c r="E40" s="40" t="s">
        <v>233</v>
      </c>
      <c r="F40" s="41" t="n">
        <v>6</v>
      </c>
      <c r="G40" s="42" t="s">
        <v>253</v>
      </c>
      <c r="H40" s="34" t="s">
        <v>66</v>
      </c>
      <c r="I40" s="34" t="s">
        <v>235</v>
      </c>
      <c r="J40" s="43" t="n">
        <v>6000</v>
      </c>
      <c r="K40" s="44" t="n">
        <v>100</v>
      </c>
      <c r="L40" s="45" t="s">
        <v>236</v>
      </c>
      <c r="M40" s="40" t="s">
        <v>254</v>
      </c>
      <c r="N40" s="46" t="s">
        <v>238</v>
      </c>
      <c r="O40" s="47" t="s">
        <v>239</v>
      </c>
      <c r="P40" s="48" t="s">
        <v>37</v>
      </c>
      <c r="Q40" s="49" t="s">
        <v>240</v>
      </c>
      <c r="R40" s="49" t="s">
        <v>240</v>
      </c>
      <c r="S40" s="49" t="s">
        <v>241</v>
      </c>
      <c r="T40" s="49" t="s">
        <v>41</v>
      </c>
      <c r="V40" s="51" t="s">
        <v>251</v>
      </c>
      <c r="W40" s="51" t="s">
        <v>255</v>
      </c>
    </row>
    <row r="41" customFormat="false" ht="90" hidden="false" customHeight="false" outlineLevel="0" collapsed="false">
      <c r="A41" s="40" t="s">
        <v>229</v>
      </c>
      <c r="B41" s="40" t="s">
        <v>256</v>
      </c>
      <c r="C41" s="40" t="s">
        <v>257</v>
      </c>
      <c r="D41" s="40" t="s">
        <v>258</v>
      </c>
      <c r="E41" s="40" t="s">
        <v>233</v>
      </c>
      <c r="F41" s="41" t="n">
        <v>6</v>
      </c>
      <c r="G41" s="42" t="s">
        <v>234</v>
      </c>
      <c r="H41" s="34" t="s">
        <v>88</v>
      </c>
      <c r="I41" s="34" t="s">
        <v>259</v>
      </c>
      <c r="J41" s="43" t="n">
        <v>6000</v>
      </c>
      <c r="K41" s="44" t="n">
        <v>100</v>
      </c>
      <c r="L41" s="45" t="s">
        <v>236</v>
      </c>
      <c r="M41" s="40" t="s">
        <v>260</v>
      </c>
      <c r="N41" s="46" t="s">
        <v>238</v>
      </c>
      <c r="O41" s="47" t="s">
        <v>239</v>
      </c>
      <c r="P41" s="48" t="s">
        <v>37</v>
      </c>
      <c r="Q41" s="49" t="s">
        <v>240</v>
      </c>
      <c r="R41" s="49" t="s">
        <v>240</v>
      </c>
      <c r="S41" s="49" t="s">
        <v>241</v>
      </c>
      <c r="T41" s="49" t="s">
        <v>41</v>
      </c>
      <c r="V41" s="51" t="s">
        <v>257</v>
      </c>
      <c r="W41" s="51" t="s">
        <v>261</v>
      </c>
    </row>
    <row r="42" customFormat="false" ht="150" hidden="false" customHeight="false" outlineLevel="0" collapsed="false">
      <c r="A42" s="40" t="s">
        <v>229</v>
      </c>
      <c r="B42" s="40" t="s">
        <v>262</v>
      </c>
      <c r="C42" s="40" t="s">
        <v>263</v>
      </c>
      <c r="D42" s="40" t="s">
        <v>264</v>
      </c>
      <c r="E42" s="40" t="s">
        <v>233</v>
      </c>
      <c r="F42" s="41" t="n">
        <v>6</v>
      </c>
      <c r="G42" s="42" t="s">
        <v>247</v>
      </c>
      <c r="H42" s="34" t="s">
        <v>31</v>
      </c>
      <c r="I42" s="34" t="s">
        <v>32</v>
      </c>
      <c r="J42" s="43" t="n">
        <v>6000</v>
      </c>
      <c r="K42" s="44" t="n">
        <v>100</v>
      </c>
      <c r="L42" s="45" t="s">
        <v>236</v>
      </c>
      <c r="M42" s="40" t="s">
        <v>265</v>
      </c>
      <c r="N42" s="46" t="s">
        <v>238</v>
      </c>
      <c r="O42" s="47" t="s">
        <v>239</v>
      </c>
      <c r="P42" s="48" t="s">
        <v>37</v>
      </c>
      <c r="Q42" s="49" t="s">
        <v>240</v>
      </c>
      <c r="R42" s="49" t="s">
        <v>240</v>
      </c>
      <c r="S42" s="49" t="s">
        <v>241</v>
      </c>
      <c r="T42" s="49" t="s">
        <v>41</v>
      </c>
      <c r="V42" s="51" t="s">
        <v>263</v>
      </c>
      <c r="W42" s="51" t="s">
        <v>266</v>
      </c>
    </row>
    <row r="43" customFormat="false" ht="105" hidden="false" customHeight="false" outlineLevel="0" collapsed="false">
      <c r="A43" s="40" t="s">
        <v>229</v>
      </c>
      <c r="B43" s="40" t="s">
        <v>267</v>
      </c>
      <c r="C43" s="40" t="s">
        <v>268</v>
      </c>
      <c r="D43" s="40" t="s">
        <v>269</v>
      </c>
      <c r="E43" s="40" t="s">
        <v>233</v>
      </c>
      <c r="F43" s="41" t="n">
        <v>6</v>
      </c>
      <c r="G43" s="42" t="s">
        <v>253</v>
      </c>
      <c r="H43" s="34" t="s">
        <v>88</v>
      </c>
      <c r="I43" s="34" t="s">
        <v>259</v>
      </c>
      <c r="J43" s="43" t="n">
        <v>6000</v>
      </c>
      <c r="K43" s="44" t="n">
        <v>48</v>
      </c>
      <c r="L43" s="45" t="s">
        <v>236</v>
      </c>
      <c r="M43" s="40" t="s">
        <v>270</v>
      </c>
      <c r="N43" s="46" t="s">
        <v>238</v>
      </c>
      <c r="O43" s="47" t="s">
        <v>239</v>
      </c>
      <c r="P43" s="48" t="s">
        <v>37</v>
      </c>
      <c r="Q43" s="49" t="s">
        <v>240</v>
      </c>
      <c r="R43" s="49" t="s">
        <v>240</v>
      </c>
      <c r="S43" s="49" t="s">
        <v>241</v>
      </c>
      <c r="T43" s="49" t="s">
        <v>41</v>
      </c>
      <c r="V43" s="51" t="s">
        <v>268</v>
      </c>
      <c r="W43" s="51" t="s">
        <v>271</v>
      </c>
    </row>
    <row r="44" customFormat="false" ht="345" hidden="false" customHeight="false" outlineLevel="0" collapsed="false">
      <c r="A44" s="40" t="s">
        <v>60</v>
      </c>
      <c r="B44" s="40" t="s">
        <v>272</v>
      </c>
      <c r="C44" s="40" t="s">
        <v>273</v>
      </c>
      <c r="D44" s="40" t="s">
        <v>274</v>
      </c>
      <c r="E44" s="40" t="s">
        <v>275</v>
      </c>
      <c r="F44" s="41" t="n">
        <v>18</v>
      </c>
      <c r="G44" s="42" t="s">
        <v>276</v>
      </c>
      <c r="H44" s="34" t="s">
        <v>66</v>
      </c>
      <c r="I44" s="34" t="s">
        <v>223</v>
      </c>
      <c r="J44" s="43" t="n">
        <v>24000</v>
      </c>
      <c r="K44" s="44" t="n">
        <v>40</v>
      </c>
      <c r="L44" s="45" t="s">
        <v>277</v>
      </c>
      <c r="M44" s="40" t="s">
        <v>278</v>
      </c>
      <c r="N44" s="46" t="s">
        <v>279</v>
      </c>
      <c r="O44" s="47" t="s">
        <v>280</v>
      </c>
      <c r="P44" s="48" t="s">
        <v>37</v>
      </c>
      <c r="Q44" s="49" t="s">
        <v>281</v>
      </c>
      <c r="R44" s="49" t="s">
        <v>72</v>
      </c>
      <c r="S44" s="49" t="s">
        <v>73</v>
      </c>
      <c r="T44" s="49" t="s">
        <v>74</v>
      </c>
      <c r="V44" s="51" t="s">
        <v>273</v>
      </c>
      <c r="W44" s="51" t="s">
        <v>282</v>
      </c>
    </row>
    <row r="45" customFormat="false" ht="345" hidden="false" customHeight="false" outlineLevel="0" collapsed="false">
      <c r="A45" s="40" t="s">
        <v>60</v>
      </c>
      <c r="B45" s="40" t="s">
        <v>272</v>
      </c>
      <c r="C45" s="40" t="s">
        <v>273</v>
      </c>
      <c r="D45" s="40" t="s">
        <v>274</v>
      </c>
      <c r="E45" s="40" t="s">
        <v>275</v>
      </c>
      <c r="F45" s="41" t="n">
        <v>18</v>
      </c>
      <c r="G45" s="42" t="s">
        <v>283</v>
      </c>
      <c r="H45" s="34" t="s">
        <v>66</v>
      </c>
      <c r="I45" s="34" t="s">
        <v>223</v>
      </c>
      <c r="J45" s="43" t="n">
        <v>24000</v>
      </c>
      <c r="K45" s="44" t="n">
        <v>40</v>
      </c>
      <c r="L45" s="45" t="s">
        <v>277</v>
      </c>
      <c r="M45" s="40" t="s">
        <v>284</v>
      </c>
      <c r="N45" s="46" t="s">
        <v>279</v>
      </c>
      <c r="O45" s="47" t="s">
        <v>280</v>
      </c>
      <c r="P45" s="48" t="s">
        <v>37</v>
      </c>
      <c r="Q45" s="49" t="s">
        <v>281</v>
      </c>
      <c r="R45" s="49" t="s">
        <v>72</v>
      </c>
      <c r="S45" s="49" t="s">
        <v>73</v>
      </c>
      <c r="T45" s="49" t="s">
        <v>74</v>
      </c>
      <c r="V45" s="51" t="s">
        <v>273</v>
      </c>
      <c r="W45" s="51" t="s">
        <v>282</v>
      </c>
    </row>
    <row r="46" customFormat="false" ht="135" hidden="false" customHeight="false" outlineLevel="0" collapsed="false">
      <c r="A46" s="40" t="s">
        <v>285</v>
      </c>
      <c r="B46" s="40" t="s">
        <v>286</v>
      </c>
      <c r="C46" s="40" t="s">
        <v>287</v>
      </c>
      <c r="D46" s="40" t="s">
        <v>288</v>
      </c>
      <c r="E46" s="40" t="s">
        <v>289</v>
      </c>
      <c r="F46" s="41" t="n">
        <v>6</v>
      </c>
      <c r="G46" s="42" t="s">
        <v>290</v>
      </c>
      <c r="H46" s="34" t="s">
        <v>66</v>
      </c>
      <c r="I46" s="34" t="s">
        <v>291</v>
      </c>
      <c r="J46" s="43" t="n">
        <v>6000</v>
      </c>
      <c r="K46" s="44" t="n">
        <v>50</v>
      </c>
      <c r="L46" s="45" t="s">
        <v>292</v>
      </c>
      <c r="M46" s="40" t="s">
        <v>293</v>
      </c>
      <c r="N46" s="46" t="s">
        <v>294</v>
      </c>
      <c r="O46" s="47" t="s">
        <v>295</v>
      </c>
      <c r="P46" s="48" t="s">
        <v>37</v>
      </c>
      <c r="Q46" s="49" t="s">
        <v>296</v>
      </c>
      <c r="R46" s="49" t="s">
        <v>296</v>
      </c>
      <c r="S46" s="49" t="s">
        <v>297</v>
      </c>
      <c r="T46" s="49" t="s">
        <v>41</v>
      </c>
      <c r="V46" s="51" t="s">
        <v>287</v>
      </c>
      <c r="W46" s="51" t="s">
        <v>288</v>
      </c>
    </row>
    <row r="47" customFormat="false" ht="105" hidden="false" customHeight="false" outlineLevel="0" collapsed="false">
      <c r="A47" s="40" t="s">
        <v>285</v>
      </c>
      <c r="B47" s="40" t="s">
        <v>298</v>
      </c>
      <c r="C47" s="40" t="s">
        <v>299</v>
      </c>
      <c r="D47" s="40" t="s">
        <v>300</v>
      </c>
      <c r="E47" s="40" t="s">
        <v>289</v>
      </c>
      <c r="F47" s="41" t="n">
        <v>6</v>
      </c>
      <c r="G47" s="42" t="s">
        <v>290</v>
      </c>
      <c r="H47" s="34" t="s">
        <v>66</v>
      </c>
      <c r="I47" s="34" t="s">
        <v>301</v>
      </c>
      <c r="J47" s="43" t="n">
        <v>6000</v>
      </c>
      <c r="K47" s="44" t="n">
        <v>30</v>
      </c>
      <c r="L47" s="45" t="s">
        <v>292</v>
      </c>
      <c r="M47" s="40" t="s">
        <v>302</v>
      </c>
      <c r="N47" s="46" t="s">
        <v>294</v>
      </c>
      <c r="O47" s="47" t="s">
        <v>295</v>
      </c>
      <c r="P47" s="48" t="s">
        <v>37</v>
      </c>
      <c r="Q47" s="49" t="s">
        <v>296</v>
      </c>
      <c r="R47" s="49" t="s">
        <v>296</v>
      </c>
      <c r="S47" s="49" t="s">
        <v>297</v>
      </c>
      <c r="T47" s="49" t="s">
        <v>41</v>
      </c>
      <c r="V47" s="51" t="s">
        <v>299</v>
      </c>
      <c r="W47" s="51" t="s">
        <v>300</v>
      </c>
    </row>
    <row r="48" customFormat="false" ht="105" hidden="false" customHeight="false" outlineLevel="0" collapsed="false">
      <c r="A48" s="40" t="s">
        <v>285</v>
      </c>
      <c r="B48" s="40" t="s">
        <v>303</v>
      </c>
      <c r="C48" s="40" t="s">
        <v>304</v>
      </c>
      <c r="D48" s="40" t="s">
        <v>305</v>
      </c>
      <c r="E48" s="40" t="s">
        <v>289</v>
      </c>
      <c r="F48" s="41" t="n">
        <v>6</v>
      </c>
      <c r="G48" s="42" t="s">
        <v>290</v>
      </c>
      <c r="H48" s="34" t="s">
        <v>66</v>
      </c>
      <c r="I48" s="34" t="s">
        <v>306</v>
      </c>
      <c r="J48" s="43" t="n">
        <v>6000</v>
      </c>
      <c r="K48" s="44" t="n">
        <v>60</v>
      </c>
      <c r="L48" s="45" t="s">
        <v>292</v>
      </c>
      <c r="M48" s="40" t="s">
        <v>307</v>
      </c>
      <c r="N48" s="46" t="s">
        <v>294</v>
      </c>
      <c r="O48" s="47" t="s">
        <v>295</v>
      </c>
      <c r="P48" s="48" t="s">
        <v>37</v>
      </c>
      <c r="Q48" s="49" t="s">
        <v>296</v>
      </c>
      <c r="R48" s="49" t="s">
        <v>296</v>
      </c>
      <c r="S48" s="49" t="s">
        <v>297</v>
      </c>
      <c r="T48" s="49" t="s">
        <v>41</v>
      </c>
      <c r="V48" s="51" t="s">
        <v>304</v>
      </c>
      <c r="W48" s="51" t="s">
        <v>305</v>
      </c>
    </row>
    <row r="49" customFormat="false" ht="105" hidden="false" customHeight="false" outlineLevel="0" collapsed="false">
      <c r="A49" s="40" t="s">
        <v>285</v>
      </c>
      <c r="B49" s="40" t="s">
        <v>308</v>
      </c>
      <c r="C49" s="40" t="s">
        <v>309</v>
      </c>
      <c r="D49" s="40" t="s">
        <v>310</v>
      </c>
      <c r="E49" s="40" t="s">
        <v>289</v>
      </c>
      <c r="F49" s="41" t="n">
        <v>6</v>
      </c>
      <c r="G49" s="42" t="s">
        <v>290</v>
      </c>
      <c r="H49" s="34" t="s">
        <v>88</v>
      </c>
      <c r="I49" s="34" t="s">
        <v>311</v>
      </c>
      <c r="J49" s="43" t="n">
        <v>6000</v>
      </c>
      <c r="K49" s="44" t="n">
        <v>100</v>
      </c>
      <c r="L49" s="45" t="s">
        <v>292</v>
      </c>
      <c r="M49" s="40" t="s">
        <v>312</v>
      </c>
      <c r="N49" s="46" t="s">
        <v>294</v>
      </c>
      <c r="O49" s="47" t="s">
        <v>295</v>
      </c>
      <c r="P49" s="48" t="s">
        <v>37</v>
      </c>
      <c r="Q49" s="49" t="s">
        <v>296</v>
      </c>
      <c r="R49" s="49" t="s">
        <v>296</v>
      </c>
      <c r="S49" s="49" t="s">
        <v>297</v>
      </c>
      <c r="T49" s="49" t="s">
        <v>41</v>
      </c>
      <c r="V49" s="51" t="s">
        <v>309</v>
      </c>
      <c r="W49" s="51" t="s">
        <v>310</v>
      </c>
    </row>
    <row r="50" customFormat="false" ht="120" hidden="false" customHeight="false" outlineLevel="0" collapsed="false">
      <c r="A50" s="40" t="s">
        <v>285</v>
      </c>
      <c r="B50" s="40" t="s">
        <v>313</v>
      </c>
      <c r="C50" s="40" t="s">
        <v>314</v>
      </c>
      <c r="D50" s="40" t="s">
        <v>315</v>
      </c>
      <c r="E50" s="40" t="s">
        <v>289</v>
      </c>
      <c r="F50" s="41" t="n">
        <v>6</v>
      </c>
      <c r="G50" s="42" t="s">
        <v>157</v>
      </c>
      <c r="H50" s="34" t="s">
        <v>66</v>
      </c>
      <c r="I50" s="34" t="s">
        <v>301</v>
      </c>
      <c r="J50" s="43" t="n">
        <v>6000</v>
      </c>
      <c r="K50" s="44" t="n">
        <v>50</v>
      </c>
      <c r="L50" s="45" t="s">
        <v>292</v>
      </c>
      <c r="M50" s="40" t="s">
        <v>316</v>
      </c>
      <c r="N50" s="46" t="s">
        <v>294</v>
      </c>
      <c r="O50" s="47" t="s">
        <v>295</v>
      </c>
      <c r="P50" s="48" t="s">
        <v>37</v>
      </c>
      <c r="Q50" s="49" t="s">
        <v>296</v>
      </c>
      <c r="R50" s="49" t="s">
        <v>296</v>
      </c>
      <c r="S50" s="49" t="s">
        <v>297</v>
      </c>
      <c r="T50" s="49" t="s">
        <v>41</v>
      </c>
      <c r="V50" s="51" t="s">
        <v>317</v>
      </c>
      <c r="W50" s="51" t="s">
        <v>315</v>
      </c>
    </row>
    <row r="51" customFormat="false" ht="121.5" hidden="false" customHeight="false" outlineLevel="0" collapsed="false">
      <c r="A51" s="40" t="s">
        <v>285</v>
      </c>
      <c r="B51" s="40" t="s">
        <v>318</v>
      </c>
      <c r="C51" s="40" t="s">
        <v>319</v>
      </c>
      <c r="D51" s="40" t="s">
        <v>320</v>
      </c>
      <c r="E51" s="40" t="s">
        <v>289</v>
      </c>
      <c r="F51" s="41" t="n">
        <v>6</v>
      </c>
      <c r="G51" s="42" t="s">
        <v>157</v>
      </c>
      <c r="H51" s="34" t="s">
        <v>66</v>
      </c>
      <c r="I51" s="34" t="s">
        <v>321</v>
      </c>
      <c r="J51" s="43" t="n">
        <v>6000</v>
      </c>
      <c r="K51" s="44" t="n">
        <v>60</v>
      </c>
      <c r="L51" s="45" t="s">
        <v>292</v>
      </c>
      <c r="M51" s="40" t="s">
        <v>322</v>
      </c>
      <c r="N51" s="46" t="s">
        <v>294</v>
      </c>
      <c r="O51" s="47" t="s">
        <v>295</v>
      </c>
      <c r="P51" s="48" t="s">
        <v>37</v>
      </c>
      <c r="Q51" s="49" t="s">
        <v>296</v>
      </c>
      <c r="R51" s="49" t="s">
        <v>296</v>
      </c>
      <c r="S51" s="49" t="s">
        <v>297</v>
      </c>
      <c r="T51" s="49" t="s">
        <v>41</v>
      </c>
      <c r="V51" s="51" t="s">
        <v>319</v>
      </c>
      <c r="W51" s="51" t="s">
        <v>320</v>
      </c>
    </row>
    <row r="52" customFormat="false" ht="120" hidden="false" customHeight="false" outlineLevel="0" collapsed="false">
      <c r="A52" s="40" t="s">
        <v>285</v>
      </c>
      <c r="B52" s="40" t="s">
        <v>323</v>
      </c>
      <c r="C52" s="40" t="s">
        <v>324</v>
      </c>
      <c r="D52" s="40" t="s">
        <v>325</v>
      </c>
      <c r="E52" s="40" t="s">
        <v>289</v>
      </c>
      <c r="F52" s="41" t="n">
        <v>6</v>
      </c>
      <c r="G52" s="42" t="s">
        <v>157</v>
      </c>
      <c r="H52" s="34" t="s">
        <v>31</v>
      </c>
      <c r="I52" s="34" t="s">
        <v>326</v>
      </c>
      <c r="J52" s="43" t="n">
        <v>6000</v>
      </c>
      <c r="K52" s="44" t="n">
        <v>50</v>
      </c>
      <c r="L52" s="45" t="s">
        <v>292</v>
      </c>
      <c r="M52" s="40" t="s">
        <v>327</v>
      </c>
      <c r="N52" s="46" t="s">
        <v>294</v>
      </c>
      <c r="O52" s="47" t="s">
        <v>295</v>
      </c>
      <c r="P52" s="48" t="s">
        <v>37</v>
      </c>
      <c r="Q52" s="49" t="s">
        <v>296</v>
      </c>
      <c r="R52" s="49" t="s">
        <v>296</v>
      </c>
      <c r="S52" s="49" t="s">
        <v>297</v>
      </c>
      <c r="T52" s="49" t="s">
        <v>41</v>
      </c>
      <c r="V52" s="51" t="s">
        <v>324</v>
      </c>
      <c r="W52" s="51" t="s">
        <v>325</v>
      </c>
    </row>
    <row r="53" customFormat="false" ht="120" hidden="false" customHeight="false" outlineLevel="0" collapsed="false">
      <c r="A53" s="40" t="s">
        <v>285</v>
      </c>
      <c r="B53" s="40" t="s">
        <v>328</v>
      </c>
      <c r="C53" s="40" t="s">
        <v>329</v>
      </c>
      <c r="D53" s="40" t="s">
        <v>330</v>
      </c>
      <c r="E53" s="40" t="s">
        <v>289</v>
      </c>
      <c r="F53" s="41" t="n">
        <v>6</v>
      </c>
      <c r="G53" s="42" t="s">
        <v>157</v>
      </c>
      <c r="H53" s="34" t="s">
        <v>66</v>
      </c>
      <c r="I53" s="34" t="s">
        <v>331</v>
      </c>
      <c r="J53" s="43" t="n">
        <v>6000</v>
      </c>
      <c r="K53" s="44" t="n">
        <v>30</v>
      </c>
      <c r="L53" s="45" t="s">
        <v>292</v>
      </c>
      <c r="M53" s="40" t="s">
        <v>332</v>
      </c>
      <c r="N53" s="46" t="s">
        <v>294</v>
      </c>
      <c r="O53" s="47" t="s">
        <v>295</v>
      </c>
      <c r="P53" s="48" t="s">
        <v>37</v>
      </c>
      <c r="Q53" s="49" t="s">
        <v>296</v>
      </c>
      <c r="R53" s="49" t="s">
        <v>296</v>
      </c>
      <c r="S53" s="49" t="s">
        <v>297</v>
      </c>
      <c r="T53" s="49" t="s">
        <v>41</v>
      </c>
      <c r="V53" s="51" t="s">
        <v>329</v>
      </c>
      <c r="W53" s="51" t="s">
        <v>330</v>
      </c>
    </row>
    <row r="54" customFormat="false" ht="81" hidden="false" customHeight="false" outlineLevel="0" collapsed="false">
      <c r="A54" s="40" t="s">
        <v>285</v>
      </c>
      <c r="B54" s="40" t="s">
        <v>333</v>
      </c>
      <c r="C54" s="40" t="s">
        <v>334</v>
      </c>
      <c r="D54" s="40" t="s">
        <v>335</v>
      </c>
      <c r="E54" s="40" t="s">
        <v>289</v>
      </c>
      <c r="F54" s="41" t="n">
        <v>6</v>
      </c>
      <c r="G54" s="42" t="s">
        <v>157</v>
      </c>
      <c r="H54" s="34" t="s">
        <v>88</v>
      </c>
      <c r="I54" s="34" t="s">
        <v>336</v>
      </c>
      <c r="J54" s="43" t="n">
        <v>6000</v>
      </c>
      <c r="K54" s="44" t="n">
        <v>60</v>
      </c>
      <c r="L54" s="45" t="s">
        <v>292</v>
      </c>
      <c r="M54" s="40" t="s">
        <v>337</v>
      </c>
      <c r="N54" s="46" t="s">
        <v>294</v>
      </c>
      <c r="O54" s="47" t="s">
        <v>295</v>
      </c>
      <c r="P54" s="48" t="s">
        <v>37</v>
      </c>
      <c r="Q54" s="49" t="s">
        <v>296</v>
      </c>
      <c r="R54" s="49" t="s">
        <v>296</v>
      </c>
      <c r="S54" s="49" t="s">
        <v>297</v>
      </c>
      <c r="T54" s="49" t="s">
        <v>41</v>
      </c>
      <c r="V54" s="51" t="s">
        <v>334</v>
      </c>
      <c r="W54" s="51" t="s">
        <v>335</v>
      </c>
    </row>
    <row r="55" customFormat="false" ht="81" hidden="false" customHeight="false" outlineLevel="0" collapsed="false">
      <c r="A55" s="40" t="s">
        <v>285</v>
      </c>
      <c r="B55" s="40" t="s">
        <v>338</v>
      </c>
      <c r="C55" s="40" t="s">
        <v>339</v>
      </c>
      <c r="D55" s="40" t="s">
        <v>335</v>
      </c>
      <c r="E55" s="40" t="s">
        <v>289</v>
      </c>
      <c r="F55" s="41" t="n">
        <v>6</v>
      </c>
      <c r="G55" s="42" t="s">
        <v>340</v>
      </c>
      <c r="H55" s="34" t="s">
        <v>88</v>
      </c>
      <c r="I55" s="34" t="s">
        <v>341</v>
      </c>
      <c r="J55" s="43" t="n">
        <v>6000</v>
      </c>
      <c r="K55" s="44" t="n">
        <v>60</v>
      </c>
      <c r="L55" s="45" t="s">
        <v>292</v>
      </c>
      <c r="M55" s="40" t="s">
        <v>342</v>
      </c>
      <c r="N55" s="46" t="s">
        <v>294</v>
      </c>
      <c r="O55" s="47" t="s">
        <v>295</v>
      </c>
      <c r="P55" s="48" t="s">
        <v>37</v>
      </c>
      <c r="Q55" s="49" t="s">
        <v>296</v>
      </c>
      <c r="R55" s="49" t="s">
        <v>296</v>
      </c>
      <c r="S55" s="49" t="s">
        <v>297</v>
      </c>
      <c r="T55" s="49" t="s">
        <v>41</v>
      </c>
      <c r="V55" s="51" t="s">
        <v>339</v>
      </c>
      <c r="W55" s="51" t="s">
        <v>335</v>
      </c>
    </row>
    <row r="56" customFormat="false" ht="94.5" hidden="false" customHeight="false" outlineLevel="0" collapsed="false">
      <c r="A56" s="40" t="s">
        <v>285</v>
      </c>
      <c r="B56" s="40" t="s">
        <v>343</v>
      </c>
      <c r="C56" s="40" t="s">
        <v>344</v>
      </c>
      <c r="D56" s="40" t="s">
        <v>345</v>
      </c>
      <c r="E56" s="40" t="s">
        <v>289</v>
      </c>
      <c r="F56" s="41" t="n">
        <v>6</v>
      </c>
      <c r="G56" s="42" t="s">
        <v>340</v>
      </c>
      <c r="H56" s="34" t="s">
        <v>66</v>
      </c>
      <c r="I56" s="34" t="s">
        <v>346</v>
      </c>
      <c r="J56" s="43" t="n">
        <v>6000</v>
      </c>
      <c r="K56" s="44" t="n">
        <v>30</v>
      </c>
      <c r="L56" s="45" t="s">
        <v>292</v>
      </c>
      <c r="M56" s="40" t="s">
        <v>347</v>
      </c>
      <c r="N56" s="46" t="s">
        <v>294</v>
      </c>
      <c r="O56" s="47" t="s">
        <v>295</v>
      </c>
      <c r="P56" s="48" t="s">
        <v>37</v>
      </c>
      <c r="Q56" s="49" t="s">
        <v>296</v>
      </c>
      <c r="R56" s="49" t="s">
        <v>296</v>
      </c>
      <c r="S56" s="49" t="s">
        <v>297</v>
      </c>
      <c r="T56" s="49" t="s">
        <v>41</v>
      </c>
      <c r="V56" s="51" t="s">
        <v>348</v>
      </c>
      <c r="W56" s="51" t="s">
        <v>345</v>
      </c>
    </row>
    <row r="57" customFormat="false" ht="121.5" hidden="false" customHeight="false" outlineLevel="0" collapsed="false">
      <c r="A57" s="40" t="s">
        <v>285</v>
      </c>
      <c r="B57" s="40" t="s">
        <v>349</v>
      </c>
      <c r="C57" s="40" t="s">
        <v>350</v>
      </c>
      <c r="D57" s="40" t="s">
        <v>351</v>
      </c>
      <c r="E57" s="40" t="s">
        <v>289</v>
      </c>
      <c r="F57" s="41" t="n">
        <v>6</v>
      </c>
      <c r="G57" s="42" t="s">
        <v>340</v>
      </c>
      <c r="H57" s="34" t="s">
        <v>66</v>
      </c>
      <c r="I57" s="34" t="s">
        <v>321</v>
      </c>
      <c r="J57" s="43" t="n">
        <v>6000</v>
      </c>
      <c r="K57" s="44" t="n">
        <v>60</v>
      </c>
      <c r="L57" s="45" t="s">
        <v>292</v>
      </c>
      <c r="M57" s="40" t="s">
        <v>352</v>
      </c>
      <c r="N57" s="46" t="s">
        <v>294</v>
      </c>
      <c r="O57" s="47" t="s">
        <v>295</v>
      </c>
      <c r="P57" s="48" t="s">
        <v>37</v>
      </c>
      <c r="Q57" s="49" t="s">
        <v>296</v>
      </c>
      <c r="R57" s="49" t="s">
        <v>296</v>
      </c>
      <c r="S57" s="49" t="s">
        <v>297</v>
      </c>
      <c r="T57" s="49" t="s">
        <v>41</v>
      </c>
      <c r="V57" s="51" t="s">
        <v>350</v>
      </c>
      <c r="W57" s="51" t="s">
        <v>351</v>
      </c>
    </row>
    <row r="58" customFormat="false" ht="135" hidden="false" customHeight="false" outlineLevel="0" collapsed="false">
      <c r="A58" s="40" t="s">
        <v>285</v>
      </c>
      <c r="B58" s="40" t="s">
        <v>353</v>
      </c>
      <c r="C58" s="40" t="s">
        <v>354</v>
      </c>
      <c r="D58" s="40" t="s">
        <v>355</v>
      </c>
      <c r="E58" s="40" t="s">
        <v>289</v>
      </c>
      <c r="F58" s="41" t="n">
        <v>6</v>
      </c>
      <c r="G58" s="42" t="s">
        <v>340</v>
      </c>
      <c r="H58" s="34" t="s">
        <v>66</v>
      </c>
      <c r="I58" s="34" t="s">
        <v>301</v>
      </c>
      <c r="J58" s="43" t="n">
        <v>6000</v>
      </c>
      <c r="K58" s="44" t="n">
        <v>70</v>
      </c>
      <c r="L58" s="45" t="s">
        <v>292</v>
      </c>
      <c r="M58" s="40" t="s">
        <v>356</v>
      </c>
      <c r="N58" s="46" t="s">
        <v>294</v>
      </c>
      <c r="O58" s="47" t="s">
        <v>295</v>
      </c>
      <c r="P58" s="48" t="s">
        <v>37</v>
      </c>
      <c r="Q58" s="49" t="s">
        <v>296</v>
      </c>
      <c r="R58" s="49" t="s">
        <v>296</v>
      </c>
      <c r="S58" s="49" t="s">
        <v>297</v>
      </c>
      <c r="T58" s="49" t="s">
        <v>41</v>
      </c>
      <c r="V58" s="51" t="s">
        <v>357</v>
      </c>
      <c r="W58" s="51" t="s">
        <v>355</v>
      </c>
    </row>
    <row r="59" customFormat="false" ht="105" hidden="false" customHeight="false" outlineLevel="0" collapsed="false">
      <c r="A59" s="40" t="s">
        <v>285</v>
      </c>
      <c r="B59" s="40" t="s">
        <v>358</v>
      </c>
      <c r="C59" s="40" t="s">
        <v>359</v>
      </c>
      <c r="D59" s="40" t="s">
        <v>360</v>
      </c>
      <c r="E59" s="40" t="s">
        <v>289</v>
      </c>
      <c r="F59" s="41" t="n">
        <v>6</v>
      </c>
      <c r="G59" s="42" t="s">
        <v>340</v>
      </c>
      <c r="H59" s="34" t="s">
        <v>66</v>
      </c>
      <c r="I59" s="34" t="s">
        <v>331</v>
      </c>
      <c r="J59" s="43" t="n">
        <v>6000</v>
      </c>
      <c r="K59" s="44" t="n">
        <v>30</v>
      </c>
      <c r="L59" s="45" t="s">
        <v>292</v>
      </c>
      <c r="M59" s="40" t="s">
        <v>361</v>
      </c>
      <c r="N59" s="46" t="s">
        <v>294</v>
      </c>
      <c r="O59" s="47" t="s">
        <v>295</v>
      </c>
      <c r="P59" s="48" t="s">
        <v>37</v>
      </c>
      <c r="Q59" s="49" t="s">
        <v>296</v>
      </c>
      <c r="R59" s="49" t="s">
        <v>296</v>
      </c>
      <c r="S59" s="49" t="s">
        <v>297</v>
      </c>
      <c r="T59" s="49" t="s">
        <v>41</v>
      </c>
      <c r="V59" s="51" t="s">
        <v>359</v>
      </c>
      <c r="W59" s="51" t="s">
        <v>360</v>
      </c>
    </row>
    <row r="60" customFormat="false" ht="75" hidden="false" customHeight="false" outlineLevel="0" collapsed="false">
      <c r="A60" s="40" t="s">
        <v>362</v>
      </c>
      <c r="B60" s="40" t="s">
        <v>363</v>
      </c>
      <c r="C60" s="40" t="s">
        <v>364</v>
      </c>
      <c r="D60" s="40" t="s">
        <v>365</v>
      </c>
      <c r="E60" s="40" t="s">
        <v>366</v>
      </c>
      <c r="F60" s="41" t="n">
        <v>6</v>
      </c>
      <c r="G60" s="42" t="s">
        <v>205</v>
      </c>
      <c r="H60" s="34" t="s">
        <v>66</v>
      </c>
      <c r="I60" s="34" t="s">
        <v>132</v>
      </c>
      <c r="J60" s="43" t="n">
        <v>6000</v>
      </c>
      <c r="K60" s="44" t="n">
        <v>40</v>
      </c>
      <c r="L60" s="45" t="s">
        <v>367</v>
      </c>
      <c r="M60" s="40" t="s">
        <v>368</v>
      </c>
      <c r="N60" s="46" t="s">
        <v>369</v>
      </c>
      <c r="O60" s="47" t="s">
        <v>370</v>
      </c>
      <c r="P60" s="48" t="s">
        <v>37</v>
      </c>
      <c r="Q60" s="49" t="s">
        <v>296</v>
      </c>
      <c r="R60" s="49" t="s">
        <v>72</v>
      </c>
      <c r="S60" s="49" t="s">
        <v>371</v>
      </c>
      <c r="T60" s="49" t="s">
        <v>41</v>
      </c>
      <c r="V60" s="51" t="s">
        <v>364</v>
      </c>
      <c r="W60" s="51" t="s">
        <v>365</v>
      </c>
    </row>
    <row r="61" customFormat="false" ht="75" hidden="false" customHeight="false" outlineLevel="0" collapsed="false">
      <c r="A61" s="40" t="s">
        <v>362</v>
      </c>
      <c r="B61" s="40" t="s">
        <v>372</v>
      </c>
      <c r="C61" s="40" t="s">
        <v>373</v>
      </c>
      <c r="D61" s="40" t="s">
        <v>374</v>
      </c>
      <c r="E61" s="40" t="s">
        <v>366</v>
      </c>
      <c r="F61" s="41" t="n">
        <v>6</v>
      </c>
      <c r="G61" s="42" t="s">
        <v>375</v>
      </c>
      <c r="H61" s="34" t="s">
        <v>66</v>
      </c>
      <c r="I61" s="34" t="s">
        <v>132</v>
      </c>
      <c r="J61" s="43" t="n">
        <v>6000</v>
      </c>
      <c r="K61" s="44" t="n">
        <v>30</v>
      </c>
      <c r="L61" s="45" t="s">
        <v>376</v>
      </c>
      <c r="M61" s="40" t="s">
        <v>377</v>
      </c>
      <c r="N61" s="46" t="s">
        <v>369</v>
      </c>
      <c r="O61" s="47" t="s">
        <v>370</v>
      </c>
      <c r="P61" s="48" t="s">
        <v>37</v>
      </c>
      <c r="Q61" s="49" t="s">
        <v>296</v>
      </c>
      <c r="R61" s="49" t="s">
        <v>72</v>
      </c>
      <c r="S61" s="49" t="s">
        <v>371</v>
      </c>
      <c r="T61" s="49" t="s">
        <v>41</v>
      </c>
      <c r="V61" s="51" t="s">
        <v>373</v>
      </c>
      <c r="W61" s="51" t="s">
        <v>374</v>
      </c>
    </row>
    <row r="62" customFormat="false" ht="90" hidden="false" customHeight="false" outlineLevel="0" collapsed="false">
      <c r="A62" s="40" t="s">
        <v>362</v>
      </c>
      <c r="B62" s="40" t="s">
        <v>378</v>
      </c>
      <c r="C62" s="40" t="s">
        <v>379</v>
      </c>
      <c r="D62" s="40" t="s">
        <v>380</v>
      </c>
      <c r="E62" s="40" t="s">
        <v>366</v>
      </c>
      <c r="F62" s="41" t="n">
        <v>6</v>
      </c>
      <c r="G62" s="42" t="s">
        <v>148</v>
      </c>
      <c r="H62" s="34" t="s">
        <v>66</v>
      </c>
      <c r="I62" s="34" t="s">
        <v>381</v>
      </c>
      <c r="J62" s="43" t="n">
        <v>6000</v>
      </c>
      <c r="K62" s="44" t="n">
        <v>50</v>
      </c>
      <c r="L62" s="45" t="s">
        <v>367</v>
      </c>
      <c r="M62" s="40" t="s">
        <v>382</v>
      </c>
      <c r="N62" s="46" t="s">
        <v>369</v>
      </c>
      <c r="O62" s="47" t="s">
        <v>370</v>
      </c>
      <c r="P62" s="48" t="s">
        <v>37</v>
      </c>
      <c r="Q62" s="49" t="s">
        <v>296</v>
      </c>
      <c r="R62" s="49" t="s">
        <v>72</v>
      </c>
      <c r="S62" s="49" t="s">
        <v>371</v>
      </c>
      <c r="T62" s="49" t="s">
        <v>41</v>
      </c>
      <c r="V62" s="51" t="s">
        <v>379</v>
      </c>
      <c r="W62" s="51" t="s">
        <v>380</v>
      </c>
    </row>
    <row r="63" customFormat="false" ht="120" hidden="false" customHeight="false" outlineLevel="0" collapsed="false">
      <c r="A63" s="40" t="s">
        <v>362</v>
      </c>
      <c r="B63" s="40" t="s">
        <v>383</v>
      </c>
      <c r="C63" s="40" t="s">
        <v>384</v>
      </c>
      <c r="D63" s="40" t="s">
        <v>385</v>
      </c>
      <c r="E63" s="40" t="s">
        <v>366</v>
      </c>
      <c r="F63" s="41" t="n">
        <v>6</v>
      </c>
      <c r="G63" s="42" t="s">
        <v>375</v>
      </c>
      <c r="H63" s="34" t="s">
        <v>66</v>
      </c>
      <c r="I63" s="34" t="s">
        <v>386</v>
      </c>
      <c r="J63" s="43" t="n">
        <v>6000</v>
      </c>
      <c r="K63" s="44" t="n">
        <v>50</v>
      </c>
      <c r="L63" s="45" t="s">
        <v>367</v>
      </c>
      <c r="M63" s="40" t="s">
        <v>387</v>
      </c>
      <c r="N63" s="46" t="s">
        <v>369</v>
      </c>
      <c r="O63" s="47" t="s">
        <v>370</v>
      </c>
      <c r="P63" s="48" t="s">
        <v>37</v>
      </c>
      <c r="Q63" s="49" t="s">
        <v>296</v>
      </c>
      <c r="R63" s="49" t="s">
        <v>72</v>
      </c>
      <c r="S63" s="49" t="s">
        <v>371</v>
      </c>
      <c r="T63" s="49" t="s">
        <v>41</v>
      </c>
      <c r="V63" s="51" t="s">
        <v>388</v>
      </c>
      <c r="W63" s="51" t="s">
        <v>385</v>
      </c>
    </row>
    <row r="64" customFormat="false" ht="135" hidden="false" customHeight="false" outlineLevel="0" collapsed="false">
      <c r="A64" s="40" t="s">
        <v>362</v>
      </c>
      <c r="B64" s="40" t="s">
        <v>389</v>
      </c>
      <c r="C64" s="40" t="s">
        <v>390</v>
      </c>
      <c r="D64" s="40" t="s">
        <v>391</v>
      </c>
      <c r="E64" s="40" t="s">
        <v>366</v>
      </c>
      <c r="F64" s="41" t="n">
        <v>6</v>
      </c>
      <c r="G64" s="42" t="s">
        <v>375</v>
      </c>
      <c r="H64" s="34" t="s">
        <v>66</v>
      </c>
      <c r="I64" s="34" t="s">
        <v>392</v>
      </c>
      <c r="J64" s="43" t="n">
        <v>6000</v>
      </c>
      <c r="K64" s="44" t="n">
        <v>30</v>
      </c>
      <c r="L64" s="45" t="s">
        <v>367</v>
      </c>
      <c r="M64" s="40" t="s">
        <v>393</v>
      </c>
      <c r="N64" s="46" t="s">
        <v>369</v>
      </c>
      <c r="O64" s="47" t="s">
        <v>370</v>
      </c>
      <c r="P64" s="48" t="s">
        <v>37</v>
      </c>
      <c r="Q64" s="49" t="s">
        <v>296</v>
      </c>
      <c r="R64" s="49" t="s">
        <v>72</v>
      </c>
      <c r="S64" s="49" t="s">
        <v>371</v>
      </c>
      <c r="T64" s="49" t="s">
        <v>41</v>
      </c>
      <c r="V64" s="51" t="s">
        <v>390</v>
      </c>
      <c r="W64" s="51" t="s">
        <v>391</v>
      </c>
    </row>
    <row r="65" customFormat="false" ht="105" hidden="false" customHeight="false" outlineLevel="0" collapsed="false">
      <c r="A65" s="40" t="s">
        <v>362</v>
      </c>
      <c r="B65" s="40" t="s">
        <v>394</v>
      </c>
      <c r="C65" s="40" t="s">
        <v>395</v>
      </c>
      <c r="D65" s="40" t="s">
        <v>396</v>
      </c>
      <c r="E65" s="40" t="s">
        <v>366</v>
      </c>
      <c r="F65" s="41" t="n">
        <v>6</v>
      </c>
      <c r="G65" s="42" t="s">
        <v>375</v>
      </c>
      <c r="H65" s="34" t="s">
        <v>66</v>
      </c>
      <c r="I65" s="34" t="s">
        <v>397</v>
      </c>
      <c r="J65" s="43" t="n">
        <v>6000</v>
      </c>
      <c r="K65" s="44" t="n">
        <v>30</v>
      </c>
      <c r="L65" s="45" t="s">
        <v>367</v>
      </c>
      <c r="M65" s="40" t="s">
        <v>398</v>
      </c>
      <c r="N65" s="46" t="s">
        <v>369</v>
      </c>
      <c r="O65" s="47" t="s">
        <v>370</v>
      </c>
      <c r="P65" s="48" t="s">
        <v>37</v>
      </c>
      <c r="Q65" s="49" t="s">
        <v>296</v>
      </c>
      <c r="R65" s="49" t="s">
        <v>72</v>
      </c>
      <c r="S65" s="49" t="s">
        <v>371</v>
      </c>
      <c r="T65" s="49" t="s">
        <v>41</v>
      </c>
      <c r="V65" s="51" t="s">
        <v>399</v>
      </c>
      <c r="W65" s="51" t="s">
        <v>396</v>
      </c>
    </row>
    <row r="66" customFormat="false" ht="105" hidden="false" customHeight="false" outlineLevel="0" collapsed="false">
      <c r="A66" s="40" t="s">
        <v>362</v>
      </c>
      <c r="B66" s="40" t="s">
        <v>400</v>
      </c>
      <c r="C66" s="40" t="s">
        <v>401</v>
      </c>
      <c r="D66" s="40" t="s">
        <v>402</v>
      </c>
      <c r="E66" s="40" t="s">
        <v>366</v>
      </c>
      <c r="F66" s="41" t="n">
        <v>6</v>
      </c>
      <c r="G66" s="42" t="s">
        <v>148</v>
      </c>
      <c r="H66" s="34" t="s">
        <v>66</v>
      </c>
      <c r="I66" s="34" t="s">
        <v>403</v>
      </c>
      <c r="J66" s="43" t="n">
        <v>6000</v>
      </c>
      <c r="K66" s="44" t="n">
        <v>40</v>
      </c>
      <c r="L66" s="45" t="s">
        <v>367</v>
      </c>
      <c r="M66" s="40" t="s">
        <v>404</v>
      </c>
      <c r="N66" s="46" t="s">
        <v>369</v>
      </c>
      <c r="O66" s="47" t="s">
        <v>370</v>
      </c>
      <c r="P66" s="48" t="s">
        <v>37</v>
      </c>
      <c r="Q66" s="49" t="s">
        <v>296</v>
      </c>
      <c r="R66" s="49" t="s">
        <v>72</v>
      </c>
      <c r="S66" s="49" t="s">
        <v>371</v>
      </c>
      <c r="T66" s="49" t="s">
        <v>41</v>
      </c>
      <c r="V66" s="51" t="s">
        <v>401</v>
      </c>
      <c r="W66" s="51" t="s">
        <v>402</v>
      </c>
    </row>
    <row r="67" customFormat="false" ht="75" hidden="false" customHeight="false" outlineLevel="0" collapsed="false">
      <c r="A67" s="40" t="s">
        <v>362</v>
      </c>
      <c r="B67" s="40" t="s">
        <v>405</v>
      </c>
      <c r="C67" s="40" t="s">
        <v>406</v>
      </c>
      <c r="D67" s="40" t="s">
        <v>407</v>
      </c>
      <c r="E67" s="40" t="s">
        <v>366</v>
      </c>
      <c r="F67" s="41" t="n">
        <v>6</v>
      </c>
      <c r="G67" s="42" t="s">
        <v>148</v>
      </c>
      <c r="H67" s="34" t="s">
        <v>66</v>
      </c>
      <c r="I67" s="34" t="s">
        <v>392</v>
      </c>
      <c r="J67" s="43" t="n">
        <v>6000</v>
      </c>
      <c r="K67" s="44" t="n">
        <v>30</v>
      </c>
      <c r="L67" s="45" t="s">
        <v>367</v>
      </c>
      <c r="M67" s="40" t="s">
        <v>408</v>
      </c>
      <c r="N67" s="46" t="s">
        <v>369</v>
      </c>
      <c r="O67" s="47" t="s">
        <v>370</v>
      </c>
      <c r="P67" s="48" t="s">
        <v>37</v>
      </c>
      <c r="Q67" s="49" t="s">
        <v>296</v>
      </c>
      <c r="R67" s="49" t="s">
        <v>72</v>
      </c>
      <c r="S67" s="49" t="s">
        <v>371</v>
      </c>
      <c r="T67" s="49" t="s">
        <v>41</v>
      </c>
      <c r="V67" s="51" t="s">
        <v>406</v>
      </c>
      <c r="W67" s="51" t="s">
        <v>407</v>
      </c>
    </row>
    <row r="68" customFormat="false" ht="120" hidden="false" customHeight="false" outlineLevel="0" collapsed="false">
      <c r="A68" s="40" t="s">
        <v>362</v>
      </c>
      <c r="B68" s="40" t="s">
        <v>409</v>
      </c>
      <c r="C68" s="40" t="s">
        <v>410</v>
      </c>
      <c r="D68" s="40" t="s">
        <v>411</v>
      </c>
      <c r="E68" s="40" t="s">
        <v>366</v>
      </c>
      <c r="F68" s="41" t="n">
        <v>6</v>
      </c>
      <c r="G68" s="42" t="s">
        <v>148</v>
      </c>
      <c r="H68" s="34" t="s">
        <v>66</v>
      </c>
      <c r="I68" s="34" t="s">
        <v>412</v>
      </c>
      <c r="J68" s="43" t="n">
        <v>6000</v>
      </c>
      <c r="K68" s="44" t="n">
        <v>30</v>
      </c>
      <c r="L68" s="45" t="s">
        <v>367</v>
      </c>
      <c r="M68" s="40" t="s">
        <v>413</v>
      </c>
      <c r="N68" s="46" t="s">
        <v>369</v>
      </c>
      <c r="O68" s="47" t="s">
        <v>370</v>
      </c>
      <c r="P68" s="48" t="s">
        <v>37</v>
      </c>
      <c r="Q68" s="49" t="s">
        <v>296</v>
      </c>
      <c r="R68" s="49" t="s">
        <v>72</v>
      </c>
      <c r="S68" s="49" t="s">
        <v>371</v>
      </c>
      <c r="T68" s="49" t="s">
        <v>41</v>
      </c>
      <c r="V68" s="51" t="s">
        <v>414</v>
      </c>
      <c r="W68" s="51" t="s">
        <v>411</v>
      </c>
    </row>
    <row r="69" customFormat="false" ht="75" hidden="false" customHeight="false" outlineLevel="0" collapsed="false">
      <c r="A69" s="40" t="s">
        <v>362</v>
      </c>
      <c r="B69" s="40" t="s">
        <v>415</v>
      </c>
      <c r="C69" s="40" t="s">
        <v>416</v>
      </c>
      <c r="D69" s="40" t="s">
        <v>417</v>
      </c>
      <c r="E69" s="40" t="s">
        <v>366</v>
      </c>
      <c r="F69" s="41" t="n">
        <v>6</v>
      </c>
      <c r="G69" s="42" t="s">
        <v>205</v>
      </c>
      <c r="H69" s="34" t="s">
        <v>66</v>
      </c>
      <c r="I69" s="34" t="s">
        <v>132</v>
      </c>
      <c r="J69" s="43" t="n">
        <v>6000</v>
      </c>
      <c r="K69" s="44" t="n">
        <v>15</v>
      </c>
      <c r="L69" s="45" t="s">
        <v>367</v>
      </c>
      <c r="M69" s="40" t="s">
        <v>418</v>
      </c>
      <c r="N69" s="46" t="s">
        <v>369</v>
      </c>
      <c r="O69" s="47" t="s">
        <v>370</v>
      </c>
      <c r="P69" s="48" t="s">
        <v>37</v>
      </c>
      <c r="Q69" s="49" t="s">
        <v>296</v>
      </c>
      <c r="R69" s="49" t="s">
        <v>72</v>
      </c>
      <c r="S69" s="49" t="s">
        <v>371</v>
      </c>
      <c r="T69" s="49" t="s">
        <v>41</v>
      </c>
      <c r="V69" s="51" t="s">
        <v>416</v>
      </c>
      <c r="W69" s="51" t="s">
        <v>417</v>
      </c>
    </row>
    <row r="70" customFormat="false" ht="90" hidden="false" customHeight="false" outlineLevel="0" collapsed="false">
      <c r="A70" s="40" t="s">
        <v>362</v>
      </c>
      <c r="B70" s="40" t="s">
        <v>419</v>
      </c>
      <c r="C70" s="40" t="s">
        <v>420</v>
      </c>
      <c r="D70" s="40" t="s">
        <v>421</v>
      </c>
      <c r="E70" s="40" t="s">
        <v>366</v>
      </c>
      <c r="F70" s="41" t="n">
        <v>6</v>
      </c>
      <c r="G70" s="42" t="s">
        <v>205</v>
      </c>
      <c r="H70" s="34" t="s">
        <v>66</v>
      </c>
      <c r="I70" s="34" t="s">
        <v>422</v>
      </c>
      <c r="J70" s="43" t="n">
        <v>6000</v>
      </c>
      <c r="K70" s="44" t="n">
        <v>30</v>
      </c>
      <c r="L70" s="45" t="s">
        <v>367</v>
      </c>
      <c r="M70" s="40" t="s">
        <v>423</v>
      </c>
      <c r="N70" s="46" t="s">
        <v>369</v>
      </c>
      <c r="O70" s="47" t="s">
        <v>370</v>
      </c>
      <c r="P70" s="48" t="s">
        <v>37</v>
      </c>
      <c r="Q70" s="49" t="s">
        <v>296</v>
      </c>
      <c r="R70" s="49" t="s">
        <v>72</v>
      </c>
      <c r="S70" s="49" t="s">
        <v>371</v>
      </c>
      <c r="T70" s="49" t="s">
        <v>41</v>
      </c>
      <c r="V70" s="51" t="s">
        <v>420</v>
      </c>
      <c r="W70" s="51" t="s">
        <v>421</v>
      </c>
    </row>
    <row r="71" customFormat="false" ht="90" hidden="false" customHeight="false" outlineLevel="0" collapsed="false">
      <c r="A71" s="40" t="s">
        <v>362</v>
      </c>
      <c r="B71" s="40" t="s">
        <v>424</v>
      </c>
      <c r="C71" s="40" t="s">
        <v>425</v>
      </c>
      <c r="D71" s="40" t="s">
        <v>426</v>
      </c>
      <c r="E71" s="40" t="s">
        <v>366</v>
      </c>
      <c r="F71" s="41" t="n">
        <v>6</v>
      </c>
      <c r="G71" s="42" t="s">
        <v>205</v>
      </c>
      <c r="H71" s="34" t="s">
        <v>66</v>
      </c>
      <c r="I71" s="34" t="s">
        <v>427</v>
      </c>
      <c r="J71" s="43" t="n">
        <v>6000</v>
      </c>
      <c r="K71" s="44" t="n">
        <v>40</v>
      </c>
      <c r="L71" s="45" t="s">
        <v>367</v>
      </c>
      <c r="M71" s="40" t="s">
        <v>428</v>
      </c>
      <c r="N71" s="46" t="s">
        <v>369</v>
      </c>
      <c r="O71" s="47" t="s">
        <v>370</v>
      </c>
      <c r="P71" s="48" t="s">
        <v>37</v>
      </c>
      <c r="Q71" s="49" t="s">
        <v>296</v>
      </c>
      <c r="R71" s="49" t="s">
        <v>72</v>
      </c>
      <c r="S71" s="49" t="s">
        <v>371</v>
      </c>
      <c r="T71" s="49" t="s">
        <v>41</v>
      </c>
      <c r="V71" s="51" t="s">
        <v>425</v>
      </c>
      <c r="W71" s="51" t="s">
        <v>426</v>
      </c>
    </row>
    <row r="72" customFormat="false" ht="90" hidden="false" customHeight="false" outlineLevel="0" collapsed="false">
      <c r="A72" s="40" t="s">
        <v>362</v>
      </c>
      <c r="B72" s="40" t="s">
        <v>429</v>
      </c>
      <c r="C72" s="40" t="s">
        <v>430</v>
      </c>
      <c r="D72" s="40" t="s">
        <v>431</v>
      </c>
      <c r="E72" s="40" t="s">
        <v>366</v>
      </c>
      <c r="F72" s="41" t="n">
        <v>6</v>
      </c>
      <c r="G72" s="42" t="s">
        <v>205</v>
      </c>
      <c r="H72" s="34" t="s">
        <v>66</v>
      </c>
      <c r="I72" s="34" t="s">
        <v>432</v>
      </c>
      <c r="J72" s="43" t="n">
        <v>6000</v>
      </c>
      <c r="K72" s="44" t="n">
        <v>30</v>
      </c>
      <c r="L72" s="45" t="s">
        <v>367</v>
      </c>
      <c r="M72" s="40" t="s">
        <v>433</v>
      </c>
      <c r="N72" s="46" t="s">
        <v>369</v>
      </c>
      <c r="O72" s="47" t="s">
        <v>370</v>
      </c>
      <c r="P72" s="48" t="s">
        <v>37</v>
      </c>
      <c r="Q72" s="49" t="s">
        <v>296</v>
      </c>
      <c r="R72" s="49" t="s">
        <v>72</v>
      </c>
      <c r="S72" s="49" t="s">
        <v>371</v>
      </c>
      <c r="T72" s="49" t="s">
        <v>41</v>
      </c>
      <c r="V72" s="51" t="s">
        <v>434</v>
      </c>
      <c r="W72" s="51" t="s">
        <v>431</v>
      </c>
    </row>
    <row r="73" customFormat="false" ht="90" hidden="false" customHeight="false" outlineLevel="0" collapsed="false">
      <c r="A73" s="40" t="s">
        <v>362</v>
      </c>
      <c r="B73" s="40" t="s">
        <v>435</v>
      </c>
      <c r="C73" s="40" t="s">
        <v>436</v>
      </c>
      <c r="D73" s="40" t="s">
        <v>437</v>
      </c>
      <c r="E73" s="40" t="s">
        <v>366</v>
      </c>
      <c r="F73" s="41" t="n">
        <v>6</v>
      </c>
      <c r="G73" s="42" t="s">
        <v>205</v>
      </c>
      <c r="H73" s="34" t="s">
        <v>438</v>
      </c>
      <c r="I73" s="34" t="s">
        <v>439</v>
      </c>
      <c r="J73" s="43" t="n">
        <v>6000</v>
      </c>
      <c r="K73" s="44" t="n">
        <v>20</v>
      </c>
      <c r="L73" s="45" t="s">
        <v>367</v>
      </c>
      <c r="M73" s="40" t="s">
        <v>440</v>
      </c>
      <c r="N73" s="46" t="s">
        <v>369</v>
      </c>
      <c r="O73" s="47" t="s">
        <v>370</v>
      </c>
      <c r="P73" s="48" t="s">
        <v>37</v>
      </c>
      <c r="Q73" s="49" t="s">
        <v>296</v>
      </c>
      <c r="R73" s="49" t="s">
        <v>72</v>
      </c>
      <c r="S73" s="49" t="s">
        <v>371</v>
      </c>
      <c r="T73" s="49" t="s">
        <v>41</v>
      </c>
      <c r="V73" s="51" t="s">
        <v>441</v>
      </c>
      <c r="W73" s="51" t="s">
        <v>437</v>
      </c>
    </row>
    <row r="74" customFormat="false" ht="120" hidden="false" customHeight="false" outlineLevel="0" collapsed="false">
      <c r="A74" s="40" t="s">
        <v>442</v>
      </c>
      <c r="B74" s="40" t="s">
        <v>443</v>
      </c>
      <c r="C74" s="40" t="s">
        <v>444</v>
      </c>
      <c r="D74" s="40" t="s">
        <v>445</v>
      </c>
      <c r="E74" s="40" t="s">
        <v>446</v>
      </c>
      <c r="F74" s="41" t="n">
        <v>18</v>
      </c>
      <c r="G74" s="42" t="s">
        <v>87</v>
      </c>
      <c r="H74" s="34" t="s">
        <v>66</v>
      </c>
      <c r="I74" s="34" t="s">
        <v>447</v>
      </c>
      <c r="J74" s="43" t="n">
        <v>18000</v>
      </c>
      <c r="K74" s="44" t="n">
        <v>40</v>
      </c>
      <c r="L74" s="45" t="s">
        <v>448</v>
      </c>
      <c r="M74" s="40" t="s">
        <v>449</v>
      </c>
      <c r="N74" s="46" t="s">
        <v>450</v>
      </c>
      <c r="O74" s="47" t="s">
        <v>451</v>
      </c>
      <c r="P74" s="48" t="s">
        <v>37</v>
      </c>
      <c r="Q74" s="49" t="s">
        <v>296</v>
      </c>
      <c r="R74" s="49" t="s">
        <v>72</v>
      </c>
      <c r="S74" s="49" t="s">
        <v>452</v>
      </c>
      <c r="T74" s="49" t="s">
        <v>41</v>
      </c>
      <c r="V74" s="51" t="s">
        <v>444</v>
      </c>
      <c r="W74" s="51" t="s">
        <v>445</v>
      </c>
    </row>
    <row r="75" customFormat="false" ht="150" hidden="false" customHeight="false" outlineLevel="0" collapsed="false">
      <c r="A75" s="40" t="s">
        <v>25</v>
      </c>
      <c r="B75" s="40" t="s">
        <v>26</v>
      </c>
      <c r="C75" s="40" t="s">
        <v>27</v>
      </c>
      <c r="D75" s="40" t="s">
        <v>28</v>
      </c>
      <c r="E75" s="40" t="s">
        <v>453</v>
      </c>
      <c r="F75" s="41" t="n">
        <v>18</v>
      </c>
      <c r="G75" s="42" t="s">
        <v>30</v>
      </c>
      <c r="H75" s="34" t="s">
        <v>31</v>
      </c>
      <c r="I75" s="34" t="s">
        <v>32</v>
      </c>
      <c r="J75" s="43" t="n">
        <v>19000</v>
      </c>
      <c r="K75" s="44" t="n">
        <v>50</v>
      </c>
      <c r="L75" s="45" t="s">
        <v>33</v>
      </c>
      <c r="M75" s="40" t="s">
        <v>454</v>
      </c>
      <c r="N75" s="46" t="s">
        <v>35</v>
      </c>
      <c r="O75" s="47" t="s">
        <v>36</v>
      </c>
      <c r="P75" s="48" t="s">
        <v>37</v>
      </c>
      <c r="Q75" s="49" t="s">
        <v>296</v>
      </c>
      <c r="R75" s="49" t="s">
        <v>39</v>
      </c>
      <c r="S75" s="49" t="s">
        <v>40</v>
      </c>
      <c r="T75" s="49" t="s">
        <v>41</v>
      </c>
      <c r="V75" s="51" t="s">
        <v>27</v>
      </c>
      <c r="W75" s="51" t="s">
        <v>28</v>
      </c>
    </row>
    <row r="76" customFormat="false" ht="120" hidden="false" customHeight="false" outlineLevel="0" collapsed="false">
      <c r="A76" s="40" t="s">
        <v>25</v>
      </c>
      <c r="B76" s="40" t="s">
        <v>44</v>
      </c>
      <c r="C76" s="46" t="s">
        <v>45</v>
      </c>
      <c r="D76" s="40" t="s">
        <v>46</v>
      </c>
      <c r="E76" s="40" t="s">
        <v>453</v>
      </c>
      <c r="F76" s="41" t="n">
        <v>18</v>
      </c>
      <c r="G76" s="42" t="s">
        <v>48</v>
      </c>
      <c r="H76" s="34" t="s">
        <v>31</v>
      </c>
      <c r="I76" s="34" t="s">
        <v>32</v>
      </c>
      <c r="J76" s="43" t="n">
        <v>19000</v>
      </c>
      <c r="K76" s="44" t="n">
        <v>50</v>
      </c>
      <c r="L76" s="45" t="s">
        <v>33</v>
      </c>
      <c r="M76" s="40" t="s">
        <v>455</v>
      </c>
      <c r="N76" s="46" t="s">
        <v>35</v>
      </c>
      <c r="O76" s="47" t="s">
        <v>36</v>
      </c>
      <c r="P76" s="48" t="s">
        <v>37</v>
      </c>
      <c r="Q76" s="49" t="s">
        <v>296</v>
      </c>
      <c r="R76" s="49" t="s">
        <v>39</v>
      </c>
      <c r="S76" s="49" t="s">
        <v>40</v>
      </c>
      <c r="T76" s="49" t="s">
        <v>41</v>
      </c>
      <c r="V76" s="52" t="s">
        <v>50</v>
      </c>
      <c r="W76" s="51" t="s">
        <v>46</v>
      </c>
    </row>
    <row r="77" customFormat="false" ht="135" hidden="false" customHeight="false" outlineLevel="0" collapsed="false">
      <c r="A77" s="40" t="s">
        <v>25</v>
      </c>
      <c r="B77" s="40" t="s">
        <v>103</v>
      </c>
      <c r="C77" s="40" t="s">
        <v>104</v>
      </c>
      <c r="D77" s="40" t="s">
        <v>105</v>
      </c>
      <c r="E77" s="40" t="s">
        <v>453</v>
      </c>
      <c r="F77" s="41" t="n">
        <v>18</v>
      </c>
      <c r="G77" s="42" t="s">
        <v>106</v>
      </c>
      <c r="H77" s="34" t="s">
        <v>31</v>
      </c>
      <c r="I77" s="34" t="s">
        <v>32</v>
      </c>
      <c r="J77" s="43" t="n">
        <v>19000</v>
      </c>
      <c r="K77" s="44" t="n">
        <v>50</v>
      </c>
      <c r="L77" s="45" t="s">
        <v>33</v>
      </c>
      <c r="M77" s="40" t="s">
        <v>456</v>
      </c>
      <c r="N77" s="46" t="s">
        <v>35</v>
      </c>
      <c r="O77" s="47" t="s">
        <v>36</v>
      </c>
      <c r="P77" s="48" t="s">
        <v>37</v>
      </c>
      <c r="Q77" s="49" t="s">
        <v>296</v>
      </c>
      <c r="R77" s="49" t="s">
        <v>39</v>
      </c>
      <c r="S77" s="49" t="s">
        <v>40</v>
      </c>
      <c r="T77" s="49" t="s">
        <v>41</v>
      </c>
      <c r="V77" s="51" t="s">
        <v>108</v>
      </c>
      <c r="W77" s="51" t="s">
        <v>105</v>
      </c>
    </row>
    <row r="78" customFormat="false" ht="345" hidden="false" customHeight="false" outlineLevel="0" collapsed="false">
      <c r="A78" s="40" t="s">
        <v>60</v>
      </c>
      <c r="B78" s="40" t="s">
        <v>272</v>
      </c>
      <c r="C78" s="40" t="s">
        <v>273</v>
      </c>
      <c r="D78" s="40" t="s">
        <v>274</v>
      </c>
      <c r="E78" s="40" t="s">
        <v>457</v>
      </c>
      <c r="F78" s="41" t="n">
        <v>18</v>
      </c>
      <c r="G78" s="42" t="s">
        <v>106</v>
      </c>
      <c r="H78" s="34" t="s">
        <v>66</v>
      </c>
      <c r="I78" s="34" t="s">
        <v>223</v>
      </c>
      <c r="J78" s="43" t="n">
        <v>24000</v>
      </c>
      <c r="K78" s="44" t="n">
        <v>30</v>
      </c>
      <c r="L78" s="45" t="s">
        <v>277</v>
      </c>
      <c r="M78" s="40" t="s">
        <v>458</v>
      </c>
      <c r="N78" s="46" t="s">
        <v>279</v>
      </c>
      <c r="O78" s="47" t="s">
        <v>280</v>
      </c>
      <c r="P78" s="48" t="s">
        <v>37</v>
      </c>
      <c r="Q78" s="49" t="s">
        <v>296</v>
      </c>
      <c r="R78" s="49" t="s">
        <v>72</v>
      </c>
      <c r="S78" s="49" t="s">
        <v>73</v>
      </c>
      <c r="T78" s="49" t="s">
        <v>74</v>
      </c>
      <c r="V78" s="51" t="s">
        <v>273</v>
      </c>
      <c r="W78" s="51" t="s">
        <v>282</v>
      </c>
    </row>
    <row r="79" customFormat="false" ht="120" hidden="false" customHeight="false" outlineLevel="0" collapsed="false">
      <c r="A79" s="40" t="s">
        <v>25</v>
      </c>
      <c r="B79" s="40" t="s">
        <v>44</v>
      </c>
      <c r="C79" s="46" t="s">
        <v>45</v>
      </c>
      <c r="D79" s="40" t="s">
        <v>46</v>
      </c>
      <c r="E79" s="40" t="s">
        <v>459</v>
      </c>
      <c r="F79" s="41" t="n">
        <v>18</v>
      </c>
      <c r="G79" s="42" t="s">
        <v>48</v>
      </c>
      <c r="H79" s="34" t="s">
        <v>31</v>
      </c>
      <c r="I79" s="34" t="s">
        <v>32</v>
      </c>
      <c r="J79" s="43" t="n">
        <v>19000</v>
      </c>
      <c r="K79" s="44" t="n">
        <v>25</v>
      </c>
      <c r="L79" s="45" t="s">
        <v>33</v>
      </c>
      <c r="M79" s="40" t="s">
        <v>460</v>
      </c>
      <c r="N79" s="46" t="s">
        <v>35</v>
      </c>
      <c r="O79" s="47" t="s">
        <v>36</v>
      </c>
      <c r="P79" s="48" t="s">
        <v>37</v>
      </c>
      <c r="Q79" s="49" t="s">
        <v>461</v>
      </c>
      <c r="R79" s="49" t="s">
        <v>39</v>
      </c>
      <c r="S79" s="49" t="s">
        <v>40</v>
      </c>
      <c r="T79" s="49" t="s">
        <v>41</v>
      </c>
      <c r="V79" s="52" t="s">
        <v>50</v>
      </c>
      <c r="W79" s="51" t="s">
        <v>46</v>
      </c>
    </row>
    <row r="80" customFormat="false" ht="135" hidden="false" customHeight="false" outlineLevel="0" collapsed="false">
      <c r="A80" s="40" t="s">
        <v>25</v>
      </c>
      <c r="B80" s="40" t="s">
        <v>103</v>
      </c>
      <c r="C80" s="40" t="s">
        <v>104</v>
      </c>
      <c r="D80" s="40" t="s">
        <v>105</v>
      </c>
      <c r="E80" s="40" t="s">
        <v>459</v>
      </c>
      <c r="F80" s="41" t="n">
        <v>18</v>
      </c>
      <c r="G80" s="42" t="s">
        <v>106</v>
      </c>
      <c r="H80" s="34" t="s">
        <v>31</v>
      </c>
      <c r="I80" s="34" t="s">
        <v>32</v>
      </c>
      <c r="J80" s="43" t="n">
        <v>19000</v>
      </c>
      <c r="K80" s="44" t="n">
        <v>25</v>
      </c>
      <c r="L80" s="45" t="s">
        <v>33</v>
      </c>
      <c r="M80" s="40" t="s">
        <v>462</v>
      </c>
      <c r="N80" s="46" t="s">
        <v>35</v>
      </c>
      <c r="O80" s="47" t="s">
        <v>36</v>
      </c>
      <c r="P80" s="48" t="s">
        <v>37</v>
      </c>
      <c r="Q80" s="49" t="s">
        <v>461</v>
      </c>
      <c r="R80" s="49" t="s">
        <v>39</v>
      </c>
      <c r="S80" s="49" t="s">
        <v>40</v>
      </c>
      <c r="T80" s="49" t="s">
        <v>41</v>
      </c>
      <c r="V80" s="51" t="s">
        <v>108</v>
      </c>
      <c r="W80" s="51" t="s">
        <v>105</v>
      </c>
    </row>
    <row r="81" customFormat="false" ht="105" hidden="false" customHeight="false" outlineLevel="0" collapsed="false">
      <c r="A81" s="53" t="s">
        <v>463</v>
      </c>
      <c r="B81" s="54" t="s">
        <v>464</v>
      </c>
      <c r="C81" s="54" t="s">
        <v>465</v>
      </c>
      <c r="D81" s="54" t="s">
        <v>466</v>
      </c>
      <c r="E81" s="54" t="s">
        <v>459</v>
      </c>
      <c r="F81" s="55" t="n">
        <v>6</v>
      </c>
      <c r="G81" s="56" t="s">
        <v>467</v>
      </c>
      <c r="H81" s="57" t="s">
        <v>66</v>
      </c>
      <c r="I81" s="57" t="s">
        <v>468</v>
      </c>
      <c r="J81" s="58" t="n">
        <v>6000</v>
      </c>
      <c r="K81" s="59" t="n">
        <v>50</v>
      </c>
      <c r="L81" s="56" t="s">
        <v>469</v>
      </c>
      <c r="M81" s="54" t="s">
        <v>470</v>
      </c>
      <c r="N81" s="60" t="s">
        <v>471</v>
      </c>
      <c r="O81" s="47" t="s">
        <v>472</v>
      </c>
      <c r="P81" s="61" t="s">
        <v>37</v>
      </c>
      <c r="Q81" s="49" t="s">
        <v>461</v>
      </c>
      <c r="R81" s="49" t="s">
        <v>461</v>
      </c>
      <c r="S81" s="49" t="s">
        <v>473</v>
      </c>
      <c r="T81" s="49" t="s">
        <v>474</v>
      </c>
      <c r="U81" s="62"/>
      <c r="V81" s="63" t="s">
        <v>465</v>
      </c>
      <c r="W81" s="63" t="s">
        <v>466</v>
      </c>
    </row>
    <row r="82" customFormat="false" ht="105" hidden="false" customHeight="false" outlineLevel="0" collapsed="false">
      <c r="A82" s="40" t="s">
        <v>463</v>
      </c>
      <c r="B82" s="40" t="s">
        <v>464</v>
      </c>
      <c r="C82" s="40" t="s">
        <v>465</v>
      </c>
      <c r="D82" s="40" t="s">
        <v>466</v>
      </c>
      <c r="E82" s="40" t="s">
        <v>459</v>
      </c>
      <c r="F82" s="41" t="n">
        <v>6</v>
      </c>
      <c r="G82" s="42" t="s">
        <v>189</v>
      </c>
      <c r="H82" s="34" t="s">
        <v>66</v>
      </c>
      <c r="I82" s="34" t="s">
        <v>468</v>
      </c>
      <c r="J82" s="43" t="n">
        <v>6000</v>
      </c>
      <c r="K82" s="44" t="n">
        <v>50</v>
      </c>
      <c r="L82" s="45" t="s">
        <v>475</v>
      </c>
      <c r="M82" s="40" t="s">
        <v>476</v>
      </c>
      <c r="N82" s="46" t="s">
        <v>471</v>
      </c>
      <c r="O82" s="47" t="s">
        <v>472</v>
      </c>
      <c r="P82" s="48" t="s">
        <v>37</v>
      </c>
      <c r="Q82" s="49" t="s">
        <v>461</v>
      </c>
      <c r="R82" s="49" t="s">
        <v>461</v>
      </c>
      <c r="S82" s="49" t="s">
        <v>473</v>
      </c>
      <c r="T82" s="49" t="s">
        <v>474</v>
      </c>
      <c r="V82" s="51" t="s">
        <v>465</v>
      </c>
      <c r="W82" s="51" t="s">
        <v>466</v>
      </c>
    </row>
    <row r="83" customFormat="false" ht="105" hidden="false" customHeight="false" outlineLevel="0" collapsed="false">
      <c r="A83" s="40" t="s">
        <v>463</v>
      </c>
      <c r="B83" s="40" t="s">
        <v>477</v>
      </c>
      <c r="C83" s="40" t="s">
        <v>478</v>
      </c>
      <c r="D83" s="40" t="s">
        <v>479</v>
      </c>
      <c r="E83" s="40" t="s">
        <v>459</v>
      </c>
      <c r="F83" s="41" t="n">
        <v>6</v>
      </c>
      <c r="G83" s="42" t="s">
        <v>480</v>
      </c>
      <c r="H83" s="34" t="s">
        <v>66</v>
      </c>
      <c r="I83" s="34" t="s">
        <v>468</v>
      </c>
      <c r="J83" s="43" t="n">
        <v>6000</v>
      </c>
      <c r="K83" s="44" t="n">
        <v>50</v>
      </c>
      <c r="L83" s="45" t="s">
        <v>481</v>
      </c>
      <c r="M83" s="40" t="s">
        <v>482</v>
      </c>
      <c r="N83" s="46" t="s">
        <v>471</v>
      </c>
      <c r="O83" s="47" t="s">
        <v>472</v>
      </c>
      <c r="P83" s="48" t="s">
        <v>37</v>
      </c>
      <c r="Q83" s="49" t="s">
        <v>461</v>
      </c>
      <c r="R83" s="49" t="s">
        <v>461</v>
      </c>
      <c r="S83" s="49" t="s">
        <v>473</v>
      </c>
      <c r="T83" s="49" t="s">
        <v>474</v>
      </c>
      <c r="V83" s="51" t="s">
        <v>478</v>
      </c>
      <c r="W83" s="51" t="s">
        <v>479</v>
      </c>
    </row>
    <row r="84" customFormat="false" ht="105" hidden="false" customHeight="false" outlineLevel="0" collapsed="false">
      <c r="A84" s="40" t="s">
        <v>463</v>
      </c>
      <c r="B84" s="40" t="s">
        <v>477</v>
      </c>
      <c r="C84" s="40" t="s">
        <v>478</v>
      </c>
      <c r="D84" s="40" t="s">
        <v>479</v>
      </c>
      <c r="E84" s="40" t="s">
        <v>459</v>
      </c>
      <c r="F84" s="41" t="n">
        <v>6</v>
      </c>
      <c r="G84" s="42" t="s">
        <v>205</v>
      </c>
      <c r="H84" s="34" t="s">
        <v>66</v>
      </c>
      <c r="I84" s="34" t="s">
        <v>468</v>
      </c>
      <c r="J84" s="43" t="n">
        <v>6000</v>
      </c>
      <c r="K84" s="44" t="n">
        <v>50</v>
      </c>
      <c r="L84" s="45" t="s">
        <v>475</v>
      </c>
      <c r="M84" s="40" t="s">
        <v>483</v>
      </c>
      <c r="N84" s="46" t="s">
        <v>471</v>
      </c>
      <c r="O84" s="47" t="s">
        <v>472</v>
      </c>
      <c r="P84" s="48" t="s">
        <v>37</v>
      </c>
      <c r="Q84" s="49" t="s">
        <v>461</v>
      </c>
      <c r="R84" s="49" t="s">
        <v>461</v>
      </c>
      <c r="S84" s="49" t="s">
        <v>473</v>
      </c>
      <c r="T84" s="49" t="s">
        <v>474</v>
      </c>
      <c r="V84" s="51" t="s">
        <v>478</v>
      </c>
      <c r="W84" s="51" t="s">
        <v>479</v>
      </c>
    </row>
    <row r="85" customFormat="false" ht="105" hidden="false" customHeight="false" outlineLevel="0" collapsed="false">
      <c r="A85" s="40" t="s">
        <v>463</v>
      </c>
      <c r="B85" s="40" t="s">
        <v>484</v>
      </c>
      <c r="C85" s="40" t="s">
        <v>485</v>
      </c>
      <c r="D85" s="40" t="s">
        <v>486</v>
      </c>
      <c r="E85" s="40" t="s">
        <v>459</v>
      </c>
      <c r="F85" s="41" t="n">
        <v>6</v>
      </c>
      <c r="G85" s="42" t="s">
        <v>480</v>
      </c>
      <c r="H85" s="34" t="s">
        <v>66</v>
      </c>
      <c r="I85" s="34" t="s">
        <v>468</v>
      </c>
      <c r="J85" s="43" t="n">
        <v>6000</v>
      </c>
      <c r="K85" s="44" t="n">
        <v>50</v>
      </c>
      <c r="L85" s="45" t="s">
        <v>481</v>
      </c>
      <c r="M85" s="40" t="s">
        <v>487</v>
      </c>
      <c r="N85" s="46" t="s">
        <v>471</v>
      </c>
      <c r="O85" s="47" t="s">
        <v>472</v>
      </c>
      <c r="P85" s="48" t="s">
        <v>37</v>
      </c>
      <c r="Q85" s="49" t="s">
        <v>461</v>
      </c>
      <c r="R85" s="49" t="s">
        <v>461</v>
      </c>
      <c r="S85" s="49" t="s">
        <v>473</v>
      </c>
      <c r="T85" s="49" t="s">
        <v>474</v>
      </c>
      <c r="V85" s="51" t="s">
        <v>485</v>
      </c>
      <c r="W85" s="51" t="s">
        <v>486</v>
      </c>
    </row>
    <row r="86" customFormat="false" ht="60" hidden="false" customHeight="false" outlineLevel="0" collapsed="false">
      <c r="A86" s="40" t="s">
        <v>463</v>
      </c>
      <c r="B86" s="40" t="s">
        <v>488</v>
      </c>
      <c r="C86" s="40" t="s">
        <v>489</v>
      </c>
      <c r="D86" s="40" t="s">
        <v>490</v>
      </c>
      <c r="E86" s="40" t="s">
        <v>459</v>
      </c>
      <c r="F86" s="41" t="n">
        <v>6</v>
      </c>
      <c r="G86" s="42" t="s">
        <v>491</v>
      </c>
      <c r="H86" s="34" t="s">
        <v>66</v>
      </c>
      <c r="I86" s="34" t="s">
        <v>468</v>
      </c>
      <c r="J86" s="43" t="n">
        <v>6000</v>
      </c>
      <c r="K86" s="44" t="n">
        <v>50</v>
      </c>
      <c r="L86" s="45" t="s">
        <v>481</v>
      </c>
      <c r="M86" s="40" t="s">
        <v>492</v>
      </c>
      <c r="N86" s="46" t="s">
        <v>471</v>
      </c>
      <c r="O86" s="47" t="s">
        <v>472</v>
      </c>
      <c r="P86" s="48" t="s">
        <v>37</v>
      </c>
      <c r="Q86" s="49" t="s">
        <v>461</v>
      </c>
      <c r="R86" s="49" t="s">
        <v>461</v>
      </c>
      <c r="S86" s="49" t="s">
        <v>473</v>
      </c>
      <c r="T86" s="49" t="s">
        <v>474</v>
      </c>
      <c r="V86" s="51" t="s">
        <v>489</v>
      </c>
      <c r="W86" s="51" t="s">
        <v>490</v>
      </c>
    </row>
    <row r="87" customFormat="false" ht="60" hidden="false" customHeight="false" outlineLevel="0" collapsed="false">
      <c r="A87" s="40" t="s">
        <v>463</v>
      </c>
      <c r="B87" s="40" t="s">
        <v>488</v>
      </c>
      <c r="C87" s="40" t="s">
        <v>489</v>
      </c>
      <c r="D87" s="40" t="s">
        <v>490</v>
      </c>
      <c r="E87" s="40" t="s">
        <v>459</v>
      </c>
      <c r="F87" s="41" t="n">
        <v>6</v>
      </c>
      <c r="G87" s="42" t="s">
        <v>375</v>
      </c>
      <c r="H87" s="34" t="s">
        <v>66</v>
      </c>
      <c r="I87" s="34" t="s">
        <v>468</v>
      </c>
      <c r="J87" s="43" t="n">
        <v>6000</v>
      </c>
      <c r="K87" s="44" t="n">
        <v>50</v>
      </c>
      <c r="L87" s="45" t="s">
        <v>475</v>
      </c>
      <c r="M87" s="40" t="s">
        <v>493</v>
      </c>
      <c r="N87" s="46" t="s">
        <v>471</v>
      </c>
      <c r="O87" s="47" t="s">
        <v>472</v>
      </c>
      <c r="P87" s="48" t="s">
        <v>37</v>
      </c>
      <c r="Q87" s="49" t="s">
        <v>461</v>
      </c>
      <c r="R87" s="49" t="s">
        <v>461</v>
      </c>
      <c r="S87" s="49" t="s">
        <v>473</v>
      </c>
      <c r="T87" s="49" t="s">
        <v>474</v>
      </c>
      <c r="V87" s="51" t="s">
        <v>489</v>
      </c>
      <c r="W87" s="51" t="s">
        <v>490</v>
      </c>
    </row>
    <row r="88" customFormat="false" ht="105" hidden="false" customHeight="false" outlineLevel="0" collapsed="false">
      <c r="A88" s="40" t="s">
        <v>463</v>
      </c>
      <c r="B88" s="40" t="s">
        <v>494</v>
      </c>
      <c r="C88" s="40" t="s">
        <v>495</v>
      </c>
      <c r="D88" s="40" t="s">
        <v>496</v>
      </c>
      <c r="E88" s="40" t="s">
        <v>459</v>
      </c>
      <c r="F88" s="41" t="n">
        <v>6</v>
      </c>
      <c r="G88" s="42" t="s">
        <v>491</v>
      </c>
      <c r="H88" s="34" t="s">
        <v>66</v>
      </c>
      <c r="I88" s="34" t="s">
        <v>468</v>
      </c>
      <c r="J88" s="43" t="n">
        <v>6000</v>
      </c>
      <c r="K88" s="44" t="n">
        <v>50</v>
      </c>
      <c r="L88" s="45" t="s">
        <v>481</v>
      </c>
      <c r="M88" s="40" t="s">
        <v>497</v>
      </c>
      <c r="N88" s="46" t="s">
        <v>471</v>
      </c>
      <c r="O88" s="47" t="s">
        <v>472</v>
      </c>
      <c r="P88" s="48" t="s">
        <v>37</v>
      </c>
      <c r="Q88" s="49" t="s">
        <v>461</v>
      </c>
      <c r="R88" s="49" t="s">
        <v>461</v>
      </c>
      <c r="S88" s="49" t="s">
        <v>473</v>
      </c>
      <c r="T88" s="49" t="s">
        <v>474</v>
      </c>
      <c r="V88" s="51" t="s">
        <v>498</v>
      </c>
      <c r="W88" s="51" t="s">
        <v>496</v>
      </c>
    </row>
    <row r="89" customFormat="false" ht="105" hidden="false" customHeight="false" outlineLevel="0" collapsed="false">
      <c r="A89" s="40" t="s">
        <v>463</v>
      </c>
      <c r="B89" s="40" t="s">
        <v>499</v>
      </c>
      <c r="C89" s="40" t="s">
        <v>500</v>
      </c>
      <c r="D89" s="40" t="s">
        <v>501</v>
      </c>
      <c r="E89" s="40" t="s">
        <v>459</v>
      </c>
      <c r="F89" s="41" t="n">
        <v>6</v>
      </c>
      <c r="G89" s="42" t="s">
        <v>491</v>
      </c>
      <c r="H89" s="34" t="s">
        <v>66</v>
      </c>
      <c r="I89" s="34" t="s">
        <v>468</v>
      </c>
      <c r="J89" s="43" t="n">
        <v>6000</v>
      </c>
      <c r="K89" s="44" t="n">
        <v>50</v>
      </c>
      <c r="L89" s="45" t="s">
        <v>481</v>
      </c>
      <c r="M89" s="40" t="s">
        <v>502</v>
      </c>
      <c r="N89" s="46" t="s">
        <v>471</v>
      </c>
      <c r="O89" s="47" t="s">
        <v>472</v>
      </c>
      <c r="P89" s="48" t="s">
        <v>37</v>
      </c>
      <c r="Q89" s="49" t="s">
        <v>461</v>
      </c>
      <c r="R89" s="49" t="s">
        <v>461</v>
      </c>
      <c r="S89" s="49" t="s">
        <v>473</v>
      </c>
      <c r="T89" s="49" t="s">
        <v>474</v>
      </c>
      <c r="V89" s="51" t="s">
        <v>500</v>
      </c>
      <c r="W89" s="51" t="s">
        <v>501</v>
      </c>
    </row>
    <row r="90" customFormat="false" ht="105" hidden="false" customHeight="false" outlineLevel="0" collapsed="false">
      <c r="A90" s="40" t="s">
        <v>463</v>
      </c>
      <c r="B90" s="40" t="s">
        <v>499</v>
      </c>
      <c r="C90" s="40" t="s">
        <v>500</v>
      </c>
      <c r="D90" s="40" t="s">
        <v>501</v>
      </c>
      <c r="E90" s="40" t="s">
        <v>459</v>
      </c>
      <c r="F90" s="41" t="n">
        <v>6</v>
      </c>
      <c r="G90" s="42" t="s">
        <v>148</v>
      </c>
      <c r="H90" s="34" t="s">
        <v>66</v>
      </c>
      <c r="I90" s="34" t="s">
        <v>468</v>
      </c>
      <c r="J90" s="43" t="n">
        <v>6000</v>
      </c>
      <c r="K90" s="44" t="n">
        <v>50</v>
      </c>
      <c r="L90" s="45" t="s">
        <v>475</v>
      </c>
      <c r="M90" s="40" t="s">
        <v>503</v>
      </c>
      <c r="N90" s="46" t="s">
        <v>471</v>
      </c>
      <c r="O90" s="47" t="s">
        <v>472</v>
      </c>
      <c r="P90" s="48" t="s">
        <v>37</v>
      </c>
      <c r="Q90" s="49" t="s">
        <v>461</v>
      </c>
      <c r="R90" s="49" t="s">
        <v>461</v>
      </c>
      <c r="S90" s="49" t="s">
        <v>473</v>
      </c>
      <c r="T90" s="49" t="s">
        <v>474</v>
      </c>
      <c r="V90" s="51" t="s">
        <v>500</v>
      </c>
      <c r="W90" s="51" t="s">
        <v>501</v>
      </c>
    </row>
    <row r="91" customFormat="false" ht="105" hidden="false" customHeight="false" outlineLevel="0" collapsed="false">
      <c r="A91" s="40" t="s">
        <v>463</v>
      </c>
      <c r="B91" s="40" t="s">
        <v>504</v>
      </c>
      <c r="C91" s="40" t="s">
        <v>505</v>
      </c>
      <c r="D91" s="40" t="s">
        <v>506</v>
      </c>
      <c r="E91" s="40" t="s">
        <v>459</v>
      </c>
      <c r="F91" s="41" t="n">
        <v>6</v>
      </c>
      <c r="G91" s="42" t="s">
        <v>507</v>
      </c>
      <c r="H91" s="34" t="s">
        <v>66</v>
      </c>
      <c r="I91" s="34" t="s">
        <v>468</v>
      </c>
      <c r="J91" s="43" t="n">
        <v>6000</v>
      </c>
      <c r="K91" s="44" t="n">
        <v>50</v>
      </c>
      <c r="L91" s="45" t="s">
        <v>481</v>
      </c>
      <c r="M91" s="40" t="s">
        <v>508</v>
      </c>
      <c r="N91" s="46" t="s">
        <v>471</v>
      </c>
      <c r="O91" s="47" t="s">
        <v>472</v>
      </c>
      <c r="P91" s="48" t="s">
        <v>37</v>
      </c>
      <c r="Q91" s="49" t="s">
        <v>461</v>
      </c>
      <c r="R91" s="49" t="s">
        <v>461</v>
      </c>
      <c r="S91" s="49" t="s">
        <v>473</v>
      </c>
      <c r="T91" s="49" t="s">
        <v>474</v>
      </c>
      <c r="V91" s="51" t="s">
        <v>505</v>
      </c>
      <c r="W91" s="51" t="s">
        <v>506</v>
      </c>
    </row>
    <row r="92" customFormat="false" ht="105" hidden="false" customHeight="false" outlineLevel="0" collapsed="false">
      <c r="A92" s="40" t="s">
        <v>463</v>
      </c>
      <c r="B92" s="40" t="s">
        <v>509</v>
      </c>
      <c r="C92" s="40" t="s">
        <v>510</v>
      </c>
      <c r="D92" s="40" t="s">
        <v>511</v>
      </c>
      <c r="E92" s="40" t="s">
        <v>459</v>
      </c>
      <c r="F92" s="41" t="n">
        <v>6</v>
      </c>
      <c r="G92" s="42" t="s">
        <v>507</v>
      </c>
      <c r="H92" s="34" t="s">
        <v>66</v>
      </c>
      <c r="I92" s="34" t="s">
        <v>468</v>
      </c>
      <c r="J92" s="43" t="n">
        <v>6000</v>
      </c>
      <c r="K92" s="44" t="n">
        <v>50</v>
      </c>
      <c r="L92" s="45" t="s">
        <v>481</v>
      </c>
      <c r="M92" s="40" t="s">
        <v>512</v>
      </c>
      <c r="N92" s="46" t="s">
        <v>471</v>
      </c>
      <c r="O92" s="47" t="s">
        <v>472</v>
      </c>
      <c r="P92" s="48" t="s">
        <v>37</v>
      </c>
      <c r="Q92" s="49" t="s">
        <v>461</v>
      </c>
      <c r="R92" s="49" t="s">
        <v>461</v>
      </c>
      <c r="S92" s="49" t="s">
        <v>473</v>
      </c>
      <c r="T92" s="49" t="s">
        <v>474</v>
      </c>
      <c r="V92" s="51" t="s">
        <v>510</v>
      </c>
      <c r="W92" s="51" t="s">
        <v>511</v>
      </c>
    </row>
    <row r="93" customFormat="false" ht="105" hidden="false" customHeight="false" outlineLevel="0" collapsed="false">
      <c r="A93" s="40" t="s">
        <v>463</v>
      </c>
      <c r="B93" s="40" t="s">
        <v>509</v>
      </c>
      <c r="C93" s="40" t="s">
        <v>510</v>
      </c>
      <c r="D93" s="40" t="s">
        <v>511</v>
      </c>
      <c r="E93" s="40" t="s">
        <v>459</v>
      </c>
      <c r="F93" s="41" t="n">
        <v>6</v>
      </c>
      <c r="G93" s="42" t="s">
        <v>143</v>
      </c>
      <c r="H93" s="34" t="s">
        <v>66</v>
      </c>
      <c r="I93" s="34" t="s">
        <v>468</v>
      </c>
      <c r="J93" s="43" t="n">
        <v>6000</v>
      </c>
      <c r="K93" s="44" t="n">
        <v>50</v>
      </c>
      <c r="L93" s="45" t="s">
        <v>475</v>
      </c>
      <c r="M93" s="40" t="s">
        <v>513</v>
      </c>
      <c r="N93" s="46" t="s">
        <v>471</v>
      </c>
      <c r="O93" s="47" t="s">
        <v>472</v>
      </c>
      <c r="P93" s="48" t="s">
        <v>37</v>
      </c>
      <c r="Q93" s="49" t="s">
        <v>461</v>
      </c>
      <c r="R93" s="49" t="s">
        <v>461</v>
      </c>
      <c r="S93" s="49" t="s">
        <v>473</v>
      </c>
      <c r="T93" s="49" t="s">
        <v>474</v>
      </c>
      <c r="V93" s="51" t="s">
        <v>510</v>
      </c>
      <c r="W93" s="51" t="s">
        <v>511</v>
      </c>
    </row>
    <row r="94" customFormat="false" ht="105" hidden="false" customHeight="false" outlineLevel="0" collapsed="false">
      <c r="A94" s="40" t="s">
        <v>463</v>
      </c>
      <c r="B94" s="40" t="s">
        <v>514</v>
      </c>
      <c r="C94" s="40" t="s">
        <v>515</v>
      </c>
      <c r="D94" s="40" t="s">
        <v>516</v>
      </c>
      <c r="E94" s="40" t="s">
        <v>459</v>
      </c>
      <c r="F94" s="41" t="n">
        <v>6</v>
      </c>
      <c r="G94" s="42" t="s">
        <v>507</v>
      </c>
      <c r="H94" s="34" t="s">
        <v>66</v>
      </c>
      <c r="I94" s="34" t="s">
        <v>468</v>
      </c>
      <c r="J94" s="43" t="n">
        <v>6000</v>
      </c>
      <c r="K94" s="44" t="n">
        <v>50</v>
      </c>
      <c r="L94" s="45" t="s">
        <v>481</v>
      </c>
      <c r="M94" s="40" t="s">
        <v>517</v>
      </c>
      <c r="N94" s="46" t="s">
        <v>471</v>
      </c>
      <c r="O94" s="47" t="s">
        <v>472</v>
      </c>
      <c r="P94" s="48" t="s">
        <v>37</v>
      </c>
      <c r="Q94" s="49" t="s">
        <v>461</v>
      </c>
      <c r="R94" s="49" t="s">
        <v>461</v>
      </c>
      <c r="S94" s="49" t="s">
        <v>473</v>
      </c>
      <c r="T94" s="49" t="s">
        <v>474</v>
      </c>
      <c r="V94" s="51" t="s">
        <v>515</v>
      </c>
      <c r="W94" s="51" t="s">
        <v>516</v>
      </c>
    </row>
    <row r="95" customFormat="false" ht="105" hidden="false" customHeight="false" outlineLevel="0" collapsed="false">
      <c r="A95" s="40" t="s">
        <v>463</v>
      </c>
      <c r="B95" s="40" t="s">
        <v>514</v>
      </c>
      <c r="C95" s="40" t="s">
        <v>515</v>
      </c>
      <c r="D95" s="40" t="s">
        <v>516</v>
      </c>
      <c r="E95" s="40" t="s">
        <v>459</v>
      </c>
      <c r="F95" s="41" t="n">
        <v>6</v>
      </c>
      <c r="G95" s="42" t="s">
        <v>143</v>
      </c>
      <c r="H95" s="34" t="s">
        <v>66</v>
      </c>
      <c r="I95" s="34" t="s">
        <v>468</v>
      </c>
      <c r="J95" s="43" t="n">
        <v>6000</v>
      </c>
      <c r="K95" s="44" t="n">
        <v>50</v>
      </c>
      <c r="L95" s="45" t="s">
        <v>475</v>
      </c>
      <c r="M95" s="40" t="s">
        <v>518</v>
      </c>
      <c r="N95" s="46" t="s">
        <v>471</v>
      </c>
      <c r="O95" s="47" t="s">
        <v>472</v>
      </c>
      <c r="P95" s="48" t="s">
        <v>37</v>
      </c>
      <c r="Q95" s="49" t="s">
        <v>461</v>
      </c>
      <c r="R95" s="49" t="s">
        <v>461</v>
      </c>
      <c r="S95" s="49" t="s">
        <v>473</v>
      </c>
      <c r="T95" s="49" t="s">
        <v>474</v>
      </c>
      <c r="V95" s="51" t="s">
        <v>515</v>
      </c>
      <c r="W95" s="51" t="s">
        <v>516</v>
      </c>
    </row>
    <row r="96" customFormat="false" ht="120" hidden="false" customHeight="false" outlineLevel="0" collapsed="false">
      <c r="A96" s="40" t="s">
        <v>463</v>
      </c>
      <c r="B96" s="40" t="s">
        <v>519</v>
      </c>
      <c r="C96" s="40" t="s">
        <v>520</v>
      </c>
      <c r="D96" s="40" t="s">
        <v>521</v>
      </c>
      <c r="E96" s="40" t="s">
        <v>459</v>
      </c>
      <c r="F96" s="41" t="n">
        <v>6</v>
      </c>
      <c r="G96" s="42" t="s">
        <v>480</v>
      </c>
      <c r="H96" s="34" t="s">
        <v>66</v>
      </c>
      <c r="I96" s="34" t="s">
        <v>67</v>
      </c>
      <c r="J96" s="43" t="n">
        <v>6000</v>
      </c>
      <c r="K96" s="44" t="n">
        <v>50</v>
      </c>
      <c r="L96" s="45" t="s">
        <v>481</v>
      </c>
      <c r="M96" s="40" t="s">
        <v>522</v>
      </c>
      <c r="N96" s="46" t="s">
        <v>471</v>
      </c>
      <c r="O96" s="47" t="s">
        <v>472</v>
      </c>
      <c r="P96" s="48" t="s">
        <v>37</v>
      </c>
      <c r="Q96" s="49" t="s">
        <v>461</v>
      </c>
      <c r="R96" s="49" t="s">
        <v>461</v>
      </c>
      <c r="S96" s="49" t="s">
        <v>473</v>
      </c>
      <c r="T96" s="49" t="s">
        <v>474</v>
      </c>
      <c r="V96" s="51" t="s">
        <v>523</v>
      </c>
      <c r="W96" s="51" t="s">
        <v>521</v>
      </c>
    </row>
    <row r="97" customFormat="false" ht="120" hidden="false" customHeight="false" outlineLevel="0" collapsed="false">
      <c r="A97" s="40" t="s">
        <v>463</v>
      </c>
      <c r="B97" s="40" t="s">
        <v>524</v>
      </c>
      <c r="C97" s="40" t="s">
        <v>525</v>
      </c>
      <c r="D97" s="40" t="s">
        <v>526</v>
      </c>
      <c r="E97" s="40" t="s">
        <v>459</v>
      </c>
      <c r="F97" s="41" t="n">
        <v>6</v>
      </c>
      <c r="G97" s="42" t="s">
        <v>491</v>
      </c>
      <c r="H97" s="34" t="s">
        <v>66</v>
      </c>
      <c r="I97" s="34" t="s">
        <v>67</v>
      </c>
      <c r="J97" s="43" t="n">
        <v>6000</v>
      </c>
      <c r="K97" s="44" t="n">
        <v>50</v>
      </c>
      <c r="L97" s="45" t="s">
        <v>481</v>
      </c>
      <c r="M97" s="40" t="s">
        <v>527</v>
      </c>
      <c r="N97" s="46" t="s">
        <v>471</v>
      </c>
      <c r="O97" s="47" t="s">
        <v>472</v>
      </c>
      <c r="P97" s="48" t="s">
        <v>37</v>
      </c>
      <c r="Q97" s="49" t="s">
        <v>461</v>
      </c>
      <c r="R97" s="49" t="s">
        <v>461</v>
      </c>
      <c r="S97" s="49" t="s">
        <v>473</v>
      </c>
      <c r="T97" s="49" t="s">
        <v>474</v>
      </c>
      <c r="V97" s="51" t="s">
        <v>525</v>
      </c>
      <c r="W97" s="51" t="s">
        <v>526</v>
      </c>
    </row>
    <row r="98" customFormat="false" ht="120" hidden="false" customHeight="false" outlineLevel="0" collapsed="false">
      <c r="A98" s="40" t="s">
        <v>463</v>
      </c>
      <c r="B98" s="40" t="s">
        <v>528</v>
      </c>
      <c r="C98" s="40" t="s">
        <v>529</v>
      </c>
      <c r="D98" s="40" t="s">
        <v>530</v>
      </c>
      <c r="E98" s="40" t="s">
        <v>459</v>
      </c>
      <c r="F98" s="41" t="n">
        <v>6</v>
      </c>
      <c r="G98" s="42" t="s">
        <v>507</v>
      </c>
      <c r="H98" s="34" t="s">
        <v>66</v>
      </c>
      <c r="I98" s="34" t="s">
        <v>67</v>
      </c>
      <c r="J98" s="43" t="n">
        <v>6000</v>
      </c>
      <c r="K98" s="44" t="n">
        <v>50</v>
      </c>
      <c r="L98" s="45" t="s">
        <v>481</v>
      </c>
      <c r="M98" s="40" t="s">
        <v>531</v>
      </c>
      <c r="N98" s="46" t="s">
        <v>471</v>
      </c>
      <c r="O98" s="47" t="s">
        <v>472</v>
      </c>
      <c r="P98" s="48" t="s">
        <v>37</v>
      </c>
      <c r="Q98" s="49" t="s">
        <v>461</v>
      </c>
      <c r="R98" s="49" t="s">
        <v>461</v>
      </c>
      <c r="S98" s="49" t="s">
        <v>473</v>
      </c>
      <c r="T98" s="49" t="s">
        <v>474</v>
      </c>
      <c r="V98" s="51" t="s">
        <v>532</v>
      </c>
      <c r="W98" s="51" t="s">
        <v>530</v>
      </c>
    </row>
    <row r="99" customFormat="false" ht="120" hidden="false" customHeight="false" outlineLevel="0" collapsed="false">
      <c r="A99" s="40" t="s">
        <v>463</v>
      </c>
      <c r="B99" s="40" t="s">
        <v>528</v>
      </c>
      <c r="C99" s="40" t="s">
        <v>529</v>
      </c>
      <c r="D99" s="40" t="s">
        <v>530</v>
      </c>
      <c r="E99" s="40" t="s">
        <v>459</v>
      </c>
      <c r="F99" s="41" t="n">
        <v>6</v>
      </c>
      <c r="G99" s="42" t="s">
        <v>533</v>
      </c>
      <c r="H99" s="34" t="s">
        <v>66</v>
      </c>
      <c r="I99" s="34" t="s">
        <v>67</v>
      </c>
      <c r="J99" s="43" t="n">
        <v>6000</v>
      </c>
      <c r="K99" s="44" t="n">
        <v>50</v>
      </c>
      <c r="L99" s="45" t="s">
        <v>475</v>
      </c>
      <c r="M99" s="40" t="s">
        <v>534</v>
      </c>
      <c r="N99" s="46" t="s">
        <v>471</v>
      </c>
      <c r="O99" s="47" t="s">
        <v>472</v>
      </c>
      <c r="P99" s="48" t="s">
        <v>37</v>
      </c>
      <c r="Q99" s="49" t="s">
        <v>461</v>
      </c>
      <c r="R99" s="49" t="s">
        <v>461</v>
      </c>
      <c r="S99" s="49" t="s">
        <v>473</v>
      </c>
      <c r="T99" s="49" t="s">
        <v>474</v>
      </c>
      <c r="V99" s="51" t="s">
        <v>532</v>
      </c>
      <c r="W99" s="51" t="s">
        <v>530</v>
      </c>
    </row>
    <row r="100" customFormat="false" ht="120" hidden="false" customHeight="false" outlineLevel="0" collapsed="false">
      <c r="A100" s="40" t="s">
        <v>463</v>
      </c>
      <c r="B100" s="40" t="s">
        <v>535</v>
      </c>
      <c r="C100" s="40" t="s">
        <v>536</v>
      </c>
      <c r="D100" s="40" t="s">
        <v>537</v>
      </c>
      <c r="E100" s="40" t="s">
        <v>459</v>
      </c>
      <c r="F100" s="41" t="n">
        <v>6</v>
      </c>
      <c r="G100" s="42" t="s">
        <v>491</v>
      </c>
      <c r="H100" s="34" t="s">
        <v>66</v>
      </c>
      <c r="I100" s="34" t="s">
        <v>538</v>
      </c>
      <c r="J100" s="43" t="n">
        <v>6000</v>
      </c>
      <c r="K100" s="44" t="n">
        <v>50</v>
      </c>
      <c r="L100" s="45" t="s">
        <v>481</v>
      </c>
      <c r="M100" s="40" t="s">
        <v>539</v>
      </c>
      <c r="N100" s="46" t="s">
        <v>471</v>
      </c>
      <c r="O100" s="47" t="s">
        <v>472</v>
      </c>
      <c r="P100" s="48" t="s">
        <v>37</v>
      </c>
      <c r="Q100" s="49" t="s">
        <v>461</v>
      </c>
      <c r="R100" s="49" t="s">
        <v>461</v>
      </c>
      <c r="S100" s="49" t="s">
        <v>473</v>
      </c>
      <c r="T100" s="49" t="s">
        <v>474</v>
      </c>
      <c r="V100" s="51" t="s">
        <v>536</v>
      </c>
      <c r="W100" s="51" t="s">
        <v>537</v>
      </c>
    </row>
    <row r="101" customFormat="false" ht="120" hidden="false" customHeight="false" outlineLevel="0" collapsed="false">
      <c r="A101" s="40" t="s">
        <v>463</v>
      </c>
      <c r="B101" s="40" t="s">
        <v>540</v>
      </c>
      <c r="C101" s="40" t="s">
        <v>541</v>
      </c>
      <c r="D101" s="40" t="s">
        <v>542</v>
      </c>
      <c r="E101" s="40" t="s">
        <v>459</v>
      </c>
      <c r="F101" s="41" t="n">
        <v>6</v>
      </c>
      <c r="G101" s="42" t="s">
        <v>480</v>
      </c>
      <c r="H101" s="34" t="s">
        <v>66</v>
      </c>
      <c r="I101" s="34" t="s">
        <v>543</v>
      </c>
      <c r="J101" s="43" t="n">
        <v>6000</v>
      </c>
      <c r="K101" s="44" t="n">
        <v>50</v>
      </c>
      <c r="L101" s="45" t="s">
        <v>481</v>
      </c>
      <c r="M101" s="40" t="s">
        <v>544</v>
      </c>
      <c r="N101" s="46" t="s">
        <v>471</v>
      </c>
      <c r="O101" s="47" t="s">
        <v>472</v>
      </c>
      <c r="P101" s="48" t="s">
        <v>37</v>
      </c>
      <c r="Q101" s="49" t="s">
        <v>461</v>
      </c>
      <c r="R101" s="49" t="s">
        <v>461</v>
      </c>
      <c r="S101" s="49" t="s">
        <v>473</v>
      </c>
      <c r="T101" s="49" t="s">
        <v>474</v>
      </c>
      <c r="V101" s="51" t="s">
        <v>541</v>
      </c>
      <c r="W101" s="51" t="s">
        <v>542</v>
      </c>
    </row>
    <row r="102" customFormat="false" ht="120" hidden="false" customHeight="false" outlineLevel="0" collapsed="false">
      <c r="A102" s="40" t="s">
        <v>463</v>
      </c>
      <c r="B102" s="40" t="s">
        <v>545</v>
      </c>
      <c r="C102" s="40" t="s">
        <v>546</v>
      </c>
      <c r="D102" s="40" t="s">
        <v>547</v>
      </c>
      <c r="E102" s="40" t="s">
        <v>459</v>
      </c>
      <c r="F102" s="41" t="n">
        <v>6</v>
      </c>
      <c r="G102" s="42" t="s">
        <v>189</v>
      </c>
      <c r="H102" s="34" t="s">
        <v>66</v>
      </c>
      <c r="I102" s="34" t="s">
        <v>468</v>
      </c>
      <c r="J102" s="43" t="n">
        <v>6000</v>
      </c>
      <c r="K102" s="44" t="n">
        <v>50</v>
      </c>
      <c r="L102" s="45" t="s">
        <v>475</v>
      </c>
      <c r="M102" s="40" t="s">
        <v>548</v>
      </c>
      <c r="N102" s="46" t="s">
        <v>471</v>
      </c>
      <c r="O102" s="47" t="s">
        <v>472</v>
      </c>
      <c r="P102" s="48" t="s">
        <v>37</v>
      </c>
      <c r="Q102" s="49" t="s">
        <v>461</v>
      </c>
      <c r="R102" s="49" t="s">
        <v>461</v>
      </c>
      <c r="S102" s="49" t="s">
        <v>473</v>
      </c>
      <c r="T102" s="49" t="s">
        <v>474</v>
      </c>
      <c r="V102" s="51" t="s">
        <v>546</v>
      </c>
      <c r="W102" s="51" t="s">
        <v>547</v>
      </c>
    </row>
    <row r="103" customFormat="false" ht="105" hidden="false" customHeight="false" outlineLevel="0" collapsed="false">
      <c r="A103" s="40" t="s">
        <v>463</v>
      </c>
      <c r="B103" s="40" t="s">
        <v>549</v>
      </c>
      <c r="C103" s="40" t="s">
        <v>550</v>
      </c>
      <c r="D103" s="40" t="s">
        <v>551</v>
      </c>
      <c r="E103" s="40" t="s">
        <v>459</v>
      </c>
      <c r="F103" s="41" t="n">
        <v>6</v>
      </c>
      <c r="G103" s="42" t="s">
        <v>533</v>
      </c>
      <c r="H103" s="34" t="s">
        <v>66</v>
      </c>
      <c r="I103" s="34" t="s">
        <v>468</v>
      </c>
      <c r="J103" s="43" t="n">
        <v>6000</v>
      </c>
      <c r="K103" s="44" t="n">
        <v>50</v>
      </c>
      <c r="L103" s="45" t="s">
        <v>475</v>
      </c>
      <c r="M103" s="40" t="s">
        <v>552</v>
      </c>
      <c r="N103" s="46" t="s">
        <v>471</v>
      </c>
      <c r="O103" s="47" t="s">
        <v>472</v>
      </c>
      <c r="P103" s="48" t="s">
        <v>37</v>
      </c>
      <c r="Q103" s="49" t="s">
        <v>461</v>
      </c>
      <c r="R103" s="49" t="s">
        <v>461</v>
      </c>
      <c r="S103" s="49" t="s">
        <v>473</v>
      </c>
      <c r="T103" s="49" t="s">
        <v>474</v>
      </c>
      <c r="V103" s="51" t="s">
        <v>550</v>
      </c>
      <c r="W103" s="51" t="s">
        <v>551</v>
      </c>
    </row>
    <row r="104" customFormat="false" ht="90" hidden="false" customHeight="false" outlineLevel="0" collapsed="false">
      <c r="A104" s="40" t="s">
        <v>463</v>
      </c>
      <c r="B104" s="40" t="s">
        <v>553</v>
      </c>
      <c r="C104" s="40" t="s">
        <v>554</v>
      </c>
      <c r="D104" s="40" t="s">
        <v>555</v>
      </c>
      <c r="E104" s="40" t="s">
        <v>459</v>
      </c>
      <c r="F104" s="41" t="n">
        <v>6</v>
      </c>
      <c r="G104" s="42" t="s">
        <v>533</v>
      </c>
      <c r="H104" s="34" t="s">
        <v>66</v>
      </c>
      <c r="I104" s="34" t="s">
        <v>468</v>
      </c>
      <c r="J104" s="43" t="n">
        <v>6000</v>
      </c>
      <c r="K104" s="44" t="n">
        <v>50</v>
      </c>
      <c r="L104" s="45" t="s">
        <v>475</v>
      </c>
      <c r="M104" s="40" t="s">
        <v>556</v>
      </c>
      <c r="N104" s="46" t="s">
        <v>471</v>
      </c>
      <c r="O104" s="47" t="s">
        <v>472</v>
      </c>
      <c r="P104" s="48" t="s">
        <v>37</v>
      </c>
      <c r="Q104" s="49" t="s">
        <v>461</v>
      </c>
      <c r="R104" s="49" t="s">
        <v>461</v>
      </c>
      <c r="S104" s="49" t="s">
        <v>473</v>
      </c>
      <c r="T104" s="49" t="s">
        <v>474</v>
      </c>
      <c r="V104" s="51" t="s">
        <v>557</v>
      </c>
      <c r="W104" s="51" t="s">
        <v>555</v>
      </c>
    </row>
    <row r="105" customFormat="false" ht="75" hidden="false" customHeight="false" outlineLevel="0" collapsed="false">
      <c r="A105" s="40" t="s">
        <v>463</v>
      </c>
      <c r="B105" s="40" t="s">
        <v>558</v>
      </c>
      <c r="C105" s="40" t="s">
        <v>559</v>
      </c>
      <c r="D105" s="40" t="s">
        <v>560</v>
      </c>
      <c r="E105" s="40" t="s">
        <v>459</v>
      </c>
      <c r="F105" s="41" t="n">
        <v>6</v>
      </c>
      <c r="G105" s="42" t="s">
        <v>189</v>
      </c>
      <c r="H105" s="34" t="s">
        <v>66</v>
      </c>
      <c r="I105" s="34" t="s">
        <v>67</v>
      </c>
      <c r="J105" s="43" t="n">
        <v>6000</v>
      </c>
      <c r="K105" s="44" t="n">
        <v>50</v>
      </c>
      <c r="L105" s="45" t="s">
        <v>475</v>
      </c>
      <c r="M105" s="40" t="s">
        <v>561</v>
      </c>
      <c r="N105" s="46" t="s">
        <v>471</v>
      </c>
      <c r="O105" s="47" t="s">
        <v>472</v>
      </c>
      <c r="P105" s="48" t="s">
        <v>37</v>
      </c>
      <c r="Q105" s="49" t="s">
        <v>461</v>
      </c>
      <c r="R105" s="49" t="s">
        <v>461</v>
      </c>
      <c r="S105" s="49" t="s">
        <v>473</v>
      </c>
      <c r="T105" s="49" t="s">
        <v>474</v>
      </c>
      <c r="V105" s="51" t="s">
        <v>559</v>
      </c>
      <c r="W105" s="51" t="s">
        <v>560</v>
      </c>
    </row>
    <row r="106" customFormat="false" ht="120" hidden="false" customHeight="false" outlineLevel="0" collapsed="false">
      <c r="A106" s="40" t="s">
        <v>463</v>
      </c>
      <c r="B106" s="40" t="s">
        <v>562</v>
      </c>
      <c r="C106" s="40" t="s">
        <v>563</v>
      </c>
      <c r="D106" s="40" t="s">
        <v>564</v>
      </c>
      <c r="E106" s="40" t="s">
        <v>459</v>
      </c>
      <c r="F106" s="41" t="n">
        <v>6</v>
      </c>
      <c r="G106" s="42" t="s">
        <v>189</v>
      </c>
      <c r="H106" s="34" t="s">
        <v>66</v>
      </c>
      <c r="I106" s="34" t="s">
        <v>67</v>
      </c>
      <c r="J106" s="43" t="n">
        <v>6000</v>
      </c>
      <c r="K106" s="44" t="n">
        <v>50</v>
      </c>
      <c r="L106" s="45" t="s">
        <v>475</v>
      </c>
      <c r="M106" s="40" t="s">
        <v>565</v>
      </c>
      <c r="N106" s="46" t="s">
        <v>471</v>
      </c>
      <c r="O106" s="47" t="s">
        <v>472</v>
      </c>
      <c r="P106" s="48" t="s">
        <v>37</v>
      </c>
      <c r="Q106" s="49" t="s">
        <v>461</v>
      </c>
      <c r="R106" s="49" t="s">
        <v>461</v>
      </c>
      <c r="S106" s="49" t="s">
        <v>473</v>
      </c>
      <c r="T106" s="49" t="s">
        <v>474</v>
      </c>
      <c r="V106" s="51" t="s">
        <v>563</v>
      </c>
      <c r="W106" s="51" t="s">
        <v>564</v>
      </c>
    </row>
    <row r="107" customFormat="false" ht="105" hidden="false" customHeight="false" outlineLevel="0" collapsed="false">
      <c r="A107" s="40" t="s">
        <v>463</v>
      </c>
      <c r="B107" s="40" t="s">
        <v>566</v>
      </c>
      <c r="C107" s="40" t="s">
        <v>567</v>
      </c>
      <c r="D107" s="40" t="s">
        <v>568</v>
      </c>
      <c r="E107" s="40" t="s">
        <v>459</v>
      </c>
      <c r="F107" s="41" t="n">
        <v>6</v>
      </c>
      <c r="G107" s="42" t="s">
        <v>143</v>
      </c>
      <c r="H107" s="34" t="s">
        <v>66</v>
      </c>
      <c r="I107" s="34" t="s">
        <v>67</v>
      </c>
      <c r="J107" s="43" t="n">
        <v>6000</v>
      </c>
      <c r="K107" s="44" t="n">
        <v>36</v>
      </c>
      <c r="L107" s="45" t="s">
        <v>475</v>
      </c>
      <c r="M107" s="40" t="s">
        <v>569</v>
      </c>
      <c r="N107" s="46" t="s">
        <v>471</v>
      </c>
      <c r="O107" s="47" t="s">
        <v>472</v>
      </c>
      <c r="P107" s="48" t="s">
        <v>37</v>
      </c>
      <c r="Q107" s="49" t="s">
        <v>461</v>
      </c>
      <c r="R107" s="49" t="s">
        <v>461</v>
      </c>
      <c r="S107" s="49" t="s">
        <v>473</v>
      </c>
      <c r="T107" s="49" t="s">
        <v>474</v>
      </c>
      <c r="V107" s="51" t="s">
        <v>567</v>
      </c>
      <c r="W107" s="51" t="s">
        <v>568</v>
      </c>
    </row>
    <row r="108" customFormat="false" ht="120" hidden="false" customHeight="false" outlineLevel="0" collapsed="false">
      <c r="A108" s="40" t="s">
        <v>463</v>
      </c>
      <c r="B108" s="40" t="s">
        <v>570</v>
      </c>
      <c r="C108" s="40" t="s">
        <v>571</v>
      </c>
      <c r="D108" s="40" t="s">
        <v>572</v>
      </c>
      <c r="E108" s="40" t="s">
        <v>459</v>
      </c>
      <c r="F108" s="41" t="n">
        <v>6</v>
      </c>
      <c r="G108" s="42" t="s">
        <v>143</v>
      </c>
      <c r="H108" s="34" t="s">
        <v>66</v>
      </c>
      <c r="I108" s="34" t="s">
        <v>67</v>
      </c>
      <c r="J108" s="43" t="n">
        <v>6000</v>
      </c>
      <c r="K108" s="44" t="n">
        <v>50</v>
      </c>
      <c r="L108" s="45" t="s">
        <v>475</v>
      </c>
      <c r="M108" s="40" t="s">
        <v>573</v>
      </c>
      <c r="N108" s="46" t="s">
        <v>471</v>
      </c>
      <c r="O108" s="47" t="s">
        <v>472</v>
      </c>
      <c r="P108" s="48" t="s">
        <v>37</v>
      </c>
      <c r="Q108" s="49" t="s">
        <v>461</v>
      </c>
      <c r="R108" s="49" t="s">
        <v>461</v>
      </c>
      <c r="S108" s="49" t="s">
        <v>473</v>
      </c>
      <c r="T108" s="49" t="s">
        <v>474</v>
      </c>
      <c r="V108" s="51" t="s">
        <v>574</v>
      </c>
      <c r="W108" s="51" t="s">
        <v>572</v>
      </c>
    </row>
    <row r="109" customFormat="false" ht="105" hidden="false" customHeight="false" outlineLevel="0" collapsed="false">
      <c r="A109" s="40" t="s">
        <v>463</v>
      </c>
      <c r="B109" s="40" t="s">
        <v>575</v>
      </c>
      <c r="C109" s="40" t="s">
        <v>576</v>
      </c>
      <c r="D109" s="40" t="s">
        <v>577</v>
      </c>
      <c r="E109" s="40" t="s">
        <v>459</v>
      </c>
      <c r="F109" s="41" t="n">
        <v>6</v>
      </c>
      <c r="G109" s="42" t="s">
        <v>533</v>
      </c>
      <c r="H109" s="34" t="s">
        <v>66</v>
      </c>
      <c r="I109" s="34" t="s">
        <v>67</v>
      </c>
      <c r="J109" s="43" t="n">
        <v>6000</v>
      </c>
      <c r="K109" s="44" t="n">
        <v>50</v>
      </c>
      <c r="L109" s="45" t="s">
        <v>475</v>
      </c>
      <c r="M109" s="40" t="s">
        <v>578</v>
      </c>
      <c r="N109" s="46" t="s">
        <v>471</v>
      </c>
      <c r="O109" s="47" t="s">
        <v>472</v>
      </c>
      <c r="P109" s="48" t="s">
        <v>37</v>
      </c>
      <c r="Q109" s="49" t="s">
        <v>461</v>
      </c>
      <c r="R109" s="49" t="s">
        <v>461</v>
      </c>
      <c r="S109" s="49" t="s">
        <v>473</v>
      </c>
      <c r="T109" s="49" t="s">
        <v>474</v>
      </c>
      <c r="V109" s="51" t="s">
        <v>579</v>
      </c>
      <c r="W109" s="51" t="s">
        <v>577</v>
      </c>
    </row>
    <row r="110" customFormat="false" ht="90" hidden="false" customHeight="false" outlineLevel="0" collapsed="false">
      <c r="A110" s="40" t="s">
        <v>463</v>
      </c>
      <c r="B110" s="40" t="s">
        <v>580</v>
      </c>
      <c r="C110" s="40" t="s">
        <v>581</v>
      </c>
      <c r="D110" s="40" t="s">
        <v>582</v>
      </c>
      <c r="E110" s="40" t="s">
        <v>459</v>
      </c>
      <c r="F110" s="41" t="n">
        <v>6</v>
      </c>
      <c r="G110" s="42" t="s">
        <v>205</v>
      </c>
      <c r="H110" s="34" t="s">
        <v>66</v>
      </c>
      <c r="I110" s="34" t="s">
        <v>583</v>
      </c>
      <c r="J110" s="43" t="n">
        <v>6000</v>
      </c>
      <c r="K110" s="44" t="n">
        <v>50</v>
      </c>
      <c r="L110" s="45" t="s">
        <v>475</v>
      </c>
      <c r="M110" s="40" t="s">
        <v>584</v>
      </c>
      <c r="N110" s="46" t="s">
        <v>471</v>
      </c>
      <c r="O110" s="47" t="s">
        <v>472</v>
      </c>
      <c r="P110" s="48" t="s">
        <v>37</v>
      </c>
      <c r="Q110" s="49" t="s">
        <v>461</v>
      </c>
      <c r="R110" s="49" t="s">
        <v>461</v>
      </c>
      <c r="S110" s="49" t="s">
        <v>473</v>
      </c>
      <c r="T110" s="49" t="s">
        <v>474</v>
      </c>
      <c r="V110" s="51" t="s">
        <v>581</v>
      </c>
      <c r="W110" s="51" t="s">
        <v>582</v>
      </c>
    </row>
    <row r="111" customFormat="false" ht="135" hidden="false" customHeight="false" outlineLevel="0" collapsed="false">
      <c r="A111" s="40" t="s">
        <v>463</v>
      </c>
      <c r="B111" s="40" t="s">
        <v>585</v>
      </c>
      <c r="C111" s="40" t="s">
        <v>586</v>
      </c>
      <c r="D111" s="40" t="s">
        <v>587</v>
      </c>
      <c r="E111" s="40" t="s">
        <v>459</v>
      </c>
      <c r="F111" s="41" t="n">
        <v>6</v>
      </c>
      <c r="G111" s="42" t="s">
        <v>143</v>
      </c>
      <c r="H111" s="34" t="s">
        <v>66</v>
      </c>
      <c r="I111" s="34" t="s">
        <v>538</v>
      </c>
      <c r="J111" s="43" t="n">
        <v>6000</v>
      </c>
      <c r="K111" s="44" t="n">
        <v>50</v>
      </c>
      <c r="L111" s="45" t="s">
        <v>475</v>
      </c>
      <c r="M111" s="40" t="s">
        <v>588</v>
      </c>
      <c r="N111" s="46" t="s">
        <v>471</v>
      </c>
      <c r="O111" s="47" t="s">
        <v>472</v>
      </c>
      <c r="P111" s="48" t="s">
        <v>37</v>
      </c>
      <c r="Q111" s="49" t="s">
        <v>461</v>
      </c>
      <c r="R111" s="49" t="s">
        <v>461</v>
      </c>
      <c r="S111" s="49" t="s">
        <v>473</v>
      </c>
      <c r="T111" s="49" t="s">
        <v>474</v>
      </c>
      <c r="V111" s="51" t="s">
        <v>586</v>
      </c>
      <c r="W111" s="51" t="s">
        <v>587</v>
      </c>
    </row>
    <row r="112" customFormat="false" ht="120" hidden="false" customHeight="false" outlineLevel="0" collapsed="false">
      <c r="A112" s="40" t="s">
        <v>463</v>
      </c>
      <c r="B112" s="40" t="s">
        <v>589</v>
      </c>
      <c r="C112" s="40" t="s">
        <v>590</v>
      </c>
      <c r="D112" s="40" t="s">
        <v>591</v>
      </c>
      <c r="E112" s="40" t="s">
        <v>459</v>
      </c>
      <c r="F112" s="41" t="n">
        <v>6</v>
      </c>
      <c r="G112" s="42" t="s">
        <v>533</v>
      </c>
      <c r="H112" s="34" t="s">
        <v>66</v>
      </c>
      <c r="I112" s="34" t="s">
        <v>538</v>
      </c>
      <c r="J112" s="43" t="n">
        <v>6000</v>
      </c>
      <c r="K112" s="44" t="n">
        <v>50</v>
      </c>
      <c r="L112" s="45" t="s">
        <v>475</v>
      </c>
      <c r="M112" s="40" t="s">
        <v>592</v>
      </c>
      <c r="N112" s="46" t="s">
        <v>471</v>
      </c>
      <c r="O112" s="47" t="s">
        <v>472</v>
      </c>
      <c r="P112" s="48" t="s">
        <v>37</v>
      </c>
      <c r="Q112" s="49" t="s">
        <v>461</v>
      </c>
      <c r="R112" s="49" t="s">
        <v>461</v>
      </c>
      <c r="S112" s="49" t="s">
        <v>473</v>
      </c>
      <c r="T112" s="49" t="s">
        <v>474</v>
      </c>
      <c r="V112" s="51" t="s">
        <v>593</v>
      </c>
      <c r="W112" s="51" t="s">
        <v>591</v>
      </c>
    </row>
    <row r="113" customFormat="false" ht="120" hidden="false" customHeight="false" outlineLevel="0" collapsed="false">
      <c r="A113" s="40" t="s">
        <v>463</v>
      </c>
      <c r="B113" s="40" t="s">
        <v>594</v>
      </c>
      <c r="C113" s="40" t="s">
        <v>595</v>
      </c>
      <c r="D113" s="40" t="s">
        <v>596</v>
      </c>
      <c r="E113" s="40" t="s">
        <v>459</v>
      </c>
      <c r="F113" s="41" t="n">
        <v>6</v>
      </c>
      <c r="G113" s="42" t="s">
        <v>375</v>
      </c>
      <c r="H113" s="34" t="s">
        <v>66</v>
      </c>
      <c r="I113" s="34" t="s">
        <v>543</v>
      </c>
      <c r="J113" s="43" t="n">
        <v>6000</v>
      </c>
      <c r="K113" s="44" t="n">
        <v>50</v>
      </c>
      <c r="L113" s="45" t="s">
        <v>475</v>
      </c>
      <c r="M113" s="40" t="s">
        <v>597</v>
      </c>
      <c r="N113" s="46" t="s">
        <v>471</v>
      </c>
      <c r="O113" s="47" t="s">
        <v>472</v>
      </c>
      <c r="P113" s="48" t="s">
        <v>37</v>
      </c>
      <c r="Q113" s="49" t="s">
        <v>461</v>
      </c>
      <c r="R113" s="49" t="s">
        <v>461</v>
      </c>
      <c r="S113" s="49" t="s">
        <v>473</v>
      </c>
      <c r="T113" s="49" t="s">
        <v>474</v>
      </c>
      <c r="V113" s="51" t="s">
        <v>595</v>
      </c>
      <c r="W113" s="51" t="s">
        <v>596</v>
      </c>
    </row>
    <row r="114" customFormat="false" ht="135" hidden="false" customHeight="false" outlineLevel="0" collapsed="false">
      <c r="A114" s="40" t="s">
        <v>463</v>
      </c>
      <c r="B114" s="40" t="s">
        <v>598</v>
      </c>
      <c r="C114" s="46" t="s">
        <v>599</v>
      </c>
      <c r="D114" s="40" t="s">
        <v>600</v>
      </c>
      <c r="E114" s="40" t="s">
        <v>459</v>
      </c>
      <c r="F114" s="41" t="n">
        <v>6</v>
      </c>
      <c r="G114" s="42" t="s">
        <v>148</v>
      </c>
      <c r="H114" s="34" t="s">
        <v>66</v>
      </c>
      <c r="I114" s="34" t="s">
        <v>543</v>
      </c>
      <c r="J114" s="43" t="n">
        <v>6000</v>
      </c>
      <c r="K114" s="44" t="n">
        <v>50</v>
      </c>
      <c r="L114" s="45" t="s">
        <v>475</v>
      </c>
      <c r="M114" s="40" t="s">
        <v>601</v>
      </c>
      <c r="N114" s="46" t="s">
        <v>471</v>
      </c>
      <c r="O114" s="47" t="s">
        <v>472</v>
      </c>
      <c r="P114" s="48" t="s">
        <v>37</v>
      </c>
      <c r="Q114" s="49" t="s">
        <v>461</v>
      </c>
      <c r="R114" s="49" t="s">
        <v>461</v>
      </c>
      <c r="S114" s="49" t="s">
        <v>473</v>
      </c>
      <c r="T114" s="49" t="s">
        <v>474</v>
      </c>
      <c r="V114" s="52" t="s">
        <v>602</v>
      </c>
      <c r="W114" s="51" t="s">
        <v>600</v>
      </c>
    </row>
    <row r="115" customFormat="false" ht="75" hidden="false" customHeight="false" outlineLevel="0" collapsed="false">
      <c r="A115" s="40" t="s">
        <v>463</v>
      </c>
      <c r="B115" s="40" t="s">
        <v>603</v>
      </c>
      <c r="C115" s="40" t="s">
        <v>604</v>
      </c>
      <c r="D115" s="40" t="s">
        <v>605</v>
      </c>
      <c r="E115" s="40" t="s">
        <v>459</v>
      </c>
      <c r="F115" s="41" t="n">
        <v>6</v>
      </c>
      <c r="G115" s="42" t="s">
        <v>375</v>
      </c>
      <c r="H115" s="34" t="s">
        <v>606</v>
      </c>
      <c r="I115" s="34" t="s">
        <v>606</v>
      </c>
      <c r="J115" s="43" t="n">
        <v>6000</v>
      </c>
      <c r="K115" s="44" t="n">
        <v>50</v>
      </c>
      <c r="L115" s="45" t="s">
        <v>475</v>
      </c>
      <c r="M115" s="40" t="s">
        <v>607</v>
      </c>
      <c r="N115" s="46" t="s">
        <v>471</v>
      </c>
      <c r="O115" s="47" t="s">
        <v>472</v>
      </c>
      <c r="P115" s="48" t="s">
        <v>37</v>
      </c>
      <c r="Q115" s="49" t="s">
        <v>461</v>
      </c>
      <c r="R115" s="49" t="s">
        <v>461</v>
      </c>
      <c r="S115" s="49" t="s">
        <v>473</v>
      </c>
      <c r="T115" s="49" t="s">
        <v>474</v>
      </c>
      <c r="V115" s="51" t="s">
        <v>604</v>
      </c>
      <c r="W115" s="51" t="s">
        <v>605</v>
      </c>
    </row>
    <row r="116" customFormat="false" ht="90" hidden="false" customHeight="false" outlineLevel="0" collapsed="false">
      <c r="A116" s="40" t="s">
        <v>463</v>
      </c>
      <c r="B116" s="40" t="s">
        <v>608</v>
      </c>
      <c r="C116" s="40" t="s">
        <v>609</v>
      </c>
      <c r="D116" s="40" t="s">
        <v>610</v>
      </c>
      <c r="E116" s="40" t="s">
        <v>459</v>
      </c>
      <c r="F116" s="41" t="n">
        <v>6</v>
      </c>
      <c r="G116" s="42" t="s">
        <v>148</v>
      </c>
      <c r="H116" s="34" t="s">
        <v>606</v>
      </c>
      <c r="I116" s="34" t="s">
        <v>606</v>
      </c>
      <c r="J116" s="43" t="n">
        <v>6000</v>
      </c>
      <c r="K116" s="44" t="n">
        <v>50</v>
      </c>
      <c r="L116" s="45" t="s">
        <v>475</v>
      </c>
      <c r="M116" s="40" t="s">
        <v>611</v>
      </c>
      <c r="N116" s="46" t="s">
        <v>471</v>
      </c>
      <c r="O116" s="47" t="s">
        <v>472</v>
      </c>
      <c r="P116" s="48" t="s">
        <v>37</v>
      </c>
      <c r="Q116" s="49" t="s">
        <v>461</v>
      </c>
      <c r="R116" s="49" t="s">
        <v>461</v>
      </c>
      <c r="S116" s="49" t="s">
        <v>473</v>
      </c>
      <c r="T116" s="49" t="s">
        <v>474</v>
      </c>
      <c r="V116" s="51" t="s">
        <v>609</v>
      </c>
      <c r="W116" s="51" t="s">
        <v>610</v>
      </c>
    </row>
    <row r="117" customFormat="false" ht="120" hidden="false" customHeight="false" outlineLevel="0" collapsed="false">
      <c r="A117" s="40" t="s">
        <v>463</v>
      </c>
      <c r="B117" s="40" t="s">
        <v>612</v>
      </c>
      <c r="C117" s="40" t="s">
        <v>613</v>
      </c>
      <c r="D117" s="40" t="s">
        <v>614</v>
      </c>
      <c r="E117" s="40" t="s">
        <v>459</v>
      </c>
      <c r="F117" s="41" t="n">
        <v>6</v>
      </c>
      <c r="G117" s="42" t="s">
        <v>205</v>
      </c>
      <c r="H117" s="34" t="s">
        <v>606</v>
      </c>
      <c r="I117" s="34" t="s">
        <v>606</v>
      </c>
      <c r="J117" s="43" t="n">
        <v>6000</v>
      </c>
      <c r="K117" s="44" t="n">
        <v>50</v>
      </c>
      <c r="L117" s="45" t="s">
        <v>475</v>
      </c>
      <c r="M117" s="40" t="s">
        <v>615</v>
      </c>
      <c r="N117" s="46" t="s">
        <v>471</v>
      </c>
      <c r="O117" s="47" t="s">
        <v>472</v>
      </c>
      <c r="P117" s="48" t="s">
        <v>37</v>
      </c>
      <c r="Q117" s="49" t="s">
        <v>461</v>
      </c>
      <c r="R117" s="49" t="s">
        <v>461</v>
      </c>
      <c r="S117" s="49" t="s">
        <v>473</v>
      </c>
      <c r="T117" s="49" t="s">
        <v>474</v>
      </c>
      <c r="V117" s="51" t="s">
        <v>616</v>
      </c>
      <c r="W117" s="51" t="s">
        <v>614</v>
      </c>
    </row>
    <row r="118" customFormat="false" ht="75" hidden="false" customHeight="false" outlineLevel="0" collapsed="false">
      <c r="A118" s="40" t="s">
        <v>617</v>
      </c>
      <c r="B118" s="40" t="s">
        <v>618</v>
      </c>
      <c r="C118" s="40" t="s">
        <v>619</v>
      </c>
      <c r="D118" s="40" t="s">
        <v>620</v>
      </c>
      <c r="E118" s="40" t="s">
        <v>621</v>
      </c>
      <c r="F118" s="41" t="n">
        <v>6</v>
      </c>
      <c r="G118" s="42" t="s">
        <v>622</v>
      </c>
      <c r="H118" s="34" t="s">
        <v>66</v>
      </c>
      <c r="I118" s="34" t="s">
        <v>623</v>
      </c>
      <c r="J118" s="43" t="n">
        <v>6000</v>
      </c>
      <c r="K118" s="44" t="n">
        <v>50</v>
      </c>
      <c r="L118" s="45" t="s">
        <v>624</v>
      </c>
      <c r="M118" s="40" t="s">
        <v>625</v>
      </c>
      <c r="N118" s="46" t="s">
        <v>626</v>
      </c>
      <c r="O118" s="47" t="s">
        <v>627</v>
      </c>
      <c r="P118" s="48" t="s">
        <v>37</v>
      </c>
      <c r="Q118" s="49" t="s">
        <v>72</v>
      </c>
      <c r="R118" s="49" t="s">
        <v>461</v>
      </c>
      <c r="S118" s="49" t="s">
        <v>628</v>
      </c>
      <c r="T118" s="49" t="s">
        <v>41</v>
      </c>
      <c r="V118" s="51" t="s">
        <v>619</v>
      </c>
      <c r="W118" s="51" t="s">
        <v>620</v>
      </c>
    </row>
    <row r="119" customFormat="false" ht="90" hidden="false" customHeight="false" outlineLevel="0" collapsed="false">
      <c r="A119" s="40" t="s">
        <v>617</v>
      </c>
      <c r="B119" s="40" t="s">
        <v>629</v>
      </c>
      <c r="C119" s="40" t="s">
        <v>630</v>
      </c>
      <c r="D119" s="40" t="s">
        <v>631</v>
      </c>
      <c r="E119" s="40" t="s">
        <v>621</v>
      </c>
      <c r="F119" s="41" t="n">
        <v>6</v>
      </c>
      <c r="G119" s="42" t="s">
        <v>632</v>
      </c>
      <c r="H119" s="34" t="s">
        <v>66</v>
      </c>
      <c r="I119" s="34" t="s">
        <v>468</v>
      </c>
      <c r="J119" s="43" t="n">
        <v>6000</v>
      </c>
      <c r="K119" s="44" t="n">
        <v>50</v>
      </c>
      <c r="L119" s="45" t="s">
        <v>624</v>
      </c>
      <c r="M119" s="40" t="s">
        <v>633</v>
      </c>
      <c r="N119" s="46" t="s">
        <v>626</v>
      </c>
      <c r="O119" s="47" t="s">
        <v>627</v>
      </c>
      <c r="P119" s="48" t="s">
        <v>37</v>
      </c>
      <c r="Q119" s="49" t="s">
        <v>72</v>
      </c>
      <c r="R119" s="49" t="s">
        <v>461</v>
      </c>
      <c r="S119" s="49" t="s">
        <v>628</v>
      </c>
      <c r="T119" s="49" t="s">
        <v>41</v>
      </c>
      <c r="V119" s="51" t="s">
        <v>630</v>
      </c>
      <c r="W119" s="51" t="s">
        <v>631</v>
      </c>
    </row>
    <row r="120" customFormat="false" ht="75" hidden="false" customHeight="false" outlineLevel="0" collapsed="false">
      <c r="A120" s="40" t="s">
        <v>617</v>
      </c>
      <c r="B120" s="40" t="s">
        <v>634</v>
      </c>
      <c r="C120" s="40" t="s">
        <v>635</v>
      </c>
      <c r="D120" s="40" t="s">
        <v>636</v>
      </c>
      <c r="E120" s="40" t="s">
        <v>621</v>
      </c>
      <c r="F120" s="41" t="n">
        <v>6</v>
      </c>
      <c r="G120" s="42" t="s">
        <v>637</v>
      </c>
      <c r="H120" s="34" t="s">
        <v>66</v>
      </c>
      <c r="I120" s="34" t="s">
        <v>468</v>
      </c>
      <c r="J120" s="43" t="n">
        <v>6000</v>
      </c>
      <c r="K120" s="44" t="n">
        <v>30</v>
      </c>
      <c r="L120" s="45" t="s">
        <v>624</v>
      </c>
      <c r="M120" s="40" t="s">
        <v>638</v>
      </c>
      <c r="N120" s="46" t="s">
        <v>626</v>
      </c>
      <c r="O120" s="47" t="s">
        <v>627</v>
      </c>
      <c r="P120" s="48" t="s">
        <v>37</v>
      </c>
      <c r="Q120" s="49" t="s">
        <v>72</v>
      </c>
      <c r="R120" s="49" t="s">
        <v>461</v>
      </c>
      <c r="S120" s="49" t="s">
        <v>628</v>
      </c>
      <c r="T120" s="49" t="s">
        <v>41</v>
      </c>
      <c r="V120" s="51" t="s">
        <v>635</v>
      </c>
      <c r="W120" s="51" t="s">
        <v>636</v>
      </c>
    </row>
    <row r="121" customFormat="false" ht="75" hidden="false" customHeight="false" outlineLevel="0" collapsed="false">
      <c r="A121" s="40" t="s">
        <v>639</v>
      </c>
      <c r="B121" s="40" t="s">
        <v>640</v>
      </c>
      <c r="C121" s="40" t="s">
        <v>641</v>
      </c>
      <c r="D121" s="40" t="s">
        <v>642</v>
      </c>
      <c r="E121" s="40" t="s">
        <v>643</v>
      </c>
      <c r="F121" s="41" t="n">
        <v>6</v>
      </c>
      <c r="G121" s="42" t="s">
        <v>644</v>
      </c>
      <c r="H121" s="34" t="s">
        <v>66</v>
      </c>
      <c r="I121" s="34" t="s">
        <v>645</v>
      </c>
      <c r="J121" s="43" t="n">
        <v>6000</v>
      </c>
      <c r="K121" s="44" t="n">
        <v>70</v>
      </c>
      <c r="L121" s="45" t="s">
        <v>646</v>
      </c>
      <c r="M121" s="40" t="s">
        <v>647</v>
      </c>
      <c r="N121" s="46" t="s">
        <v>648</v>
      </c>
      <c r="O121" s="47" t="s">
        <v>649</v>
      </c>
      <c r="P121" s="48" t="s">
        <v>37</v>
      </c>
      <c r="Q121" s="49" t="s">
        <v>72</v>
      </c>
      <c r="R121" s="49" t="s">
        <v>72</v>
      </c>
      <c r="S121" s="49" t="s">
        <v>650</v>
      </c>
      <c r="T121" s="49" t="s">
        <v>41</v>
      </c>
      <c r="V121" s="51" t="s">
        <v>651</v>
      </c>
      <c r="W121" s="51" t="s">
        <v>652</v>
      </c>
    </row>
    <row r="122" customFormat="false" ht="105" hidden="false" customHeight="false" outlineLevel="0" collapsed="false">
      <c r="A122" s="40" t="s">
        <v>639</v>
      </c>
      <c r="B122" s="40" t="s">
        <v>653</v>
      </c>
      <c r="C122" s="40" t="s">
        <v>654</v>
      </c>
      <c r="D122" s="40" t="s">
        <v>655</v>
      </c>
      <c r="E122" s="40" t="s">
        <v>643</v>
      </c>
      <c r="F122" s="41" t="n">
        <v>6</v>
      </c>
      <c r="G122" s="42" t="s">
        <v>656</v>
      </c>
      <c r="H122" s="34" t="s">
        <v>66</v>
      </c>
      <c r="I122" s="34" t="s">
        <v>645</v>
      </c>
      <c r="J122" s="43" t="n">
        <v>6000</v>
      </c>
      <c r="K122" s="44" t="n">
        <v>70</v>
      </c>
      <c r="L122" s="45" t="s">
        <v>646</v>
      </c>
      <c r="M122" s="40" t="s">
        <v>657</v>
      </c>
      <c r="N122" s="46" t="s">
        <v>648</v>
      </c>
      <c r="O122" s="47" t="s">
        <v>649</v>
      </c>
      <c r="P122" s="48" t="s">
        <v>37</v>
      </c>
      <c r="Q122" s="49" t="s">
        <v>72</v>
      </c>
      <c r="R122" s="49" t="s">
        <v>72</v>
      </c>
      <c r="S122" s="49" t="s">
        <v>650</v>
      </c>
      <c r="T122" s="49" t="s">
        <v>41</v>
      </c>
      <c r="V122" s="51" t="s">
        <v>654</v>
      </c>
      <c r="W122" s="51" t="s">
        <v>655</v>
      </c>
    </row>
    <row r="123" customFormat="false" ht="75" hidden="false" customHeight="false" outlineLevel="0" collapsed="false">
      <c r="A123" s="40" t="s">
        <v>362</v>
      </c>
      <c r="B123" s="40" t="s">
        <v>658</v>
      </c>
      <c r="C123" s="40" t="s">
        <v>659</v>
      </c>
      <c r="D123" s="40" t="s">
        <v>660</v>
      </c>
      <c r="E123" s="40" t="s">
        <v>661</v>
      </c>
      <c r="F123" s="41" t="n">
        <v>6</v>
      </c>
      <c r="G123" s="42" t="s">
        <v>375</v>
      </c>
      <c r="H123" s="34" t="s">
        <v>66</v>
      </c>
      <c r="I123" s="34" t="s">
        <v>662</v>
      </c>
      <c r="J123" s="43" t="n">
        <v>6000</v>
      </c>
      <c r="K123" s="44" t="n">
        <v>50</v>
      </c>
      <c r="L123" s="45" t="s">
        <v>367</v>
      </c>
      <c r="M123" s="40" t="s">
        <v>663</v>
      </c>
      <c r="N123" s="46" t="s">
        <v>369</v>
      </c>
      <c r="O123" s="47" t="s">
        <v>370</v>
      </c>
      <c r="P123" s="48" t="s">
        <v>37</v>
      </c>
      <c r="Q123" s="49" t="s">
        <v>72</v>
      </c>
      <c r="R123" s="49" t="s">
        <v>72</v>
      </c>
      <c r="S123" s="49" t="s">
        <v>371</v>
      </c>
      <c r="T123" s="49" t="s">
        <v>41</v>
      </c>
      <c r="V123" s="51" t="s">
        <v>659</v>
      </c>
      <c r="W123" s="51" t="s">
        <v>660</v>
      </c>
    </row>
    <row r="124" customFormat="false" ht="75" hidden="false" customHeight="false" outlineLevel="0" collapsed="false">
      <c r="A124" s="40" t="s">
        <v>362</v>
      </c>
      <c r="B124" s="40" t="s">
        <v>664</v>
      </c>
      <c r="C124" s="40" t="s">
        <v>665</v>
      </c>
      <c r="D124" s="40" t="s">
        <v>666</v>
      </c>
      <c r="E124" s="40" t="s">
        <v>661</v>
      </c>
      <c r="F124" s="41" t="n">
        <v>6</v>
      </c>
      <c r="G124" s="42" t="s">
        <v>375</v>
      </c>
      <c r="H124" s="34" t="s">
        <v>66</v>
      </c>
      <c r="I124" s="34" t="s">
        <v>667</v>
      </c>
      <c r="J124" s="43" t="n">
        <v>6000</v>
      </c>
      <c r="K124" s="44" t="n">
        <v>30</v>
      </c>
      <c r="L124" s="45" t="s">
        <v>367</v>
      </c>
      <c r="M124" s="40" t="s">
        <v>668</v>
      </c>
      <c r="N124" s="46" t="s">
        <v>369</v>
      </c>
      <c r="O124" s="47" t="s">
        <v>370</v>
      </c>
      <c r="P124" s="48" t="s">
        <v>37</v>
      </c>
      <c r="Q124" s="49" t="s">
        <v>72</v>
      </c>
      <c r="R124" s="49" t="s">
        <v>72</v>
      </c>
      <c r="S124" s="49" t="s">
        <v>371</v>
      </c>
      <c r="T124" s="49" t="s">
        <v>41</v>
      </c>
      <c r="V124" s="51" t="s">
        <v>665</v>
      </c>
      <c r="W124" s="51" t="s">
        <v>666</v>
      </c>
    </row>
    <row r="125" customFormat="false" ht="75" hidden="false" customHeight="false" outlineLevel="0" collapsed="false">
      <c r="A125" s="40" t="s">
        <v>362</v>
      </c>
      <c r="B125" s="40" t="s">
        <v>669</v>
      </c>
      <c r="C125" s="40" t="s">
        <v>670</v>
      </c>
      <c r="D125" s="40" t="s">
        <v>407</v>
      </c>
      <c r="E125" s="40" t="s">
        <v>661</v>
      </c>
      <c r="F125" s="41" t="n">
        <v>6</v>
      </c>
      <c r="G125" s="42" t="s">
        <v>375</v>
      </c>
      <c r="H125" s="34" t="s">
        <v>66</v>
      </c>
      <c r="I125" s="34" t="s">
        <v>392</v>
      </c>
      <c r="J125" s="43" t="n">
        <v>6000</v>
      </c>
      <c r="K125" s="44" t="n">
        <v>50</v>
      </c>
      <c r="L125" s="45" t="s">
        <v>367</v>
      </c>
      <c r="M125" s="40" t="s">
        <v>671</v>
      </c>
      <c r="N125" s="46" t="s">
        <v>369</v>
      </c>
      <c r="O125" s="47" t="s">
        <v>370</v>
      </c>
      <c r="P125" s="48" t="s">
        <v>37</v>
      </c>
      <c r="Q125" s="49" t="s">
        <v>72</v>
      </c>
      <c r="R125" s="49" t="s">
        <v>72</v>
      </c>
      <c r="S125" s="49" t="s">
        <v>371</v>
      </c>
      <c r="T125" s="49" t="s">
        <v>41</v>
      </c>
      <c r="V125" s="51" t="s">
        <v>670</v>
      </c>
      <c r="W125" s="51" t="s">
        <v>407</v>
      </c>
    </row>
    <row r="126" customFormat="false" ht="90" hidden="false" customHeight="false" outlineLevel="0" collapsed="false">
      <c r="A126" s="40" t="s">
        <v>362</v>
      </c>
      <c r="B126" s="40" t="s">
        <v>672</v>
      </c>
      <c r="C126" s="40" t="s">
        <v>673</v>
      </c>
      <c r="D126" s="40" t="s">
        <v>674</v>
      </c>
      <c r="E126" s="40" t="s">
        <v>661</v>
      </c>
      <c r="F126" s="41" t="n">
        <v>6</v>
      </c>
      <c r="G126" s="42" t="s">
        <v>375</v>
      </c>
      <c r="H126" s="34" t="s">
        <v>66</v>
      </c>
      <c r="I126" s="34" t="s">
        <v>675</v>
      </c>
      <c r="J126" s="43" t="n">
        <v>6000</v>
      </c>
      <c r="K126" s="44" t="n">
        <v>30</v>
      </c>
      <c r="L126" s="45" t="s">
        <v>367</v>
      </c>
      <c r="M126" s="40" t="s">
        <v>676</v>
      </c>
      <c r="N126" s="46" t="s">
        <v>369</v>
      </c>
      <c r="O126" s="47" t="s">
        <v>370</v>
      </c>
      <c r="P126" s="48" t="s">
        <v>37</v>
      </c>
      <c r="Q126" s="49" t="s">
        <v>72</v>
      </c>
      <c r="R126" s="49" t="s">
        <v>72</v>
      </c>
      <c r="S126" s="49" t="s">
        <v>371</v>
      </c>
      <c r="T126" s="49" t="s">
        <v>41</v>
      </c>
      <c r="V126" s="51" t="s">
        <v>673</v>
      </c>
      <c r="W126" s="51" t="s">
        <v>674</v>
      </c>
    </row>
    <row r="127" customFormat="false" ht="60" hidden="false" customHeight="false" outlineLevel="0" collapsed="false">
      <c r="A127" s="40" t="s">
        <v>362</v>
      </c>
      <c r="B127" s="40" t="s">
        <v>677</v>
      </c>
      <c r="C127" s="40" t="s">
        <v>678</v>
      </c>
      <c r="D127" s="40" t="s">
        <v>679</v>
      </c>
      <c r="E127" s="40" t="s">
        <v>661</v>
      </c>
      <c r="F127" s="41" t="n">
        <v>6</v>
      </c>
      <c r="G127" s="42" t="s">
        <v>375</v>
      </c>
      <c r="H127" s="34" t="s">
        <v>66</v>
      </c>
      <c r="I127" s="34" t="s">
        <v>675</v>
      </c>
      <c r="J127" s="43" t="n">
        <v>6000</v>
      </c>
      <c r="K127" s="44" t="n">
        <v>50</v>
      </c>
      <c r="L127" s="45" t="s">
        <v>367</v>
      </c>
      <c r="M127" s="40" t="s">
        <v>680</v>
      </c>
      <c r="N127" s="46" t="s">
        <v>369</v>
      </c>
      <c r="O127" s="47" t="s">
        <v>370</v>
      </c>
      <c r="P127" s="48" t="s">
        <v>37</v>
      </c>
      <c r="Q127" s="49" t="s">
        <v>72</v>
      </c>
      <c r="R127" s="49" t="s">
        <v>72</v>
      </c>
      <c r="S127" s="49" t="s">
        <v>371</v>
      </c>
      <c r="T127" s="49" t="s">
        <v>41</v>
      </c>
      <c r="V127" s="51" t="s">
        <v>678</v>
      </c>
      <c r="W127" s="51" t="s">
        <v>679</v>
      </c>
    </row>
    <row r="128" customFormat="false" ht="90" hidden="false" customHeight="false" outlineLevel="0" collapsed="false">
      <c r="A128" s="40" t="s">
        <v>362</v>
      </c>
      <c r="B128" s="40" t="s">
        <v>681</v>
      </c>
      <c r="C128" s="40" t="s">
        <v>682</v>
      </c>
      <c r="D128" s="40" t="s">
        <v>683</v>
      </c>
      <c r="E128" s="40" t="s">
        <v>661</v>
      </c>
      <c r="F128" s="41" t="n">
        <v>6</v>
      </c>
      <c r="G128" s="42" t="s">
        <v>375</v>
      </c>
      <c r="H128" s="34" t="s">
        <v>66</v>
      </c>
      <c r="I128" s="34" t="s">
        <v>684</v>
      </c>
      <c r="J128" s="43" t="n">
        <v>6000</v>
      </c>
      <c r="K128" s="44" t="n">
        <v>50</v>
      </c>
      <c r="L128" s="45" t="s">
        <v>367</v>
      </c>
      <c r="M128" s="40" t="s">
        <v>685</v>
      </c>
      <c r="N128" s="46" t="s">
        <v>369</v>
      </c>
      <c r="O128" s="47" t="s">
        <v>370</v>
      </c>
      <c r="P128" s="48" t="s">
        <v>37</v>
      </c>
      <c r="Q128" s="49" t="s">
        <v>72</v>
      </c>
      <c r="R128" s="49" t="s">
        <v>72</v>
      </c>
      <c r="S128" s="49" t="s">
        <v>371</v>
      </c>
      <c r="T128" s="49" t="s">
        <v>41</v>
      </c>
      <c r="V128" s="51" t="s">
        <v>686</v>
      </c>
      <c r="W128" s="51" t="s">
        <v>683</v>
      </c>
    </row>
    <row r="129" customFormat="false" ht="75" hidden="false" customHeight="false" outlineLevel="0" collapsed="false">
      <c r="A129" s="40" t="s">
        <v>362</v>
      </c>
      <c r="B129" s="40" t="s">
        <v>687</v>
      </c>
      <c r="C129" s="40" t="s">
        <v>688</v>
      </c>
      <c r="D129" s="40" t="s">
        <v>689</v>
      </c>
      <c r="E129" s="40" t="s">
        <v>661</v>
      </c>
      <c r="F129" s="41" t="n">
        <v>6</v>
      </c>
      <c r="G129" s="42" t="s">
        <v>375</v>
      </c>
      <c r="H129" s="34" t="s">
        <v>88</v>
      </c>
      <c r="I129" s="34" t="s">
        <v>690</v>
      </c>
      <c r="J129" s="43" t="n">
        <v>6000</v>
      </c>
      <c r="K129" s="44" t="n">
        <v>50</v>
      </c>
      <c r="L129" s="45" t="s">
        <v>367</v>
      </c>
      <c r="M129" s="40" t="s">
        <v>691</v>
      </c>
      <c r="N129" s="46" t="s">
        <v>369</v>
      </c>
      <c r="O129" s="47" t="s">
        <v>370</v>
      </c>
      <c r="P129" s="48" t="s">
        <v>37</v>
      </c>
      <c r="Q129" s="49" t="s">
        <v>72</v>
      </c>
      <c r="R129" s="49" t="s">
        <v>72</v>
      </c>
      <c r="S129" s="49" t="s">
        <v>371</v>
      </c>
      <c r="T129" s="49" t="s">
        <v>41</v>
      </c>
      <c r="V129" s="51" t="s">
        <v>688</v>
      </c>
      <c r="W129" s="51" t="s">
        <v>689</v>
      </c>
    </row>
    <row r="130" customFormat="false" ht="75" hidden="false" customHeight="false" outlineLevel="0" collapsed="false">
      <c r="A130" s="40" t="s">
        <v>362</v>
      </c>
      <c r="B130" s="40" t="s">
        <v>363</v>
      </c>
      <c r="C130" s="40" t="s">
        <v>364</v>
      </c>
      <c r="D130" s="40" t="s">
        <v>365</v>
      </c>
      <c r="E130" s="40" t="s">
        <v>661</v>
      </c>
      <c r="F130" s="41" t="n">
        <v>6</v>
      </c>
      <c r="G130" s="42" t="s">
        <v>148</v>
      </c>
      <c r="H130" s="34" t="s">
        <v>66</v>
      </c>
      <c r="I130" s="34" t="s">
        <v>132</v>
      </c>
      <c r="J130" s="43" t="n">
        <v>6000</v>
      </c>
      <c r="K130" s="44" t="n">
        <v>50</v>
      </c>
      <c r="L130" s="45" t="s">
        <v>367</v>
      </c>
      <c r="M130" s="40" t="s">
        <v>692</v>
      </c>
      <c r="N130" s="46" t="s">
        <v>369</v>
      </c>
      <c r="O130" s="47" t="s">
        <v>370</v>
      </c>
      <c r="P130" s="48" t="s">
        <v>37</v>
      </c>
      <c r="Q130" s="49" t="s">
        <v>72</v>
      </c>
      <c r="R130" s="49" t="s">
        <v>72</v>
      </c>
      <c r="S130" s="49" t="s">
        <v>371</v>
      </c>
      <c r="T130" s="49" t="s">
        <v>41</v>
      </c>
      <c r="V130" s="51" t="s">
        <v>364</v>
      </c>
      <c r="W130" s="51" t="s">
        <v>365</v>
      </c>
    </row>
    <row r="131" customFormat="false" ht="105" hidden="false" customHeight="false" outlineLevel="0" collapsed="false">
      <c r="A131" s="40" t="s">
        <v>362</v>
      </c>
      <c r="B131" s="40" t="s">
        <v>693</v>
      </c>
      <c r="C131" s="40" t="s">
        <v>694</v>
      </c>
      <c r="D131" s="40" t="s">
        <v>695</v>
      </c>
      <c r="E131" s="40" t="s">
        <v>661</v>
      </c>
      <c r="F131" s="41" t="n">
        <v>6</v>
      </c>
      <c r="G131" s="42" t="s">
        <v>148</v>
      </c>
      <c r="H131" s="34" t="s">
        <v>66</v>
      </c>
      <c r="I131" s="34" t="s">
        <v>675</v>
      </c>
      <c r="J131" s="43" t="n">
        <v>6000</v>
      </c>
      <c r="K131" s="44" t="n">
        <v>25</v>
      </c>
      <c r="L131" s="45" t="s">
        <v>367</v>
      </c>
      <c r="M131" s="40" t="s">
        <v>696</v>
      </c>
      <c r="N131" s="46" t="s">
        <v>369</v>
      </c>
      <c r="O131" s="47" t="s">
        <v>370</v>
      </c>
      <c r="P131" s="48" t="s">
        <v>37</v>
      </c>
      <c r="Q131" s="49" t="s">
        <v>72</v>
      </c>
      <c r="R131" s="49" t="s">
        <v>72</v>
      </c>
      <c r="S131" s="49" t="s">
        <v>371</v>
      </c>
      <c r="T131" s="49" t="s">
        <v>41</v>
      </c>
      <c r="V131" s="51" t="s">
        <v>694</v>
      </c>
      <c r="W131" s="51" t="s">
        <v>695</v>
      </c>
    </row>
    <row r="132" customFormat="false" ht="60" hidden="false" customHeight="false" outlineLevel="0" collapsed="false">
      <c r="A132" s="40" t="s">
        <v>362</v>
      </c>
      <c r="B132" s="40" t="s">
        <v>697</v>
      </c>
      <c r="C132" s="40" t="s">
        <v>698</v>
      </c>
      <c r="D132" s="40" t="s">
        <v>699</v>
      </c>
      <c r="E132" s="40" t="s">
        <v>661</v>
      </c>
      <c r="F132" s="41" t="n">
        <v>6</v>
      </c>
      <c r="G132" s="42" t="s">
        <v>148</v>
      </c>
      <c r="H132" s="34" t="s">
        <v>66</v>
      </c>
      <c r="I132" s="34" t="s">
        <v>132</v>
      </c>
      <c r="J132" s="43" t="n">
        <v>6000</v>
      </c>
      <c r="K132" s="44" t="n">
        <v>30</v>
      </c>
      <c r="L132" s="45" t="s">
        <v>367</v>
      </c>
      <c r="M132" s="40" t="s">
        <v>700</v>
      </c>
      <c r="N132" s="46" t="s">
        <v>369</v>
      </c>
      <c r="O132" s="47" t="s">
        <v>370</v>
      </c>
      <c r="P132" s="48" t="s">
        <v>37</v>
      </c>
      <c r="Q132" s="49" t="s">
        <v>72</v>
      </c>
      <c r="R132" s="49" t="s">
        <v>72</v>
      </c>
      <c r="S132" s="49" t="s">
        <v>371</v>
      </c>
      <c r="T132" s="49" t="s">
        <v>41</v>
      </c>
      <c r="V132" s="51" t="s">
        <v>698</v>
      </c>
      <c r="W132" s="51" t="s">
        <v>701</v>
      </c>
    </row>
    <row r="133" customFormat="false" ht="40.5" hidden="false" customHeight="false" outlineLevel="0" collapsed="false">
      <c r="A133" s="40" t="s">
        <v>362</v>
      </c>
      <c r="B133" s="40" t="s">
        <v>702</v>
      </c>
      <c r="C133" s="40" t="s">
        <v>703</v>
      </c>
      <c r="D133" s="40" t="s">
        <v>704</v>
      </c>
      <c r="E133" s="40" t="s">
        <v>661</v>
      </c>
      <c r="F133" s="41" t="n">
        <v>6</v>
      </c>
      <c r="G133" s="42" t="s">
        <v>148</v>
      </c>
      <c r="H133" s="34" t="s">
        <v>66</v>
      </c>
      <c r="I133" s="34" t="s">
        <v>705</v>
      </c>
      <c r="J133" s="43" t="n">
        <v>6000</v>
      </c>
      <c r="K133" s="44" t="n">
        <v>50</v>
      </c>
      <c r="L133" s="45" t="s">
        <v>367</v>
      </c>
      <c r="M133" s="40" t="s">
        <v>706</v>
      </c>
      <c r="N133" s="46" t="s">
        <v>369</v>
      </c>
      <c r="O133" s="47" t="s">
        <v>370</v>
      </c>
      <c r="P133" s="48" t="s">
        <v>37</v>
      </c>
      <c r="Q133" s="49" t="s">
        <v>72</v>
      </c>
      <c r="R133" s="49" t="s">
        <v>72</v>
      </c>
      <c r="S133" s="49" t="s">
        <v>371</v>
      </c>
      <c r="T133" s="49" t="s">
        <v>41</v>
      </c>
      <c r="V133" s="51" t="s">
        <v>703</v>
      </c>
      <c r="W133" s="51" t="s">
        <v>704</v>
      </c>
    </row>
    <row r="134" customFormat="false" ht="90" hidden="false" customHeight="false" outlineLevel="0" collapsed="false">
      <c r="A134" s="40" t="s">
        <v>362</v>
      </c>
      <c r="B134" s="40" t="s">
        <v>707</v>
      </c>
      <c r="C134" s="40" t="s">
        <v>708</v>
      </c>
      <c r="D134" s="40" t="s">
        <v>709</v>
      </c>
      <c r="E134" s="40" t="s">
        <v>661</v>
      </c>
      <c r="F134" s="41" t="n">
        <v>6</v>
      </c>
      <c r="G134" s="42" t="s">
        <v>148</v>
      </c>
      <c r="H134" s="34" t="s">
        <v>66</v>
      </c>
      <c r="I134" s="34" t="s">
        <v>392</v>
      </c>
      <c r="J134" s="43" t="n">
        <v>6000</v>
      </c>
      <c r="K134" s="44" t="n">
        <v>50</v>
      </c>
      <c r="L134" s="45" t="s">
        <v>367</v>
      </c>
      <c r="M134" s="40" t="s">
        <v>710</v>
      </c>
      <c r="N134" s="46" t="s">
        <v>369</v>
      </c>
      <c r="O134" s="47" t="s">
        <v>370</v>
      </c>
      <c r="P134" s="48" t="s">
        <v>37</v>
      </c>
      <c r="Q134" s="49" t="s">
        <v>72</v>
      </c>
      <c r="R134" s="49" t="s">
        <v>72</v>
      </c>
      <c r="S134" s="49" t="s">
        <v>371</v>
      </c>
      <c r="T134" s="49" t="s">
        <v>41</v>
      </c>
      <c r="V134" s="51" t="s">
        <v>708</v>
      </c>
      <c r="W134" s="51" t="s">
        <v>709</v>
      </c>
    </row>
    <row r="135" customFormat="false" ht="150" hidden="false" customHeight="false" outlineLevel="0" collapsed="false">
      <c r="A135" s="40" t="s">
        <v>362</v>
      </c>
      <c r="B135" s="40" t="s">
        <v>711</v>
      </c>
      <c r="C135" s="40" t="s">
        <v>712</v>
      </c>
      <c r="D135" s="40" t="s">
        <v>713</v>
      </c>
      <c r="E135" s="40" t="s">
        <v>661</v>
      </c>
      <c r="F135" s="41" t="n">
        <v>6</v>
      </c>
      <c r="G135" s="42" t="s">
        <v>148</v>
      </c>
      <c r="H135" s="34" t="s">
        <v>66</v>
      </c>
      <c r="I135" s="34" t="s">
        <v>392</v>
      </c>
      <c r="J135" s="43" t="n">
        <v>6000</v>
      </c>
      <c r="K135" s="44" t="n">
        <v>50</v>
      </c>
      <c r="L135" s="45" t="s">
        <v>367</v>
      </c>
      <c r="M135" s="40" t="s">
        <v>714</v>
      </c>
      <c r="N135" s="46" t="s">
        <v>369</v>
      </c>
      <c r="O135" s="47" t="s">
        <v>370</v>
      </c>
      <c r="P135" s="48" t="s">
        <v>37</v>
      </c>
      <c r="Q135" s="49" t="s">
        <v>72</v>
      </c>
      <c r="R135" s="49" t="s">
        <v>72</v>
      </c>
      <c r="S135" s="49" t="s">
        <v>371</v>
      </c>
      <c r="T135" s="49" t="s">
        <v>41</v>
      </c>
      <c r="V135" s="51" t="s">
        <v>715</v>
      </c>
      <c r="W135" s="51" t="s">
        <v>713</v>
      </c>
    </row>
    <row r="136" customFormat="false" ht="90" hidden="false" customHeight="false" outlineLevel="0" collapsed="false">
      <c r="A136" s="40" t="s">
        <v>362</v>
      </c>
      <c r="B136" s="40" t="s">
        <v>716</v>
      </c>
      <c r="C136" s="40" t="s">
        <v>717</v>
      </c>
      <c r="D136" s="40" t="s">
        <v>718</v>
      </c>
      <c r="E136" s="40" t="s">
        <v>661</v>
      </c>
      <c r="F136" s="41" t="n">
        <v>6</v>
      </c>
      <c r="G136" s="42" t="s">
        <v>205</v>
      </c>
      <c r="H136" s="34" t="s">
        <v>66</v>
      </c>
      <c r="I136" s="34" t="s">
        <v>719</v>
      </c>
      <c r="J136" s="43" t="n">
        <v>6000</v>
      </c>
      <c r="K136" s="44" t="n">
        <v>50</v>
      </c>
      <c r="L136" s="45" t="s">
        <v>367</v>
      </c>
      <c r="M136" s="40" t="s">
        <v>720</v>
      </c>
      <c r="N136" s="46" t="s">
        <v>369</v>
      </c>
      <c r="O136" s="47" t="s">
        <v>370</v>
      </c>
      <c r="P136" s="48" t="s">
        <v>37</v>
      </c>
      <c r="Q136" s="49" t="s">
        <v>72</v>
      </c>
      <c r="R136" s="49" t="s">
        <v>72</v>
      </c>
      <c r="S136" s="49" t="s">
        <v>371</v>
      </c>
      <c r="T136" s="49" t="s">
        <v>41</v>
      </c>
      <c r="V136" s="51" t="s">
        <v>717</v>
      </c>
      <c r="W136" s="51" t="s">
        <v>718</v>
      </c>
    </row>
    <row r="137" customFormat="false" ht="135" hidden="false" customHeight="false" outlineLevel="0" collapsed="false">
      <c r="A137" s="40" t="s">
        <v>362</v>
      </c>
      <c r="B137" s="40" t="s">
        <v>721</v>
      </c>
      <c r="C137" s="40" t="s">
        <v>722</v>
      </c>
      <c r="D137" s="40" t="s">
        <v>723</v>
      </c>
      <c r="E137" s="40" t="s">
        <v>661</v>
      </c>
      <c r="F137" s="41" t="n">
        <v>6</v>
      </c>
      <c r="G137" s="42" t="s">
        <v>205</v>
      </c>
      <c r="H137" s="34" t="s">
        <v>66</v>
      </c>
      <c r="I137" s="34" t="s">
        <v>392</v>
      </c>
      <c r="J137" s="43" t="n">
        <v>6000</v>
      </c>
      <c r="K137" s="44" t="n">
        <v>50</v>
      </c>
      <c r="L137" s="45" t="s">
        <v>367</v>
      </c>
      <c r="M137" s="40" t="s">
        <v>724</v>
      </c>
      <c r="N137" s="46" t="s">
        <v>369</v>
      </c>
      <c r="O137" s="47" t="s">
        <v>370</v>
      </c>
      <c r="P137" s="48" t="s">
        <v>37</v>
      </c>
      <c r="Q137" s="49" t="s">
        <v>72</v>
      </c>
      <c r="R137" s="49" t="s">
        <v>72</v>
      </c>
      <c r="S137" s="49" t="s">
        <v>371</v>
      </c>
      <c r="T137" s="49" t="s">
        <v>41</v>
      </c>
      <c r="V137" s="51" t="s">
        <v>722</v>
      </c>
      <c r="W137" s="51" t="s">
        <v>723</v>
      </c>
    </row>
    <row r="138" customFormat="false" ht="60" hidden="false" customHeight="false" outlineLevel="0" collapsed="false">
      <c r="A138" s="40" t="s">
        <v>362</v>
      </c>
      <c r="B138" s="40" t="s">
        <v>725</v>
      </c>
      <c r="C138" s="40" t="s">
        <v>726</v>
      </c>
      <c r="D138" s="40" t="s">
        <v>727</v>
      </c>
      <c r="E138" s="40" t="s">
        <v>661</v>
      </c>
      <c r="F138" s="41" t="n">
        <v>6</v>
      </c>
      <c r="G138" s="42" t="s">
        <v>205</v>
      </c>
      <c r="H138" s="34" t="s">
        <v>66</v>
      </c>
      <c r="I138" s="34" t="s">
        <v>728</v>
      </c>
      <c r="J138" s="43" t="n">
        <v>6000</v>
      </c>
      <c r="K138" s="44" t="n">
        <v>50</v>
      </c>
      <c r="L138" s="45" t="s">
        <v>367</v>
      </c>
      <c r="M138" s="40" t="s">
        <v>729</v>
      </c>
      <c r="N138" s="46" t="s">
        <v>369</v>
      </c>
      <c r="O138" s="47" t="s">
        <v>370</v>
      </c>
      <c r="P138" s="48" t="s">
        <v>37</v>
      </c>
      <c r="Q138" s="49" t="s">
        <v>72</v>
      </c>
      <c r="R138" s="49" t="s">
        <v>72</v>
      </c>
      <c r="S138" s="49" t="s">
        <v>371</v>
      </c>
      <c r="T138" s="49" t="s">
        <v>41</v>
      </c>
      <c r="V138" s="51" t="s">
        <v>726</v>
      </c>
      <c r="W138" s="51" t="s">
        <v>727</v>
      </c>
    </row>
    <row r="139" customFormat="false" ht="75" hidden="false" customHeight="false" outlineLevel="0" collapsed="false">
      <c r="A139" s="40" t="s">
        <v>362</v>
      </c>
      <c r="B139" s="40" t="s">
        <v>372</v>
      </c>
      <c r="C139" s="40" t="s">
        <v>373</v>
      </c>
      <c r="D139" s="40" t="s">
        <v>374</v>
      </c>
      <c r="E139" s="40" t="s">
        <v>661</v>
      </c>
      <c r="F139" s="41" t="n">
        <v>6</v>
      </c>
      <c r="G139" s="42" t="s">
        <v>205</v>
      </c>
      <c r="H139" s="34" t="s">
        <v>66</v>
      </c>
      <c r="I139" s="34" t="s">
        <v>132</v>
      </c>
      <c r="J139" s="43" t="n">
        <v>6000</v>
      </c>
      <c r="K139" s="44" t="n">
        <v>50</v>
      </c>
      <c r="L139" s="45" t="s">
        <v>367</v>
      </c>
      <c r="M139" s="40" t="s">
        <v>730</v>
      </c>
      <c r="N139" s="46" t="s">
        <v>369</v>
      </c>
      <c r="O139" s="47" t="s">
        <v>370</v>
      </c>
      <c r="P139" s="48" t="s">
        <v>37</v>
      </c>
      <c r="Q139" s="49" t="s">
        <v>72</v>
      </c>
      <c r="R139" s="49" t="s">
        <v>72</v>
      </c>
      <c r="S139" s="49" t="s">
        <v>371</v>
      </c>
      <c r="T139" s="49" t="s">
        <v>41</v>
      </c>
      <c r="V139" s="51" t="s">
        <v>373</v>
      </c>
      <c r="W139" s="51" t="s">
        <v>374</v>
      </c>
    </row>
    <row r="140" customFormat="false" ht="60" hidden="false" customHeight="false" outlineLevel="0" collapsed="false">
      <c r="A140" s="40" t="s">
        <v>362</v>
      </c>
      <c r="B140" s="40" t="s">
        <v>731</v>
      </c>
      <c r="C140" s="40" t="s">
        <v>732</v>
      </c>
      <c r="D140" s="40" t="s">
        <v>733</v>
      </c>
      <c r="E140" s="40" t="s">
        <v>661</v>
      </c>
      <c r="F140" s="41" t="n">
        <v>6</v>
      </c>
      <c r="G140" s="42" t="s">
        <v>205</v>
      </c>
      <c r="H140" s="34" t="s">
        <v>66</v>
      </c>
      <c r="I140" s="34" t="s">
        <v>734</v>
      </c>
      <c r="J140" s="43" t="n">
        <v>6000</v>
      </c>
      <c r="K140" s="44" t="n">
        <v>50</v>
      </c>
      <c r="L140" s="45" t="s">
        <v>367</v>
      </c>
      <c r="M140" s="40" t="s">
        <v>735</v>
      </c>
      <c r="N140" s="46" t="s">
        <v>369</v>
      </c>
      <c r="O140" s="47" t="s">
        <v>370</v>
      </c>
      <c r="P140" s="48" t="s">
        <v>37</v>
      </c>
      <c r="Q140" s="49" t="s">
        <v>72</v>
      </c>
      <c r="R140" s="49" t="s">
        <v>72</v>
      </c>
      <c r="S140" s="49" t="s">
        <v>371</v>
      </c>
      <c r="T140" s="49" t="s">
        <v>41</v>
      </c>
      <c r="V140" s="51" t="s">
        <v>732</v>
      </c>
      <c r="W140" s="51" t="s">
        <v>733</v>
      </c>
    </row>
    <row r="141" customFormat="false" ht="90" hidden="false" customHeight="false" outlineLevel="0" collapsed="false">
      <c r="A141" s="40" t="s">
        <v>362</v>
      </c>
      <c r="B141" s="40" t="s">
        <v>378</v>
      </c>
      <c r="C141" s="40" t="s">
        <v>379</v>
      </c>
      <c r="D141" s="40" t="s">
        <v>380</v>
      </c>
      <c r="E141" s="40" t="s">
        <v>661</v>
      </c>
      <c r="F141" s="41" t="n">
        <v>6</v>
      </c>
      <c r="G141" s="42" t="s">
        <v>205</v>
      </c>
      <c r="H141" s="34" t="s">
        <v>66</v>
      </c>
      <c r="I141" s="34" t="s">
        <v>381</v>
      </c>
      <c r="J141" s="43" t="n">
        <v>6000</v>
      </c>
      <c r="K141" s="44" t="n">
        <v>50</v>
      </c>
      <c r="L141" s="45" t="s">
        <v>367</v>
      </c>
      <c r="M141" s="40" t="s">
        <v>736</v>
      </c>
      <c r="N141" s="46" t="s">
        <v>369</v>
      </c>
      <c r="O141" s="47" t="s">
        <v>370</v>
      </c>
      <c r="P141" s="48" t="s">
        <v>37</v>
      </c>
      <c r="Q141" s="49" t="s">
        <v>72</v>
      </c>
      <c r="R141" s="49" t="s">
        <v>72</v>
      </c>
      <c r="S141" s="49" t="s">
        <v>371</v>
      </c>
      <c r="T141" s="49" t="s">
        <v>41</v>
      </c>
      <c r="V141" s="51" t="s">
        <v>379</v>
      </c>
      <c r="W141" s="51" t="s">
        <v>380</v>
      </c>
    </row>
    <row r="142" customFormat="false" ht="60" hidden="false" customHeight="false" outlineLevel="0" collapsed="false">
      <c r="A142" s="40" t="s">
        <v>362</v>
      </c>
      <c r="B142" s="40" t="s">
        <v>737</v>
      </c>
      <c r="C142" s="40" t="s">
        <v>738</v>
      </c>
      <c r="D142" s="40" t="s">
        <v>739</v>
      </c>
      <c r="E142" s="40" t="s">
        <v>661</v>
      </c>
      <c r="F142" s="41" t="n">
        <v>6</v>
      </c>
      <c r="G142" s="42" t="s">
        <v>205</v>
      </c>
      <c r="H142" s="34" t="s">
        <v>66</v>
      </c>
      <c r="I142" s="34" t="s">
        <v>740</v>
      </c>
      <c r="J142" s="43" t="n">
        <v>6000</v>
      </c>
      <c r="K142" s="44" t="n">
        <v>30</v>
      </c>
      <c r="L142" s="45" t="s">
        <v>367</v>
      </c>
      <c r="M142" s="40" t="s">
        <v>741</v>
      </c>
      <c r="N142" s="46" t="s">
        <v>369</v>
      </c>
      <c r="O142" s="47" t="s">
        <v>370</v>
      </c>
      <c r="P142" s="48" t="s">
        <v>37</v>
      </c>
      <c r="Q142" s="49" t="s">
        <v>72</v>
      </c>
      <c r="R142" s="49" t="s">
        <v>72</v>
      </c>
      <c r="S142" s="49" t="s">
        <v>371</v>
      </c>
      <c r="T142" s="49" t="s">
        <v>41</v>
      </c>
      <c r="V142" s="51" t="s">
        <v>742</v>
      </c>
      <c r="W142" s="51" t="s">
        <v>739</v>
      </c>
    </row>
    <row r="143" customFormat="false" ht="75" hidden="false" customHeight="false" outlineLevel="0" collapsed="false">
      <c r="A143" s="40" t="s">
        <v>362</v>
      </c>
      <c r="B143" s="40" t="s">
        <v>743</v>
      </c>
      <c r="C143" s="40" t="s">
        <v>744</v>
      </c>
      <c r="D143" s="40" t="s">
        <v>745</v>
      </c>
      <c r="E143" s="40" t="s">
        <v>661</v>
      </c>
      <c r="F143" s="41" t="n">
        <v>6</v>
      </c>
      <c r="G143" s="42" t="s">
        <v>205</v>
      </c>
      <c r="H143" s="34" t="s">
        <v>66</v>
      </c>
      <c r="I143" s="34" t="s">
        <v>746</v>
      </c>
      <c r="J143" s="43" t="n">
        <v>6000</v>
      </c>
      <c r="K143" s="44" t="n">
        <v>50</v>
      </c>
      <c r="L143" s="45" t="s">
        <v>367</v>
      </c>
      <c r="M143" s="40" t="s">
        <v>747</v>
      </c>
      <c r="N143" s="46" t="s">
        <v>369</v>
      </c>
      <c r="O143" s="47" t="s">
        <v>370</v>
      </c>
      <c r="P143" s="48" t="s">
        <v>37</v>
      </c>
      <c r="Q143" s="49" t="s">
        <v>72</v>
      </c>
      <c r="R143" s="49" t="s">
        <v>72</v>
      </c>
      <c r="S143" s="49" t="s">
        <v>371</v>
      </c>
      <c r="T143" s="49" t="s">
        <v>41</v>
      </c>
      <c r="V143" s="51" t="s">
        <v>744</v>
      </c>
      <c r="W143" s="51" t="s">
        <v>745</v>
      </c>
    </row>
    <row r="144" customFormat="false" ht="120" hidden="false" customHeight="false" outlineLevel="0" collapsed="false">
      <c r="A144" s="40" t="s">
        <v>748</v>
      </c>
      <c r="B144" s="40" t="s">
        <v>749</v>
      </c>
      <c r="C144" s="40" t="s">
        <v>750</v>
      </c>
      <c r="D144" s="46" t="s">
        <v>751</v>
      </c>
      <c r="E144" s="40" t="s">
        <v>752</v>
      </c>
      <c r="F144" s="41" t="n">
        <v>6</v>
      </c>
      <c r="G144" s="42" t="s">
        <v>157</v>
      </c>
      <c r="H144" s="34" t="s">
        <v>66</v>
      </c>
      <c r="I144" s="34" t="s">
        <v>753</v>
      </c>
      <c r="J144" s="43" t="n">
        <v>6000</v>
      </c>
      <c r="K144" s="44" t="n">
        <v>80</v>
      </c>
      <c r="L144" s="45" t="s">
        <v>754</v>
      </c>
      <c r="M144" s="40" t="s">
        <v>755</v>
      </c>
      <c r="N144" s="46" t="s">
        <v>756</v>
      </c>
      <c r="O144" s="47" t="s">
        <v>757</v>
      </c>
      <c r="P144" s="48" t="s">
        <v>37</v>
      </c>
      <c r="Q144" s="49" t="s">
        <v>72</v>
      </c>
      <c r="R144" s="49" t="s">
        <v>72</v>
      </c>
      <c r="S144" s="49" t="s">
        <v>758</v>
      </c>
      <c r="T144" s="49" t="s">
        <v>41</v>
      </c>
      <c r="V144" s="51" t="s">
        <v>750</v>
      </c>
      <c r="W144" s="52" t="s">
        <v>759</v>
      </c>
    </row>
    <row r="145" customFormat="false" ht="105" hidden="false" customHeight="false" outlineLevel="0" collapsed="false">
      <c r="A145" s="40" t="s">
        <v>748</v>
      </c>
      <c r="B145" s="40" t="s">
        <v>760</v>
      </c>
      <c r="C145" s="40" t="s">
        <v>761</v>
      </c>
      <c r="D145" s="46" t="s">
        <v>762</v>
      </c>
      <c r="E145" s="40" t="s">
        <v>752</v>
      </c>
      <c r="F145" s="41" t="n">
        <v>6</v>
      </c>
      <c r="G145" s="42" t="s">
        <v>340</v>
      </c>
      <c r="H145" s="34" t="s">
        <v>66</v>
      </c>
      <c r="I145" s="34" t="s">
        <v>753</v>
      </c>
      <c r="J145" s="43" t="n">
        <v>6000</v>
      </c>
      <c r="K145" s="44" t="n">
        <v>80</v>
      </c>
      <c r="L145" s="45" t="s">
        <v>754</v>
      </c>
      <c r="M145" s="40" t="s">
        <v>763</v>
      </c>
      <c r="N145" s="46" t="s">
        <v>756</v>
      </c>
      <c r="O145" s="47" t="s">
        <v>757</v>
      </c>
      <c r="P145" s="48" t="s">
        <v>37</v>
      </c>
      <c r="Q145" s="49" t="s">
        <v>72</v>
      </c>
      <c r="R145" s="49" t="s">
        <v>72</v>
      </c>
      <c r="S145" s="49" t="s">
        <v>758</v>
      </c>
      <c r="T145" s="49" t="s">
        <v>41</v>
      </c>
      <c r="V145" s="51" t="s">
        <v>761</v>
      </c>
      <c r="W145" s="52" t="s">
        <v>764</v>
      </c>
    </row>
    <row r="146" customFormat="false" ht="120" hidden="false" customHeight="false" outlineLevel="0" collapsed="false">
      <c r="A146" s="40" t="s">
        <v>748</v>
      </c>
      <c r="B146" s="40" t="s">
        <v>765</v>
      </c>
      <c r="C146" s="40" t="s">
        <v>766</v>
      </c>
      <c r="D146" s="40" t="s">
        <v>767</v>
      </c>
      <c r="E146" s="40" t="s">
        <v>752</v>
      </c>
      <c r="F146" s="41" t="n">
        <v>6</v>
      </c>
      <c r="G146" s="42" t="s">
        <v>178</v>
      </c>
      <c r="H146" s="34" t="s">
        <v>66</v>
      </c>
      <c r="I146" s="34" t="s">
        <v>753</v>
      </c>
      <c r="J146" s="43" t="n">
        <v>6000</v>
      </c>
      <c r="K146" s="44" t="n">
        <v>40</v>
      </c>
      <c r="L146" s="45" t="s">
        <v>754</v>
      </c>
      <c r="M146" s="40" t="s">
        <v>768</v>
      </c>
      <c r="N146" s="46" t="s">
        <v>756</v>
      </c>
      <c r="O146" s="47" t="s">
        <v>757</v>
      </c>
      <c r="P146" s="48" t="s">
        <v>37</v>
      </c>
      <c r="Q146" s="49" t="s">
        <v>72</v>
      </c>
      <c r="R146" s="49" t="s">
        <v>72</v>
      </c>
      <c r="S146" s="49" t="s">
        <v>758</v>
      </c>
      <c r="T146" s="49" t="s">
        <v>41</v>
      </c>
      <c r="V146" s="51" t="s">
        <v>769</v>
      </c>
      <c r="W146" s="51" t="s">
        <v>767</v>
      </c>
    </row>
    <row r="147" customFormat="false" ht="120" hidden="false" customHeight="false" outlineLevel="0" collapsed="false">
      <c r="A147" s="40" t="s">
        <v>748</v>
      </c>
      <c r="B147" s="40" t="s">
        <v>770</v>
      </c>
      <c r="C147" s="40" t="s">
        <v>771</v>
      </c>
      <c r="D147" s="40" t="s">
        <v>772</v>
      </c>
      <c r="E147" s="40" t="s">
        <v>752</v>
      </c>
      <c r="F147" s="41" t="n">
        <v>6</v>
      </c>
      <c r="G147" s="42" t="s">
        <v>178</v>
      </c>
      <c r="H147" s="34" t="s">
        <v>66</v>
      </c>
      <c r="I147" s="34" t="s">
        <v>773</v>
      </c>
      <c r="J147" s="43" t="n">
        <v>6000</v>
      </c>
      <c r="K147" s="44" t="n">
        <v>40</v>
      </c>
      <c r="L147" s="45" t="s">
        <v>754</v>
      </c>
      <c r="M147" s="40" t="s">
        <v>774</v>
      </c>
      <c r="N147" s="46" t="s">
        <v>756</v>
      </c>
      <c r="O147" s="47" t="s">
        <v>757</v>
      </c>
      <c r="P147" s="48" t="s">
        <v>37</v>
      </c>
      <c r="Q147" s="49" t="s">
        <v>72</v>
      </c>
      <c r="R147" s="49" t="s">
        <v>72</v>
      </c>
      <c r="S147" s="49" t="s">
        <v>758</v>
      </c>
      <c r="T147" s="49" t="s">
        <v>41</v>
      </c>
      <c r="V147" s="51" t="s">
        <v>775</v>
      </c>
      <c r="W147" s="51" t="s">
        <v>772</v>
      </c>
    </row>
    <row r="148" customFormat="false" ht="60" hidden="false" customHeight="false" outlineLevel="0" collapsed="false">
      <c r="A148" s="40" t="s">
        <v>748</v>
      </c>
      <c r="B148" s="40" t="s">
        <v>776</v>
      </c>
      <c r="C148" s="40" t="s">
        <v>777</v>
      </c>
      <c r="D148" s="40" t="s">
        <v>778</v>
      </c>
      <c r="E148" s="40" t="s">
        <v>752</v>
      </c>
      <c r="F148" s="41" t="n">
        <v>6</v>
      </c>
      <c r="G148" s="42" t="s">
        <v>157</v>
      </c>
      <c r="H148" s="34" t="s">
        <v>66</v>
      </c>
      <c r="I148" s="34" t="s">
        <v>779</v>
      </c>
      <c r="J148" s="43" t="n">
        <v>6000</v>
      </c>
      <c r="K148" s="44" t="n">
        <v>40</v>
      </c>
      <c r="L148" s="45" t="s">
        <v>754</v>
      </c>
      <c r="M148" s="40" t="s">
        <v>780</v>
      </c>
      <c r="N148" s="46" t="s">
        <v>756</v>
      </c>
      <c r="O148" s="47" t="s">
        <v>757</v>
      </c>
      <c r="P148" s="48" t="s">
        <v>37</v>
      </c>
      <c r="Q148" s="49" t="s">
        <v>72</v>
      </c>
      <c r="R148" s="49" t="s">
        <v>72</v>
      </c>
      <c r="S148" s="49" t="s">
        <v>758</v>
      </c>
      <c r="T148" s="49" t="s">
        <v>41</v>
      </c>
      <c r="V148" s="51" t="s">
        <v>777</v>
      </c>
      <c r="W148" s="51" t="s">
        <v>778</v>
      </c>
    </row>
    <row r="149" customFormat="false" ht="60" hidden="false" customHeight="false" outlineLevel="0" collapsed="false">
      <c r="A149" s="40" t="s">
        <v>748</v>
      </c>
      <c r="B149" s="40" t="s">
        <v>781</v>
      </c>
      <c r="C149" s="40" t="s">
        <v>782</v>
      </c>
      <c r="D149" s="40" t="s">
        <v>783</v>
      </c>
      <c r="E149" s="40" t="s">
        <v>752</v>
      </c>
      <c r="F149" s="41" t="n">
        <v>6</v>
      </c>
      <c r="G149" s="42" t="s">
        <v>340</v>
      </c>
      <c r="H149" s="34" t="s">
        <v>66</v>
      </c>
      <c r="I149" s="34" t="s">
        <v>779</v>
      </c>
      <c r="J149" s="43" t="n">
        <v>6000</v>
      </c>
      <c r="K149" s="44" t="n">
        <v>40</v>
      </c>
      <c r="L149" s="45" t="s">
        <v>754</v>
      </c>
      <c r="M149" s="40" t="s">
        <v>784</v>
      </c>
      <c r="N149" s="46" t="s">
        <v>756</v>
      </c>
      <c r="O149" s="47" t="s">
        <v>757</v>
      </c>
      <c r="P149" s="48" t="s">
        <v>37</v>
      </c>
      <c r="Q149" s="49" t="s">
        <v>72</v>
      </c>
      <c r="R149" s="49" t="s">
        <v>72</v>
      </c>
      <c r="S149" s="49" t="s">
        <v>758</v>
      </c>
      <c r="T149" s="49" t="s">
        <v>41</v>
      </c>
      <c r="V149" s="51" t="s">
        <v>782</v>
      </c>
      <c r="W149" s="51" t="s">
        <v>783</v>
      </c>
    </row>
    <row r="150" customFormat="false" ht="30" hidden="false" customHeight="false" outlineLevel="0" collapsed="false">
      <c r="A150" s="40" t="s">
        <v>748</v>
      </c>
      <c r="B150" s="40" t="s">
        <v>785</v>
      </c>
      <c r="C150" s="40" t="s">
        <v>786</v>
      </c>
      <c r="D150" s="40" t="s">
        <v>787</v>
      </c>
      <c r="E150" s="40" t="s">
        <v>752</v>
      </c>
      <c r="F150" s="41" t="n">
        <v>6</v>
      </c>
      <c r="G150" s="42" t="s">
        <v>178</v>
      </c>
      <c r="H150" s="34" t="s">
        <v>66</v>
      </c>
      <c r="I150" s="34" t="s">
        <v>779</v>
      </c>
      <c r="J150" s="43" t="n">
        <v>6000</v>
      </c>
      <c r="K150" s="44" t="n">
        <v>40</v>
      </c>
      <c r="L150" s="45" t="s">
        <v>754</v>
      </c>
      <c r="M150" s="40" t="s">
        <v>788</v>
      </c>
      <c r="N150" s="46" t="s">
        <v>756</v>
      </c>
      <c r="O150" s="47" t="s">
        <v>757</v>
      </c>
      <c r="P150" s="48" t="s">
        <v>37</v>
      </c>
      <c r="Q150" s="49" t="s">
        <v>72</v>
      </c>
      <c r="R150" s="49" t="s">
        <v>72</v>
      </c>
      <c r="S150" s="49" t="s">
        <v>758</v>
      </c>
      <c r="T150" s="49" t="s">
        <v>41</v>
      </c>
      <c r="V150" s="51" t="s">
        <v>789</v>
      </c>
      <c r="W150" s="51" t="s">
        <v>787</v>
      </c>
    </row>
    <row r="151" customFormat="false" ht="120" hidden="false" customHeight="false" outlineLevel="0" collapsed="false">
      <c r="A151" s="40" t="s">
        <v>790</v>
      </c>
      <c r="B151" s="40" t="s">
        <v>791</v>
      </c>
      <c r="C151" s="40" t="s">
        <v>792</v>
      </c>
      <c r="D151" s="40" t="s">
        <v>793</v>
      </c>
      <c r="E151" s="40" t="s">
        <v>794</v>
      </c>
      <c r="F151" s="41" t="n">
        <v>6</v>
      </c>
      <c r="G151" s="42" t="s">
        <v>795</v>
      </c>
      <c r="H151" s="34" t="s">
        <v>66</v>
      </c>
      <c r="I151" s="34" t="s">
        <v>796</v>
      </c>
      <c r="J151" s="43" t="n">
        <v>6000</v>
      </c>
      <c r="K151" s="44" t="n">
        <v>20</v>
      </c>
      <c r="L151" s="45" t="s">
        <v>797</v>
      </c>
      <c r="M151" s="40" t="s">
        <v>798</v>
      </c>
      <c r="N151" s="46" t="s">
        <v>799</v>
      </c>
      <c r="O151" s="47" t="s">
        <v>800</v>
      </c>
      <c r="P151" s="48" t="s">
        <v>37</v>
      </c>
      <c r="Q151" s="49" t="s">
        <v>72</v>
      </c>
      <c r="R151" s="49" t="s">
        <v>72</v>
      </c>
      <c r="S151" s="49" t="s">
        <v>801</v>
      </c>
      <c r="T151" s="49" t="s">
        <v>41</v>
      </c>
      <c r="V151" s="51" t="s">
        <v>792</v>
      </c>
      <c r="W151" s="51" t="s">
        <v>793</v>
      </c>
    </row>
    <row r="152" customFormat="false" ht="135" hidden="false" customHeight="false" outlineLevel="0" collapsed="false">
      <c r="A152" s="40" t="s">
        <v>442</v>
      </c>
      <c r="B152" s="40" t="s">
        <v>802</v>
      </c>
      <c r="C152" s="40" t="s">
        <v>803</v>
      </c>
      <c r="D152" s="40" t="s">
        <v>804</v>
      </c>
      <c r="E152" s="40" t="s">
        <v>805</v>
      </c>
      <c r="F152" s="41" t="n">
        <v>18</v>
      </c>
      <c r="G152" s="42" t="s">
        <v>87</v>
      </c>
      <c r="H152" s="34" t="s">
        <v>66</v>
      </c>
      <c r="I152" s="34" t="s">
        <v>806</v>
      </c>
      <c r="J152" s="43" t="n">
        <v>18000</v>
      </c>
      <c r="K152" s="44" t="n">
        <v>40</v>
      </c>
      <c r="L152" s="45" t="s">
        <v>448</v>
      </c>
      <c r="M152" s="40" t="s">
        <v>807</v>
      </c>
      <c r="N152" s="46" t="s">
        <v>808</v>
      </c>
      <c r="O152" s="47" t="s">
        <v>451</v>
      </c>
      <c r="P152" s="48" t="s">
        <v>37</v>
      </c>
      <c r="Q152" s="49" t="s">
        <v>72</v>
      </c>
      <c r="R152" s="49" t="s">
        <v>72</v>
      </c>
      <c r="S152" s="49" t="s">
        <v>452</v>
      </c>
      <c r="T152" s="49" t="s">
        <v>41</v>
      </c>
      <c r="V152" s="51" t="s">
        <v>809</v>
      </c>
      <c r="W152" s="51" t="s">
        <v>810</v>
      </c>
    </row>
    <row r="153" customFormat="false" ht="120" hidden="false" customHeight="false" outlineLevel="0" collapsed="false">
      <c r="A153" s="40" t="s">
        <v>811</v>
      </c>
      <c r="B153" s="40" t="s">
        <v>812</v>
      </c>
      <c r="C153" s="40" t="s">
        <v>813</v>
      </c>
      <c r="D153" s="40" t="s">
        <v>814</v>
      </c>
      <c r="E153" s="40" t="s">
        <v>815</v>
      </c>
      <c r="F153" s="41" t="n">
        <v>6</v>
      </c>
      <c r="G153" s="42" t="s">
        <v>157</v>
      </c>
      <c r="H153" s="34" t="s">
        <v>66</v>
      </c>
      <c r="I153" s="34" t="s">
        <v>816</v>
      </c>
      <c r="J153" s="43" t="n">
        <v>6000</v>
      </c>
      <c r="K153" s="44" t="n">
        <v>60</v>
      </c>
      <c r="L153" s="45" t="s">
        <v>817</v>
      </c>
      <c r="M153" s="40" t="s">
        <v>818</v>
      </c>
      <c r="N153" s="46" t="s">
        <v>819</v>
      </c>
      <c r="O153" s="47" t="s">
        <v>820</v>
      </c>
      <c r="P153" s="48" t="s">
        <v>37</v>
      </c>
      <c r="Q153" s="49" t="s">
        <v>72</v>
      </c>
      <c r="R153" s="49" t="s">
        <v>72</v>
      </c>
      <c r="S153" s="49" t="s">
        <v>821</v>
      </c>
      <c r="T153" s="49" t="s">
        <v>41</v>
      </c>
      <c r="V153" s="51" t="s">
        <v>813</v>
      </c>
      <c r="W153" s="51" t="s">
        <v>822</v>
      </c>
    </row>
    <row r="154" customFormat="false" ht="135" hidden="false" customHeight="false" outlineLevel="0" collapsed="false">
      <c r="A154" s="40" t="s">
        <v>811</v>
      </c>
      <c r="B154" s="40" t="s">
        <v>823</v>
      </c>
      <c r="C154" s="40" t="s">
        <v>824</v>
      </c>
      <c r="D154" s="40" t="s">
        <v>825</v>
      </c>
      <c r="E154" s="40" t="s">
        <v>815</v>
      </c>
      <c r="F154" s="41" t="n">
        <v>6</v>
      </c>
      <c r="G154" s="42" t="s">
        <v>340</v>
      </c>
      <c r="H154" s="34" t="s">
        <v>66</v>
      </c>
      <c r="I154" s="34" t="s">
        <v>816</v>
      </c>
      <c r="J154" s="43" t="n">
        <v>6000</v>
      </c>
      <c r="K154" s="44" t="n">
        <v>60</v>
      </c>
      <c r="L154" s="45" t="s">
        <v>817</v>
      </c>
      <c r="M154" s="40" t="s">
        <v>826</v>
      </c>
      <c r="N154" s="46" t="s">
        <v>819</v>
      </c>
      <c r="O154" s="47" t="s">
        <v>820</v>
      </c>
      <c r="P154" s="48" t="s">
        <v>37</v>
      </c>
      <c r="Q154" s="49" t="s">
        <v>72</v>
      </c>
      <c r="R154" s="49" t="s">
        <v>72</v>
      </c>
      <c r="S154" s="49" t="s">
        <v>821</v>
      </c>
      <c r="T154" s="49" t="s">
        <v>41</v>
      </c>
      <c r="V154" s="51" t="s">
        <v>827</v>
      </c>
      <c r="W154" s="51" t="s">
        <v>828</v>
      </c>
    </row>
    <row r="155" customFormat="false" ht="120" hidden="false" customHeight="false" outlineLevel="0" collapsed="false">
      <c r="A155" s="40" t="s">
        <v>811</v>
      </c>
      <c r="B155" s="40" t="s">
        <v>829</v>
      </c>
      <c r="C155" s="40" t="s">
        <v>830</v>
      </c>
      <c r="D155" s="40" t="s">
        <v>831</v>
      </c>
      <c r="E155" s="40" t="s">
        <v>815</v>
      </c>
      <c r="F155" s="41" t="n">
        <v>6</v>
      </c>
      <c r="G155" s="42" t="s">
        <v>178</v>
      </c>
      <c r="H155" s="34" t="s">
        <v>66</v>
      </c>
      <c r="I155" s="34" t="s">
        <v>832</v>
      </c>
      <c r="J155" s="43" t="n">
        <v>6000</v>
      </c>
      <c r="K155" s="44" t="n">
        <v>30</v>
      </c>
      <c r="L155" s="45" t="s">
        <v>817</v>
      </c>
      <c r="M155" s="40" t="s">
        <v>833</v>
      </c>
      <c r="N155" s="46" t="s">
        <v>819</v>
      </c>
      <c r="O155" s="47" t="s">
        <v>820</v>
      </c>
      <c r="P155" s="48" t="s">
        <v>37</v>
      </c>
      <c r="Q155" s="49" t="s">
        <v>72</v>
      </c>
      <c r="R155" s="49" t="s">
        <v>72</v>
      </c>
      <c r="S155" s="49" t="s">
        <v>821</v>
      </c>
      <c r="T155" s="49" t="s">
        <v>41</v>
      </c>
      <c r="V155" s="51" t="s">
        <v>834</v>
      </c>
      <c r="W155" s="51" t="s">
        <v>835</v>
      </c>
    </row>
    <row r="156" customFormat="false" ht="105" hidden="false" customHeight="false" outlineLevel="0" collapsed="false">
      <c r="A156" s="40" t="s">
        <v>811</v>
      </c>
      <c r="B156" s="40" t="s">
        <v>836</v>
      </c>
      <c r="C156" s="40" t="s">
        <v>837</v>
      </c>
      <c r="D156" s="40" t="s">
        <v>838</v>
      </c>
      <c r="E156" s="40" t="s">
        <v>815</v>
      </c>
      <c r="F156" s="41" t="n">
        <v>6</v>
      </c>
      <c r="G156" s="42" t="s">
        <v>178</v>
      </c>
      <c r="H156" s="34" t="s">
        <v>66</v>
      </c>
      <c r="I156" s="34" t="s">
        <v>839</v>
      </c>
      <c r="J156" s="43" t="n">
        <v>6000</v>
      </c>
      <c r="K156" s="44" t="n">
        <v>30</v>
      </c>
      <c r="L156" s="45" t="s">
        <v>817</v>
      </c>
      <c r="M156" s="40" t="s">
        <v>840</v>
      </c>
      <c r="N156" s="46" t="s">
        <v>819</v>
      </c>
      <c r="O156" s="47" t="s">
        <v>820</v>
      </c>
      <c r="P156" s="48" t="s">
        <v>37</v>
      </c>
      <c r="Q156" s="49" t="s">
        <v>72</v>
      </c>
      <c r="R156" s="49" t="s">
        <v>72</v>
      </c>
      <c r="S156" s="49" t="s">
        <v>821</v>
      </c>
      <c r="T156" s="49" t="s">
        <v>41</v>
      </c>
      <c r="V156" s="51" t="s">
        <v>837</v>
      </c>
      <c r="W156" s="51" t="s">
        <v>841</v>
      </c>
    </row>
    <row r="157" customFormat="false" ht="120" hidden="false" customHeight="false" outlineLevel="0" collapsed="false">
      <c r="A157" s="40" t="s">
        <v>811</v>
      </c>
      <c r="B157" s="40" t="s">
        <v>842</v>
      </c>
      <c r="C157" s="40" t="s">
        <v>843</v>
      </c>
      <c r="D157" s="40" t="s">
        <v>844</v>
      </c>
      <c r="E157" s="40" t="s">
        <v>815</v>
      </c>
      <c r="F157" s="41" t="n">
        <v>6</v>
      </c>
      <c r="G157" s="42" t="s">
        <v>178</v>
      </c>
      <c r="H157" s="34" t="s">
        <v>66</v>
      </c>
      <c r="I157" s="34" t="s">
        <v>845</v>
      </c>
      <c r="J157" s="43" t="n">
        <v>6000</v>
      </c>
      <c r="K157" s="44" t="n">
        <v>30</v>
      </c>
      <c r="L157" s="45" t="s">
        <v>817</v>
      </c>
      <c r="M157" s="40" t="s">
        <v>846</v>
      </c>
      <c r="N157" s="46" t="s">
        <v>819</v>
      </c>
      <c r="O157" s="47" t="s">
        <v>820</v>
      </c>
      <c r="P157" s="48" t="s">
        <v>37</v>
      </c>
      <c r="Q157" s="49" t="s">
        <v>72</v>
      </c>
      <c r="R157" s="49" t="s">
        <v>72</v>
      </c>
      <c r="S157" s="49" t="s">
        <v>821</v>
      </c>
      <c r="T157" s="49" t="s">
        <v>41</v>
      </c>
      <c r="V157" s="51" t="s">
        <v>843</v>
      </c>
      <c r="W157" s="51" t="s">
        <v>847</v>
      </c>
    </row>
    <row r="158" customFormat="false" ht="120" hidden="false" customHeight="false" outlineLevel="0" collapsed="false">
      <c r="A158" s="40" t="s">
        <v>811</v>
      </c>
      <c r="B158" s="40" t="s">
        <v>848</v>
      </c>
      <c r="C158" s="40" t="s">
        <v>849</v>
      </c>
      <c r="D158" s="40" t="s">
        <v>850</v>
      </c>
      <c r="E158" s="40" t="s">
        <v>815</v>
      </c>
      <c r="F158" s="41" t="n">
        <v>6</v>
      </c>
      <c r="G158" s="42" t="s">
        <v>178</v>
      </c>
      <c r="H158" s="34" t="s">
        <v>66</v>
      </c>
      <c r="I158" s="34" t="s">
        <v>851</v>
      </c>
      <c r="J158" s="43" t="n">
        <v>6000</v>
      </c>
      <c r="K158" s="44" t="n">
        <v>30</v>
      </c>
      <c r="L158" s="45" t="s">
        <v>817</v>
      </c>
      <c r="M158" s="40" t="s">
        <v>852</v>
      </c>
      <c r="N158" s="46" t="s">
        <v>819</v>
      </c>
      <c r="O158" s="47" t="s">
        <v>820</v>
      </c>
      <c r="P158" s="48" t="s">
        <v>37</v>
      </c>
      <c r="Q158" s="49" t="s">
        <v>72</v>
      </c>
      <c r="R158" s="49" t="s">
        <v>72</v>
      </c>
      <c r="S158" s="49" t="s">
        <v>821</v>
      </c>
      <c r="T158" s="49" t="s">
        <v>41</v>
      </c>
      <c r="V158" s="51" t="s">
        <v>853</v>
      </c>
      <c r="W158" s="51" t="s">
        <v>854</v>
      </c>
    </row>
    <row r="159" customFormat="false" ht="120" hidden="false" customHeight="false" outlineLevel="0" collapsed="false">
      <c r="A159" s="40" t="s">
        <v>811</v>
      </c>
      <c r="B159" s="40" t="s">
        <v>855</v>
      </c>
      <c r="C159" s="40" t="s">
        <v>856</v>
      </c>
      <c r="D159" s="40" t="s">
        <v>857</v>
      </c>
      <c r="E159" s="40" t="s">
        <v>815</v>
      </c>
      <c r="F159" s="41" t="n">
        <v>6</v>
      </c>
      <c r="G159" s="42" t="s">
        <v>178</v>
      </c>
      <c r="H159" s="34" t="s">
        <v>66</v>
      </c>
      <c r="I159" s="34" t="s">
        <v>858</v>
      </c>
      <c r="J159" s="43" t="n">
        <v>6000</v>
      </c>
      <c r="K159" s="44" t="n">
        <v>30</v>
      </c>
      <c r="L159" s="45" t="s">
        <v>817</v>
      </c>
      <c r="M159" s="40" t="s">
        <v>859</v>
      </c>
      <c r="N159" s="46" t="s">
        <v>819</v>
      </c>
      <c r="O159" s="47" t="s">
        <v>820</v>
      </c>
      <c r="P159" s="48" t="s">
        <v>37</v>
      </c>
      <c r="Q159" s="49" t="s">
        <v>72</v>
      </c>
      <c r="R159" s="49" t="s">
        <v>72</v>
      </c>
      <c r="S159" s="49" t="s">
        <v>821</v>
      </c>
      <c r="T159" s="49" t="s">
        <v>41</v>
      </c>
      <c r="V159" s="51" t="s">
        <v>860</v>
      </c>
      <c r="W159" s="51" t="s">
        <v>861</v>
      </c>
    </row>
    <row r="160" customFormat="false" ht="105" hidden="false" customHeight="false" outlineLevel="0" collapsed="false">
      <c r="A160" s="40" t="s">
        <v>862</v>
      </c>
      <c r="B160" s="40" t="s">
        <v>863</v>
      </c>
      <c r="C160" s="40" t="s">
        <v>864</v>
      </c>
      <c r="D160" s="40" t="s">
        <v>865</v>
      </c>
      <c r="E160" s="40" t="s">
        <v>866</v>
      </c>
      <c r="F160" s="41" t="n">
        <v>18</v>
      </c>
      <c r="G160" s="42" t="s">
        <v>276</v>
      </c>
      <c r="H160" s="34" t="s">
        <v>66</v>
      </c>
      <c r="I160" s="34" t="s">
        <v>867</v>
      </c>
      <c r="J160" s="43" t="n">
        <v>38000</v>
      </c>
      <c r="K160" s="44" t="n">
        <v>17</v>
      </c>
      <c r="L160" s="45" t="s">
        <v>868</v>
      </c>
      <c r="M160" s="40" t="s">
        <v>869</v>
      </c>
      <c r="N160" s="46" t="s">
        <v>870</v>
      </c>
      <c r="O160" s="47" t="s">
        <v>871</v>
      </c>
      <c r="P160" s="48" t="s">
        <v>37</v>
      </c>
      <c r="Q160" s="49" t="s">
        <v>72</v>
      </c>
      <c r="R160" s="49" t="s">
        <v>72</v>
      </c>
      <c r="S160" s="49" t="s">
        <v>872</v>
      </c>
      <c r="T160" s="49" t="s">
        <v>41</v>
      </c>
      <c r="V160" s="51" t="s">
        <v>864</v>
      </c>
      <c r="W160" s="51" t="s">
        <v>865</v>
      </c>
    </row>
    <row r="161" customFormat="false" ht="120" hidden="false" customHeight="false" outlineLevel="0" collapsed="false">
      <c r="A161" s="40" t="s">
        <v>862</v>
      </c>
      <c r="B161" s="40" t="s">
        <v>873</v>
      </c>
      <c r="C161" s="40" t="s">
        <v>874</v>
      </c>
      <c r="D161" s="40" t="s">
        <v>875</v>
      </c>
      <c r="E161" s="40" t="s">
        <v>866</v>
      </c>
      <c r="F161" s="41" t="n">
        <v>18</v>
      </c>
      <c r="G161" s="42" t="s">
        <v>276</v>
      </c>
      <c r="H161" s="34" t="s">
        <v>66</v>
      </c>
      <c r="I161" s="34" t="s">
        <v>867</v>
      </c>
      <c r="J161" s="43" t="n">
        <v>38000</v>
      </c>
      <c r="K161" s="44" t="n">
        <v>17</v>
      </c>
      <c r="L161" s="45" t="s">
        <v>868</v>
      </c>
      <c r="M161" s="40" t="s">
        <v>876</v>
      </c>
      <c r="N161" s="46" t="s">
        <v>870</v>
      </c>
      <c r="O161" s="47" t="s">
        <v>871</v>
      </c>
      <c r="P161" s="48" t="s">
        <v>37</v>
      </c>
      <c r="Q161" s="49" t="s">
        <v>72</v>
      </c>
      <c r="R161" s="49" t="s">
        <v>72</v>
      </c>
      <c r="S161" s="49" t="s">
        <v>872</v>
      </c>
      <c r="T161" s="49" t="s">
        <v>41</v>
      </c>
      <c r="V161" s="51" t="s">
        <v>874</v>
      </c>
      <c r="W161" s="51" t="s">
        <v>875</v>
      </c>
    </row>
    <row r="162" customFormat="false" ht="120" hidden="false" customHeight="false" outlineLevel="0" collapsed="false">
      <c r="A162" s="40" t="s">
        <v>862</v>
      </c>
      <c r="B162" s="40" t="s">
        <v>877</v>
      </c>
      <c r="C162" s="40" t="s">
        <v>878</v>
      </c>
      <c r="D162" s="40" t="s">
        <v>879</v>
      </c>
      <c r="E162" s="40" t="s">
        <v>866</v>
      </c>
      <c r="F162" s="41" t="n">
        <v>18</v>
      </c>
      <c r="G162" s="42" t="s">
        <v>276</v>
      </c>
      <c r="H162" s="34" t="s">
        <v>66</v>
      </c>
      <c r="I162" s="34" t="s">
        <v>867</v>
      </c>
      <c r="J162" s="43" t="n">
        <v>38000</v>
      </c>
      <c r="K162" s="44" t="n">
        <v>17</v>
      </c>
      <c r="L162" s="45" t="s">
        <v>868</v>
      </c>
      <c r="M162" s="40" t="s">
        <v>880</v>
      </c>
      <c r="N162" s="46" t="s">
        <v>870</v>
      </c>
      <c r="O162" s="47" t="s">
        <v>871</v>
      </c>
      <c r="P162" s="48" t="s">
        <v>37</v>
      </c>
      <c r="Q162" s="49" t="s">
        <v>72</v>
      </c>
      <c r="R162" s="49" t="s">
        <v>72</v>
      </c>
      <c r="S162" s="49" t="s">
        <v>872</v>
      </c>
      <c r="T162" s="49" t="s">
        <v>41</v>
      </c>
      <c r="V162" s="51" t="s">
        <v>878</v>
      </c>
      <c r="W162" s="51" t="s">
        <v>879</v>
      </c>
    </row>
    <row r="163" customFormat="false" ht="105" hidden="false" customHeight="false" outlineLevel="0" collapsed="false">
      <c r="A163" s="40" t="s">
        <v>862</v>
      </c>
      <c r="B163" s="40" t="s">
        <v>881</v>
      </c>
      <c r="C163" s="40" t="s">
        <v>882</v>
      </c>
      <c r="D163" s="40" t="s">
        <v>883</v>
      </c>
      <c r="E163" s="40" t="s">
        <v>866</v>
      </c>
      <c r="F163" s="41" t="n">
        <v>18</v>
      </c>
      <c r="G163" s="42" t="s">
        <v>276</v>
      </c>
      <c r="H163" s="34" t="s">
        <v>66</v>
      </c>
      <c r="I163" s="34" t="s">
        <v>867</v>
      </c>
      <c r="J163" s="43" t="n">
        <v>38000</v>
      </c>
      <c r="K163" s="44" t="n">
        <v>17</v>
      </c>
      <c r="L163" s="45" t="s">
        <v>868</v>
      </c>
      <c r="M163" s="40" t="s">
        <v>884</v>
      </c>
      <c r="N163" s="46" t="s">
        <v>870</v>
      </c>
      <c r="O163" s="47" t="s">
        <v>871</v>
      </c>
      <c r="P163" s="48" t="s">
        <v>37</v>
      </c>
      <c r="Q163" s="49" t="s">
        <v>72</v>
      </c>
      <c r="R163" s="49" t="s">
        <v>72</v>
      </c>
      <c r="S163" s="49" t="s">
        <v>872</v>
      </c>
      <c r="T163" s="49" t="s">
        <v>41</v>
      </c>
      <c r="V163" s="51" t="s">
        <v>882</v>
      </c>
      <c r="W163" s="51" t="s">
        <v>883</v>
      </c>
    </row>
    <row r="164" customFormat="false" ht="105" hidden="false" customHeight="false" outlineLevel="0" collapsed="false">
      <c r="A164" s="40" t="s">
        <v>862</v>
      </c>
      <c r="B164" s="40" t="s">
        <v>885</v>
      </c>
      <c r="C164" s="40" t="s">
        <v>886</v>
      </c>
      <c r="D164" s="40" t="s">
        <v>887</v>
      </c>
      <c r="E164" s="40" t="s">
        <v>866</v>
      </c>
      <c r="F164" s="41" t="n">
        <v>18</v>
      </c>
      <c r="G164" s="42" t="s">
        <v>276</v>
      </c>
      <c r="H164" s="34" t="s">
        <v>66</v>
      </c>
      <c r="I164" s="34" t="s">
        <v>867</v>
      </c>
      <c r="J164" s="43" t="n">
        <v>38000</v>
      </c>
      <c r="K164" s="44" t="n">
        <v>17</v>
      </c>
      <c r="L164" s="45" t="s">
        <v>868</v>
      </c>
      <c r="M164" s="40" t="s">
        <v>888</v>
      </c>
      <c r="N164" s="46" t="s">
        <v>870</v>
      </c>
      <c r="O164" s="47" t="s">
        <v>871</v>
      </c>
      <c r="P164" s="48" t="s">
        <v>37</v>
      </c>
      <c r="Q164" s="49" t="s">
        <v>72</v>
      </c>
      <c r="R164" s="49" t="s">
        <v>72</v>
      </c>
      <c r="S164" s="49" t="s">
        <v>872</v>
      </c>
      <c r="T164" s="49" t="s">
        <v>41</v>
      </c>
      <c r="V164" s="51" t="s">
        <v>886</v>
      </c>
      <c r="W164" s="51" t="s">
        <v>887</v>
      </c>
    </row>
    <row r="165" customFormat="false" ht="105" hidden="false" customHeight="false" outlineLevel="0" collapsed="false">
      <c r="A165" s="40" t="s">
        <v>862</v>
      </c>
      <c r="B165" s="40" t="s">
        <v>889</v>
      </c>
      <c r="C165" s="40" t="s">
        <v>890</v>
      </c>
      <c r="D165" s="40" t="s">
        <v>891</v>
      </c>
      <c r="E165" s="40" t="s">
        <v>866</v>
      </c>
      <c r="F165" s="41" t="n">
        <v>18</v>
      </c>
      <c r="G165" s="42" t="s">
        <v>276</v>
      </c>
      <c r="H165" s="34" t="s">
        <v>66</v>
      </c>
      <c r="I165" s="34" t="s">
        <v>867</v>
      </c>
      <c r="J165" s="43" t="n">
        <v>38000</v>
      </c>
      <c r="K165" s="44" t="n">
        <v>17</v>
      </c>
      <c r="L165" s="45" t="s">
        <v>868</v>
      </c>
      <c r="M165" s="40" t="s">
        <v>892</v>
      </c>
      <c r="N165" s="46" t="s">
        <v>870</v>
      </c>
      <c r="O165" s="47" t="s">
        <v>871</v>
      </c>
      <c r="P165" s="48" t="s">
        <v>37</v>
      </c>
      <c r="Q165" s="49" t="s">
        <v>72</v>
      </c>
      <c r="R165" s="49" t="s">
        <v>72</v>
      </c>
      <c r="S165" s="49" t="s">
        <v>872</v>
      </c>
      <c r="T165" s="49" t="s">
        <v>41</v>
      </c>
      <c r="V165" s="51" t="s">
        <v>890</v>
      </c>
      <c r="W165" s="51" t="s">
        <v>891</v>
      </c>
    </row>
    <row r="166" customFormat="false" ht="120" hidden="false" customHeight="false" outlineLevel="0" collapsed="false">
      <c r="A166" s="40" t="s">
        <v>862</v>
      </c>
      <c r="B166" s="40" t="s">
        <v>893</v>
      </c>
      <c r="C166" s="40" t="s">
        <v>894</v>
      </c>
      <c r="D166" s="40" t="s">
        <v>895</v>
      </c>
      <c r="E166" s="40" t="s">
        <v>866</v>
      </c>
      <c r="F166" s="41" t="n">
        <v>18</v>
      </c>
      <c r="G166" s="42" t="s">
        <v>276</v>
      </c>
      <c r="H166" s="34" t="s">
        <v>66</v>
      </c>
      <c r="I166" s="34" t="s">
        <v>867</v>
      </c>
      <c r="J166" s="43" t="n">
        <v>38000</v>
      </c>
      <c r="K166" s="44" t="n">
        <v>17</v>
      </c>
      <c r="L166" s="45" t="s">
        <v>868</v>
      </c>
      <c r="M166" s="40" t="s">
        <v>896</v>
      </c>
      <c r="N166" s="46" t="s">
        <v>870</v>
      </c>
      <c r="O166" s="47" t="s">
        <v>871</v>
      </c>
      <c r="P166" s="48" t="s">
        <v>37</v>
      </c>
      <c r="Q166" s="49" t="s">
        <v>72</v>
      </c>
      <c r="R166" s="49" t="s">
        <v>72</v>
      </c>
      <c r="S166" s="49" t="s">
        <v>872</v>
      </c>
      <c r="T166" s="49" t="s">
        <v>41</v>
      </c>
      <c r="V166" s="51" t="s">
        <v>897</v>
      </c>
      <c r="W166" s="51" t="s">
        <v>895</v>
      </c>
    </row>
    <row r="167" customFormat="false" ht="105" hidden="false" customHeight="false" outlineLevel="0" collapsed="false">
      <c r="A167" s="40" t="s">
        <v>898</v>
      </c>
      <c r="B167" s="40" t="s">
        <v>899</v>
      </c>
      <c r="C167" s="40" t="s">
        <v>900</v>
      </c>
      <c r="D167" s="40" t="s">
        <v>901</v>
      </c>
      <c r="E167" s="40" t="s">
        <v>902</v>
      </c>
      <c r="F167" s="41" t="n">
        <v>6</v>
      </c>
      <c r="G167" s="42" t="s">
        <v>632</v>
      </c>
      <c r="H167" s="34" t="s">
        <v>66</v>
      </c>
      <c r="I167" s="34" t="s">
        <v>903</v>
      </c>
      <c r="J167" s="43" t="n">
        <v>6000</v>
      </c>
      <c r="K167" s="44" t="n">
        <v>40</v>
      </c>
      <c r="L167" s="45" t="s">
        <v>904</v>
      </c>
      <c r="M167" s="40" t="s">
        <v>905</v>
      </c>
      <c r="N167" s="46" t="s">
        <v>906</v>
      </c>
      <c r="O167" s="47" t="s">
        <v>907</v>
      </c>
      <c r="P167" s="48" t="s">
        <v>37</v>
      </c>
      <c r="Q167" s="49" t="s">
        <v>72</v>
      </c>
      <c r="R167" s="49" t="s">
        <v>72</v>
      </c>
      <c r="S167" s="49" t="s">
        <v>908</v>
      </c>
      <c r="T167" s="49" t="s">
        <v>41</v>
      </c>
      <c r="V167" s="51" t="s">
        <v>909</v>
      </c>
      <c r="W167" s="51" t="s">
        <v>910</v>
      </c>
    </row>
    <row r="168" customFormat="false" ht="105" hidden="false" customHeight="false" outlineLevel="0" collapsed="false">
      <c r="A168" s="40" t="s">
        <v>898</v>
      </c>
      <c r="B168" s="40" t="s">
        <v>899</v>
      </c>
      <c r="C168" s="40" t="s">
        <v>900</v>
      </c>
      <c r="D168" s="40" t="s">
        <v>901</v>
      </c>
      <c r="E168" s="40" t="s">
        <v>902</v>
      </c>
      <c r="F168" s="41" t="n">
        <v>6</v>
      </c>
      <c r="G168" s="42" t="s">
        <v>143</v>
      </c>
      <c r="H168" s="34" t="s">
        <v>66</v>
      </c>
      <c r="I168" s="34" t="s">
        <v>903</v>
      </c>
      <c r="J168" s="43" t="n">
        <v>6000</v>
      </c>
      <c r="K168" s="44" t="n">
        <v>40</v>
      </c>
      <c r="L168" s="45" t="s">
        <v>904</v>
      </c>
      <c r="M168" s="40" t="s">
        <v>911</v>
      </c>
      <c r="N168" s="46" t="s">
        <v>906</v>
      </c>
      <c r="O168" s="47" t="s">
        <v>907</v>
      </c>
      <c r="P168" s="48" t="s">
        <v>37</v>
      </c>
      <c r="Q168" s="49" t="s">
        <v>72</v>
      </c>
      <c r="R168" s="49" t="s">
        <v>72</v>
      </c>
      <c r="S168" s="49" t="s">
        <v>908</v>
      </c>
      <c r="T168" s="49" t="s">
        <v>41</v>
      </c>
      <c r="V168" s="51" t="s">
        <v>909</v>
      </c>
      <c r="W168" s="51" t="s">
        <v>910</v>
      </c>
    </row>
    <row r="169" customFormat="false" ht="135" hidden="false" customHeight="false" outlineLevel="0" collapsed="false">
      <c r="A169" s="40" t="s">
        <v>898</v>
      </c>
      <c r="B169" s="40" t="s">
        <v>912</v>
      </c>
      <c r="C169" s="40" t="s">
        <v>913</v>
      </c>
      <c r="D169" s="40" t="s">
        <v>914</v>
      </c>
      <c r="E169" s="40" t="s">
        <v>902</v>
      </c>
      <c r="F169" s="41" t="n">
        <v>6</v>
      </c>
      <c r="G169" s="42" t="s">
        <v>632</v>
      </c>
      <c r="H169" s="34" t="s">
        <v>66</v>
      </c>
      <c r="I169" s="34" t="s">
        <v>915</v>
      </c>
      <c r="J169" s="43" t="n">
        <v>6000</v>
      </c>
      <c r="K169" s="44" t="n">
        <v>20</v>
      </c>
      <c r="L169" s="45" t="s">
        <v>904</v>
      </c>
      <c r="M169" s="40" t="s">
        <v>916</v>
      </c>
      <c r="N169" s="46" t="s">
        <v>906</v>
      </c>
      <c r="O169" s="47" t="s">
        <v>907</v>
      </c>
      <c r="P169" s="48" t="s">
        <v>37</v>
      </c>
      <c r="Q169" s="49" t="s">
        <v>72</v>
      </c>
      <c r="R169" s="49" t="s">
        <v>72</v>
      </c>
      <c r="S169" s="49" t="s">
        <v>908</v>
      </c>
      <c r="T169" s="49" t="s">
        <v>41</v>
      </c>
      <c r="V169" s="51" t="s">
        <v>917</v>
      </c>
      <c r="W169" s="51" t="s">
        <v>918</v>
      </c>
    </row>
    <row r="170" customFormat="false" ht="135" hidden="false" customHeight="false" outlineLevel="0" collapsed="false">
      <c r="A170" s="40" t="s">
        <v>898</v>
      </c>
      <c r="B170" s="40" t="s">
        <v>912</v>
      </c>
      <c r="C170" s="40" t="s">
        <v>913</v>
      </c>
      <c r="D170" s="40" t="s">
        <v>914</v>
      </c>
      <c r="E170" s="40" t="s">
        <v>902</v>
      </c>
      <c r="F170" s="41" t="n">
        <v>6</v>
      </c>
      <c r="G170" s="42" t="s">
        <v>143</v>
      </c>
      <c r="H170" s="34" t="s">
        <v>66</v>
      </c>
      <c r="I170" s="34" t="s">
        <v>915</v>
      </c>
      <c r="J170" s="43" t="n">
        <v>6000</v>
      </c>
      <c r="K170" s="44" t="n">
        <v>20</v>
      </c>
      <c r="L170" s="45" t="s">
        <v>904</v>
      </c>
      <c r="M170" s="40" t="s">
        <v>919</v>
      </c>
      <c r="N170" s="46" t="s">
        <v>906</v>
      </c>
      <c r="O170" s="47" t="s">
        <v>907</v>
      </c>
      <c r="P170" s="48" t="s">
        <v>37</v>
      </c>
      <c r="Q170" s="49" t="s">
        <v>72</v>
      </c>
      <c r="R170" s="49" t="s">
        <v>72</v>
      </c>
      <c r="S170" s="49" t="s">
        <v>908</v>
      </c>
      <c r="T170" s="49" t="s">
        <v>41</v>
      </c>
      <c r="V170" s="51" t="s">
        <v>917</v>
      </c>
      <c r="W170" s="51" t="s">
        <v>918</v>
      </c>
    </row>
    <row r="171" customFormat="false" ht="120" hidden="false" customHeight="false" outlineLevel="0" collapsed="false">
      <c r="A171" s="40" t="s">
        <v>898</v>
      </c>
      <c r="B171" s="40" t="s">
        <v>920</v>
      </c>
      <c r="C171" s="40" t="s">
        <v>921</v>
      </c>
      <c r="D171" s="40" t="s">
        <v>922</v>
      </c>
      <c r="E171" s="40" t="s">
        <v>902</v>
      </c>
      <c r="F171" s="41" t="n">
        <v>6</v>
      </c>
      <c r="G171" s="42" t="s">
        <v>632</v>
      </c>
      <c r="H171" s="34" t="s">
        <v>66</v>
      </c>
      <c r="I171" s="34" t="s">
        <v>923</v>
      </c>
      <c r="J171" s="43" t="n">
        <v>6000</v>
      </c>
      <c r="K171" s="44" t="n">
        <v>30</v>
      </c>
      <c r="L171" s="45" t="s">
        <v>904</v>
      </c>
      <c r="M171" s="40" t="s">
        <v>924</v>
      </c>
      <c r="N171" s="46" t="s">
        <v>906</v>
      </c>
      <c r="O171" s="47" t="s">
        <v>907</v>
      </c>
      <c r="P171" s="48" t="s">
        <v>37</v>
      </c>
      <c r="Q171" s="49" t="s">
        <v>72</v>
      </c>
      <c r="R171" s="49" t="s">
        <v>72</v>
      </c>
      <c r="S171" s="49" t="s">
        <v>908</v>
      </c>
      <c r="T171" s="49" t="s">
        <v>41</v>
      </c>
      <c r="V171" s="51" t="s">
        <v>921</v>
      </c>
      <c r="W171" s="51" t="s">
        <v>925</v>
      </c>
    </row>
    <row r="172" customFormat="false" ht="120" hidden="false" customHeight="false" outlineLevel="0" collapsed="false">
      <c r="A172" s="40" t="s">
        <v>898</v>
      </c>
      <c r="B172" s="40" t="s">
        <v>920</v>
      </c>
      <c r="C172" s="40" t="s">
        <v>921</v>
      </c>
      <c r="D172" s="40" t="s">
        <v>922</v>
      </c>
      <c r="E172" s="40" t="s">
        <v>902</v>
      </c>
      <c r="F172" s="41" t="n">
        <v>6</v>
      </c>
      <c r="G172" s="42" t="s">
        <v>143</v>
      </c>
      <c r="H172" s="34" t="s">
        <v>66</v>
      </c>
      <c r="I172" s="34" t="s">
        <v>923</v>
      </c>
      <c r="J172" s="43" t="n">
        <v>6000</v>
      </c>
      <c r="K172" s="44" t="n">
        <v>30</v>
      </c>
      <c r="L172" s="45" t="s">
        <v>904</v>
      </c>
      <c r="M172" s="40" t="s">
        <v>926</v>
      </c>
      <c r="N172" s="46" t="s">
        <v>906</v>
      </c>
      <c r="O172" s="47" t="s">
        <v>907</v>
      </c>
      <c r="P172" s="48" t="s">
        <v>37</v>
      </c>
      <c r="Q172" s="49" t="s">
        <v>72</v>
      </c>
      <c r="R172" s="49" t="s">
        <v>72</v>
      </c>
      <c r="S172" s="49" t="s">
        <v>908</v>
      </c>
      <c r="T172" s="49" t="s">
        <v>41</v>
      </c>
      <c r="V172" s="51" t="s">
        <v>921</v>
      </c>
      <c r="W172" s="51" t="s">
        <v>925</v>
      </c>
    </row>
    <row r="173" customFormat="false" ht="135" hidden="false" customHeight="false" outlineLevel="0" collapsed="false">
      <c r="A173" s="40" t="s">
        <v>898</v>
      </c>
      <c r="B173" s="40" t="s">
        <v>927</v>
      </c>
      <c r="C173" s="40" t="s">
        <v>928</v>
      </c>
      <c r="D173" s="40" t="s">
        <v>929</v>
      </c>
      <c r="E173" s="40" t="s">
        <v>902</v>
      </c>
      <c r="F173" s="41" t="n">
        <v>6</v>
      </c>
      <c r="G173" s="42" t="s">
        <v>632</v>
      </c>
      <c r="H173" s="34" t="s">
        <v>88</v>
      </c>
      <c r="I173" s="34" t="s">
        <v>930</v>
      </c>
      <c r="J173" s="43" t="n">
        <v>6000</v>
      </c>
      <c r="K173" s="44" t="n">
        <v>40</v>
      </c>
      <c r="L173" s="45" t="s">
        <v>904</v>
      </c>
      <c r="M173" s="40" t="s">
        <v>931</v>
      </c>
      <c r="N173" s="46" t="s">
        <v>906</v>
      </c>
      <c r="O173" s="47" t="s">
        <v>907</v>
      </c>
      <c r="P173" s="48" t="s">
        <v>37</v>
      </c>
      <c r="Q173" s="49" t="s">
        <v>72</v>
      </c>
      <c r="R173" s="49" t="s">
        <v>72</v>
      </c>
      <c r="S173" s="49" t="s">
        <v>908</v>
      </c>
      <c r="T173" s="49" t="s">
        <v>41</v>
      </c>
      <c r="V173" s="51" t="s">
        <v>928</v>
      </c>
      <c r="W173" s="51" t="s">
        <v>932</v>
      </c>
    </row>
    <row r="174" customFormat="false" ht="135" hidden="false" customHeight="false" outlineLevel="0" collapsed="false">
      <c r="A174" s="40" t="s">
        <v>898</v>
      </c>
      <c r="B174" s="40" t="s">
        <v>927</v>
      </c>
      <c r="C174" s="40" t="s">
        <v>928</v>
      </c>
      <c r="D174" s="40" t="s">
        <v>929</v>
      </c>
      <c r="E174" s="40" t="s">
        <v>902</v>
      </c>
      <c r="F174" s="41" t="n">
        <v>6</v>
      </c>
      <c r="G174" s="42" t="s">
        <v>143</v>
      </c>
      <c r="H174" s="34" t="s">
        <v>88</v>
      </c>
      <c r="I174" s="34" t="s">
        <v>930</v>
      </c>
      <c r="J174" s="43" t="n">
        <v>6000</v>
      </c>
      <c r="K174" s="44" t="n">
        <v>40</v>
      </c>
      <c r="L174" s="45" t="s">
        <v>904</v>
      </c>
      <c r="M174" s="40" t="s">
        <v>933</v>
      </c>
      <c r="N174" s="46" t="s">
        <v>906</v>
      </c>
      <c r="O174" s="47" t="s">
        <v>907</v>
      </c>
      <c r="P174" s="48" t="s">
        <v>37</v>
      </c>
      <c r="Q174" s="49" t="s">
        <v>72</v>
      </c>
      <c r="R174" s="49" t="s">
        <v>72</v>
      </c>
      <c r="S174" s="49" t="s">
        <v>908</v>
      </c>
      <c r="T174" s="49" t="s">
        <v>41</v>
      </c>
      <c r="V174" s="51" t="s">
        <v>928</v>
      </c>
      <c r="W174" s="51" t="s">
        <v>932</v>
      </c>
    </row>
    <row r="175" customFormat="false" ht="120" hidden="false" customHeight="false" outlineLevel="0" collapsed="false">
      <c r="A175" s="40" t="s">
        <v>898</v>
      </c>
      <c r="B175" s="40" t="s">
        <v>934</v>
      </c>
      <c r="C175" s="40" t="s">
        <v>935</v>
      </c>
      <c r="D175" s="40" t="s">
        <v>936</v>
      </c>
      <c r="E175" s="40" t="s">
        <v>902</v>
      </c>
      <c r="F175" s="41" t="n">
        <v>6</v>
      </c>
      <c r="G175" s="42" t="s">
        <v>632</v>
      </c>
      <c r="H175" s="34" t="s">
        <v>88</v>
      </c>
      <c r="I175" s="34" t="s">
        <v>937</v>
      </c>
      <c r="J175" s="43" t="n">
        <v>6000</v>
      </c>
      <c r="K175" s="44" t="n">
        <v>50</v>
      </c>
      <c r="L175" s="45" t="s">
        <v>904</v>
      </c>
      <c r="M175" s="40" t="s">
        <v>938</v>
      </c>
      <c r="N175" s="46" t="s">
        <v>906</v>
      </c>
      <c r="O175" s="47" t="s">
        <v>907</v>
      </c>
      <c r="P175" s="48" t="s">
        <v>37</v>
      </c>
      <c r="Q175" s="49" t="s">
        <v>72</v>
      </c>
      <c r="R175" s="49" t="s">
        <v>72</v>
      </c>
      <c r="S175" s="49" t="s">
        <v>908</v>
      </c>
      <c r="T175" s="49" t="s">
        <v>41</v>
      </c>
      <c r="V175" s="51" t="s">
        <v>935</v>
      </c>
      <c r="W175" s="51" t="s">
        <v>939</v>
      </c>
    </row>
    <row r="176" customFormat="false" ht="120" hidden="false" customHeight="false" outlineLevel="0" collapsed="false">
      <c r="A176" s="40" t="s">
        <v>898</v>
      </c>
      <c r="B176" s="40" t="s">
        <v>934</v>
      </c>
      <c r="C176" s="40" t="s">
        <v>935</v>
      </c>
      <c r="D176" s="40" t="s">
        <v>936</v>
      </c>
      <c r="E176" s="40" t="s">
        <v>902</v>
      </c>
      <c r="F176" s="41" t="n">
        <v>6</v>
      </c>
      <c r="G176" s="42" t="s">
        <v>143</v>
      </c>
      <c r="H176" s="34" t="s">
        <v>88</v>
      </c>
      <c r="I176" s="34" t="s">
        <v>937</v>
      </c>
      <c r="J176" s="43" t="n">
        <v>6000</v>
      </c>
      <c r="K176" s="44" t="n">
        <v>50</v>
      </c>
      <c r="L176" s="45" t="s">
        <v>904</v>
      </c>
      <c r="M176" s="40" t="s">
        <v>940</v>
      </c>
      <c r="N176" s="46" t="s">
        <v>906</v>
      </c>
      <c r="O176" s="47" t="s">
        <v>907</v>
      </c>
      <c r="P176" s="48" t="s">
        <v>37</v>
      </c>
      <c r="Q176" s="49" t="s">
        <v>72</v>
      </c>
      <c r="R176" s="49" t="s">
        <v>72</v>
      </c>
      <c r="S176" s="49" t="s">
        <v>908</v>
      </c>
      <c r="T176" s="49" t="s">
        <v>41</v>
      </c>
      <c r="V176" s="51" t="s">
        <v>935</v>
      </c>
      <c r="W176" s="51" t="s">
        <v>939</v>
      </c>
    </row>
    <row r="177" customFormat="false" ht="120" hidden="false" customHeight="false" outlineLevel="0" collapsed="false">
      <c r="A177" s="40" t="s">
        <v>898</v>
      </c>
      <c r="B177" s="40" t="s">
        <v>941</v>
      </c>
      <c r="C177" s="40" t="s">
        <v>942</v>
      </c>
      <c r="D177" s="40" t="s">
        <v>943</v>
      </c>
      <c r="E177" s="40" t="s">
        <v>902</v>
      </c>
      <c r="F177" s="41" t="n">
        <v>6</v>
      </c>
      <c r="G177" s="42" t="s">
        <v>637</v>
      </c>
      <c r="H177" s="34" t="s">
        <v>66</v>
      </c>
      <c r="I177" s="34" t="s">
        <v>903</v>
      </c>
      <c r="J177" s="43" t="n">
        <v>6000</v>
      </c>
      <c r="K177" s="44" t="n">
        <v>40</v>
      </c>
      <c r="L177" s="45" t="s">
        <v>904</v>
      </c>
      <c r="M177" s="40" t="s">
        <v>944</v>
      </c>
      <c r="N177" s="46" t="s">
        <v>906</v>
      </c>
      <c r="O177" s="47" t="s">
        <v>907</v>
      </c>
      <c r="P177" s="48" t="s">
        <v>37</v>
      </c>
      <c r="Q177" s="49" t="s">
        <v>72</v>
      </c>
      <c r="R177" s="49" t="s">
        <v>72</v>
      </c>
      <c r="S177" s="49" t="s">
        <v>908</v>
      </c>
      <c r="T177" s="49" t="s">
        <v>41</v>
      </c>
      <c r="V177" s="51" t="s">
        <v>942</v>
      </c>
      <c r="W177" s="51" t="s">
        <v>945</v>
      </c>
    </row>
    <row r="178" customFormat="false" ht="120" hidden="false" customHeight="false" outlineLevel="0" collapsed="false">
      <c r="A178" s="40" t="s">
        <v>898</v>
      </c>
      <c r="B178" s="40" t="s">
        <v>941</v>
      </c>
      <c r="C178" s="40" t="s">
        <v>942</v>
      </c>
      <c r="D178" s="40" t="s">
        <v>943</v>
      </c>
      <c r="E178" s="40" t="s">
        <v>902</v>
      </c>
      <c r="F178" s="41" t="n">
        <v>6</v>
      </c>
      <c r="G178" s="42" t="s">
        <v>533</v>
      </c>
      <c r="H178" s="34" t="s">
        <v>66</v>
      </c>
      <c r="I178" s="34" t="s">
        <v>903</v>
      </c>
      <c r="J178" s="43" t="n">
        <v>6000</v>
      </c>
      <c r="K178" s="44" t="n">
        <v>40</v>
      </c>
      <c r="L178" s="45" t="s">
        <v>904</v>
      </c>
      <c r="M178" s="40" t="s">
        <v>946</v>
      </c>
      <c r="N178" s="46" t="s">
        <v>906</v>
      </c>
      <c r="O178" s="47" t="s">
        <v>907</v>
      </c>
      <c r="P178" s="48" t="s">
        <v>37</v>
      </c>
      <c r="Q178" s="49" t="s">
        <v>72</v>
      </c>
      <c r="R178" s="49" t="s">
        <v>72</v>
      </c>
      <c r="S178" s="49" t="s">
        <v>908</v>
      </c>
      <c r="T178" s="49" t="s">
        <v>41</v>
      </c>
      <c r="V178" s="51" t="s">
        <v>942</v>
      </c>
      <c r="W178" s="51" t="s">
        <v>945</v>
      </c>
    </row>
    <row r="179" customFormat="false" ht="105" hidden="false" customHeight="false" outlineLevel="0" collapsed="false">
      <c r="A179" s="40" t="s">
        <v>898</v>
      </c>
      <c r="B179" s="40" t="s">
        <v>947</v>
      </c>
      <c r="C179" s="40" t="s">
        <v>948</v>
      </c>
      <c r="D179" s="40" t="s">
        <v>949</v>
      </c>
      <c r="E179" s="40" t="s">
        <v>902</v>
      </c>
      <c r="F179" s="41" t="n">
        <v>6</v>
      </c>
      <c r="G179" s="42" t="s">
        <v>637</v>
      </c>
      <c r="H179" s="34" t="s">
        <v>88</v>
      </c>
      <c r="I179" s="34" t="s">
        <v>950</v>
      </c>
      <c r="J179" s="43" t="n">
        <v>6000</v>
      </c>
      <c r="K179" s="44" t="n">
        <v>40</v>
      </c>
      <c r="L179" s="45" t="s">
        <v>904</v>
      </c>
      <c r="M179" s="40" t="s">
        <v>951</v>
      </c>
      <c r="N179" s="46" t="s">
        <v>906</v>
      </c>
      <c r="O179" s="47" t="s">
        <v>907</v>
      </c>
      <c r="P179" s="48" t="s">
        <v>37</v>
      </c>
      <c r="Q179" s="49" t="s">
        <v>72</v>
      </c>
      <c r="R179" s="49" t="s">
        <v>72</v>
      </c>
      <c r="S179" s="49" t="s">
        <v>908</v>
      </c>
      <c r="T179" s="49" t="s">
        <v>41</v>
      </c>
      <c r="V179" s="51" t="s">
        <v>948</v>
      </c>
      <c r="W179" s="51" t="s">
        <v>952</v>
      </c>
    </row>
    <row r="180" customFormat="false" ht="105" hidden="false" customHeight="false" outlineLevel="0" collapsed="false">
      <c r="A180" s="40" t="s">
        <v>898</v>
      </c>
      <c r="B180" s="40" t="s">
        <v>947</v>
      </c>
      <c r="C180" s="40" t="s">
        <v>948</v>
      </c>
      <c r="D180" s="40" t="s">
        <v>949</v>
      </c>
      <c r="E180" s="40" t="s">
        <v>902</v>
      </c>
      <c r="F180" s="41" t="n">
        <v>6</v>
      </c>
      <c r="G180" s="42" t="s">
        <v>533</v>
      </c>
      <c r="H180" s="34" t="s">
        <v>88</v>
      </c>
      <c r="I180" s="34" t="s">
        <v>950</v>
      </c>
      <c r="J180" s="43" t="n">
        <v>6000</v>
      </c>
      <c r="K180" s="44" t="n">
        <v>40</v>
      </c>
      <c r="L180" s="45" t="s">
        <v>904</v>
      </c>
      <c r="M180" s="40" t="s">
        <v>953</v>
      </c>
      <c r="N180" s="46" t="s">
        <v>906</v>
      </c>
      <c r="O180" s="47" t="s">
        <v>907</v>
      </c>
      <c r="P180" s="48" t="s">
        <v>37</v>
      </c>
      <c r="Q180" s="49" t="s">
        <v>72</v>
      </c>
      <c r="R180" s="49" t="s">
        <v>72</v>
      </c>
      <c r="S180" s="49" t="s">
        <v>908</v>
      </c>
      <c r="T180" s="49" t="s">
        <v>41</v>
      </c>
      <c r="V180" s="51" t="s">
        <v>948</v>
      </c>
      <c r="W180" s="51" t="s">
        <v>952</v>
      </c>
    </row>
    <row r="181" customFormat="false" ht="135" hidden="false" customHeight="false" outlineLevel="0" collapsed="false">
      <c r="A181" s="40" t="s">
        <v>898</v>
      </c>
      <c r="B181" s="40" t="s">
        <v>954</v>
      </c>
      <c r="C181" s="40" t="s">
        <v>955</v>
      </c>
      <c r="D181" s="40" t="s">
        <v>956</v>
      </c>
      <c r="E181" s="40" t="s">
        <v>902</v>
      </c>
      <c r="F181" s="41" t="n">
        <v>6</v>
      </c>
      <c r="G181" s="42" t="s">
        <v>637</v>
      </c>
      <c r="H181" s="34" t="s">
        <v>88</v>
      </c>
      <c r="I181" s="34" t="s">
        <v>950</v>
      </c>
      <c r="J181" s="43" t="n">
        <v>6000</v>
      </c>
      <c r="K181" s="44" t="n">
        <v>30</v>
      </c>
      <c r="L181" s="45" t="s">
        <v>904</v>
      </c>
      <c r="M181" s="40" t="s">
        <v>957</v>
      </c>
      <c r="N181" s="46" t="s">
        <v>906</v>
      </c>
      <c r="O181" s="47" t="s">
        <v>907</v>
      </c>
      <c r="P181" s="48" t="s">
        <v>37</v>
      </c>
      <c r="Q181" s="49" t="s">
        <v>72</v>
      </c>
      <c r="R181" s="49" t="s">
        <v>72</v>
      </c>
      <c r="S181" s="49" t="s">
        <v>908</v>
      </c>
      <c r="T181" s="49" t="s">
        <v>41</v>
      </c>
      <c r="V181" s="51" t="s">
        <v>955</v>
      </c>
      <c r="W181" s="51" t="s">
        <v>958</v>
      </c>
    </row>
    <row r="182" customFormat="false" ht="135" hidden="false" customHeight="false" outlineLevel="0" collapsed="false">
      <c r="A182" s="40" t="s">
        <v>898</v>
      </c>
      <c r="B182" s="40" t="s">
        <v>954</v>
      </c>
      <c r="C182" s="40" t="s">
        <v>955</v>
      </c>
      <c r="D182" s="40" t="s">
        <v>956</v>
      </c>
      <c r="E182" s="40" t="s">
        <v>902</v>
      </c>
      <c r="F182" s="41" t="n">
        <v>6</v>
      </c>
      <c r="G182" s="42" t="s">
        <v>533</v>
      </c>
      <c r="H182" s="34" t="s">
        <v>88</v>
      </c>
      <c r="I182" s="34" t="s">
        <v>950</v>
      </c>
      <c r="J182" s="43" t="n">
        <v>6000</v>
      </c>
      <c r="K182" s="44" t="n">
        <v>30</v>
      </c>
      <c r="L182" s="45" t="s">
        <v>904</v>
      </c>
      <c r="M182" s="40" t="s">
        <v>959</v>
      </c>
      <c r="N182" s="46" t="s">
        <v>906</v>
      </c>
      <c r="O182" s="47" t="s">
        <v>907</v>
      </c>
      <c r="P182" s="48" t="s">
        <v>37</v>
      </c>
      <c r="Q182" s="49" t="s">
        <v>72</v>
      </c>
      <c r="R182" s="49" t="s">
        <v>72</v>
      </c>
      <c r="S182" s="49" t="s">
        <v>908</v>
      </c>
      <c r="T182" s="49" t="s">
        <v>41</v>
      </c>
      <c r="V182" s="51" t="s">
        <v>955</v>
      </c>
      <c r="W182" s="51" t="s">
        <v>958</v>
      </c>
    </row>
    <row r="183" customFormat="false" ht="120" hidden="false" customHeight="false" outlineLevel="0" collapsed="false">
      <c r="A183" s="40" t="s">
        <v>898</v>
      </c>
      <c r="B183" s="40" t="s">
        <v>960</v>
      </c>
      <c r="C183" s="40" t="s">
        <v>961</v>
      </c>
      <c r="D183" s="40" t="s">
        <v>962</v>
      </c>
      <c r="E183" s="40" t="s">
        <v>902</v>
      </c>
      <c r="F183" s="41" t="n">
        <v>6</v>
      </c>
      <c r="G183" s="42" t="s">
        <v>637</v>
      </c>
      <c r="H183" s="34" t="s">
        <v>88</v>
      </c>
      <c r="I183" s="34" t="s">
        <v>963</v>
      </c>
      <c r="J183" s="43" t="n">
        <v>6000</v>
      </c>
      <c r="K183" s="44" t="n">
        <v>50</v>
      </c>
      <c r="L183" s="45" t="s">
        <v>904</v>
      </c>
      <c r="M183" s="40" t="s">
        <v>964</v>
      </c>
      <c r="N183" s="46" t="s">
        <v>906</v>
      </c>
      <c r="O183" s="47" t="s">
        <v>907</v>
      </c>
      <c r="P183" s="48" t="s">
        <v>37</v>
      </c>
      <c r="Q183" s="49" t="s">
        <v>72</v>
      </c>
      <c r="R183" s="49" t="s">
        <v>72</v>
      </c>
      <c r="S183" s="49" t="s">
        <v>908</v>
      </c>
      <c r="T183" s="49" t="s">
        <v>41</v>
      </c>
      <c r="V183" s="51" t="s">
        <v>961</v>
      </c>
      <c r="W183" s="51" t="s">
        <v>965</v>
      </c>
    </row>
    <row r="184" customFormat="false" ht="120" hidden="false" customHeight="false" outlineLevel="0" collapsed="false">
      <c r="A184" s="40" t="s">
        <v>898</v>
      </c>
      <c r="B184" s="40" t="s">
        <v>960</v>
      </c>
      <c r="C184" s="40" t="s">
        <v>961</v>
      </c>
      <c r="D184" s="40" t="s">
        <v>962</v>
      </c>
      <c r="E184" s="40" t="s">
        <v>902</v>
      </c>
      <c r="F184" s="41" t="n">
        <v>6</v>
      </c>
      <c r="G184" s="42" t="s">
        <v>533</v>
      </c>
      <c r="H184" s="34" t="s">
        <v>88</v>
      </c>
      <c r="I184" s="34" t="s">
        <v>963</v>
      </c>
      <c r="J184" s="43" t="n">
        <v>6000</v>
      </c>
      <c r="K184" s="44" t="n">
        <v>50</v>
      </c>
      <c r="L184" s="45" t="s">
        <v>904</v>
      </c>
      <c r="M184" s="40" t="s">
        <v>966</v>
      </c>
      <c r="N184" s="46" t="s">
        <v>906</v>
      </c>
      <c r="O184" s="47" t="s">
        <v>907</v>
      </c>
      <c r="P184" s="48" t="s">
        <v>37</v>
      </c>
      <c r="Q184" s="49" t="s">
        <v>72</v>
      </c>
      <c r="R184" s="49" t="s">
        <v>72</v>
      </c>
      <c r="S184" s="49" t="s">
        <v>908</v>
      </c>
      <c r="T184" s="49" t="s">
        <v>41</v>
      </c>
      <c r="V184" s="51" t="s">
        <v>961</v>
      </c>
      <c r="W184" s="51" t="s">
        <v>965</v>
      </c>
    </row>
    <row r="185" customFormat="false" ht="90" hidden="false" customHeight="false" outlineLevel="0" collapsed="false">
      <c r="A185" s="40" t="s">
        <v>898</v>
      </c>
      <c r="B185" s="40" t="s">
        <v>967</v>
      </c>
      <c r="C185" s="40" t="s">
        <v>968</v>
      </c>
      <c r="D185" s="40" t="s">
        <v>969</v>
      </c>
      <c r="E185" s="40" t="s">
        <v>902</v>
      </c>
      <c r="F185" s="41" t="n">
        <v>6</v>
      </c>
      <c r="G185" s="42" t="s">
        <v>637</v>
      </c>
      <c r="H185" s="34" t="s">
        <v>88</v>
      </c>
      <c r="I185" s="34" t="s">
        <v>970</v>
      </c>
      <c r="J185" s="43" t="n">
        <v>6000</v>
      </c>
      <c r="K185" s="44" t="n">
        <v>20</v>
      </c>
      <c r="L185" s="45" t="s">
        <v>904</v>
      </c>
      <c r="M185" s="40" t="s">
        <v>971</v>
      </c>
      <c r="N185" s="46" t="s">
        <v>906</v>
      </c>
      <c r="O185" s="47" t="s">
        <v>907</v>
      </c>
      <c r="P185" s="48" t="s">
        <v>37</v>
      </c>
      <c r="Q185" s="49" t="s">
        <v>72</v>
      </c>
      <c r="R185" s="49" t="s">
        <v>72</v>
      </c>
      <c r="S185" s="49" t="s">
        <v>908</v>
      </c>
      <c r="T185" s="49" t="s">
        <v>41</v>
      </c>
      <c r="V185" s="51" t="s">
        <v>968</v>
      </c>
      <c r="W185" s="51" t="s">
        <v>972</v>
      </c>
    </row>
    <row r="186" customFormat="false" ht="90" hidden="false" customHeight="false" outlineLevel="0" collapsed="false">
      <c r="A186" s="40" t="s">
        <v>898</v>
      </c>
      <c r="B186" s="40" t="s">
        <v>967</v>
      </c>
      <c r="C186" s="40" t="s">
        <v>968</v>
      </c>
      <c r="D186" s="40" t="s">
        <v>969</v>
      </c>
      <c r="E186" s="40" t="s">
        <v>902</v>
      </c>
      <c r="F186" s="41" t="n">
        <v>6</v>
      </c>
      <c r="G186" s="42" t="s">
        <v>533</v>
      </c>
      <c r="H186" s="34" t="s">
        <v>88</v>
      </c>
      <c r="I186" s="34" t="s">
        <v>970</v>
      </c>
      <c r="J186" s="43" t="n">
        <v>6000</v>
      </c>
      <c r="K186" s="44" t="n">
        <v>20</v>
      </c>
      <c r="L186" s="45" t="s">
        <v>904</v>
      </c>
      <c r="M186" s="40" t="s">
        <v>973</v>
      </c>
      <c r="N186" s="46" t="s">
        <v>906</v>
      </c>
      <c r="O186" s="47" t="s">
        <v>907</v>
      </c>
      <c r="P186" s="48" t="s">
        <v>37</v>
      </c>
      <c r="Q186" s="49" t="s">
        <v>72</v>
      </c>
      <c r="R186" s="49" t="s">
        <v>72</v>
      </c>
      <c r="S186" s="49" t="s">
        <v>908</v>
      </c>
      <c r="T186" s="49" t="s">
        <v>41</v>
      </c>
      <c r="V186" s="51" t="s">
        <v>968</v>
      </c>
      <c r="W186" s="51" t="s">
        <v>972</v>
      </c>
    </row>
    <row r="187" customFormat="false" ht="105" hidden="false" customHeight="false" outlineLevel="0" collapsed="false">
      <c r="A187" s="40" t="s">
        <v>898</v>
      </c>
      <c r="B187" s="40" t="s">
        <v>974</v>
      </c>
      <c r="C187" s="40" t="s">
        <v>975</v>
      </c>
      <c r="D187" s="40" t="s">
        <v>976</v>
      </c>
      <c r="E187" s="40" t="s">
        <v>902</v>
      </c>
      <c r="F187" s="41" t="n">
        <v>6</v>
      </c>
      <c r="G187" s="42" t="s">
        <v>977</v>
      </c>
      <c r="H187" s="34" t="s">
        <v>66</v>
      </c>
      <c r="I187" s="34" t="s">
        <v>978</v>
      </c>
      <c r="J187" s="43" t="n">
        <v>6000</v>
      </c>
      <c r="K187" s="44" t="n">
        <v>40</v>
      </c>
      <c r="L187" s="45" t="s">
        <v>904</v>
      </c>
      <c r="M187" s="40" t="s">
        <v>979</v>
      </c>
      <c r="N187" s="46" t="s">
        <v>906</v>
      </c>
      <c r="O187" s="47" t="s">
        <v>907</v>
      </c>
      <c r="P187" s="48" t="s">
        <v>980</v>
      </c>
      <c r="Q187" s="49" t="s">
        <v>72</v>
      </c>
      <c r="R187" s="49" t="s">
        <v>72</v>
      </c>
      <c r="S187" s="49" t="s">
        <v>908</v>
      </c>
      <c r="T187" s="49" t="s">
        <v>41</v>
      </c>
      <c r="V187" s="51" t="s">
        <v>975</v>
      </c>
      <c r="W187" s="51" t="s">
        <v>981</v>
      </c>
    </row>
    <row r="188" customFormat="false" ht="105" hidden="false" customHeight="false" outlineLevel="0" collapsed="false">
      <c r="A188" s="40" t="s">
        <v>898</v>
      </c>
      <c r="B188" s="40" t="s">
        <v>974</v>
      </c>
      <c r="C188" s="40" t="s">
        <v>975</v>
      </c>
      <c r="D188" s="40" t="s">
        <v>976</v>
      </c>
      <c r="E188" s="40" t="s">
        <v>902</v>
      </c>
      <c r="F188" s="41" t="n">
        <v>6</v>
      </c>
      <c r="G188" s="42" t="s">
        <v>982</v>
      </c>
      <c r="H188" s="34" t="s">
        <v>66</v>
      </c>
      <c r="I188" s="34" t="s">
        <v>978</v>
      </c>
      <c r="J188" s="43" t="n">
        <v>6000</v>
      </c>
      <c r="K188" s="44" t="n">
        <v>40</v>
      </c>
      <c r="L188" s="45" t="s">
        <v>904</v>
      </c>
      <c r="M188" s="40" t="s">
        <v>983</v>
      </c>
      <c r="N188" s="46" t="s">
        <v>906</v>
      </c>
      <c r="O188" s="47" t="s">
        <v>907</v>
      </c>
      <c r="P188" s="48" t="s">
        <v>980</v>
      </c>
      <c r="Q188" s="49" t="s">
        <v>72</v>
      </c>
      <c r="R188" s="49" t="s">
        <v>72</v>
      </c>
      <c r="S188" s="49" t="s">
        <v>908</v>
      </c>
      <c r="T188" s="49" t="s">
        <v>41</v>
      </c>
      <c r="V188" s="51" t="s">
        <v>975</v>
      </c>
      <c r="W188" s="51" t="s">
        <v>981</v>
      </c>
    </row>
    <row r="189" customFormat="false" ht="105" hidden="false" customHeight="false" outlineLevel="0" collapsed="false">
      <c r="A189" s="40" t="s">
        <v>898</v>
      </c>
      <c r="B189" s="40" t="s">
        <v>984</v>
      </c>
      <c r="C189" s="40" t="s">
        <v>985</v>
      </c>
      <c r="D189" s="40" t="s">
        <v>986</v>
      </c>
      <c r="E189" s="40" t="s">
        <v>902</v>
      </c>
      <c r="F189" s="41" t="n">
        <v>6</v>
      </c>
      <c r="G189" s="42" t="s">
        <v>977</v>
      </c>
      <c r="H189" s="34" t="s">
        <v>66</v>
      </c>
      <c r="I189" s="34" t="s">
        <v>987</v>
      </c>
      <c r="J189" s="43" t="n">
        <v>6000</v>
      </c>
      <c r="K189" s="44" t="n">
        <v>40</v>
      </c>
      <c r="L189" s="45" t="s">
        <v>904</v>
      </c>
      <c r="M189" s="40" t="s">
        <v>988</v>
      </c>
      <c r="N189" s="46" t="s">
        <v>906</v>
      </c>
      <c r="O189" s="47" t="s">
        <v>907</v>
      </c>
      <c r="P189" s="48" t="s">
        <v>37</v>
      </c>
      <c r="Q189" s="49" t="s">
        <v>72</v>
      </c>
      <c r="R189" s="49" t="s">
        <v>72</v>
      </c>
      <c r="S189" s="49" t="s">
        <v>908</v>
      </c>
      <c r="T189" s="49" t="s">
        <v>41</v>
      </c>
      <c r="V189" s="51" t="s">
        <v>985</v>
      </c>
      <c r="W189" s="51" t="s">
        <v>989</v>
      </c>
    </row>
    <row r="190" customFormat="false" ht="75" hidden="false" customHeight="false" outlineLevel="0" collapsed="false">
      <c r="A190" s="40" t="s">
        <v>898</v>
      </c>
      <c r="B190" s="40" t="s">
        <v>984</v>
      </c>
      <c r="C190" s="40" t="s">
        <v>990</v>
      </c>
      <c r="D190" s="40" t="s">
        <v>991</v>
      </c>
      <c r="E190" s="40" t="s">
        <v>902</v>
      </c>
      <c r="F190" s="41" t="n">
        <v>6</v>
      </c>
      <c r="G190" s="42" t="s">
        <v>982</v>
      </c>
      <c r="H190" s="34" t="s">
        <v>66</v>
      </c>
      <c r="I190" s="34" t="s">
        <v>992</v>
      </c>
      <c r="J190" s="43" t="n">
        <v>6000</v>
      </c>
      <c r="K190" s="44" t="n">
        <v>40</v>
      </c>
      <c r="L190" s="45" t="s">
        <v>904</v>
      </c>
      <c r="M190" s="40" t="s">
        <v>993</v>
      </c>
      <c r="N190" s="46" t="s">
        <v>906</v>
      </c>
      <c r="O190" s="47" t="s">
        <v>907</v>
      </c>
      <c r="P190" s="48" t="s">
        <v>37</v>
      </c>
      <c r="Q190" s="49" t="s">
        <v>72</v>
      </c>
      <c r="R190" s="49" t="s">
        <v>72</v>
      </c>
      <c r="S190" s="49" t="s">
        <v>908</v>
      </c>
      <c r="T190" s="49" t="s">
        <v>41</v>
      </c>
      <c r="V190" s="51" t="s">
        <v>990</v>
      </c>
      <c r="W190" s="51" t="s">
        <v>994</v>
      </c>
    </row>
    <row r="191" customFormat="false" ht="105" hidden="false" customHeight="false" outlineLevel="0" collapsed="false">
      <c r="A191" s="40" t="s">
        <v>898</v>
      </c>
      <c r="B191" s="40" t="s">
        <v>995</v>
      </c>
      <c r="C191" s="46" t="s">
        <v>996</v>
      </c>
      <c r="D191" s="40" t="s">
        <v>997</v>
      </c>
      <c r="E191" s="40" t="s">
        <v>902</v>
      </c>
      <c r="F191" s="41" t="n">
        <v>6</v>
      </c>
      <c r="G191" s="42" t="s">
        <v>977</v>
      </c>
      <c r="H191" s="34" t="s">
        <v>66</v>
      </c>
      <c r="I191" s="34" t="s">
        <v>998</v>
      </c>
      <c r="J191" s="43" t="n">
        <v>6000</v>
      </c>
      <c r="K191" s="44" t="n">
        <v>30</v>
      </c>
      <c r="L191" s="45" t="s">
        <v>904</v>
      </c>
      <c r="M191" s="40" t="s">
        <v>999</v>
      </c>
      <c r="N191" s="46" t="s">
        <v>906</v>
      </c>
      <c r="O191" s="47" t="s">
        <v>907</v>
      </c>
      <c r="P191" s="48" t="s">
        <v>37</v>
      </c>
      <c r="Q191" s="49" t="s">
        <v>72</v>
      </c>
      <c r="R191" s="49" t="s">
        <v>72</v>
      </c>
      <c r="S191" s="49" t="s">
        <v>908</v>
      </c>
      <c r="T191" s="49" t="s">
        <v>41</v>
      </c>
      <c r="V191" s="52" t="s">
        <v>1000</v>
      </c>
      <c r="W191" s="51" t="s">
        <v>1001</v>
      </c>
    </row>
    <row r="192" customFormat="false" ht="105" hidden="false" customHeight="false" outlineLevel="0" collapsed="false">
      <c r="A192" s="40" t="s">
        <v>898</v>
      </c>
      <c r="B192" s="40" t="s">
        <v>995</v>
      </c>
      <c r="C192" s="46" t="s">
        <v>996</v>
      </c>
      <c r="D192" s="40" t="s">
        <v>997</v>
      </c>
      <c r="E192" s="40" t="s">
        <v>902</v>
      </c>
      <c r="F192" s="41" t="n">
        <v>6</v>
      </c>
      <c r="G192" s="42" t="s">
        <v>982</v>
      </c>
      <c r="H192" s="34" t="s">
        <v>66</v>
      </c>
      <c r="I192" s="34" t="s">
        <v>998</v>
      </c>
      <c r="J192" s="43" t="n">
        <v>6000</v>
      </c>
      <c r="K192" s="44" t="n">
        <v>30</v>
      </c>
      <c r="L192" s="45" t="s">
        <v>904</v>
      </c>
      <c r="M192" s="40" t="s">
        <v>1002</v>
      </c>
      <c r="N192" s="46" t="s">
        <v>906</v>
      </c>
      <c r="O192" s="47" t="s">
        <v>907</v>
      </c>
      <c r="P192" s="48" t="s">
        <v>37</v>
      </c>
      <c r="Q192" s="49" t="s">
        <v>72</v>
      </c>
      <c r="R192" s="49" t="s">
        <v>72</v>
      </c>
      <c r="S192" s="49" t="s">
        <v>908</v>
      </c>
      <c r="T192" s="49" t="s">
        <v>41</v>
      </c>
      <c r="V192" s="52" t="s">
        <v>1000</v>
      </c>
      <c r="W192" s="51" t="s">
        <v>1001</v>
      </c>
    </row>
    <row r="193" customFormat="false" ht="120" hidden="false" customHeight="false" outlineLevel="0" collapsed="false">
      <c r="A193" s="40" t="s">
        <v>898</v>
      </c>
      <c r="B193" s="40" t="s">
        <v>1003</v>
      </c>
      <c r="C193" s="40" t="s">
        <v>1004</v>
      </c>
      <c r="D193" s="40" t="s">
        <v>1005</v>
      </c>
      <c r="E193" s="40" t="s">
        <v>902</v>
      </c>
      <c r="F193" s="41" t="n">
        <v>6</v>
      </c>
      <c r="G193" s="42" t="s">
        <v>977</v>
      </c>
      <c r="H193" s="34" t="s">
        <v>88</v>
      </c>
      <c r="I193" s="34" t="s">
        <v>930</v>
      </c>
      <c r="J193" s="43" t="n">
        <v>6000</v>
      </c>
      <c r="K193" s="44" t="n">
        <v>50</v>
      </c>
      <c r="L193" s="45" t="s">
        <v>904</v>
      </c>
      <c r="M193" s="40" t="s">
        <v>1006</v>
      </c>
      <c r="N193" s="46" t="s">
        <v>906</v>
      </c>
      <c r="O193" s="47" t="s">
        <v>907</v>
      </c>
      <c r="P193" s="48" t="s">
        <v>37</v>
      </c>
      <c r="Q193" s="49" t="s">
        <v>72</v>
      </c>
      <c r="R193" s="49" t="s">
        <v>72</v>
      </c>
      <c r="S193" s="49" t="s">
        <v>908</v>
      </c>
      <c r="T193" s="49" t="s">
        <v>41</v>
      </c>
      <c r="V193" s="51" t="s">
        <v>1004</v>
      </c>
      <c r="W193" s="51" t="s">
        <v>1007</v>
      </c>
    </row>
    <row r="194" customFormat="false" ht="120" hidden="false" customHeight="false" outlineLevel="0" collapsed="false">
      <c r="A194" s="40" t="s">
        <v>898</v>
      </c>
      <c r="B194" s="40" t="s">
        <v>1003</v>
      </c>
      <c r="C194" s="40" t="s">
        <v>1004</v>
      </c>
      <c r="D194" s="40" t="s">
        <v>1005</v>
      </c>
      <c r="E194" s="40" t="s">
        <v>902</v>
      </c>
      <c r="F194" s="41" t="n">
        <v>6</v>
      </c>
      <c r="G194" s="42" t="s">
        <v>982</v>
      </c>
      <c r="H194" s="34" t="s">
        <v>88</v>
      </c>
      <c r="I194" s="34" t="s">
        <v>930</v>
      </c>
      <c r="J194" s="43" t="n">
        <v>6000</v>
      </c>
      <c r="K194" s="44" t="n">
        <v>50</v>
      </c>
      <c r="L194" s="45" t="s">
        <v>904</v>
      </c>
      <c r="M194" s="40" t="s">
        <v>1008</v>
      </c>
      <c r="N194" s="46" t="s">
        <v>906</v>
      </c>
      <c r="O194" s="47" t="s">
        <v>907</v>
      </c>
      <c r="P194" s="48" t="s">
        <v>37</v>
      </c>
      <c r="Q194" s="49" t="s">
        <v>72</v>
      </c>
      <c r="R194" s="49" t="s">
        <v>72</v>
      </c>
      <c r="S194" s="49" t="s">
        <v>908</v>
      </c>
      <c r="T194" s="49" t="s">
        <v>41</v>
      </c>
      <c r="V194" s="51" t="s">
        <v>1004</v>
      </c>
      <c r="W194" s="51" t="s">
        <v>1007</v>
      </c>
    </row>
    <row r="195" customFormat="false" ht="105" hidden="false" customHeight="false" outlineLevel="0" collapsed="false">
      <c r="A195" s="40" t="s">
        <v>898</v>
      </c>
      <c r="B195" s="40" t="s">
        <v>1009</v>
      </c>
      <c r="C195" s="40" t="s">
        <v>1010</v>
      </c>
      <c r="D195" s="40" t="s">
        <v>1011</v>
      </c>
      <c r="E195" s="40" t="s">
        <v>902</v>
      </c>
      <c r="F195" s="41" t="n">
        <v>6</v>
      </c>
      <c r="G195" s="42" t="s">
        <v>977</v>
      </c>
      <c r="H195" s="34" t="s">
        <v>88</v>
      </c>
      <c r="I195" s="34" t="s">
        <v>1012</v>
      </c>
      <c r="J195" s="43" t="n">
        <v>6000</v>
      </c>
      <c r="K195" s="44" t="n">
        <v>20</v>
      </c>
      <c r="L195" s="45" t="s">
        <v>904</v>
      </c>
      <c r="M195" s="40" t="s">
        <v>1013</v>
      </c>
      <c r="N195" s="46" t="s">
        <v>906</v>
      </c>
      <c r="O195" s="47" t="s">
        <v>907</v>
      </c>
      <c r="P195" s="48" t="s">
        <v>37</v>
      </c>
      <c r="Q195" s="49" t="s">
        <v>72</v>
      </c>
      <c r="R195" s="49" t="s">
        <v>72</v>
      </c>
      <c r="S195" s="49" t="s">
        <v>908</v>
      </c>
      <c r="T195" s="49" t="s">
        <v>41</v>
      </c>
      <c r="V195" s="51" t="s">
        <v>1010</v>
      </c>
      <c r="W195" s="51" t="s">
        <v>1014</v>
      </c>
    </row>
    <row r="196" customFormat="false" ht="105" hidden="false" customHeight="false" outlineLevel="0" collapsed="false">
      <c r="A196" s="40" t="s">
        <v>898</v>
      </c>
      <c r="B196" s="40" t="s">
        <v>1009</v>
      </c>
      <c r="C196" s="40" t="s">
        <v>1010</v>
      </c>
      <c r="D196" s="40" t="s">
        <v>1011</v>
      </c>
      <c r="E196" s="40" t="s">
        <v>902</v>
      </c>
      <c r="F196" s="41" t="n">
        <v>6</v>
      </c>
      <c r="G196" s="42" t="s">
        <v>982</v>
      </c>
      <c r="H196" s="34" t="s">
        <v>88</v>
      </c>
      <c r="I196" s="34" t="s">
        <v>1012</v>
      </c>
      <c r="J196" s="43" t="n">
        <v>6000</v>
      </c>
      <c r="K196" s="44" t="n">
        <v>20</v>
      </c>
      <c r="L196" s="45" t="s">
        <v>904</v>
      </c>
      <c r="M196" s="40" t="s">
        <v>1015</v>
      </c>
      <c r="N196" s="46" t="s">
        <v>906</v>
      </c>
      <c r="O196" s="47" t="s">
        <v>907</v>
      </c>
      <c r="P196" s="48" t="s">
        <v>37</v>
      </c>
      <c r="Q196" s="49" t="s">
        <v>72</v>
      </c>
      <c r="R196" s="49" t="s">
        <v>72</v>
      </c>
      <c r="S196" s="49" t="s">
        <v>908</v>
      </c>
      <c r="T196" s="49" t="s">
        <v>41</v>
      </c>
      <c r="V196" s="51" t="s">
        <v>1010</v>
      </c>
      <c r="W196" s="51" t="s">
        <v>1014</v>
      </c>
    </row>
    <row r="197" customFormat="false" ht="120" hidden="false" customHeight="false" outlineLevel="0" collapsed="false">
      <c r="A197" s="40" t="s">
        <v>25</v>
      </c>
      <c r="B197" s="40" t="s">
        <v>44</v>
      </c>
      <c r="C197" s="46" t="s">
        <v>45</v>
      </c>
      <c r="D197" s="40" t="s">
        <v>46</v>
      </c>
      <c r="E197" s="40" t="s">
        <v>1016</v>
      </c>
      <c r="F197" s="41" t="n">
        <v>18</v>
      </c>
      <c r="G197" s="42" t="s">
        <v>48</v>
      </c>
      <c r="H197" s="34" t="s">
        <v>31</v>
      </c>
      <c r="I197" s="34" t="s">
        <v>32</v>
      </c>
      <c r="J197" s="43" t="n">
        <v>19000</v>
      </c>
      <c r="K197" s="44" t="n">
        <v>40</v>
      </c>
      <c r="L197" s="45" t="s">
        <v>33</v>
      </c>
      <c r="M197" s="40" t="s">
        <v>1017</v>
      </c>
      <c r="N197" s="46" t="s">
        <v>35</v>
      </c>
      <c r="O197" s="47" t="s">
        <v>36</v>
      </c>
      <c r="P197" s="48" t="s">
        <v>37</v>
      </c>
      <c r="Q197" s="49" t="s">
        <v>72</v>
      </c>
      <c r="R197" s="49" t="s">
        <v>39</v>
      </c>
      <c r="S197" s="49" t="s">
        <v>40</v>
      </c>
      <c r="T197" s="49" t="s">
        <v>41</v>
      </c>
      <c r="V197" s="52" t="s">
        <v>50</v>
      </c>
      <c r="W197" s="51" t="s">
        <v>46</v>
      </c>
    </row>
    <row r="198" customFormat="false" ht="135" hidden="false" customHeight="false" outlineLevel="0" collapsed="false">
      <c r="A198" s="40" t="s">
        <v>25</v>
      </c>
      <c r="B198" s="40" t="s">
        <v>103</v>
      </c>
      <c r="C198" s="40" t="s">
        <v>104</v>
      </c>
      <c r="D198" s="40" t="s">
        <v>105</v>
      </c>
      <c r="E198" s="40" t="s">
        <v>1016</v>
      </c>
      <c r="F198" s="41" t="n">
        <v>18</v>
      </c>
      <c r="G198" s="42" t="s">
        <v>106</v>
      </c>
      <c r="H198" s="34" t="s">
        <v>31</v>
      </c>
      <c r="I198" s="34" t="s">
        <v>32</v>
      </c>
      <c r="J198" s="43" t="n">
        <v>19000</v>
      </c>
      <c r="K198" s="44" t="n">
        <v>40</v>
      </c>
      <c r="L198" s="45" t="s">
        <v>33</v>
      </c>
      <c r="M198" s="40" t="s">
        <v>1018</v>
      </c>
      <c r="N198" s="46" t="s">
        <v>35</v>
      </c>
      <c r="O198" s="47" t="s">
        <v>36</v>
      </c>
      <c r="P198" s="48" t="s">
        <v>37</v>
      </c>
      <c r="Q198" s="49" t="s">
        <v>72</v>
      </c>
      <c r="R198" s="49" t="s">
        <v>39</v>
      </c>
      <c r="S198" s="49" t="s">
        <v>40</v>
      </c>
      <c r="T198" s="49" t="s">
        <v>41</v>
      </c>
      <c r="V198" s="51" t="s">
        <v>108</v>
      </c>
      <c r="W198" s="51" t="s">
        <v>105</v>
      </c>
    </row>
    <row r="199" customFormat="false" ht="90" hidden="false" customHeight="false" outlineLevel="0" collapsed="false">
      <c r="A199" s="40" t="s">
        <v>1019</v>
      </c>
      <c r="B199" s="40" t="s">
        <v>1020</v>
      </c>
      <c r="C199" s="40" t="s">
        <v>1021</v>
      </c>
      <c r="D199" s="40" t="s">
        <v>1022</v>
      </c>
      <c r="E199" s="40" t="s">
        <v>1023</v>
      </c>
      <c r="F199" s="41" t="n">
        <v>6</v>
      </c>
      <c r="G199" s="42" t="s">
        <v>131</v>
      </c>
      <c r="H199" s="34" t="s">
        <v>66</v>
      </c>
      <c r="I199" s="34" t="s">
        <v>1024</v>
      </c>
      <c r="J199" s="43" t="n">
        <v>8000</v>
      </c>
      <c r="K199" s="44" t="n">
        <v>50</v>
      </c>
      <c r="L199" s="45" t="s">
        <v>1025</v>
      </c>
      <c r="M199" s="40" t="s">
        <v>1026</v>
      </c>
      <c r="N199" s="46" t="s">
        <v>1027</v>
      </c>
      <c r="O199" s="47" t="s">
        <v>1028</v>
      </c>
      <c r="P199" s="48" t="s">
        <v>37</v>
      </c>
      <c r="Q199" s="49" t="s">
        <v>72</v>
      </c>
      <c r="R199" s="49" t="s">
        <v>72</v>
      </c>
      <c r="S199" s="49" t="s">
        <v>1029</v>
      </c>
      <c r="T199" s="49" t="s">
        <v>1030</v>
      </c>
      <c r="V199" s="51" t="s">
        <v>1031</v>
      </c>
      <c r="W199" s="51" t="s">
        <v>1032</v>
      </c>
    </row>
    <row r="200" customFormat="false" ht="120" hidden="false" customHeight="false" outlineLevel="0" collapsed="false">
      <c r="A200" s="40" t="s">
        <v>1019</v>
      </c>
      <c r="B200" s="40" t="s">
        <v>1020</v>
      </c>
      <c r="C200" s="40" t="s">
        <v>1033</v>
      </c>
      <c r="D200" s="40" t="s">
        <v>1034</v>
      </c>
      <c r="E200" s="40" t="s">
        <v>1023</v>
      </c>
      <c r="F200" s="41" t="n">
        <v>6</v>
      </c>
      <c r="G200" s="42" t="s">
        <v>1035</v>
      </c>
      <c r="H200" s="34" t="s">
        <v>66</v>
      </c>
      <c r="I200" s="34" t="s">
        <v>1024</v>
      </c>
      <c r="J200" s="43" t="n">
        <v>8000</v>
      </c>
      <c r="K200" s="44" t="n">
        <v>50</v>
      </c>
      <c r="L200" s="45" t="s">
        <v>1025</v>
      </c>
      <c r="M200" s="40" t="s">
        <v>1036</v>
      </c>
      <c r="N200" s="46" t="s">
        <v>1027</v>
      </c>
      <c r="O200" s="47" t="s">
        <v>1028</v>
      </c>
      <c r="P200" s="48" t="s">
        <v>37</v>
      </c>
      <c r="Q200" s="49" t="s">
        <v>72</v>
      </c>
      <c r="R200" s="49" t="s">
        <v>72</v>
      </c>
      <c r="S200" s="49" t="s">
        <v>1029</v>
      </c>
      <c r="T200" s="49" t="s">
        <v>1030</v>
      </c>
      <c r="V200" s="51" t="s">
        <v>1033</v>
      </c>
      <c r="W200" s="51" t="s">
        <v>1037</v>
      </c>
    </row>
    <row r="201" customFormat="false" ht="150" hidden="false" customHeight="false" outlineLevel="0" collapsed="false">
      <c r="A201" s="40" t="s">
        <v>1019</v>
      </c>
      <c r="B201" s="40" t="s">
        <v>1020</v>
      </c>
      <c r="C201" s="40" t="s">
        <v>1038</v>
      </c>
      <c r="D201" s="40" t="s">
        <v>1039</v>
      </c>
      <c r="E201" s="40" t="s">
        <v>1023</v>
      </c>
      <c r="F201" s="41" t="n">
        <v>6</v>
      </c>
      <c r="G201" s="42" t="s">
        <v>194</v>
      </c>
      <c r="H201" s="34" t="s">
        <v>66</v>
      </c>
      <c r="I201" s="34" t="s">
        <v>1024</v>
      </c>
      <c r="J201" s="43" t="n">
        <v>8000</v>
      </c>
      <c r="K201" s="44" t="n">
        <v>50</v>
      </c>
      <c r="L201" s="45" t="s">
        <v>1025</v>
      </c>
      <c r="M201" s="40" t="s">
        <v>1040</v>
      </c>
      <c r="N201" s="46" t="s">
        <v>1027</v>
      </c>
      <c r="O201" s="47" t="s">
        <v>1028</v>
      </c>
      <c r="P201" s="48" t="s">
        <v>37</v>
      </c>
      <c r="Q201" s="49" t="s">
        <v>72</v>
      </c>
      <c r="R201" s="49" t="s">
        <v>72</v>
      </c>
      <c r="S201" s="49" t="s">
        <v>1029</v>
      </c>
      <c r="T201" s="49" t="s">
        <v>1030</v>
      </c>
      <c r="V201" s="51" t="s">
        <v>1038</v>
      </c>
      <c r="W201" s="51" t="s">
        <v>1041</v>
      </c>
    </row>
    <row r="202" customFormat="false" ht="180" hidden="false" customHeight="false" outlineLevel="0" collapsed="false">
      <c r="A202" s="40" t="s">
        <v>60</v>
      </c>
      <c r="B202" s="40" t="s">
        <v>1042</v>
      </c>
      <c r="C202" s="40" t="s">
        <v>1043</v>
      </c>
      <c r="D202" s="40" t="s">
        <v>1044</v>
      </c>
      <c r="E202" s="40" t="s">
        <v>1045</v>
      </c>
      <c r="F202" s="41" t="n">
        <v>18</v>
      </c>
      <c r="G202" s="42" t="s">
        <v>1046</v>
      </c>
      <c r="H202" s="34" t="s">
        <v>66</v>
      </c>
      <c r="I202" s="34" t="s">
        <v>67</v>
      </c>
      <c r="J202" s="43" t="n">
        <v>23400</v>
      </c>
      <c r="K202" s="44" t="n">
        <v>70</v>
      </c>
      <c r="L202" s="45" t="s">
        <v>1047</v>
      </c>
      <c r="M202" s="40" t="s">
        <v>1048</v>
      </c>
      <c r="N202" s="46" t="s">
        <v>1049</v>
      </c>
      <c r="O202" s="47" t="s">
        <v>1050</v>
      </c>
      <c r="P202" s="48" t="s">
        <v>37</v>
      </c>
      <c r="Q202" s="49" t="s">
        <v>72</v>
      </c>
      <c r="R202" s="49" t="s">
        <v>72</v>
      </c>
      <c r="S202" s="49" t="s">
        <v>73</v>
      </c>
      <c r="T202" s="49" t="s">
        <v>74</v>
      </c>
      <c r="V202" s="51" t="s">
        <v>1043</v>
      </c>
      <c r="W202" s="51" t="s">
        <v>1051</v>
      </c>
    </row>
    <row r="203" customFormat="false" ht="210" hidden="false" customHeight="false" outlineLevel="0" collapsed="false">
      <c r="A203" s="40" t="s">
        <v>60</v>
      </c>
      <c r="B203" s="40" t="s">
        <v>1052</v>
      </c>
      <c r="C203" s="40" t="s">
        <v>1053</v>
      </c>
      <c r="D203" s="40" t="s">
        <v>1054</v>
      </c>
      <c r="E203" s="40" t="s">
        <v>1045</v>
      </c>
      <c r="F203" s="41" t="n">
        <v>18</v>
      </c>
      <c r="G203" s="42" t="s">
        <v>1055</v>
      </c>
      <c r="H203" s="34" t="s">
        <v>66</v>
      </c>
      <c r="I203" s="34" t="s">
        <v>67</v>
      </c>
      <c r="J203" s="43" t="n">
        <v>18000</v>
      </c>
      <c r="K203" s="44" t="n">
        <v>30</v>
      </c>
      <c r="L203" s="45" t="s">
        <v>1056</v>
      </c>
      <c r="M203" s="40" t="s">
        <v>1057</v>
      </c>
      <c r="N203" s="46" t="s">
        <v>1049</v>
      </c>
      <c r="O203" s="47" t="s">
        <v>1050</v>
      </c>
      <c r="P203" s="48" t="s">
        <v>37</v>
      </c>
      <c r="Q203" s="49" t="s">
        <v>72</v>
      </c>
      <c r="R203" s="49" t="s">
        <v>72</v>
      </c>
      <c r="S203" s="49" t="s">
        <v>73</v>
      </c>
      <c r="T203" s="49" t="s">
        <v>74</v>
      </c>
      <c r="V203" s="51" t="s">
        <v>1053</v>
      </c>
      <c r="W203" s="51" t="s">
        <v>1058</v>
      </c>
    </row>
    <row r="204" customFormat="false" ht="150" hidden="false" customHeight="false" outlineLevel="0" collapsed="false">
      <c r="A204" s="40" t="s">
        <v>1059</v>
      </c>
      <c r="B204" s="40" t="s">
        <v>1060</v>
      </c>
      <c r="C204" s="40" t="s">
        <v>1061</v>
      </c>
      <c r="D204" s="40" t="s">
        <v>1062</v>
      </c>
      <c r="E204" s="40" t="s">
        <v>1063</v>
      </c>
      <c r="F204" s="41" t="n">
        <v>18.5</v>
      </c>
      <c r="G204" s="42" t="s">
        <v>1064</v>
      </c>
      <c r="H204" s="34" t="s">
        <v>66</v>
      </c>
      <c r="I204" s="34" t="s">
        <v>1065</v>
      </c>
      <c r="J204" s="43" t="n">
        <v>24000</v>
      </c>
      <c r="K204" s="44" t="n">
        <v>24</v>
      </c>
      <c r="L204" s="45" t="s">
        <v>1066</v>
      </c>
      <c r="M204" s="40" t="s">
        <v>1067</v>
      </c>
      <c r="N204" s="46" t="s">
        <v>1068</v>
      </c>
      <c r="O204" s="47" t="s">
        <v>1069</v>
      </c>
      <c r="P204" s="48" t="s">
        <v>37</v>
      </c>
      <c r="Q204" s="49" t="s">
        <v>72</v>
      </c>
      <c r="R204" s="49" t="s">
        <v>72</v>
      </c>
      <c r="S204" s="49" t="s">
        <v>1070</v>
      </c>
      <c r="T204" s="49" t="s">
        <v>95</v>
      </c>
      <c r="V204" s="51" t="s">
        <v>1071</v>
      </c>
      <c r="W204" s="51" t="s">
        <v>1072</v>
      </c>
    </row>
    <row r="205" customFormat="false" ht="150" hidden="false" customHeight="false" outlineLevel="0" collapsed="false">
      <c r="A205" s="40" t="s">
        <v>1059</v>
      </c>
      <c r="B205" s="40" t="s">
        <v>1060</v>
      </c>
      <c r="C205" s="40" t="s">
        <v>1061</v>
      </c>
      <c r="D205" s="40" t="s">
        <v>1062</v>
      </c>
      <c r="E205" s="40" t="s">
        <v>1063</v>
      </c>
      <c r="F205" s="41" t="n">
        <v>18.5</v>
      </c>
      <c r="G205" s="42" t="s">
        <v>1073</v>
      </c>
      <c r="H205" s="34" t="s">
        <v>66</v>
      </c>
      <c r="I205" s="34" t="s">
        <v>1065</v>
      </c>
      <c r="J205" s="43" t="n">
        <v>24000</v>
      </c>
      <c r="K205" s="44" t="n">
        <v>24</v>
      </c>
      <c r="L205" s="45" t="s">
        <v>1074</v>
      </c>
      <c r="M205" s="40" t="s">
        <v>1075</v>
      </c>
      <c r="N205" s="46" t="s">
        <v>1068</v>
      </c>
      <c r="O205" s="47" t="s">
        <v>1069</v>
      </c>
      <c r="P205" s="48" t="s">
        <v>37</v>
      </c>
      <c r="Q205" s="49" t="s">
        <v>72</v>
      </c>
      <c r="R205" s="49" t="s">
        <v>72</v>
      </c>
      <c r="S205" s="49" t="s">
        <v>1070</v>
      </c>
      <c r="T205" s="49" t="s">
        <v>95</v>
      </c>
      <c r="V205" s="51" t="s">
        <v>1071</v>
      </c>
      <c r="W205" s="51" t="s">
        <v>1072</v>
      </c>
    </row>
    <row r="206" customFormat="false" ht="150" hidden="false" customHeight="false" outlineLevel="0" collapsed="false">
      <c r="A206" s="40" t="s">
        <v>1059</v>
      </c>
      <c r="B206" s="40" t="s">
        <v>1060</v>
      </c>
      <c r="C206" s="40" t="s">
        <v>1061</v>
      </c>
      <c r="D206" s="40" t="s">
        <v>1062</v>
      </c>
      <c r="E206" s="40" t="s">
        <v>1063</v>
      </c>
      <c r="F206" s="41" t="n">
        <v>18.5</v>
      </c>
      <c r="G206" s="42" t="s">
        <v>1076</v>
      </c>
      <c r="H206" s="34" t="s">
        <v>66</v>
      </c>
      <c r="I206" s="34" t="s">
        <v>1065</v>
      </c>
      <c r="J206" s="43" t="n">
        <v>24000</v>
      </c>
      <c r="K206" s="44" t="n">
        <v>24</v>
      </c>
      <c r="L206" s="45" t="s">
        <v>1077</v>
      </c>
      <c r="M206" s="40" t="s">
        <v>1078</v>
      </c>
      <c r="N206" s="46" t="s">
        <v>1068</v>
      </c>
      <c r="O206" s="47" t="s">
        <v>1069</v>
      </c>
      <c r="P206" s="48" t="s">
        <v>37</v>
      </c>
      <c r="Q206" s="49" t="s">
        <v>72</v>
      </c>
      <c r="R206" s="49" t="s">
        <v>72</v>
      </c>
      <c r="S206" s="49" t="s">
        <v>1070</v>
      </c>
      <c r="T206" s="49" t="s">
        <v>95</v>
      </c>
      <c r="V206" s="51" t="s">
        <v>1071</v>
      </c>
      <c r="W206" s="51" t="s">
        <v>1072</v>
      </c>
    </row>
    <row r="207" customFormat="false" ht="150" hidden="false" customHeight="false" outlineLevel="0" collapsed="false">
      <c r="A207" s="40" t="s">
        <v>1059</v>
      </c>
      <c r="B207" s="40" t="s">
        <v>1060</v>
      </c>
      <c r="C207" s="40" t="s">
        <v>1061</v>
      </c>
      <c r="D207" s="40" t="s">
        <v>1062</v>
      </c>
      <c r="E207" s="40" t="s">
        <v>1063</v>
      </c>
      <c r="F207" s="41" t="n">
        <v>18.5</v>
      </c>
      <c r="G207" s="42" t="s">
        <v>1079</v>
      </c>
      <c r="H207" s="34" t="s">
        <v>66</v>
      </c>
      <c r="I207" s="34" t="s">
        <v>1065</v>
      </c>
      <c r="J207" s="43" t="n">
        <v>24000</v>
      </c>
      <c r="K207" s="44" t="n">
        <v>24</v>
      </c>
      <c r="L207" s="45" t="s">
        <v>1080</v>
      </c>
      <c r="M207" s="40" t="s">
        <v>1081</v>
      </c>
      <c r="N207" s="46" t="s">
        <v>1068</v>
      </c>
      <c r="O207" s="47" t="s">
        <v>1069</v>
      </c>
      <c r="P207" s="48" t="s">
        <v>37</v>
      </c>
      <c r="Q207" s="49" t="s">
        <v>72</v>
      </c>
      <c r="R207" s="49" t="s">
        <v>72</v>
      </c>
      <c r="S207" s="49" t="s">
        <v>1070</v>
      </c>
      <c r="T207" s="49" t="s">
        <v>95</v>
      </c>
      <c r="V207" s="51" t="s">
        <v>1071</v>
      </c>
      <c r="W207" s="51" t="s">
        <v>1072</v>
      </c>
    </row>
    <row r="208" customFormat="false" ht="150" hidden="false" customHeight="false" outlineLevel="0" collapsed="false">
      <c r="A208" s="40" t="s">
        <v>1059</v>
      </c>
      <c r="B208" s="40" t="s">
        <v>1060</v>
      </c>
      <c r="C208" s="40" t="s">
        <v>1061</v>
      </c>
      <c r="D208" s="40" t="s">
        <v>1062</v>
      </c>
      <c r="E208" s="40" t="s">
        <v>1063</v>
      </c>
      <c r="F208" s="41" t="n">
        <v>18.5</v>
      </c>
      <c r="G208" s="42" t="s">
        <v>1082</v>
      </c>
      <c r="H208" s="34" t="s">
        <v>66</v>
      </c>
      <c r="I208" s="34" t="s">
        <v>1065</v>
      </c>
      <c r="J208" s="43" t="n">
        <v>24000</v>
      </c>
      <c r="K208" s="44" t="n">
        <v>24</v>
      </c>
      <c r="L208" s="45" t="s">
        <v>1083</v>
      </c>
      <c r="M208" s="40" t="s">
        <v>1084</v>
      </c>
      <c r="N208" s="46" t="s">
        <v>1068</v>
      </c>
      <c r="O208" s="47" t="s">
        <v>1069</v>
      </c>
      <c r="P208" s="48" t="s">
        <v>37</v>
      </c>
      <c r="Q208" s="49" t="s">
        <v>72</v>
      </c>
      <c r="R208" s="49" t="s">
        <v>72</v>
      </c>
      <c r="S208" s="49" t="s">
        <v>1070</v>
      </c>
      <c r="T208" s="49" t="s">
        <v>95</v>
      </c>
      <c r="V208" s="51" t="s">
        <v>1071</v>
      </c>
      <c r="W208" s="51" t="s">
        <v>1072</v>
      </c>
    </row>
    <row r="209" customFormat="false" ht="75" hidden="false" customHeight="false" outlineLevel="0" collapsed="false">
      <c r="A209" s="40" t="s">
        <v>109</v>
      </c>
      <c r="B209" s="40" t="s">
        <v>110</v>
      </c>
      <c r="C209" s="40" t="s">
        <v>1085</v>
      </c>
      <c r="D209" s="40" t="s">
        <v>1086</v>
      </c>
      <c r="E209" s="40" t="s">
        <v>1063</v>
      </c>
      <c r="F209" s="41" t="n">
        <v>18</v>
      </c>
      <c r="G209" s="42" t="s">
        <v>1087</v>
      </c>
      <c r="H209" s="34" t="s">
        <v>66</v>
      </c>
      <c r="I209" s="34" t="s">
        <v>115</v>
      </c>
      <c r="J209" s="43" t="n">
        <v>20060</v>
      </c>
      <c r="K209" s="44" t="n">
        <v>70</v>
      </c>
      <c r="L209" s="45" t="s">
        <v>116</v>
      </c>
      <c r="M209" s="40" t="s">
        <v>1088</v>
      </c>
      <c r="N209" s="46" t="s">
        <v>118</v>
      </c>
      <c r="O209" s="47" t="s">
        <v>119</v>
      </c>
      <c r="P209" s="48"/>
      <c r="Q209" s="49" t="s">
        <v>72</v>
      </c>
      <c r="R209" s="49" t="s">
        <v>72</v>
      </c>
      <c r="S209" s="49" t="s">
        <v>120</v>
      </c>
      <c r="T209" s="49" t="s">
        <v>95</v>
      </c>
      <c r="V209" s="51" t="s">
        <v>1085</v>
      </c>
      <c r="W209" s="51" t="s">
        <v>1086</v>
      </c>
    </row>
    <row r="210" customFormat="false" ht="120" hidden="false" customHeight="false" outlineLevel="0" collapsed="false">
      <c r="A210" s="40" t="s">
        <v>1089</v>
      </c>
      <c r="B210" s="40" t="s">
        <v>1090</v>
      </c>
      <c r="C210" s="40" t="s">
        <v>1091</v>
      </c>
      <c r="D210" s="40" t="s">
        <v>1092</v>
      </c>
      <c r="E210" s="40" t="s">
        <v>815</v>
      </c>
      <c r="F210" s="41" t="n">
        <v>6</v>
      </c>
      <c r="G210" s="42" t="s">
        <v>533</v>
      </c>
      <c r="H210" s="34" t="s">
        <v>88</v>
      </c>
      <c r="I210" s="34" t="s">
        <v>1093</v>
      </c>
      <c r="J210" s="43" t="n">
        <v>6000</v>
      </c>
      <c r="K210" s="44" t="n">
        <v>100</v>
      </c>
      <c r="L210" s="45" t="s">
        <v>116</v>
      </c>
      <c r="M210" s="40" t="s">
        <v>1094</v>
      </c>
      <c r="N210" s="46" t="s">
        <v>1095</v>
      </c>
      <c r="O210" s="47" t="s">
        <v>1096</v>
      </c>
      <c r="P210" s="48" t="s">
        <v>37</v>
      </c>
      <c r="Q210" s="49" t="s">
        <v>72</v>
      </c>
      <c r="R210" s="49" t="s">
        <v>1097</v>
      </c>
      <c r="S210" s="49" t="s">
        <v>1098</v>
      </c>
      <c r="T210" s="49" t="s">
        <v>95</v>
      </c>
      <c r="V210" s="51" t="s">
        <v>1091</v>
      </c>
      <c r="W210" s="51" t="s">
        <v>1092</v>
      </c>
    </row>
    <row r="211" customFormat="false" ht="120" hidden="false" customHeight="false" outlineLevel="0" collapsed="false">
      <c r="A211" s="40" t="s">
        <v>1089</v>
      </c>
      <c r="B211" s="40" t="s">
        <v>1099</v>
      </c>
      <c r="C211" s="40" t="s">
        <v>1100</v>
      </c>
      <c r="D211" s="40" t="s">
        <v>1101</v>
      </c>
      <c r="E211" s="40" t="s">
        <v>815</v>
      </c>
      <c r="F211" s="41" t="n">
        <v>6</v>
      </c>
      <c r="G211" s="42" t="s">
        <v>143</v>
      </c>
      <c r="H211" s="34" t="s">
        <v>88</v>
      </c>
      <c r="I211" s="34" t="s">
        <v>1093</v>
      </c>
      <c r="J211" s="43" t="n">
        <v>6000</v>
      </c>
      <c r="K211" s="44" t="n">
        <v>100</v>
      </c>
      <c r="L211" s="45" t="s">
        <v>116</v>
      </c>
      <c r="M211" s="40" t="s">
        <v>1102</v>
      </c>
      <c r="N211" s="46" t="s">
        <v>1095</v>
      </c>
      <c r="O211" s="47" t="s">
        <v>1096</v>
      </c>
      <c r="P211" s="48" t="s">
        <v>37</v>
      </c>
      <c r="Q211" s="49" t="s">
        <v>72</v>
      </c>
      <c r="R211" s="49" t="s">
        <v>1097</v>
      </c>
      <c r="S211" s="49" t="s">
        <v>1098</v>
      </c>
      <c r="T211" s="49" t="s">
        <v>95</v>
      </c>
      <c r="V211" s="51" t="s">
        <v>1100</v>
      </c>
      <c r="W211" s="51" t="s">
        <v>1101</v>
      </c>
    </row>
    <row r="212" customFormat="false" ht="150" hidden="false" customHeight="false" outlineLevel="0" collapsed="false">
      <c r="A212" s="40" t="s">
        <v>25</v>
      </c>
      <c r="B212" s="40" t="s">
        <v>26</v>
      </c>
      <c r="C212" s="40" t="s">
        <v>27</v>
      </c>
      <c r="D212" s="40" t="s">
        <v>28</v>
      </c>
      <c r="E212" s="40" t="s">
        <v>1103</v>
      </c>
      <c r="F212" s="41" t="n">
        <v>18</v>
      </c>
      <c r="G212" s="42" t="s">
        <v>30</v>
      </c>
      <c r="H212" s="34" t="s">
        <v>31</v>
      </c>
      <c r="I212" s="34" t="s">
        <v>32</v>
      </c>
      <c r="J212" s="43" t="n">
        <v>19000</v>
      </c>
      <c r="K212" s="44" t="n">
        <v>100</v>
      </c>
      <c r="L212" s="45" t="s">
        <v>33</v>
      </c>
      <c r="M212" s="40" t="s">
        <v>1104</v>
      </c>
      <c r="N212" s="46" t="s">
        <v>35</v>
      </c>
      <c r="O212" s="47" t="s">
        <v>36</v>
      </c>
      <c r="P212" s="48" t="s">
        <v>37</v>
      </c>
      <c r="Q212" s="49" t="s">
        <v>39</v>
      </c>
      <c r="R212" s="49" t="s">
        <v>39</v>
      </c>
      <c r="S212" s="49" t="s">
        <v>40</v>
      </c>
      <c r="T212" s="49" t="s">
        <v>41</v>
      </c>
      <c r="V212" s="51" t="s">
        <v>27</v>
      </c>
      <c r="W212" s="51" t="s">
        <v>28</v>
      </c>
    </row>
    <row r="213" customFormat="false" ht="150" hidden="false" customHeight="false" outlineLevel="0" collapsed="false">
      <c r="A213" s="40" t="s">
        <v>25</v>
      </c>
      <c r="B213" s="40" t="s">
        <v>26</v>
      </c>
      <c r="C213" s="40" t="s">
        <v>27</v>
      </c>
      <c r="D213" s="40" t="s">
        <v>28</v>
      </c>
      <c r="E213" s="40" t="s">
        <v>1105</v>
      </c>
      <c r="F213" s="41" t="n">
        <v>18</v>
      </c>
      <c r="G213" s="42" t="s">
        <v>30</v>
      </c>
      <c r="H213" s="34" t="s">
        <v>31</v>
      </c>
      <c r="I213" s="34" t="s">
        <v>32</v>
      </c>
      <c r="J213" s="43" t="n">
        <v>19000</v>
      </c>
      <c r="K213" s="44" t="n">
        <v>40</v>
      </c>
      <c r="L213" s="45" t="s">
        <v>33</v>
      </c>
      <c r="M213" s="40" t="s">
        <v>1106</v>
      </c>
      <c r="N213" s="46" t="s">
        <v>35</v>
      </c>
      <c r="O213" s="47" t="s">
        <v>36</v>
      </c>
      <c r="P213" s="48" t="s">
        <v>37</v>
      </c>
      <c r="Q213" s="49" t="s">
        <v>39</v>
      </c>
      <c r="R213" s="49" t="s">
        <v>39</v>
      </c>
      <c r="S213" s="49" t="s">
        <v>40</v>
      </c>
      <c r="T213" s="49" t="s">
        <v>41</v>
      </c>
      <c r="V213" s="51" t="s">
        <v>27</v>
      </c>
      <c r="W213" s="51" t="s">
        <v>28</v>
      </c>
    </row>
    <row r="214" customFormat="false" ht="120" hidden="false" customHeight="false" outlineLevel="0" collapsed="false">
      <c r="A214" s="40" t="s">
        <v>25</v>
      </c>
      <c r="B214" s="40" t="s">
        <v>44</v>
      </c>
      <c r="C214" s="46" t="s">
        <v>45</v>
      </c>
      <c r="D214" s="40" t="s">
        <v>46</v>
      </c>
      <c r="E214" s="40" t="s">
        <v>1107</v>
      </c>
      <c r="F214" s="41" t="n">
        <v>18</v>
      </c>
      <c r="G214" s="42" t="s">
        <v>48</v>
      </c>
      <c r="H214" s="34" t="s">
        <v>31</v>
      </c>
      <c r="I214" s="34" t="s">
        <v>32</v>
      </c>
      <c r="J214" s="43" t="n">
        <v>19000</v>
      </c>
      <c r="K214" s="44" t="n">
        <v>90</v>
      </c>
      <c r="L214" s="45" t="s">
        <v>33</v>
      </c>
      <c r="M214" s="40" t="s">
        <v>1108</v>
      </c>
      <c r="N214" s="46" t="s">
        <v>35</v>
      </c>
      <c r="O214" s="47" t="s">
        <v>36</v>
      </c>
      <c r="P214" s="48" t="s">
        <v>37</v>
      </c>
      <c r="Q214" s="49" t="s">
        <v>39</v>
      </c>
      <c r="R214" s="49" t="s">
        <v>39</v>
      </c>
      <c r="S214" s="49" t="s">
        <v>40</v>
      </c>
      <c r="T214" s="49" t="s">
        <v>41</v>
      </c>
      <c r="V214" s="52" t="s">
        <v>50</v>
      </c>
      <c r="W214" s="51" t="s">
        <v>46</v>
      </c>
    </row>
    <row r="215" customFormat="false" ht="120" hidden="false" customHeight="false" outlineLevel="0" collapsed="false">
      <c r="A215" s="40" t="s">
        <v>25</v>
      </c>
      <c r="B215" s="40" t="s">
        <v>44</v>
      </c>
      <c r="C215" s="46" t="s">
        <v>45</v>
      </c>
      <c r="D215" s="40" t="s">
        <v>46</v>
      </c>
      <c r="E215" s="40" t="s">
        <v>1109</v>
      </c>
      <c r="F215" s="41" t="n">
        <v>18</v>
      </c>
      <c r="G215" s="42" t="s">
        <v>48</v>
      </c>
      <c r="H215" s="34" t="s">
        <v>31</v>
      </c>
      <c r="I215" s="34" t="s">
        <v>32</v>
      </c>
      <c r="J215" s="43" t="n">
        <v>19000</v>
      </c>
      <c r="K215" s="44" t="n">
        <v>50</v>
      </c>
      <c r="L215" s="45" t="s">
        <v>33</v>
      </c>
      <c r="M215" s="40" t="s">
        <v>1110</v>
      </c>
      <c r="N215" s="46" t="s">
        <v>35</v>
      </c>
      <c r="O215" s="47" t="s">
        <v>36</v>
      </c>
      <c r="P215" s="48" t="s">
        <v>37</v>
      </c>
      <c r="Q215" s="49" t="s">
        <v>39</v>
      </c>
      <c r="R215" s="49" t="s">
        <v>39</v>
      </c>
      <c r="S215" s="49" t="s">
        <v>40</v>
      </c>
      <c r="T215" s="49" t="s">
        <v>41</v>
      </c>
      <c r="V215" s="52" t="s">
        <v>50</v>
      </c>
      <c r="W215" s="51" t="s">
        <v>46</v>
      </c>
    </row>
    <row r="216" customFormat="false" ht="120" hidden="false" customHeight="false" outlineLevel="0" collapsed="false">
      <c r="A216" s="40" t="s">
        <v>25</v>
      </c>
      <c r="B216" s="40" t="s">
        <v>44</v>
      </c>
      <c r="C216" s="46" t="s">
        <v>45</v>
      </c>
      <c r="D216" s="40" t="s">
        <v>46</v>
      </c>
      <c r="E216" s="40" t="s">
        <v>1105</v>
      </c>
      <c r="F216" s="41" t="n">
        <v>18</v>
      </c>
      <c r="G216" s="42" t="s">
        <v>48</v>
      </c>
      <c r="H216" s="34" t="s">
        <v>31</v>
      </c>
      <c r="I216" s="34" t="s">
        <v>32</v>
      </c>
      <c r="J216" s="43" t="n">
        <v>19000</v>
      </c>
      <c r="K216" s="44" t="n">
        <v>40</v>
      </c>
      <c r="L216" s="45" t="s">
        <v>33</v>
      </c>
      <c r="M216" s="40" t="s">
        <v>1111</v>
      </c>
      <c r="N216" s="46" t="s">
        <v>35</v>
      </c>
      <c r="O216" s="47" t="s">
        <v>36</v>
      </c>
      <c r="P216" s="48" t="s">
        <v>37</v>
      </c>
      <c r="Q216" s="49" t="s">
        <v>39</v>
      </c>
      <c r="R216" s="49" t="s">
        <v>39</v>
      </c>
      <c r="S216" s="49" t="s">
        <v>40</v>
      </c>
      <c r="T216" s="49" t="s">
        <v>41</v>
      </c>
      <c r="V216" s="52" t="s">
        <v>50</v>
      </c>
      <c r="W216" s="51" t="s">
        <v>46</v>
      </c>
    </row>
    <row r="217" customFormat="false" ht="120" hidden="false" customHeight="false" outlineLevel="0" collapsed="false">
      <c r="A217" s="40" t="s">
        <v>25</v>
      </c>
      <c r="B217" s="40" t="s">
        <v>44</v>
      </c>
      <c r="C217" s="46" t="s">
        <v>45</v>
      </c>
      <c r="D217" s="40" t="s">
        <v>46</v>
      </c>
      <c r="E217" s="40" t="s">
        <v>1109</v>
      </c>
      <c r="F217" s="41" t="n">
        <v>18</v>
      </c>
      <c r="G217" s="42" t="s">
        <v>48</v>
      </c>
      <c r="H217" s="34" t="s">
        <v>31</v>
      </c>
      <c r="I217" s="34" t="s">
        <v>32</v>
      </c>
      <c r="J217" s="43" t="n">
        <v>19000</v>
      </c>
      <c r="K217" s="44" t="n">
        <v>50</v>
      </c>
      <c r="L217" s="45" t="s">
        <v>33</v>
      </c>
      <c r="M217" s="40" t="s">
        <v>1112</v>
      </c>
      <c r="N217" s="46" t="s">
        <v>35</v>
      </c>
      <c r="O217" s="47" t="s">
        <v>36</v>
      </c>
      <c r="P217" s="48" t="s">
        <v>37</v>
      </c>
      <c r="Q217" s="49" t="s">
        <v>39</v>
      </c>
      <c r="R217" s="49" t="s">
        <v>39</v>
      </c>
      <c r="S217" s="49" t="s">
        <v>40</v>
      </c>
      <c r="T217" s="49" t="s">
        <v>41</v>
      </c>
      <c r="V217" s="52" t="s">
        <v>50</v>
      </c>
      <c r="W217" s="51" t="s">
        <v>46</v>
      </c>
    </row>
    <row r="218" customFormat="false" ht="135" hidden="false" customHeight="false" outlineLevel="0" collapsed="false">
      <c r="A218" s="40" t="s">
        <v>25</v>
      </c>
      <c r="B218" s="40" t="s">
        <v>103</v>
      </c>
      <c r="C218" s="40" t="s">
        <v>104</v>
      </c>
      <c r="D218" s="40" t="s">
        <v>105</v>
      </c>
      <c r="E218" s="40" t="s">
        <v>1109</v>
      </c>
      <c r="F218" s="41" t="n">
        <v>18</v>
      </c>
      <c r="G218" s="42" t="s">
        <v>106</v>
      </c>
      <c r="H218" s="34" t="s">
        <v>31</v>
      </c>
      <c r="I218" s="34" t="s">
        <v>32</v>
      </c>
      <c r="J218" s="43" t="n">
        <v>19000</v>
      </c>
      <c r="K218" s="44" t="n">
        <v>50</v>
      </c>
      <c r="L218" s="45" t="s">
        <v>33</v>
      </c>
      <c r="M218" s="40" t="s">
        <v>1113</v>
      </c>
      <c r="N218" s="46" t="s">
        <v>35</v>
      </c>
      <c r="O218" s="47" t="s">
        <v>36</v>
      </c>
      <c r="P218" s="48" t="s">
        <v>37</v>
      </c>
      <c r="Q218" s="49" t="s">
        <v>39</v>
      </c>
      <c r="R218" s="49" t="s">
        <v>39</v>
      </c>
      <c r="S218" s="49" t="s">
        <v>40</v>
      </c>
      <c r="T218" s="49" t="s">
        <v>41</v>
      </c>
      <c r="V218" s="51" t="s">
        <v>108</v>
      </c>
      <c r="W218" s="51" t="s">
        <v>105</v>
      </c>
    </row>
    <row r="219" customFormat="false" ht="150" hidden="false" customHeight="false" outlineLevel="0" collapsed="false">
      <c r="A219" s="40" t="s">
        <v>25</v>
      </c>
      <c r="B219" s="40" t="s">
        <v>1114</v>
      </c>
      <c r="C219" s="40" t="s">
        <v>1115</v>
      </c>
      <c r="D219" s="40" t="s">
        <v>1116</v>
      </c>
      <c r="E219" s="40" t="s">
        <v>1109</v>
      </c>
      <c r="F219" s="41" t="n">
        <v>18</v>
      </c>
      <c r="G219" s="42" t="s">
        <v>212</v>
      </c>
      <c r="H219" s="34" t="s">
        <v>88</v>
      </c>
      <c r="I219" s="34" t="s">
        <v>89</v>
      </c>
      <c r="J219" s="43" t="n">
        <v>19000</v>
      </c>
      <c r="K219" s="44" t="n">
        <v>80</v>
      </c>
      <c r="L219" s="45" t="s">
        <v>1117</v>
      </c>
      <c r="M219" s="40" t="s">
        <v>1118</v>
      </c>
      <c r="N219" s="46" t="s">
        <v>35</v>
      </c>
      <c r="O219" s="47" t="s">
        <v>36</v>
      </c>
      <c r="P219" s="48" t="s">
        <v>37</v>
      </c>
      <c r="Q219" s="49" t="s">
        <v>39</v>
      </c>
      <c r="R219" s="49" t="s">
        <v>39</v>
      </c>
      <c r="S219" s="49" t="s">
        <v>40</v>
      </c>
      <c r="T219" s="49" t="s">
        <v>41</v>
      </c>
      <c r="V219" s="51" t="s">
        <v>1115</v>
      </c>
      <c r="W219" s="51" t="s">
        <v>1116</v>
      </c>
    </row>
    <row r="220" customFormat="false" ht="135" hidden="false" customHeight="false" outlineLevel="0" collapsed="false">
      <c r="A220" s="40" t="s">
        <v>60</v>
      </c>
      <c r="B220" s="40" t="s">
        <v>1119</v>
      </c>
      <c r="C220" s="40" t="s">
        <v>1120</v>
      </c>
      <c r="D220" s="40" t="s">
        <v>1121</v>
      </c>
      <c r="E220" s="40" t="s">
        <v>1122</v>
      </c>
      <c r="F220" s="41" t="n">
        <v>18</v>
      </c>
      <c r="G220" s="42" t="s">
        <v>1123</v>
      </c>
      <c r="H220" s="34" t="s">
        <v>66</v>
      </c>
      <c r="I220" s="34" t="s">
        <v>1124</v>
      </c>
      <c r="J220" s="43" t="n">
        <v>18500</v>
      </c>
      <c r="K220" s="44" t="n">
        <v>40</v>
      </c>
      <c r="L220" s="45" t="s">
        <v>1125</v>
      </c>
      <c r="M220" s="40" t="s">
        <v>1126</v>
      </c>
      <c r="N220" s="46" t="s">
        <v>1127</v>
      </c>
      <c r="O220" s="47" t="s">
        <v>1128</v>
      </c>
      <c r="P220" s="48" t="s">
        <v>37</v>
      </c>
      <c r="Q220" s="49" t="s">
        <v>1129</v>
      </c>
      <c r="R220" s="49" t="s">
        <v>72</v>
      </c>
      <c r="S220" s="49" t="s">
        <v>73</v>
      </c>
      <c r="T220" s="49" t="s">
        <v>74</v>
      </c>
      <c r="V220" s="51" t="s">
        <v>1120</v>
      </c>
      <c r="W220" s="51" t="s">
        <v>1121</v>
      </c>
    </row>
    <row r="221" customFormat="false" ht="120" hidden="false" customHeight="false" outlineLevel="0" collapsed="false">
      <c r="A221" s="40" t="s">
        <v>1089</v>
      </c>
      <c r="B221" s="40" t="s">
        <v>1130</v>
      </c>
      <c r="C221" s="40" t="s">
        <v>1131</v>
      </c>
      <c r="D221" s="40" t="s">
        <v>1132</v>
      </c>
      <c r="E221" s="40" t="s">
        <v>1133</v>
      </c>
      <c r="F221" s="41" t="n">
        <v>6</v>
      </c>
      <c r="G221" s="42" t="s">
        <v>1134</v>
      </c>
      <c r="H221" s="34" t="s">
        <v>88</v>
      </c>
      <c r="I221" s="34" t="s">
        <v>1093</v>
      </c>
      <c r="J221" s="43" t="n">
        <v>6000</v>
      </c>
      <c r="K221" s="44" t="n">
        <v>20</v>
      </c>
      <c r="L221" s="45" t="s">
        <v>1135</v>
      </c>
      <c r="M221" s="40" t="s">
        <v>1136</v>
      </c>
      <c r="N221" s="46" t="s">
        <v>1095</v>
      </c>
      <c r="O221" s="47" t="s">
        <v>1096</v>
      </c>
      <c r="P221" s="48" t="s">
        <v>37</v>
      </c>
      <c r="Q221" s="49" t="s">
        <v>1129</v>
      </c>
      <c r="R221" s="49" t="s">
        <v>1097</v>
      </c>
      <c r="S221" s="49" t="s">
        <v>1098</v>
      </c>
      <c r="T221" s="49" t="s">
        <v>95</v>
      </c>
      <c r="V221" s="51" t="s">
        <v>1131</v>
      </c>
      <c r="W221" s="51" t="s">
        <v>1132</v>
      </c>
    </row>
    <row r="222" customFormat="false" ht="120" hidden="false" customHeight="false" outlineLevel="0" collapsed="false">
      <c r="A222" s="40" t="s">
        <v>1089</v>
      </c>
      <c r="B222" s="40" t="s">
        <v>1137</v>
      </c>
      <c r="C222" s="40" t="s">
        <v>1138</v>
      </c>
      <c r="D222" s="40" t="s">
        <v>1092</v>
      </c>
      <c r="E222" s="40" t="s">
        <v>1133</v>
      </c>
      <c r="F222" s="41" t="n">
        <v>6</v>
      </c>
      <c r="G222" s="42" t="s">
        <v>1139</v>
      </c>
      <c r="H222" s="34" t="s">
        <v>88</v>
      </c>
      <c r="I222" s="34" t="s">
        <v>1093</v>
      </c>
      <c r="J222" s="43" t="n">
        <v>6000</v>
      </c>
      <c r="K222" s="44" t="n">
        <v>25</v>
      </c>
      <c r="L222" s="45" t="s">
        <v>817</v>
      </c>
      <c r="M222" s="40" t="s">
        <v>1140</v>
      </c>
      <c r="N222" s="46" t="s">
        <v>1095</v>
      </c>
      <c r="O222" s="47" t="s">
        <v>1096</v>
      </c>
      <c r="P222" s="48" t="s">
        <v>37</v>
      </c>
      <c r="Q222" s="49" t="s">
        <v>1129</v>
      </c>
      <c r="R222" s="49" t="s">
        <v>1097</v>
      </c>
      <c r="S222" s="49" t="s">
        <v>1098</v>
      </c>
      <c r="T222" s="49" t="s">
        <v>95</v>
      </c>
      <c r="V222" s="51" t="s">
        <v>1138</v>
      </c>
      <c r="W222" s="51" t="s">
        <v>1092</v>
      </c>
    </row>
    <row r="223" customFormat="false" ht="120" hidden="false" customHeight="false" outlineLevel="0" collapsed="false">
      <c r="A223" s="40" t="s">
        <v>1089</v>
      </c>
      <c r="B223" s="40" t="s">
        <v>1141</v>
      </c>
      <c r="C223" s="40" t="s">
        <v>1142</v>
      </c>
      <c r="D223" s="40" t="s">
        <v>1092</v>
      </c>
      <c r="E223" s="40" t="s">
        <v>1133</v>
      </c>
      <c r="F223" s="41" t="n">
        <v>6</v>
      </c>
      <c r="G223" s="42" t="s">
        <v>1143</v>
      </c>
      <c r="H223" s="34" t="s">
        <v>88</v>
      </c>
      <c r="I223" s="34" t="s">
        <v>1093</v>
      </c>
      <c r="J223" s="43" t="n">
        <v>6000</v>
      </c>
      <c r="K223" s="44" t="n">
        <v>25</v>
      </c>
      <c r="L223" s="45" t="s">
        <v>1144</v>
      </c>
      <c r="M223" s="40" t="s">
        <v>1145</v>
      </c>
      <c r="N223" s="46" t="s">
        <v>1095</v>
      </c>
      <c r="O223" s="47" t="s">
        <v>1096</v>
      </c>
      <c r="P223" s="48" t="s">
        <v>37</v>
      </c>
      <c r="Q223" s="49" t="s">
        <v>1129</v>
      </c>
      <c r="R223" s="49" t="s">
        <v>1097</v>
      </c>
      <c r="S223" s="49" t="s">
        <v>1098</v>
      </c>
      <c r="T223" s="49" t="s">
        <v>95</v>
      </c>
      <c r="V223" s="51" t="s">
        <v>1142</v>
      </c>
      <c r="W223" s="51" t="s">
        <v>1092</v>
      </c>
    </row>
    <row r="224" customFormat="false" ht="120" hidden="false" customHeight="false" outlineLevel="0" collapsed="false">
      <c r="A224" s="40" t="s">
        <v>1089</v>
      </c>
      <c r="B224" s="40" t="s">
        <v>1146</v>
      </c>
      <c r="C224" s="40" t="s">
        <v>1147</v>
      </c>
      <c r="D224" s="40" t="s">
        <v>1092</v>
      </c>
      <c r="E224" s="40" t="s">
        <v>1133</v>
      </c>
      <c r="F224" s="41" t="n">
        <v>6</v>
      </c>
      <c r="G224" s="42" t="s">
        <v>1148</v>
      </c>
      <c r="H224" s="34" t="s">
        <v>88</v>
      </c>
      <c r="I224" s="34" t="s">
        <v>1093</v>
      </c>
      <c r="J224" s="43" t="n">
        <v>6000</v>
      </c>
      <c r="K224" s="44" t="n">
        <v>25</v>
      </c>
      <c r="L224" s="45" t="s">
        <v>1144</v>
      </c>
      <c r="M224" s="40" t="s">
        <v>1149</v>
      </c>
      <c r="N224" s="46" t="s">
        <v>1095</v>
      </c>
      <c r="O224" s="47" t="s">
        <v>1096</v>
      </c>
      <c r="P224" s="48" t="s">
        <v>37</v>
      </c>
      <c r="Q224" s="49" t="s">
        <v>1129</v>
      </c>
      <c r="R224" s="49" t="s">
        <v>1097</v>
      </c>
      <c r="S224" s="49" t="s">
        <v>1098</v>
      </c>
      <c r="T224" s="49" t="s">
        <v>95</v>
      </c>
      <c r="V224" s="51" t="s">
        <v>1147</v>
      </c>
      <c r="W224" s="51" t="s">
        <v>1092</v>
      </c>
    </row>
    <row r="225" customFormat="false" ht="120" hidden="false" customHeight="false" outlineLevel="0" collapsed="false">
      <c r="A225" s="40" t="s">
        <v>1089</v>
      </c>
      <c r="B225" s="40" t="s">
        <v>1090</v>
      </c>
      <c r="C225" s="40" t="s">
        <v>1091</v>
      </c>
      <c r="D225" s="40" t="s">
        <v>1092</v>
      </c>
      <c r="E225" s="40" t="s">
        <v>1133</v>
      </c>
      <c r="F225" s="41" t="n">
        <v>6</v>
      </c>
      <c r="G225" s="42" t="s">
        <v>1150</v>
      </c>
      <c r="H225" s="34" t="s">
        <v>88</v>
      </c>
      <c r="I225" s="34" t="s">
        <v>1093</v>
      </c>
      <c r="J225" s="43" t="n">
        <v>6000</v>
      </c>
      <c r="K225" s="44" t="n">
        <v>25</v>
      </c>
      <c r="L225" s="45" t="s">
        <v>1151</v>
      </c>
      <c r="M225" s="40" t="s">
        <v>1152</v>
      </c>
      <c r="N225" s="46" t="s">
        <v>1095</v>
      </c>
      <c r="O225" s="47" t="s">
        <v>1096</v>
      </c>
      <c r="P225" s="48" t="s">
        <v>37</v>
      </c>
      <c r="Q225" s="49" t="s">
        <v>1129</v>
      </c>
      <c r="R225" s="49" t="s">
        <v>1097</v>
      </c>
      <c r="S225" s="49" t="s">
        <v>1098</v>
      </c>
      <c r="T225" s="49" t="s">
        <v>95</v>
      </c>
      <c r="V225" s="51" t="s">
        <v>1091</v>
      </c>
      <c r="W225" s="51" t="s">
        <v>1092</v>
      </c>
    </row>
    <row r="226" customFormat="false" ht="120" hidden="false" customHeight="false" outlineLevel="0" collapsed="false">
      <c r="A226" s="40" t="s">
        <v>1089</v>
      </c>
      <c r="B226" s="40" t="s">
        <v>1099</v>
      </c>
      <c r="C226" s="40" t="s">
        <v>1100</v>
      </c>
      <c r="D226" s="40" t="s">
        <v>1101</v>
      </c>
      <c r="E226" s="40" t="s">
        <v>1133</v>
      </c>
      <c r="F226" s="41" t="n">
        <v>6</v>
      </c>
      <c r="G226" s="42" t="s">
        <v>1153</v>
      </c>
      <c r="H226" s="34" t="s">
        <v>88</v>
      </c>
      <c r="I226" s="34" t="s">
        <v>1093</v>
      </c>
      <c r="J226" s="43" t="n">
        <v>6000</v>
      </c>
      <c r="K226" s="44" t="n">
        <v>20</v>
      </c>
      <c r="L226" s="45" t="s">
        <v>116</v>
      </c>
      <c r="M226" s="40" t="s">
        <v>1154</v>
      </c>
      <c r="N226" s="46" t="s">
        <v>1095</v>
      </c>
      <c r="O226" s="47" t="s">
        <v>1096</v>
      </c>
      <c r="P226" s="48" t="s">
        <v>37</v>
      </c>
      <c r="Q226" s="49" t="s">
        <v>1129</v>
      </c>
      <c r="R226" s="49" t="s">
        <v>1097</v>
      </c>
      <c r="S226" s="49" t="s">
        <v>1098</v>
      </c>
      <c r="T226" s="49" t="s">
        <v>95</v>
      </c>
      <c r="V226" s="51" t="s">
        <v>1100</v>
      </c>
      <c r="W226" s="51" t="s">
        <v>1101</v>
      </c>
    </row>
    <row r="227" customFormat="false" ht="120" hidden="false" customHeight="false" outlineLevel="0" collapsed="false">
      <c r="A227" s="40" t="s">
        <v>25</v>
      </c>
      <c r="B227" s="40" t="s">
        <v>44</v>
      </c>
      <c r="C227" s="46" t="s">
        <v>45</v>
      </c>
      <c r="D227" s="40" t="s">
        <v>46</v>
      </c>
      <c r="E227" s="40" t="s">
        <v>1155</v>
      </c>
      <c r="F227" s="41" t="n">
        <v>18</v>
      </c>
      <c r="G227" s="42" t="s">
        <v>48</v>
      </c>
      <c r="H227" s="34" t="s">
        <v>31</v>
      </c>
      <c r="I227" s="34" t="s">
        <v>32</v>
      </c>
      <c r="J227" s="43" t="n">
        <v>19000</v>
      </c>
      <c r="K227" s="44" t="n">
        <v>12</v>
      </c>
      <c r="L227" s="45" t="s">
        <v>33</v>
      </c>
      <c r="M227" s="40" t="s">
        <v>1156</v>
      </c>
      <c r="N227" s="46" t="s">
        <v>35</v>
      </c>
      <c r="O227" s="47" t="s">
        <v>36</v>
      </c>
      <c r="P227" s="48" t="s">
        <v>37</v>
      </c>
      <c r="Q227" s="49" t="s">
        <v>1157</v>
      </c>
      <c r="R227" s="49" t="s">
        <v>39</v>
      </c>
      <c r="S227" s="49" t="s">
        <v>40</v>
      </c>
      <c r="T227" s="49" t="s">
        <v>41</v>
      </c>
      <c r="V227" s="52" t="s">
        <v>50</v>
      </c>
      <c r="W227" s="51" t="s">
        <v>46</v>
      </c>
    </row>
    <row r="228" customFormat="false" ht="135" hidden="false" customHeight="false" outlineLevel="0" collapsed="false">
      <c r="A228" s="40" t="s">
        <v>25</v>
      </c>
      <c r="B228" s="40" t="s">
        <v>103</v>
      </c>
      <c r="C228" s="40" t="s">
        <v>104</v>
      </c>
      <c r="D228" s="40" t="s">
        <v>105</v>
      </c>
      <c r="E228" s="40" t="s">
        <v>1155</v>
      </c>
      <c r="F228" s="41" t="n">
        <v>18</v>
      </c>
      <c r="G228" s="42" t="s">
        <v>106</v>
      </c>
      <c r="H228" s="34" t="s">
        <v>31</v>
      </c>
      <c r="I228" s="34" t="s">
        <v>32</v>
      </c>
      <c r="J228" s="43" t="n">
        <v>19000</v>
      </c>
      <c r="K228" s="44" t="n">
        <v>12</v>
      </c>
      <c r="L228" s="45" t="s">
        <v>33</v>
      </c>
      <c r="M228" s="40" t="s">
        <v>1158</v>
      </c>
      <c r="N228" s="46" t="s">
        <v>35</v>
      </c>
      <c r="O228" s="47" t="s">
        <v>36</v>
      </c>
      <c r="P228" s="48" t="s">
        <v>37</v>
      </c>
      <c r="Q228" s="49" t="s">
        <v>1157</v>
      </c>
      <c r="R228" s="49" t="s">
        <v>39</v>
      </c>
      <c r="S228" s="49" t="s">
        <v>40</v>
      </c>
      <c r="T228" s="49" t="s">
        <v>41</v>
      </c>
      <c r="V228" s="51" t="s">
        <v>108</v>
      </c>
      <c r="W228" s="51" t="s">
        <v>105</v>
      </c>
    </row>
    <row r="229" customFormat="false" ht="105" hidden="false" customHeight="false" outlineLevel="0" collapsed="false">
      <c r="A229" s="40" t="s">
        <v>1159</v>
      </c>
      <c r="B229" s="40" t="s">
        <v>1160</v>
      </c>
      <c r="C229" s="40" t="s">
        <v>1161</v>
      </c>
      <c r="D229" s="40" t="s">
        <v>1162</v>
      </c>
      <c r="E229" s="40" t="s">
        <v>1163</v>
      </c>
      <c r="F229" s="41" t="n">
        <v>6</v>
      </c>
      <c r="G229" s="42" t="s">
        <v>507</v>
      </c>
      <c r="H229" s="34" t="s">
        <v>88</v>
      </c>
      <c r="I229" s="34" t="s">
        <v>1164</v>
      </c>
      <c r="J229" s="43" t="n">
        <v>5000</v>
      </c>
      <c r="K229" s="44" t="n">
        <v>40</v>
      </c>
      <c r="L229" s="45" t="s">
        <v>1165</v>
      </c>
      <c r="M229" s="40" t="s">
        <v>1166</v>
      </c>
      <c r="N229" s="46" t="s">
        <v>1167</v>
      </c>
      <c r="O229" s="47" t="s">
        <v>1168</v>
      </c>
      <c r="P229" s="48" t="s">
        <v>37</v>
      </c>
      <c r="Q229" s="49" t="s">
        <v>1169</v>
      </c>
      <c r="R229" s="49" t="s">
        <v>1170</v>
      </c>
      <c r="S229" s="49" t="s">
        <v>1171</v>
      </c>
      <c r="T229" s="49" t="s">
        <v>41</v>
      </c>
      <c r="V229" s="51" t="s">
        <v>1161</v>
      </c>
      <c r="W229" s="51" t="s">
        <v>1162</v>
      </c>
    </row>
    <row r="230" customFormat="false" ht="105" hidden="false" customHeight="false" outlineLevel="0" collapsed="false">
      <c r="A230" s="40" t="s">
        <v>1159</v>
      </c>
      <c r="B230" s="40" t="s">
        <v>1172</v>
      </c>
      <c r="C230" s="40" t="s">
        <v>1173</v>
      </c>
      <c r="D230" s="40" t="s">
        <v>1174</v>
      </c>
      <c r="E230" s="40" t="s">
        <v>1163</v>
      </c>
      <c r="F230" s="41" t="n">
        <v>6</v>
      </c>
      <c r="G230" s="42" t="s">
        <v>632</v>
      </c>
      <c r="H230" s="34" t="s">
        <v>66</v>
      </c>
      <c r="I230" s="34" t="s">
        <v>1175</v>
      </c>
      <c r="J230" s="43" t="n">
        <v>5000</v>
      </c>
      <c r="K230" s="44" t="n">
        <v>40</v>
      </c>
      <c r="L230" s="45" t="s">
        <v>817</v>
      </c>
      <c r="M230" s="40" t="s">
        <v>1176</v>
      </c>
      <c r="N230" s="46" t="s">
        <v>1167</v>
      </c>
      <c r="O230" s="47" t="s">
        <v>1168</v>
      </c>
      <c r="P230" s="48" t="s">
        <v>37</v>
      </c>
      <c r="Q230" s="49" t="s">
        <v>1169</v>
      </c>
      <c r="R230" s="49" t="s">
        <v>1170</v>
      </c>
      <c r="S230" s="49" t="s">
        <v>1171</v>
      </c>
      <c r="T230" s="49" t="s">
        <v>41</v>
      </c>
      <c r="V230" s="51" t="s">
        <v>1173</v>
      </c>
      <c r="W230" s="51" t="s">
        <v>1174</v>
      </c>
    </row>
    <row r="231" customFormat="false" ht="75" hidden="false" customHeight="false" outlineLevel="0" collapsed="false">
      <c r="A231" s="40" t="s">
        <v>1177</v>
      </c>
      <c r="B231" s="40" t="s">
        <v>1178</v>
      </c>
      <c r="C231" s="40" t="s">
        <v>1179</v>
      </c>
      <c r="D231" s="40" t="s">
        <v>1180</v>
      </c>
      <c r="E231" s="40" t="s">
        <v>1181</v>
      </c>
      <c r="F231" s="41" t="n">
        <v>6</v>
      </c>
      <c r="G231" s="42" t="s">
        <v>1182</v>
      </c>
      <c r="H231" s="34" t="s">
        <v>66</v>
      </c>
      <c r="I231" s="34" t="s">
        <v>1183</v>
      </c>
      <c r="J231" s="43" t="n">
        <v>6000</v>
      </c>
      <c r="K231" s="44" t="n">
        <v>10</v>
      </c>
      <c r="L231" s="45" t="s">
        <v>1184</v>
      </c>
      <c r="M231" s="40" t="s">
        <v>1185</v>
      </c>
      <c r="N231" s="46" t="s">
        <v>1186</v>
      </c>
      <c r="O231" s="47" t="s">
        <v>1187</v>
      </c>
      <c r="P231" s="48" t="s">
        <v>37</v>
      </c>
      <c r="Q231" s="49" t="s">
        <v>1188</v>
      </c>
      <c r="R231" s="49" t="s">
        <v>1188</v>
      </c>
      <c r="S231" s="49" t="s">
        <v>1189</v>
      </c>
      <c r="T231" s="49" t="s">
        <v>1190</v>
      </c>
      <c r="V231" s="51" t="s">
        <v>1179</v>
      </c>
      <c r="W231" s="51" t="s">
        <v>1180</v>
      </c>
    </row>
    <row r="232" customFormat="false" ht="135" hidden="false" customHeight="false" outlineLevel="0" collapsed="false">
      <c r="A232" s="40" t="s">
        <v>1177</v>
      </c>
      <c r="B232" s="40" t="s">
        <v>1191</v>
      </c>
      <c r="C232" s="40" t="s">
        <v>1192</v>
      </c>
      <c r="D232" s="40" t="s">
        <v>1193</v>
      </c>
      <c r="E232" s="40" t="s">
        <v>1181</v>
      </c>
      <c r="F232" s="41" t="n">
        <v>6</v>
      </c>
      <c r="G232" s="42" t="s">
        <v>1194</v>
      </c>
      <c r="H232" s="34" t="s">
        <v>66</v>
      </c>
      <c r="I232" s="34" t="s">
        <v>816</v>
      </c>
      <c r="J232" s="43" t="n">
        <v>6000</v>
      </c>
      <c r="K232" s="44" t="n">
        <v>9</v>
      </c>
      <c r="L232" s="45" t="s">
        <v>1184</v>
      </c>
      <c r="M232" s="40" t="s">
        <v>1195</v>
      </c>
      <c r="N232" s="46" t="s">
        <v>1186</v>
      </c>
      <c r="O232" s="47" t="s">
        <v>1187</v>
      </c>
      <c r="P232" s="48" t="s">
        <v>37</v>
      </c>
      <c r="Q232" s="49" t="s">
        <v>1188</v>
      </c>
      <c r="R232" s="49" t="s">
        <v>1188</v>
      </c>
      <c r="S232" s="49" t="s">
        <v>1189</v>
      </c>
      <c r="T232" s="49" t="s">
        <v>1190</v>
      </c>
      <c r="V232" s="51" t="s">
        <v>1192</v>
      </c>
      <c r="W232" s="51" t="s">
        <v>1193</v>
      </c>
    </row>
    <row r="233" customFormat="false" ht="120" hidden="false" customHeight="false" outlineLevel="0" collapsed="false">
      <c r="A233" s="40" t="s">
        <v>1177</v>
      </c>
      <c r="B233" s="40" t="s">
        <v>1196</v>
      </c>
      <c r="C233" s="40" t="s">
        <v>1197</v>
      </c>
      <c r="D233" s="40" t="s">
        <v>1198</v>
      </c>
      <c r="E233" s="40" t="s">
        <v>1199</v>
      </c>
      <c r="F233" s="41" t="n">
        <v>6</v>
      </c>
      <c r="G233" s="42" t="s">
        <v>1153</v>
      </c>
      <c r="H233" s="34" t="s">
        <v>66</v>
      </c>
      <c r="I233" s="34" t="s">
        <v>1200</v>
      </c>
      <c r="J233" s="43" t="n">
        <v>6000</v>
      </c>
      <c r="K233" s="44" t="n">
        <v>30</v>
      </c>
      <c r="L233" s="45" t="s">
        <v>1184</v>
      </c>
      <c r="M233" s="40" t="s">
        <v>1201</v>
      </c>
      <c r="N233" s="46" t="s">
        <v>1186</v>
      </c>
      <c r="O233" s="47" t="s">
        <v>1187</v>
      </c>
      <c r="P233" s="48" t="s">
        <v>37</v>
      </c>
      <c r="Q233" s="49" t="s">
        <v>1188</v>
      </c>
      <c r="R233" s="49" t="s">
        <v>1188</v>
      </c>
      <c r="S233" s="49" t="s">
        <v>1189</v>
      </c>
      <c r="T233" s="49" t="s">
        <v>1190</v>
      </c>
      <c r="V233" s="51" t="s">
        <v>1202</v>
      </c>
      <c r="W233" s="51" t="s">
        <v>1198</v>
      </c>
    </row>
    <row r="234" customFormat="false" ht="120" hidden="false" customHeight="false" outlineLevel="0" collapsed="false">
      <c r="A234" s="40" t="s">
        <v>1177</v>
      </c>
      <c r="B234" s="40" t="s">
        <v>1196</v>
      </c>
      <c r="C234" s="40" t="s">
        <v>1197</v>
      </c>
      <c r="D234" s="40" t="s">
        <v>1198</v>
      </c>
      <c r="E234" s="40" t="s">
        <v>1181</v>
      </c>
      <c r="F234" s="41" t="n">
        <v>6</v>
      </c>
      <c r="G234" s="42" t="s">
        <v>1203</v>
      </c>
      <c r="H234" s="34" t="s">
        <v>66</v>
      </c>
      <c r="I234" s="34" t="s">
        <v>1200</v>
      </c>
      <c r="J234" s="43" t="n">
        <v>6000</v>
      </c>
      <c r="K234" s="44" t="n">
        <v>50</v>
      </c>
      <c r="L234" s="45" t="s">
        <v>1184</v>
      </c>
      <c r="M234" s="40" t="s">
        <v>1204</v>
      </c>
      <c r="N234" s="46" t="s">
        <v>1186</v>
      </c>
      <c r="O234" s="47" t="s">
        <v>1187</v>
      </c>
      <c r="P234" s="48" t="s">
        <v>37</v>
      </c>
      <c r="Q234" s="49" t="s">
        <v>1188</v>
      </c>
      <c r="R234" s="49" t="s">
        <v>1188</v>
      </c>
      <c r="S234" s="49" t="s">
        <v>1189</v>
      </c>
      <c r="T234" s="49" t="s">
        <v>1190</v>
      </c>
      <c r="V234" s="51" t="s">
        <v>1202</v>
      </c>
      <c r="W234" s="51" t="s">
        <v>1198</v>
      </c>
    </row>
    <row r="235" customFormat="false" ht="120" hidden="false" customHeight="false" outlineLevel="0" collapsed="false">
      <c r="A235" s="40" t="s">
        <v>1177</v>
      </c>
      <c r="B235" s="40" t="s">
        <v>1205</v>
      </c>
      <c r="C235" s="40" t="s">
        <v>1206</v>
      </c>
      <c r="D235" s="40" t="s">
        <v>1207</v>
      </c>
      <c r="E235" s="40" t="s">
        <v>1181</v>
      </c>
      <c r="F235" s="41" t="n">
        <v>6</v>
      </c>
      <c r="G235" s="42" t="s">
        <v>1150</v>
      </c>
      <c r="H235" s="34" t="s">
        <v>66</v>
      </c>
      <c r="I235" s="34" t="s">
        <v>1208</v>
      </c>
      <c r="J235" s="43" t="n">
        <v>6000</v>
      </c>
      <c r="K235" s="44" t="n">
        <v>10</v>
      </c>
      <c r="L235" s="45" t="s">
        <v>1184</v>
      </c>
      <c r="M235" s="40" t="s">
        <v>1209</v>
      </c>
      <c r="N235" s="46" t="s">
        <v>1186</v>
      </c>
      <c r="O235" s="47" t="s">
        <v>1187</v>
      </c>
      <c r="P235" s="48" t="s">
        <v>37</v>
      </c>
      <c r="Q235" s="49" t="s">
        <v>1188</v>
      </c>
      <c r="R235" s="49" t="s">
        <v>1188</v>
      </c>
      <c r="S235" s="49" t="s">
        <v>1189</v>
      </c>
      <c r="T235" s="49" t="s">
        <v>1190</v>
      </c>
      <c r="V235" s="51" t="s">
        <v>1206</v>
      </c>
      <c r="W235" s="51" t="s">
        <v>1207</v>
      </c>
    </row>
    <row r="236" customFormat="false" ht="67.5" hidden="false" customHeight="false" outlineLevel="0" collapsed="false">
      <c r="A236" s="40" t="s">
        <v>1177</v>
      </c>
      <c r="B236" s="40" t="s">
        <v>1210</v>
      </c>
      <c r="C236" s="40" t="s">
        <v>1211</v>
      </c>
      <c r="D236" s="40" t="s">
        <v>1212</v>
      </c>
      <c r="E236" s="40" t="s">
        <v>1181</v>
      </c>
      <c r="F236" s="41" t="n">
        <v>6</v>
      </c>
      <c r="G236" s="42" t="s">
        <v>1150</v>
      </c>
      <c r="H236" s="34" t="s">
        <v>88</v>
      </c>
      <c r="I236" s="34" t="s">
        <v>1213</v>
      </c>
      <c r="J236" s="43" t="n">
        <v>6250</v>
      </c>
      <c r="K236" s="44" t="n">
        <v>48</v>
      </c>
      <c r="L236" s="45" t="s">
        <v>1184</v>
      </c>
      <c r="M236" s="40" t="s">
        <v>1214</v>
      </c>
      <c r="N236" s="46" t="s">
        <v>1186</v>
      </c>
      <c r="O236" s="47" t="s">
        <v>1187</v>
      </c>
      <c r="P236" s="48" t="s">
        <v>37</v>
      </c>
      <c r="Q236" s="49" t="s">
        <v>1188</v>
      </c>
      <c r="R236" s="49" t="s">
        <v>1188</v>
      </c>
      <c r="S236" s="49" t="s">
        <v>1189</v>
      </c>
      <c r="T236" s="49" t="s">
        <v>1190</v>
      </c>
      <c r="V236" s="51" t="s">
        <v>1211</v>
      </c>
      <c r="W236" s="51" t="s">
        <v>1212</v>
      </c>
    </row>
    <row r="237" customFormat="false" ht="180" hidden="false" customHeight="false" outlineLevel="0" collapsed="false">
      <c r="A237" s="40" t="s">
        <v>1177</v>
      </c>
      <c r="B237" s="40" t="s">
        <v>1215</v>
      </c>
      <c r="C237" s="40" t="s">
        <v>1216</v>
      </c>
      <c r="D237" s="40" t="s">
        <v>1217</v>
      </c>
      <c r="E237" s="40" t="s">
        <v>1181</v>
      </c>
      <c r="F237" s="41" t="n">
        <v>6</v>
      </c>
      <c r="G237" s="42" t="s">
        <v>1150</v>
      </c>
      <c r="H237" s="34" t="s">
        <v>31</v>
      </c>
      <c r="I237" s="34" t="s">
        <v>1218</v>
      </c>
      <c r="J237" s="43" t="n">
        <v>6000</v>
      </c>
      <c r="K237" s="44" t="n">
        <v>30</v>
      </c>
      <c r="L237" s="45" t="s">
        <v>1184</v>
      </c>
      <c r="M237" s="40" t="s">
        <v>1219</v>
      </c>
      <c r="N237" s="46" t="s">
        <v>1186</v>
      </c>
      <c r="O237" s="47" t="s">
        <v>1187</v>
      </c>
      <c r="P237" s="48" t="s">
        <v>37</v>
      </c>
      <c r="Q237" s="49" t="s">
        <v>1188</v>
      </c>
      <c r="R237" s="49" t="s">
        <v>1188</v>
      </c>
      <c r="S237" s="49" t="s">
        <v>1189</v>
      </c>
      <c r="T237" s="49" t="s">
        <v>1190</v>
      </c>
      <c r="V237" s="51" t="s">
        <v>1220</v>
      </c>
      <c r="W237" s="51" t="s">
        <v>1217</v>
      </c>
    </row>
    <row r="238" customFormat="false" ht="120" hidden="false" customHeight="false" outlineLevel="0" collapsed="false">
      <c r="A238" s="40" t="s">
        <v>1177</v>
      </c>
      <c r="B238" s="40" t="s">
        <v>1221</v>
      </c>
      <c r="C238" s="40" t="s">
        <v>1222</v>
      </c>
      <c r="D238" s="40" t="s">
        <v>1223</v>
      </c>
      <c r="E238" s="40" t="s">
        <v>1199</v>
      </c>
      <c r="F238" s="41" t="n">
        <v>6</v>
      </c>
      <c r="G238" s="42" t="s">
        <v>290</v>
      </c>
      <c r="H238" s="34" t="s">
        <v>66</v>
      </c>
      <c r="I238" s="34" t="s">
        <v>67</v>
      </c>
      <c r="J238" s="43" t="n">
        <v>6000</v>
      </c>
      <c r="K238" s="44" t="n">
        <v>40</v>
      </c>
      <c r="L238" s="45" t="s">
        <v>1184</v>
      </c>
      <c r="M238" s="40" t="s">
        <v>1224</v>
      </c>
      <c r="N238" s="46" t="s">
        <v>1186</v>
      </c>
      <c r="O238" s="47" t="s">
        <v>1187</v>
      </c>
      <c r="P238" s="48" t="s">
        <v>37</v>
      </c>
      <c r="Q238" s="49" t="s">
        <v>1188</v>
      </c>
      <c r="R238" s="49" t="s">
        <v>1188</v>
      </c>
      <c r="S238" s="49" t="s">
        <v>1189</v>
      </c>
      <c r="T238" s="49" t="s">
        <v>1190</v>
      </c>
      <c r="V238" s="51" t="s">
        <v>1222</v>
      </c>
      <c r="W238" s="51" t="s">
        <v>1223</v>
      </c>
    </row>
    <row r="239" customFormat="false" ht="120" hidden="false" customHeight="false" outlineLevel="0" collapsed="false">
      <c r="A239" s="40" t="s">
        <v>1177</v>
      </c>
      <c r="B239" s="40" t="s">
        <v>1221</v>
      </c>
      <c r="C239" s="40" t="s">
        <v>1222</v>
      </c>
      <c r="D239" s="40" t="s">
        <v>1223</v>
      </c>
      <c r="E239" s="40" t="s">
        <v>1181</v>
      </c>
      <c r="F239" s="41" t="n">
        <v>6</v>
      </c>
      <c r="G239" s="42" t="s">
        <v>178</v>
      </c>
      <c r="H239" s="34" t="s">
        <v>66</v>
      </c>
      <c r="I239" s="34" t="s">
        <v>67</v>
      </c>
      <c r="J239" s="43" t="n">
        <v>6000</v>
      </c>
      <c r="K239" s="44" t="n">
        <v>50</v>
      </c>
      <c r="L239" s="45" t="s">
        <v>1184</v>
      </c>
      <c r="M239" s="40" t="s">
        <v>1225</v>
      </c>
      <c r="N239" s="46" t="s">
        <v>1186</v>
      </c>
      <c r="O239" s="47" t="s">
        <v>1187</v>
      </c>
      <c r="P239" s="48" t="s">
        <v>37</v>
      </c>
      <c r="Q239" s="49" t="s">
        <v>1188</v>
      </c>
      <c r="R239" s="49" t="s">
        <v>1188</v>
      </c>
      <c r="S239" s="49" t="s">
        <v>1189</v>
      </c>
      <c r="T239" s="49" t="s">
        <v>1190</v>
      </c>
      <c r="V239" s="51" t="s">
        <v>1222</v>
      </c>
      <c r="W239" s="51" t="s">
        <v>1223</v>
      </c>
    </row>
    <row r="240" customFormat="false" ht="150" hidden="false" customHeight="false" outlineLevel="0" collapsed="false">
      <c r="A240" s="40" t="s">
        <v>1177</v>
      </c>
      <c r="B240" s="40" t="s">
        <v>1226</v>
      </c>
      <c r="C240" s="40" t="s">
        <v>1227</v>
      </c>
      <c r="D240" s="40" t="s">
        <v>1228</v>
      </c>
      <c r="E240" s="40" t="s">
        <v>1181</v>
      </c>
      <c r="F240" s="41" t="n">
        <v>6</v>
      </c>
      <c r="G240" s="42" t="s">
        <v>340</v>
      </c>
      <c r="H240" s="34" t="s">
        <v>66</v>
      </c>
      <c r="I240" s="34" t="s">
        <v>1229</v>
      </c>
      <c r="J240" s="43" t="n">
        <v>6000</v>
      </c>
      <c r="K240" s="44" t="n">
        <v>30</v>
      </c>
      <c r="L240" s="45" t="s">
        <v>1184</v>
      </c>
      <c r="M240" s="40" t="s">
        <v>1230</v>
      </c>
      <c r="N240" s="46" t="s">
        <v>1186</v>
      </c>
      <c r="O240" s="47" t="s">
        <v>1187</v>
      </c>
      <c r="P240" s="48" t="s">
        <v>37</v>
      </c>
      <c r="Q240" s="49" t="s">
        <v>1188</v>
      </c>
      <c r="R240" s="49" t="s">
        <v>1188</v>
      </c>
      <c r="S240" s="49" t="s">
        <v>1189</v>
      </c>
      <c r="T240" s="49" t="s">
        <v>1190</v>
      </c>
      <c r="V240" s="51" t="s">
        <v>1227</v>
      </c>
      <c r="W240" s="51" t="s">
        <v>1228</v>
      </c>
    </row>
    <row r="241" customFormat="false" ht="120" hidden="false" customHeight="false" outlineLevel="0" collapsed="false">
      <c r="A241" s="40" t="s">
        <v>1177</v>
      </c>
      <c r="B241" s="40" t="s">
        <v>1231</v>
      </c>
      <c r="C241" s="40" t="s">
        <v>1232</v>
      </c>
      <c r="D241" s="40" t="s">
        <v>1233</v>
      </c>
      <c r="E241" s="40" t="s">
        <v>1181</v>
      </c>
      <c r="F241" s="41" t="n">
        <v>6</v>
      </c>
      <c r="G241" s="42" t="s">
        <v>178</v>
      </c>
      <c r="H241" s="34" t="s">
        <v>66</v>
      </c>
      <c r="I241" s="34" t="s">
        <v>1234</v>
      </c>
      <c r="J241" s="43" t="n">
        <v>6500</v>
      </c>
      <c r="K241" s="44" t="n">
        <v>10</v>
      </c>
      <c r="L241" s="45" t="s">
        <v>1184</v>
      </c>
      <c r="M241" s="40" t="s">
        <v>1235</v>
      </c>
      <c r="N241" s="46" t="s">
        <v>1186</v>
      </c>
      <c r="O241" s="47" t="s">
        <v>1187</v>
      </c>
      <c r="P241" s="48" t="s">
        <v>37</v>
      </c>
      <c r="Q241" s="49" t="s">
        <v>1188</v>
      </c>
      <c r="R241" s="49" t="s">
        <v>1188</v>
      </c>
      <c r="S241" s="49" t="s">
        <v>1189</v>
      </c>
      <c r="T241" s="49" t="s">
        <v>1190</v>
      </c>
      <c r="V241" s="51" t="s">
        <v>1236</v>
      </c>
      <c r="W241" s="51" t="s">
        <v>1233</v>
      </c>
    </row>
    <row r="242" customFormat="false" ht="120" hidden="false" customHeight="false" outlineLevel="0" collapsed="false">
      <c r="A242" s="40" t="s">
        <v>1177</v>
      </c>
      <c r="B242" s="40" t="s">
        <v>1237</v>
      </c>
      <c r="C242" s="46" t="s">
        <v>1238</v>
      </c>
      <c r="D242" s="40" t="s">
        <v>1239</v>
      </c>
      <c r="E242" s="40" t="s">
        <v>1181</v>
      </c>
      <c r="F242" s="41" t="n">
        <v>6</v>
      </c>
      <c r="G242" s="42" t="s">
        <v>1203</v>
      </c>
      <c r="H242" s="34" t="s">
        <v>66</v>
      </c>
      <c r="I242" s="34" t="s">
        <v>1240</v>
      </c>
      <c r="J242" s="43" t="n">
        <v>6000</v>
      </c>
      <c r="K242" s="44" t="n">
        <v>20</v>
      </c>
      <c r="L242" s="45" t="s">
        <v>1184</v>
      </c>
      <c r="M242" s="40" t="s">
        <v>1241</v>
      </c>
      <c r="N242" s="46" t="s">
        <v>1186</v>
      </c>
      <c r="O242" s="47" t="s">
        <v>1187</v>
      </c>
      <c r="P242" s="48" t="s">
        <v>37</v>
      </c>
      <c r="Q242" s="49" t="s">
        <v>1188</v>
      </c>
      <c r="R242" s="49" t="s">
        <v>1188</v>
      </c>
      <c r="S242" s="49" t="s">
        <v>1189</v>
      </c>
      <c r="T242" s="49" t="s">
        <v>1190</v>
      </c>
      <c r="V242" s="52" t="s">
        <v>1242</v>
      </c>
      <c r="W242" s="51" t="s">
        <v>1239</v>
      </c>
    </row>
    <row r="243" customFormat="false" ht="135" hidden="false" customHeight="false" outlineLevel="0" collapsed="false">
      <c r="A243" s="40" t="s">
        <v>1177</v>
      </c>
      <c r="B243" s="40" t="s">
        <v>1243</v>
      </c>
      <c r="C243" s="40" t="s">
        <v>1244</v>
      </c>
      <c r="D243" s="40" t="s">
        <v>1245</v>
      </c>
      <c r="E243" s="40" t="s">
        <v>1181</v>
      </c>
      <c r="F243" s="41" t="n">
        <v>6</v>
      </c>
      <c r="G243" s="42" t="s">
        <v>1203</v>
      </c>
      <c r="H243" s="34" t="s">
        <v>88</v>
      </c>
      <c r="I243" s="34" t="s">
        <v>1246</v>
      </c>
      <c r="J243" s="43" t="n">
        <v>6000</v>
      </c>
      <c r="K243" s="44" t="n">
        <v>30</v>
      </c>
      <c r="L243" s="45" t="s">
        <v>1184</v>
      </c>
      <c r="M243" s="40" t="s">
        <v>1247</v>
      </c>
      <c r="N243" s="46" t="s">
        <v>1186</v>
      </c>
      <c r="O243" s="47" t="s">
        <v>1187</v>
      </c>
      <c r="P243" s="48" t="s">
        <v>37</v>
      </c>
      <c r="Q243" s="49" t="s">
        <v>1188</v>
      </c>
      <c r="R243" s="49" t="s">
        <v>1188</v>
      </c>
      <c r="S243" s="49" t="s">
        <v>1189</v>
      </c>
      <c r="T243" s="49" t="s">
        <v>1190</v>
      </c>
      <c r="V243" s="51" t="s">
        <v>1248</v>
      </c>
      <c r="W243" s="51" t="s">
        <v>1245</v>
      </c>
    </row>
    <row r="244" customFormat="false" ht="120" hidden="false" customHeight="false" outlineLevel="0" collapsed="false">
      <c r="A244" s="40" t="s">
        <v>1177</v>
      </c>
      <c r="B244" s="40" t="s">
        <v>1249</v>
      </c>
      <c r="C244" s="40" t="s">
        <v>1250</v>
      </c>
      <c r="D244" s="40" t="s">
        <v>1233</v>
      </c>
      <c r="E244" s="40" t="s">
        <v>1181</v>
      </c>
      <c r="F244" s="41" t="n">
        <v>6</v>
      </c>
      <c r="G244" s="42" t="s">
        <v>1251</v>
      </c>
      <c r="H244" s="34" t="s">
        <v>66</v>
      </c>
      <c r="I244" s="34" t="s">
        <v>1252</v>
      </c>
      <c r="J244" s="43" t="n">
        <v>6500</v>
      </c>
      <c r="K244" s="44" t="n">
        <v>10</v>
      </c>
      <c r="L244" s="45" t="s">
        <v>1184</v>
      </c>
      <c r="M244" s="40" t="s">
        <v>1253</v>
      </c>
      <c r="N244" s="46" t="s">
        <v>1186</v>
      </c>
      <c r="O244" s="47" t="s">
        <v>1187</v>
      </c>
      <c r="P244" s="48" t="s">
        <v>37</v>
      </c>
      <c r="Q244" s="49" t="s">
        <v>1188</v>
      </c>
      <c r="R244" s="49" t="s">
        <v>1188</v>
      </c>
      <c r="S244" s="49" t="s">
        <v>1189</v>
      </c>
      <c r="T244" s="49" t="s">
        <v>1190</v>
      </c>
      <c r="V244" s="51" t="s">
        <v>1254</v>
      </c>
      <c r="W244" s="51" t="s">
        <v>1233</v>
      </c>
    </row>
    <row r="245" customFormat="false" ht="120" hidden="false" customHeight="false" outlineLevel="0" collapsed="false">
      <c r="A245" s="40" t="s">
        <v>1177</v>
      </c>
      <c r="B245" s="40" t="s">
        <v>1255</v>
      </c>
      <c r="C245" s="40" t="s">
        <v>1256</v>
      </c>
      <c r="D245" s="40" t="s">
        <v>1257</v>
      </c>
      <c r="E245" s="40" t="s">
        <v>1181</v>
      </c>
      <c r="F245" s="41" t="n">
        <v>6</v>
      </c>
      <c r="G245" s="42" t="s">
        <v>1258</v>
      </c>
      <c r="H245" s="34" t="s">
        <v>66</v>
      </c>
      <c r="I245" s="34" t="s">
        <v>1259</v>
      </c>
      <c r="J245" s="43" t="n">
        <v>6000</v>
      </c>
      <c r="K245" s="44" t="n">
        <v>40</v>
      </c>
      <c r="L245" s="45" t="s">
        <v>1184</v>
      </c>
      <c r="M245" s="40" t="s">
        <v>1260</v>
      </c>
      <c r="N245" s="46" t="s">
        <v>1186</v>
      </c>
      <c r="O245" s="47" t="s">
        <v>1187</v>
      </c>
      <c r="P245" s="48" t="s">
        <v>37</v>
      </c>
      <c r="Q245" s="49" t="s">
        <v>1188</v>
      </c>
      <c r="R245" s="49" t="s">
        <v>1188</v>
      </c>
      <c r="S245" s="49" t="s">
        <v>1189</v>
      </c>
      <c r="T245" s="49" t="s">
        <v>1190</v>
      </c>
      <c r="V245" s="51" t="s">
        <v>1261</v>
      </c>
      <c r="W245" s="51" t="s">
        <v>1257</v>
      </c>
    </row>
    <row r="246" customFormat="false" ht="120" hidden="false" customHeight="false" outlineLevel="0" collapsed="false">
      <c r="A246" s="40" t="s">
        <v>1177</v>
      </c>
      <c r="B246" s="40" t="s">
        <v>1262</v>
      </c>
      <c r="C246" s="40" t="s">
        <v>1263</v>
      </c>
      <c r="D246" s="40" t="s">
        <v>1264</v>
      </c>
      <c r="E246" s="40" t="s">
        <v>1181</v>
      </c>
      <c r="F246" s="41" t="n">
        <v>7</v>
      </c>
      <c r="G246" s="42" t="s">
        <v>1258</v>
      </c>
      <c r="H246" s="34" t="s">
        <v>66</v>
      </c>
      <c r="I246" s="34" t="s">
        <v>1265</v>
      </c>
      <c r="J246" s="43" t="n">
        <v>6000</v>
      </c>
      <c r="K246" s="44" t="n">
        <v>24</v>
      </c>
      <c r="L246" s="45" t="s">
        <v>1184</v>
      </c>
      <c r="M246" s="40" t="s">
        <v>1266</v>
      </c>
      <c r="N246" s="46" t="s">
        <v>1186</v>
      </c>
      <c r="O246" s="47" t="s">
        <v>1187</v>
      </c>
      <c r="P246" s="48" t="s">
        <v>37</v>
      </c>
      <c r="Q246" s="49" t="s">
        <v>1188</v>
      </c>
      <c r="R246" s="49" t="s">
        <v>1188</v>
      </c>
      <c r="S246" s="49" t="s">
        <v>1189</v>
      </c>
      <c r="T246" s="49" t="s">
        <v>1190</v>
      </c>
      <c r="V246" s="51" t="s">
        <v>1263</v>
      </c>
      <c r="W246" s="51" t="s">
        <v>1264</v>
      </c>
    </row>
    <row r="247" customFormat="false" ht="105" hidden="false" customHeight="false" outlineLevel="0" collapsed="false">
      <c r="A247" s="40" t="s">
        <v>1177</v>
      </c>
      <c r="B247" s="40" t="s">
        <v>1267</v>
      </c>
      <c r="C247" s="40" t="s">
        <v>1268</v>
      </c>
      <c r="D247" s="40" t="s">
        <v>1233</v>
      </c>
      <c r="E247" s="40" t="s">
        <v>1181</v>
      </c>
      <c r="F247" s="41" t="n">
        <v>6</v>
      </c>
      <c r="G247" s="42" t="s">
        <v>1258</v>
      </c>
      <c r="H247" s="34" t="s">
        <v>66</v>
      </c>
      <c r="I247" s="34" t="s">
        <v>67</v>
      </c>
      <c r="J247" s="43" t="n">
        <v>6500</v>
      </c>
      <c r="K247" s="44" t="n">
        <v>10</v>
      </c>
      <c r="L247" s="45" t="s">
        <v>1184</v>
      </c>
      <c r="M247" s="40" t="s">
        <v>1269</v>
      </c>
      <c r="N247" s="46" t="s">
        <v>1186</v>
      </c>
      <c r="O247" s="47" t="s">
        <v>1187</v>
      </c>
      <c r="P247" s="48" t="s">
        <v>37</v>
      </c>
      <c r="Q247" s="49" t="s">
        <v>1188</v>
      </c>
      <c r="R247" s="49" t="s">
        <v>1188</v>
      </c>
      <c r="S247" s="49" t="s">
        <v>1189</v>
      </c>
      <c r="T247" s="49" t="s">
        <v>1190</v>
      </c>
      <c r="V247" s="51" t="s">
        <v>1270</v>
      </c>
      <c r="W247" s="51" t="s">
        <v>1233</v>
      </c>
    </row>
    <row r="248" customFormat="false" ht="105" hidden="false" customHeight="false" outlineLevel="0" collapsed="false">
      <c r="A248" s="40" t="s">
        <v>1177</v>
      </c>
      <c r="B248" s="40" t="s">
        <v>1271</v>
      </c>
      <c r="C248" s="46" t="s">
        <v>1272</v>
      </c>
      <c r="D248" s="40" t="s">
        <v>1273</v>
      </c>
      <c r="E248" s="40" t="s">
        <v>1274</v>
      </c>
      <c r="F248" s="41" t="n">
        <v>6</v>
      </c>
      <c r="G248" s="42" t="s">
        <v>1258</v>
      </c>
      <c r="H248" s="34" t="s">
        <v>88</v>
      </c>
      <c r="I248" s="34" t="s">
        <v>1275</v>
      </c>
      <c r="J248" s="43" t="n">
        <v>6000</v>
      </c>
      <c r="K248" s="44" t="n">
        <v>40</v>
      </c>
      <c r="L248" s="45" t="s">
        <v>1184</v>
      </c>
      <c r="M248" s="40" t="s">
        <v>1276</v>
      </c>
      <c r="N248" s="46" t="s">
        <v>1186</v>
      </c>
      <c r="O248" s="47" t="s">
        <v>1187</v>
      </c>
      <c r="P248" s="48" t="s">
        <v>37</v>
      </c>
      <c r="Q248" s="49" t="s">
        <v>1188</v>
      </c>
      <c r="R248" s="49" t="s">
        <v>1188</v>
      </c>
      <c r="S248" s="49" t="s">
        <v>1189</v>
      </c>
      <c r="T248" s="49" t="s">
        <v>1190</v>
      </c>
      <c r="V248" s="52" t="s">
        <v>1277</v>
      </c>
      <c r="W248" s="51" t="s">
        <v>1273</v>
      </c>
    </row>
    <row r="249" customFormat="false" ht="180" hidden="false" customHeight="false" outlineLevel="0" collapsed="false">
      <c r="A249" s="40" t="s">
        <v>1177</v>
      </c>
      <c r="B249" s="40" t="s">
        <v>1278</v>
      </c>
      <c r="C249" s="40" t="s">
        <v>1279</v>
      </c>
      <c r="D249" s="40" t="s">
        <v>1280</v>
      </c>
      <c r="E249" s="40" t="s">
        <v>1181</v>
      </c>
      <c r="F249" s="41" t="n">
        <v>6</v>
      </c>
      <c r="G249" s="42" t="s">
        <v>1258</v>
      </c>
      <c r="H249" s="34" t="s">
        <v>31</v>
      </c>
      <c r="I249" s="34" t="s">
        <v>1281</v>
      </c>
      <c r="J249" s="43" t="n">
        <v>6000</v>
      </c>
      <c r="K249" s="44" t="n">
        <v>30</v>
      </c>
      <c r="L249" s="45" t="s">
        <v>1184</v>
      </c>
      <c r="M249" s="40" t="s">
        <v>1282</v>
      </c>
      <c r="N249" s="46" t="s">
        <v>1186</v>
      </c>
      <c r="O249" s="47" t="s">
        <v>1187</v>
      </c>
      <c r="P249" s="48" t="s">
        <v>37</v>
      </c>
      <c r="Q249" s="49" t="s">
        <v>1188</v>
      </c>
      <c r="R249" s="49" t="s">
        <v>1188</v>
      </c>
      <c r="S249" s="49" t="s">
        <v>1189</v>
      </c>
      <c r="T249" s="49" t="s">
        <v>1190</v>
      </c>
      <c r="V249" s="51" t="s">
        <v>1283</v>
      </c>
      <c r="W249" s="51" t="s">
        <v>1280</v>
      </c>
    </row>
    <row r="250" customFormat="false" ht="150" hidden="false" customHeight="false" outlineLevel="0" collapsed="false">
      <c r="A250" s="40" t="s">
        <v>1177</v>
      </c>
      <c r="B250" s="40" t="s">
        <v>1284</v>
      </c>
      <c r="C250" s="40" t="s">
        <v>1285</v>
      </c>
      <c r="D250" s="40" t="s">
        <v>1286</v>
      </c>
      <c r="E250" s="40" t="s">
        <v>1181</v>
      </c>
      <c r="F250" s="41" t="n">
        <v>6</v>
      </c>
      <c r="G250" s="42" t="s">
        <v>143</v>
      </c>
      <c r="H250" s="34" t="s">
        <v>66</v>
      </c>
      <c r="I250" s="34" t="s">
        <v>1287</v>
      </c>
      <c r="J250" s="43" t="n">
        <v>6000</v>
      </c>
      <c r="K250" s="44" t="n">
        <v>15</v>
      </c>
      <c r="L250" s="45" t="s">
        <v>1184</v>
      </c>
      <c r="M250" s="40" t="s">
        <v>1288</v>
      </c>
      <c r="N250" s="46" t="s">
        <v>1186</v>
      </c>
      <c r="O250" s="47" t="s">
        <v>1187</v>
      </c>
      <c r="P250" s="48" t="s">
        <v>37</v>
      </c>
      <c r="Q250" s="49" t="s">
        <v>1188</v>
      </c>
      <c r="R250" s="49" t="s">
        <v>1188</v>
      </c>
      <c r="S250" s="49" t="s">
        <v>1189</v>
      </c>
      <c r="T250" s="49" t="s">
        <v>1190</v>
      </c>
      <c r="V250" s="51" t="s">
        <v>1289</v>
      </c>
      <c r="W250" s="51" t="s">
        <v>1286</v>
      </c>
    </row>
    <row r="251" customFormat="false" ht="105" hidden="false" customHeight="false" outlineLevel="0" collapsed="false">
      <c r="A251" s="40" t="s">
        <v>1177</v>
      </c>
      <c r="B251" s="40" t="s">
        <v>1290</v>
      </c>
      <c r="C251" s="40" t="s">
        <v>1291</v>
      </c>
      <c r="D251" s="40" t="s">
        <v>1223</v>
      </c>
      <c r="E251" s="40" t="s">
        <v>1181</v>
      </c>
      <c r="F251" s="41" t="n">
        <v>6</v>
      </c>
      <c r="G251" s="42" t="s">
        <v>143</v>
      </c>
      <c r="H251" s="34" t="s">
        <v>66</v>
      </c>
      <c r="I251" s="34" t="s">
        <v>169</v>
      </c>
      <c r="J251" s="43" t="n">
        <v>6000</v>
      </c>
      <c r="K251" s="44" t="n">
        <v>20</v>
      </c>
      <c r="L251" s="45" t="s">
        <v>1184</v>
      </c>
      <c r="M251" s="40" t="s">
        <v>1292</v>
      </c>
      <c r="N251" s="46" t="s">
        <v>1186</v>
      </c>
      <c r="O251" s="47" t="s">
        <v>1187</v>
      </c>
      <c r="P251" s="48" t="s">
        <v>37</v>
      </c>
      <c r="Q251" s="49" t="s">
        <v>1188</v>
      </c>
      <c r="R251" s="49" t="s">
        <v>1188</v>
      </c>
      <c r="S251" s="49" t="s">
        <v>1189</v>
      </c>
      <c r="T251" s="49" t="s">
        <v>1190</v>
      </c>
      <c r="V251" s="51" t="s">
        <v>1291</v>
      </c>
      <c r="W251" s="51" t="s">
        <v>1223</v>
      </c>
    </row>
    <row r="252" customFormat="false" ht="60" hidden="false" customHeight="false" outlineLevel="0" collapsed="false">
      <c r="A252" s="40" t="s">
        <v>1177</v>
      </c>
      <c r="B252" s="40" t="s">
        <v>1293</v>
      </c>
      <c r="C252" s="40" t="s">
        <v>1294</v>
      </c>
      <c r="D252" s="40" t="s">
        <v>1295</v>
      </c>
      <c r="E252" s="40" t="s">
        <v>1181</v>
      </c>
      <c r="F252" s="41" t="n">
        <v>6</v>
      </c>
      <c r="G252" s="42" t="s">
        <v>143</v>
      </c>
      <c r="H252" s="34" t="s">
        <v>66</v>
      </c>
      <c r="I252" s="34" t="s">
        <v>1296</v>
      </c>
      <c r="J252" s="43" t="n">
        <v>6000</v>
      </c>
      <c r="K252" s="44" t="n">
        <v>30</v>
      </c>
      <c r="L252" s="45" t="s">
        <v>1184</v>
      </c>
      <c r="M252" s="40" t="s">
        <v>1297</v>
      </c>
      <c r="N252" s="46" t="s">
        <v>1186</v>
      </c>
      <c r="O252" s="47" t="s">
        <v>1187</v>
      </c>
      <c r="P252" s="48" t="s">
        <v>37</v>
      </c>
      <c r="Q252" s="49" t="s">
        <v>1188</v>
      </c>
      <c r="R252" s="49" t="s">
        <v>1188</v>
      </c>
      <c r="S252" s="49" t="s">
        <v>1189</v>
      </c>
      <c r="T252" s="49" t="s">
        <v>1190</v>
      </c>
      <c r="V252" s="51" t="s">
        <v>1294</v>
      </c>
      <c r="W252" s="51" t="s">
        <v>1295</v>
      </c>
    </row>
    <row r="253" customFormat="false" ht="90" hidden="false" customHeight="false" outlineLevel="0" collapsed="false">
      <c r="A253" s="40" t="s">
        <v>1177</v>
      </c>
      <c r="B253" s="40" t="s">
        <v>1298</v>
      </c>
      <c r="C253" s="46" t="s">
        <v>1299</v>
      </c>
      <c r="D253" s="40" t="s">
        <v>1300</v>
      </c>
      <c r="E253" s="40" t="s">
        <v>1181</v>
      </c>
      <c r="F253" s="41" t="n">
        <v>6</v>
      </c>
      <c r="G253" s="42" t="s">
        <v>143</v>
      </c>
      <c r="H253" s="34" t="s">
        <v>31</v>
      </c>
      <c r="I253" s="34" t="s">
        <v>32</v>
      </c>
      <c r="J253" s="43" t="n">
        <v>6000</v>
      </c>
      <c r="K253" s="44" t="n">
        <v>24</v>
      </c>
      <c r="L253" s="45" t="s">
        <v>1184</v>
      </c>
      <c r="M253" s="40" t="s">
        <v>1301</v>
      </c>
      <c r="N253" s="46" t="s">
        <v>1186</v>
      </c>
      <c r="O253" s="47" t="s">
        <v>1187</v>
      </c>
      <c r="P253" s="48" t="s">
        <v>37</v>
      </c>
      <c r="Q253" s="49" t="s">
        <v>1188</v>
      </c>
      <c r="R253" s="49" t="s">
        <v>1188</v>
      </c>
      <c r="S253" s="49" t="s">
        <v>1189</v>
      </c>
      <c r="T253" s="49" t="s">
        <v>1190</v>
      </c>
      <c r="V253" s="52" t="s">
        <v>1302</v>
      </c>
      <c r="W253" s="51" t="s">
        <v>1300</v>
      </c>
    </row>
    <row r="254" customFormat="false" ht="105" hidden="false" customHeight="false" outlineLevel="0" collapsed="false">
      <c r="A254" s="40" t="s">
        <v>1177</v>
      </c>
      <c r="B254" s="40" t="s">
        <v>1303</v>
      </c>
      <c r="C254" s="40" t="s">
        <v>1304</v>
      </c>
      <c r="D254" s="40" t="s">
        <v>1305</v>
      </c>
      <c r="E254" s="40" t="s">
        <v>1306</v>
      </c>
      <c r="F254" s="41" t="n">
        <v>6</v>
      </c>
      <c r="G254" s="42" t="s">
        <v>982</v>
      </c>
      <c r="H254" s="34" t="s">
        <v>66</v>
      </c>
      <c r="I254" s="34" t="s">
        <v>1307</v>
      </c>
      <c r="J254" s="43" t="n">
        <v>6050</v>
      </c>
      <c r="K254" s="44" t="n">
        <v>24</v>
      </c>
      <c r="L254" s="45" t="s">
        <v>1184</v>
      </c>
      <c r="M254" s="40" t="s">
        <v>1308</v>
      </c>
      <c r="N254" s="46" t="s">
        <v>1186</v>
      </c>
      <c r="O254" s="47" t="s">
        <v>1187</v>
      </c>
      <c r="P254" s="48" t="s">
        <v>37</v>
      </c>
      <c r="Q254" s="49" t="s">
        <v>1188</v>
      </c>
      <c r="R254" s="49" t="s">
        <v>1188</v>
      </c>
      <c r="S254" s="49" t="s">
        <v>1189</v>
      </c>
      <c r="T254" s="49" t="s">
        <v>1190</v>
      </c>
      <c r="V254" s="51" t="s">
        <v>1304</v>
      </c>
      <c r="W254" s="51" t="s">
        <v>1305</v>
      </c>
    </row>
    <row r="255" customFormat="false" ht="135" hidden="false" customHeight="false" outlineLevel="0" collapsed="false">
      <c r="A255" s="40" t="s">
        <v>1177</v>
      </c>
      <c r="B255" s="40" t="s">
        <v>1309</v>
      </c>
      <c r="C255" s="40" t="s">
        <v>1310</v>
      </c>
      <c r="D255" s="40" t="s">
        <v>1311</v>
      </c>
      <c r="E255" s="40" t="s">
        <v>1306</v>
      </c>
      <c r="F255" s="41" t="n">
        <v>6</v>
      </c>
      <c r="G255" s="42" t="s">
        <v>205</v>
      </c>
      <c r="H255" s="34" t="s">
        <v>66</v>
      </c>
      <c r="I255" s="34" t="s">
        <v>1312</v>
      </c>
      <c r="J255" s="43" t="n">
        <v>6050</v>
      </c>
      <c r="K255" s="44" t="n">
        <v>30</v>
      </c>
      <c r="L255" s="45" t="s">
        <v>1184</v>
      </c>
      <c r="M255" s="40" t="s">
        <v>1313</v>
      </c>
      <c r="N255" s="46" t="s">
        <v>1186</v>
      </c>
      <c r="O255" s="47" t="s">
        <v>1187</v>
      </c>
      <c r="P255" s="48" t="s">
        <v>37</v>
      </c>
      <c r="Q255" s="49" t="s">
        <v>1188</v>
      </c>
      <c r="R255" s="49" t="s">
        <v>1188</v>
      </c>
      <c r="S255" s="49" t="s">
        <v>1189</v>
      </c>
      <c r="T255" s="49" t="s">
        <v>1190</v>
      </c>
      <c r="V255" s="51" t="s">
        <v>1310</v>
      </c>
      <c r="W255" s="51" t="s">
        <v>1311</v>
      </c>
    </row>
    <row r="256" customFormat="false" ht="105" hidden="false" customHeight="false" outlineLevel="0" collapsed="false">
      <c r="A256" s="40" t="s">
        <v>1177</v>
      </c>
      <c r="B256" s="40" t="s">
        <v>1314</v>
      </c>
      <c r="C256" s="40" t="s">
        <v>1315</v>
      </c>
      <c r="D256" s="40" t="s">
        <v>1316</v>
      </c>
      <c r="E256" s="40" t="s">
        <v>1181</v>
      </c>
      <c r="F256" s="41" t="n">
        <v>6</v>
      </c>
      <c r="G256" s="42" t="s">
        <v>1317</v>
      </c>
      <c r="H256" s="34" t="s">
        <v>66</v>
      </c>
      <c r="I256" s="34" t="s">
        <v>1318</v>
      </c>
      <c r="J256" s="43" t="n">
        <v>6000</v>
      </c>
      <c r="K256" s="44" t="n">
        <v>10</v>
      </c>
      <c r="L256" s="45" t="s">
        <v>1184</v>
      </c>
      <c r="M256" s="40" t="s">
        <v>1319</v>
      </c>
      <c r="N256" s="46" t="s">
        <v>1186</v>
      </c>
      <c r="O256" s="47" t="s">
        <v>1187</v>
      </c>
      <c r="P256" s="48" t="s">
        <v>37</v>
      </c>
      <c r="Q256" s="49" t="s">
        <v>1188</v>
      </c>
      <c r="R256" s="49" t="s">
        <v>1188</v>
      </c>
      <c r="S256" s="49" t="s">
        <v>1189</v>
      </c>
      <c r="T256" s="49" t="s">
        <v>1190</v>
      </c>
      <c r="V256" s="51" t="s">
        <v>1320</v>
      </c>
      <c r="W256" s="51" t="s">
        <v>1316</v>
      </c>
    </row>
    <row r="257" customFormat="false" ht="90" hidden="false" customHeight="false" outlineLevel="0" collapsed="false">
      <c r="A257" s="40" t="s">
        <v>1177</v>
      </c>
      <c r="B257" s="40" t="s">
        <v>1321</v>
      </c>
      <c r="C257" s="40" t="s">
        <v>1322</v>
      </c>
      <c r="D257" s="40" t="s">
        <v>1233</v>
      </c>
      <c r="E257" s="40" t="s">
        <v>1181</v>
      </c>
      <c r="F257" s="41" t="n">
        <v>6</v>
      </c>
      <c r="G257" s="42" t="s">
        <v>644</v>
      </c>
      <c r="H257" s="34" t="s">
        <v>66</v>
      </c>
      <c r="I257" s="34" t="s">
        <v>1323</v>
      </c>
      <c r="J257" s="43" t="n">
        <v>6000</v>
      </c>
      <c r="K257" s="44" t="n">
        <v>6</v>
      </c>
      <c r="L257" s="45" t="s">
        <v>1184</v>
      </c>
      <c r="M257" s="40" t="s">
        <v>1324</v>
      </c>
      <c r="N257" s="46" t="s">
        <v>1186</v>
      </c>
      <c r="O257" s="47" t="s">
        <v>1187</v>
      </c>
      <c r="P257" s="48" t="s">
        <v>37</v>
      </c>
      <c r="Q257" s="49" t="s">
        <v>1188</v>
      </c>
      <c r="R257" s="49" t="s">
        <v>1188</v>
      </c>
      <c r="S257" s="49" t="s">
        <v>1189</v>
      </c>
      <c r="T257" s="49" t="s">
        <v>1190</v>
      </c>
      <c r="V257" s="51" t="s">
        <v>1322</v>
      </c>
      <c r="W257" s="51" t="s">
        <v>1233</v>
      </c>
    </row>
    <row r="258" customFormat="false" ht="105" hidden="false" customHeight="false" outlineLevel="0" collapsed="false">
      <c r="A258" s="40" t="s">
        <v>1177</v>
      </c>
      <c r="B258" s="40" t="s">
        <v>1325</v>
      </c>
      <c r="C258" s="40" t="s">
        <v>1326</v>
      </c>
      <c r="D258" s="40" t="s">
        <v>1327</v>
      </c>
      <c r="E258" s="40" t="s">
        <v>1181</v>
      </c>
      <c r="F258" s="41" t="n">
        <v>6</v>
      </c>
      <c r="G258" s="42" t="s">
        <v>644</v>
      </c>
      <c r="H258" s="34" t="s">
        <v>31</v>
      </c>
      <c r="I258" s="34" t="s">
        <v>32</v>
      </c>
      <c r="J258" s="43" t="n">
        <v>6000</v>
      </c>
      <c r="K258" s="44" t="n">
        <v>16</v>
      </c>
      <c r="L258" s="45" t="s">
        <v>1184</v>
      </c>
      <c r="M258" s="40" t="s">
        <v>1328</v>
      </c>
      <c r="N258" s="46" t="s">
        <v>1186</v>
      </c>
      <c r="O258" s="47" t="s">
        <v>1187</v>
      </c>
      <c r="P258" s="48" t="s">
        <v>37</v>
      </c>
      <c r="Q258" s="49" t="s">
        <v>1188</v>
      </c>
      <c r="R258" s="49" t="s">
        <v>1188</v>
      </c>
      <c r="S258" s="49" t="s">
        <v>1189</v>
      </c>
      <c r="T258" s="49" t="s">
        <v>1190</v>
      </c>
      <c r="V258" s="51" t="s">
        <v>1329</v>
      </c>
      <c r="W258" s="51" t="s">
        <v>1327</v>
      </c>
    </row>
    <row r="259" customFormat="false" ht="75" hidden="false" customHeight="false" outlineLevel="0" collapsed="false">
      <c r="A259" s="40" t="s">
        <v>1177</v>
      </c>
      <c r="B259" s="40" t="s">
        <v>1330</v>
      </c>
      <c r="C259" s="40" t="s">
        <v>1331</v>
      </c>
      <c r="D259" s="40" t="s">
        <v>1332</v>
      </c>
      <c r="E259" s="40" t="s">
        <v>1181</v>
      </c>
      <c r="F259" s="41" t="n">
        <v>6</v>
      </c>
      <c r="G259" s="42" t="s">
        <v>644</v>
      </c>
      <c r="H259" s="34" t="s">
        <v>66</v>
      </c>
      <c r="I259" s="34" t="s">
        <v>1333</v>
      </c>
      <c r="J259" s="43" t="n">
        <v>6000</v>
      </c>
      <c r="K259" s="44" t="n">
        <v>30</v>
      </c>
      <c r="L259" s="45" t="s">
        <v>1184</v>
      </c>
      <c r="M259" s="40" t="s">
        <v>1334</v>
      </c>
      <c r="N259" s="46" t="s">
        <v>1186</v>
      </c>
      <c r="O259" s="47" t="s">
        <v>1187</v>
      </c>
      <c r="P259" s="48" t="s">
        <v>37</v>
      </c>
      <c r="Q259" s="49" t="s">
        <v>1188</v>
      </c>
      <c r="R259" s="49" t="s">
        <v>1188</v>
      </c>
      <c r="S259" s="49" t="s">
        <v>1189</v>
      </c>
      <c r="T259" s="49" t="s">
        <v>1190</v>
      </c>
      <c r="V259" s="51" t="s">
        <v>1331</v>
      </c>
      <c r="W259" s="51" t="s">
        <v>1332</v>
      </c>
    </row>
    <row r="260" customFormat="false" ht="75" hidden="false" customHeight="false" outlineLevel="0" collapsed="false">
      <c r="A260" s="40" t="s">
        <v>1177</v>
      </c>
      <c r="B260" s="40" t="s">
        <v>1335</v>
      </c>
      <c r="C260" s="40" t="s">
        <v>1336</v>
      </c>
      <c r="D260" s="40" t="s">
        <v>1337</v>
      </c>
      <c r="E260" s="40" t="s">
        <v>1181</v>
      </c>
      <c r="F260" s="41" t="n">
        <v>6</v>
      </c>
      <c r="G260" s="42" t="s">
        <v>1338</v>
      </c>
      <c r="H260" s="34" t="s">
        <v>66</v>
      </c>
      <c r="I260" s="34" t="s">
        <v>1339</v>
      </c>
      <c r="J260" s="43" t="n">
        <v>6000</v>
      </c>
      <c r="K260" s="44" t="n">
        <v>30</v>
      </c>
      <c r="L260" s="45" t="s">
        <v>1184</v>
      </c>
      <c r="M260" s="40" t="s">
        <v>1340</v>
      </c>
      <c r="N260" s="46" t="s">
        <v>1186</v>
      </c>
      <c r="O260" s="47" t="s">
        <v>1187</v>
      </c>
      <c r="P260" s="48" t="s">
        <v>37</v>
      </c>
      <c r="Q260" s="49" t="s">
        <v>1188</v>
      </c>
      <c r="R260" s="49" t="s">
        <v>1188</v>
      </c>
      <c r="S260" s="49" t="s">
        <v>1189</v>
      </c>
      <c r="T260" s="49" t="s">
        <v>1190</v>
      </c>
      <c r="V260" s="51" t="s">
        <v>1336</v>
      </c>
      <c r="W260" s="51" t="s">
        <v>1337</v>
      </c>
    </row>
    <row r="261" customFormat="false" ht="135" hidden="false" customHeight="false" outlineLevel="0" collapsed="false">
      <c r="A261" s="40" t="s">
        <v>1177</v>
      </c>
      <c r="B261" s="40" t="s">
        <v>1341</v>
      </c>
      <c r="C261" s="40" t="s">
        <v>1342</v>
      </c>
      <c r="D261" s="40" t="s">
        <v>1343</v>
      </c>
      <c r="E261" s="40" t="s">
        <v>1181</v>
      </c>
      <c r="F261" s="41" t="n">
        <v>6</v>
      </c>
      <c r="G261" s="42" t="s">
        <v>1344</v>
      </c>
      <c r="H261" s="34" t="s">
        <v>88</v>
      </c>
      <c r="I261" s="34" t="s">
        <v>1345</v>
      </c>
      <c r="J261" s="43" t="n">
        <v>6000</v>
      </c>
      <c r="K261" s="44" t="n">
        <v>20</v>
      </c>
      <c r="L261" s="45" t="s">
        <v>1184</v>
      </c>
      <c r="M261" s="40" t="s">
        <v>1346</v>
      </c>
      <c r="N261" s="46" t="s">
        <v>1186</v>
      </c>
      <c r="O261" s="47" t="s">
        <v>1187</v>
      </c>
      <c r="P261" s="48" t="s">
        <v>37</v>
      </c>
      <c r="Q261" s="49" t="s">
        <v>1188</v>
      </c>
      <c r="R261" s="49" t="s">
        <v>1188</v>
      </c>
      <c r="S261" s="49" t="s">
        <v>1189</v>
      </c>
      <c r="T261" s="49" t="s">
        <v>1190</v>
      </c>
      <c r="V261" s="51" t="s">
        <v>1342</v>
      </c>
      <c r="W261" s="51" t="s">
        <v>1343</v>
      </c>
    </row>
    <row r="262" customFormat="false" ht="120" hidden="false" customHeight="false" outlineLevel="0" collapsed="false">
      <c r="A262" s="40" t="s">
        <v>1177</v>
      </c>
      <c r="B262" s="40" t="s">
        <v>1347</v>
      </c>
      <c r="C262" s="40" t="s">
        <v>1348</v>
      </c>
      <c r="D262" s="40" t="s">
        <v>1349</v>
      </c>
      <c r="E262" s="40" t="s">
        <v>1181</v>
      </c>
      <c r="F262" s="41" t="n">
        <v>6</v>
      </c>
      <c r="G262" s="42" t="s">
        <v>1350</v>
      </c>
      <c r="H262" s="34" t="s">
        <v>66</v>
      </c>
      <c r="I262" s="34" t="s">
        <v>1351</v>
      </c>
      <c r="J262" s="43" t="n">
        <v>6000</v>
      </c>
      <c r="K262" s="44" t="n">
        <v>20</v>
      </c>
      <c r="L262" s="45" t="s">
        <v>1184</v>
      </c>
      <c r="M262" s="40" t="s">
        <v>1352</v>
      </c>
      <c r="N262" s="46" t="s">
        <v>1186</v>
      </c>
      <c r="O262" s="47" t="s">
        <v>1187</v>
      </c>
      <c r="P262" s="48" t="s">
        <v>37</v>
      </c>
      <c r="Q262" s="49" t="s">
        <v>1188</v>
      </c>
      <c r="R262" s="49" t="s">
        <v>1188</v>
      </c>
      <c r="S262" s="49" t="s">
        <v>1189</v>
      </c>
      <c r="T262" s="49" t="s">
        <v>1190</v>
      </c>
      <c r="V262" s="51" t="s">
        <v>1348</v>
      </c>
      <c r="W262" s="51" t="s">
        <v>1349</v>
      </c>
    </row>
    <row r="263" customFormat="false" ht="120" hidden="false" customHeight="false" outlineLevel="0" collapsed="false">
      <c r="A263" s="40" t="s">
        <v>1177</v>
      </c>
      <c r="B263" s="40" t="s">
        <v>1353</v>
      </c>
      <c r="C263" s="40" t="s">
        <v>1354</v>
      </c>
      <c r="D263" s="40" t="s">
        <v>1355</v>
      </c>
      <c r="E263" s="40" t="s">
        <v>1356</v>
      </c>
      <c r="F263" s="41" t="n">
        <v>6</v>
      </c>
      <c r="G263" s="42" t="s">
        <v>1357</v>
      </c>
      <c r="H263" s="34" t="s">
        <v>66</v>
      </c>
      <c r="I263" s="34" t="s">
        <v>1358</v>
      </c>
      <c r="J263" s="43" t="n">
        <v>6000</v>
      </c>
      <c r="K263" s="44" t="n">
        <v>24</v>
      </c>
      <c r="L263" s="45" t="s">
        <v>1184</v>
      </c>
      <c r="M263" s="40" t="s">
        <v>1359</v>
      </c>
      <c r="N263" s="46" t="s">
        <v>1186</v>
      </c>
      <c r="O263" s="47" t="s">
        <v>1187</v>
      </c>
      <c r="P263" s="48" t="s">
        <v>37</v>
      </c>
      <c r="Q263" s="49" t="s">
        <v>1188</v>
      </c>
      <c r="R263" s="49" t="s">
        <v>1188</v>
      </c>
      <c r="S263" s="49" t="s">
        <v>1189</v>
      </c>
      <c r="T263" s="49" t="s">
        <v>1190</v>
      </c>
      <c r="V263" s="51" t="s">
        <v>1354</v>
      </c>
      <c r="W263" s="51" t="s">
        <v>1355</v>
      </c>
    </row>
    <row r="264" customFormat="false" ht="120" hidden="false" customHeight="false" outlineLevel="0" collapsed="false">
      <c r="A264" s="40" t="s">
        <v>1177</v>
      </c>
      <c r="B264" s="40" t="s">
        <v>1360</v>
      </c>
      <c r="C264" s="40" t="s">
        <v>1361</v>
      </c>
      <c r="D264" s="40" t="s">
        <v>1355</v>
      </c>
      <c r="E264" s="40" t="s">
        <v>1356</v>
      </c>
      <c r="F264" s="41" t="n">
        <v>6</v>
      </c>
      <c r="G264" s="42" t="s">
        <v>1362</v>
      </c>
      <c r="H264" s="34" t="s">
        <v>66</v>
      </c>
      <c r="I264" s="34" t="s">
        <v>1358</v>
      </c>
      <c r="J264" s="43" t="n">
        <v>6000</v>
      </c>
      <c r="K264" s="44" t="n">
        <v>24</v>
      </c>
      <c r="L264" s="45" t="s">
        <v>1184</v>
      </c>
      <c r="M264" s="40" t="s">
        <v>1363</v>
      </c>
      <c r="N264" s="46" t="s">
        <v>1186</v>
      </c>
      <c r="O264" s="47" t="s">
        <v>1187</v>
      </c>
      <c r="P264" s="48" t="s">
        <v>37</v>
      </c>
      <c r="Q264" s="49" t="s">
        <v>1188</v>
      </c>
      <c r="R264" s="49" t="s">
        <v>1188</v>
      </c>
      <c r="S264" s="49" t="s">
        <v>1189</v>
      </c>
      <c r="T264" s="49" t="s">
        <v>1190</v>
      </c>
      <c r="V264" s="51" t="s">
        <v>1361</v>
      </c>
      <c r="W264" s="51" t="s">
        <v>1355</v>
      </c>
    </row>
    <row r="265" customFormat="false" ht="105" hidden="false" customHeight="false" outlineLevel="0" collapsed="false">
      <c r="A265" s="40" t="s">
        <v>1177</v>
      </c>
      <c r="B265" s="40" t="s">
        <v>1364</v>
      </c>
      <c r="C265" s="40" t="s">
        <v>1365</v>
      </c>
      <c r="D265" s="40" t="s">
        <v>1366</v>
      </c>
      <c r="E265" s="40" t="s">
        <v>1367</v>
      </c>
      <c r="F265" s="41" t="n">
        <v>6</v>
      </c>
      <c r="G265" s="42" t="s">
        <v>1368</v>
      </c>
      <c r="H265" s="34" t="s">
        <v>66</v>
      </c>
      <c r="I265" s="34" t="s">
        <v>1369</v>
      </c>
      <c r="J265" s="43" t="n">
        <v>7050</v>
      </c>
      <c r="K265" s="44" t="n">
        <v>20</v>
      </c>
      <c r="L265" s="45" t="s">
        <v>1184</v>
      </c>
      <c r="M265" s="40" t="s">
        <v>1370</v>
      </c>
      <c r="N265" s="46" t="s">
        <v>1186</v>
      </c>
      <c r="O265" s="47" t="s">
        <v>1187</v>
      </c>
      <c r="P265" s="48" t="s">
        <v>37</v>
      </c>
      <c r="Q265" s="49" t="s">
        <v>1188</v>
      </c>
      <c r="R265" s="49" t="s">
        <v>1188</v>
      </c>
      <c r="S265" s="49" t="s">
        <v>1189</v>
      </c>
      <c r="T265" s="49" t="s">
        <v>1190</v>
      </c>
      <c r="V265" s="51" t="s">
        <v>1365</v>
      </c>
      <c r="W265" s="51" t="s">
        <v>1366</v>
      </c>
    </row>
    <row r="266" customFormat="false" ht="90" hidden="false" customHeight="false" outlineLevel="0" collapsed="false">
      <c r="A266" s="40" t="s">
        <v>1177</v>
      </c>
      <c r="B266" s="40" t="s">
        <v>1371</v>
      </c>
      <c r="C266" s="40" t="s">
        <v>1372</v>
      </c>
      <c r="D266" s="40" t="s">
        <v>1193</v>
      </c>
      <c r="E266" s="40" t="s">
        <v>1181</v>
      </c>
      <c r="F266" s="41" t="n">
        <v>6</v>
      </c>
      <c r="G266" s="42" t="s">
        <v>1373</v>
      </c>
      <c r="H266" s="34" t="s">
        <v>66</v>
      </c>
      <c r="I266" s="34" t="s">
        <v>773</v>
      </c>
      <c r="J266" s="43" t="n">
        <v>6000</v>
      </c>
      <c r="K266" s="44" t="n">
        <v>9</v>
      </c>
      <c r="L266" s="45" t="s">
        <v>1184</v>
      </c>
      <c r="M266" s="40" t="s">
        <v>1374</v>
      </c>
      <c r="N266" s="46" t="s">
        <v>1186</v>
      </c>
      <c r="O266" s="47" t="s">
        <v>1187</v>
      </c>
      <c r="P266" s="48" t="s">
        <v>37</v>
      </c>
      <c r="Q266" s="49" t="s">
        <v>1188</v>
      </c>
      <c r="R266" s="49" t="s">
        <v>1188</v>
      </c>
      <c r="S266" s="49" t="s">
        <v>1189</v>
      </c>
      <c r="T266" s="49" t="s">
        <v>1190</v>
      </c>
      <c r="V266" s="51" t="s">
        <v>1372</v>
      </c>
      <c r="W266" s="51" t="s">
        <v>1193</v>
      </c>
    </row>
    <row r="267" customFormat="false" ht="105" hidden="false" customHeight="false" outlineLevel="0" collapsed="false">
      <c r="A267" s="40" t="s">
        <v>1177</v>
      </c>
      <c r="B267" s="40" t="s">
        <v>1375</v>
      </c>
      <c r="C267" s="40" t="s">
        <v>1376</v>
      </c>
      <c r="D267" s="40" t="s">
        <v>1377</v>
      </c>
      <c r="E267" s="40" t="s">
        <v>1181</v>
      </c>
      <c r="F267" s="41" t="n">
        <v>12</v>
      </c>
      <c r="G267" s="42" t="s">
        <v>1378</v>
      </c>
      <c r="H267" s="34" t="s">
        <v>66</v>
      </c>
      <c r="I267" s="34" t="s">
        <v>1379</v>
      </c>
      <c r="J267" s="43" t="n">
        <v>12000</v>
      </c>
      <c r="K267" s="44" t="n">
        <v>10</v>
      </c>
      <c r="L267" s="45" t="s">
        <v>1184</v>
      </c>
      <c r="M267" s="40" t="s">
        <v>1380</v>
      </c>
      <c r="N267" s="46" t="s">
        <v>1186</v>
      </c>
      <c r="O267" s="47" t="s">
        <v>1187</v>
      </c>
      <c r="P267" s="48" t="s">
        <v>37</v>
      </c>
      <c r="Q267" s="49" t="s">
        <v>1188</v>
      </c>
      <c r="R267" s="49" t="s">
        <v>1188</v>
      </c>
      <c r="S267" s="49" t="s">
        <v>1189</v>
      </c>
      <c r="T267" s="49" t="s">
        <v>1190</v>
      </c>
      <c r="V267" s="51" t="s">
        <v>1376</v>
      </c>
      <c r="W267" s="51" t="s">
        <v>1377</v>
      </c>
    </row>
    <row r="268" customFormat="false" ht="90" hidden="false" customHeight="false" outlineLevel="0" collapsed="false">
      <c r="A268" s="40" t="s">
        <v>1177</v>
      </c>
      <c r="B268" s="40" t="s">
        <v>1381</v>
      </c>
      <c r="C268" s="40" t="s">
        <v>1382</v>
      </c>
      <c r="D268" s="40" t="s">
        <v>1383</v>
      </c>
      <c r="E268" s="40" t="s">
        <v>1181</v>
      </c>
      <c r="F268" s="41" t="n">
        <v>6</v>
      </c>
      <c r="G268" s="42" t="s">
        <v>1384</v>
      </c>
      <c r="H268" s="34" t="s">
        <v>31</v>
      </c>
      <c r="I268" s="34" t="s">
        <v>1385</v>
      </c>
      <c r="J268" s="43" t="n">
        <v>6000</v>
      </c>
      <c r="K268" s="44" t="n">
        <v>20</v>
      </c>
      <c r="L268" s="45" t="s">
        <v>1184</v>
      </c>
      <c r="M268" s="40" t="s">
        <v>1386</v>
      </c>
      <c r="N268" s="46" t="s">
        <v>1186</v>
      </c>
      <c r="O268" s="47" t="s">
        <v>1187</v>
      </c>
      <c r="P268" s="48" t="s">
        <v>37</v>
      </c>
      <c r="Q268" s="49" t="s">
        <v>1188</v>
      </c>
      <c r="R268" s="49" t="s">
        <v>1188</v>
      </c>
      <c r="S268" s="49" t="s">
        <v>1189</v>
      </c>
      <c r="T268" s="49" t="s">
        <v>1190</v>
      </c>
      <c r="V268" s="51" t="s">
        <v>1382</v>
      </c>
      <c r="W268" s="51" t="s">
        <v>1383</v>
      </c>
    </row>
    <row r="269" customFormat="false" ht="120" hidden="false" customHeight="false" outlineLevel="0" collapsed="false">
      <c r="A269" s="40" t="s">
        <v>25</v>
      </c>
      <c r="B269" s="40" t="s">
        <v>44</v>
      </c>
      <c r="C269" s="46" t="s">
        <v>45</v>
      </c>
      <c r="D269" s="40" t="s">
        <v>46</v>
      </c>
      <c r="E269" s="40" t="s">
        <v>1181</v>
      </c>
      <c r="F269" s="41" t="n">
        <v>18</v>
      </c>
      <c r="G269" s="42" t="s">
        <v>48</v>
      </c>
      <c r="H269" s="34" t="s">
        <v>31</v>
      </c>
      <c r="I269" s="34" t="s">
        <v>32</v>
      </c>
      <c r="J269" s="43" t="n">
        <v>19000</v>
      </c>
      <c r="K269" s="44" t="n">
        <v>40</v>
      </c>
      <c r="L269" s="45" t="s">
        <v>33</v>
      </c>
      <c r="M269" s="40" t="s">
        <v>1387</v>
      </c>
      <c r="N269" s="46" t="s">
        <v>35</v>
      </c>
      <c r="O269" s="47" t="s">
        <v>36</v>
      </c>
      <c r="P269" s="48" t="s">
        <v>37</v>
      </c>
      <c r="Q269" s="49" t="s">
        <v>1188</v>
      </c>
      <c r="R269" s="49" t="s">
        <v>39</v>
      </c>
      <c r="S269" s="49" t="s">
        <v>40</v>
      </c>
      <c r="T269" s="49" t="s">
        <v>41</v>
      </c>
      <c r="V269" s="52" t="s">
        <v>50</v>
      </c>
      <c r="W269" s="51" t="s">
        <v>46</v>
      </c>
    </row>
    <row r="270" customFormat="false" ht="135" hidden="false" customHeight="false" outlineLevel="0" collapsed="false">
      <c r="A270" s="40" t="s">
        <v>25</v>
      </c>
      <c r="B270" s="40" t="s">
        <v>103</v>
      </c>
      <c r="C270" s="40" t="s">
        <v>104</v>
      </c>
      <c r="D270" s="40" t="s">
        <v>105</v>
      </c>
      <c r="E270" s="40" t="s">
        <v>1181</v>
      </c>
      <c r="F270" s="41" t="n">
        <v>18</v>
      </c>
      <c r="G270" s="42" t="s">
        <v>106</v>
      </c>
      <c r="H270" s="34" t="s">
        <v>31</v>
      </c>
      <c r="I270" s="34" t="s">
        <v>32</v>
      </c>
      <c r="J270" s="43" t="n">
        <v>19000</v>
      </c>
      <c r="K270" s="44" t="n">
        <v>40</v>
      </c>
      <c r="L270" s="45" t="s">
        <v>33</v>
      </c>
      <c r="M270" s="40" t="s">
        <v>1388</v>
      </c>
      <c r="N270" s="46" t="s">
        <v>35</v>
      </c>
      <c r="O270" s="47" t="s">
        <v>36</v>
      </c>
      <c r="P270" s="48" t="s">
        <v>37</v>
      </c>
      <c r="Q270" s="49" t="s">
        <v>1188</v>
      </c>
      <c r="R270" s="49" t="s">
        <v>39</v>
      </c>
      <c r="S270" s="49" t="s">
        <v>40</v>
      </c>
      <c r="T270" s="49" t="s">
        <v>41</v>
      </c>
      <c r="V270" s="51" t="s">
        <v>108</v>
      </c>
      <c r="W270" s="51" t="s">
        <v>105</v>
      </c>
    </row>
    <row r="271" customFormat="false" ht="120" hidden="false" customHeight="false" outlineLevel="0" collapsed="false">
      <c r="A271" s="40" t="s">
        <v>1389</v>
      </c>
      <c r="B271" s="40" t="s">
        <v>1390</v>
      </c>
      <c r="C271" s="40" t="s">
        <v>1391</v>
      </c>
      <c r="D271" s="40" t="s">
        <v>1392</v>
      </c>
      <c r="E271" s="40" t="s">
        <v>1393</v>
      </c>
      <c r="F271" s="41" t="n">
        <v>6</v>
      </c>
      <c r="G271" s="42" t="s">
        <v>533</v>
      </c>
      <c r="H271" s="34" t="s">
        <v>66</v>
      </c>
      <c r="I271" s="34" t="s">
        <v>306</v>
      </c>
      <c r="J271" s="43" t="n">
        <v>6000</v>
      </c>
      <c r="K271" s="44" t="n">
        <v>50</v>
      </c>
      <c r="L271" s="45" t="s">
        <v>1394</v>
      </c>
      <c r="M271" s="40" t="s">
        <v>1395</v>
      </c>
      <c r="N271" s="46" t="s">
        <v>1396</v>
      </c>
      <c r="O271" s="47" t="s">
        <v>1397</v>
      </c>
      <c r="P271" s="48"/>
      <c r="Q271" s="49" t="s">
        <v>1188</v>
      </c>
      <c r="R271" s="49" t="s">
        <v>1188</v>
      </c>
      <c r="S271" s="49" t="s">
        <v>1398</v>
      </c>
      <c r="T271" s="49" t="s">
        <v>41</v>
      </c>
      <c r="V271" s="51" t="s">
        <v>1391</v>
      </c>
      <c r="W271" s="51" t="s">
        <v>1392</v>
      </c>
    </row>
    <row r="272" customFormat="false" ht="120" hidden="false" customHeight="false" outlineLevel="0" collapsed="false">
      <c r="A272" s="40" t="s">
        <v>1389</v>
      </c>
      <c r="B272" s="40" t="s">
        <v>1399</v>
      </c>
      <c r="C272" s="40" t="s">
        <v>1400</v>
      </c>
      <c r="D272" s="40" t="s">
        <v>1401</v>
      </c>
      <c r="E272" s="40" t="s">
        <v>1393</v>
      </c>
      <c r="F272" s="41" t="n">
        <v>6</v>
      </c>
      <c r="G272" s="42" t="s">
        <v>533</v>
      </c>
      <c r="H272" s="34" t="s">
        <v>66</v>
      </c>
      <c r="I272" s="34" t="s">
        <v>1402</v>
      </c>
      <c r="J272" s="43" t="n">
        <v>6000</v>
      </c>
      <c r="K272" s="44" t="n">
        <v>50</v>
      </c>
      <c r="L272" s="45" t="s">
        <v>1394</v>
      </c>
      <c r="M272" s="40" t="s">
        <v>1403</v>
      </c>
      <c r="N272" s="46" t="s">
        <v>1396</v>
      </c>
      <c r="O272" s="47" t="s">
        <v>1397</v>
      </c>
      <c r="P272" s="48"/>
      <c r="Q272" s="49" t="s">
        <v>1188</v>
      </c>
      <c r="R272" s="49" t="s">
        <v>1188</v>
      </c>
      <c r="S272" s="49" t="s">
        <v>1398</v>
      </c>
      <c r="T272" s="49" t="s">
        <v>41</v>
      </c>
      <c r="V272" s="51" t="s">
        <v>1404</v>
      </c>
      <c r="W272" s="51" t="s">
        <v>1401</v>
      </c>
    </row>
    <row r="273" customFormat="false" ht="120" hidden="false" customHeight="false" outlineLevel="0" collapsed="false">
      <c r="A273" s="40" t="s">
        <v>1389</v>
      </c>
      <c r="B273" s="40" t="s">
        <v>1405</v>
      </c>
      <c r="C273" s="40" t="s">
        <v>1406</v>
      </c>
      <c r="D273" s="40" t="s">
        <v>1407</v>
      </c>
      <c r="E273" s="40" t="s">
        <v>1393</v>
      </c>
      <c r="F273" s="41" t="n">
        <v>6</v>
      </c>
      <c r="G273" s="42" t="s">
        <v>148</v>
      </c>
      <c r="H273" s="34" t="s">
        <v>66</v>
      </c>
      <c r="I273" s="34" t="s">
        <v>306</v>
      </c>
      <c r="J273" s="43" t="n">
        <v>6000</v>
      </c>
      <c r="K273" s="44" t="n">
        <v>40</v>
      </c>
      <c r="L273" s="45" t="s">
        <v>1394</v>
      </c>
      <c r="M273" s="40" t="s">
        <v>1408</v>
      </c>
      <c r="N273" s="46" t="s">
        <v>1396</v>
      </c>
      <c r="O273" s="47" t="s">
        <v>1397</v>
      </c>
      <c r="P273" s="48"/>
      <c r="Q273" s="49" t="s">
        <v>1188</v>
      </c>
      <c r="R273" s="49" t="s">
        <v>1188</v>
      </c>
      <c r="S273" s="49" t="s">
        <v>1398</v>
      </c>
      <c r="T273" s="49" t="s">
        <v>41</v>
      </c>
      <c r="V273" s="51" t="s">
        <v>1406</v>
      </c>
      <c r="W273" s="51" t="s">
        <v>1407</v>
      </c>
    </row>
    <row r="274" customFormat="false" ht="120" hidden="false" customHeight="false" outlineLevel="0" collapsed="false">
      <c r="A274" s="40" t="s">
        <v>1389</v>
      </c>
      <c r="B274" s="40" t="s">
        <v>1409</v>
      </c>
      <c r="C274" s="40" t="s">
        <v>1410</v>
      </c>
      <c r="D274" s="40" t="s">
        <v>1411</v>
      </c>
      <c r="E274" s="40" t="s">
        <v>1393</v>
      </c>
      <c r="F274" s="41" t="n">
        <v>6</v>
      </c>
      <c r="G274" s="42" t="s">
        <v>148</v>
      </c>
      <c r="H274" s="34" t="s">
        <v>438</v>
      </c>
      <c r="I274" s="34" t="s">
        <v>1412</v>
      </c>
      <c r="J274" s="43" t="n">
        <v>6000</v>
      </c>
      <c r="K274" s="44" t="n">
        <v>40</v>
      </c>
      <c r="L274" s="45" t="s">
        <v>1394</v>
      </c>
      <c r="M274" s="40" t="s">
        <v>1413</v>
      </c>
      <c r="N274" s="46" t="s">
        <v>1396</v>
      </c>
      <c r="O274" s="47" t="s">
        <v>1397</v>
      </c>
      <c r="P274" s="48"/>
      <c r="Q274" s="49" t="s">
        <v>1188</v>
      </c>
      <c r="R274" s="49" t="s">
        <v>1188</v>
      </c>
      <c r="S274" s="49" t="s">
        <v>1398</v>
      </c>
      <c r="T274" s="49" t="s">
        <v>41</v>
      </c>
      <c r="V274" s="51" t="s">
        <v>1410</v>
      </c>
      <c r="W274" s="51" t="s">
        <v>1411</v>
      </c>
    </row>
    <row r="275" customFormat="false" ht="90" hidden="false" customHeight="false" outlineLevel="0" collapsed="false">
      <c r="A275" s="40" t="s">
        <v>1389</v>
      </c>
      <c r="B275" s="40" t="s">
        <v>1414</v>
      </c>
      <c r="C275" s="40" t="s">
        <v>1415</v>
      </c>
      <c r="D275" s="40" t="s">
        <v>1416</v>
      </c>
      <c r="E275" s="40" t="s">
        <v>1393</v>
      </c>
      <c r="F275" s="41" t="n">
        <v>6</v>
      </c>
      <c r="G275" s="42" t="s">
        <v>205</v>
      </c>
      <c r="H275" s="34" t="s">
        <v>438</v>
      </c>
      <c r="I275" s="34" t="s">
        <v>1417</v>
      </c>
      <c r="J275" s="43" t="n">
        <v>6000</v>
      </c>
      <c r="K275" s="44" t="n">
        <v>36</v>
      </c>
      <c r="L275" s="45" t="s">
        <v>1394</v>
      </c>
      <c r="M275" s="40" t="s">
        <v>1418</v>
      </c>
      <c r="N275" s="46" t="s">
        <v>1396</v>
      </c>
      <c r="O275" s="47" t="s">
        <v>1397</v>
      </c>
      <c r="P275" s="48"/>
      <c r="Q275" s="49" t="s">
        <v>1188</v>
      </c>
      <c r="R275" s="49" t="s">
        <v>1188</v>
      </c>
      <c r="S275" s="49" t="s">
        <v>1398</v>
      </c>
      <c r="T275" s="49" t="s">
        <v>41</v>
      </c>
      <c r="V275" s="51" t="s">
        <v>1415</v>
      </c>
      <c r="W275" s="51" t="s">
        <v>1416</v>
      </c>
    </row>
    <row r="276" customFormat="false" ht="150" hidden="false" customHeight="false" outlineLevel="0" collapsed="false">
      <c r="A276" s="40" t="s">
        <v>1389</v>
      </c>
      <c r="B276" s="40" t="s">
        <v>1419</v>
      </c>
      <c r="C276" s="40" t="s">
        <v>1420</v>
      </c>
      <c r="D276" s="40" t="s">
        <v>1421</v>
      </c>
      <c r="E276" s="40" t="s">
        <v>1393</v>
      </c>
      <c r="F276" s="41" t="n">
        <v>6</v>
      </c>
      <c r="G276" s="42" t="s">
        <v>205</v>
      </c>
      <c r="H276" s="34" t="s">
        <v>66</v>
      </c>
      <c r="I276" s="34" t="s">
        <v>1402</v>
      </c>
      <c r="J276" s="43" t="n">
        <v>6000</v>
      </c>
      <c r="K276" s="44" t="n">
        <v>50</v>
      </c>
      <c r="L276" s="45" t="s">
        <v>1394</v>
      </c>
      <c r="M276" s="40" t="s">
        <v>1422</v>
      </c>
      <c r="N276" s="46" t="s">
        <v>1396</v>
      </c>
      <c r="O276" s="47" t="s">
        <v>1397</v>
      </c>
      <c r="P276" s="48"/>
      <c r="Q276" s="49" t="s">
        <v>1188</v>
      </c>
      <c r="R276" s="49" t="s">
        <v>1188</v>
      </c>
      <c r="S276" s="49" t="s">
        <v>1398</v>
      </c>
      <c r="T276" s="49" t="s">
        <v>41</v>
      </c>
      <c r="V276" s="51" t="s">
        <v>1420</v>
      </c>
      <c r="W276" s="51" t="s">
        <v>1421</v>
      </c>
    </row>
    <row r="277" customFormat="false" ht="90" hidden="false" customHeight="false" outlineLevel="0" collapsed="false">
      <c r="A277" s="40" t="s">
        <v>1389</v>
      </c>
      <c r="B277" s="40" t="s">
        <v>1423</v>
      </c>
      <c r="C277" s="40" t="s">
        <v>1424</v>
      </c>
      <c r="D277" s="40" t="s">
        <v>1425</v>
      </c>
      <c r="E277" s="40" t="s">
        <v>1393</v>
      </c>
      <c r="F277" s="41" t="n">
        <v>6</v>
      </c>
      <c r="G277" s="42" t="s">
        <v>1317</v>
      </c>
      <c r="H277" s="34" t="s">
        <v>438</v>
      </c>
      <c r="I277" s="34" t="s">
        <v>1426</v>
      </c>
      <c r="J277" s="43" t="n">
        <v>6000</v>
      </c>
      <c r="K277" s="44" t="n">
        <v>50</v>
      </c>
      <c r="L277" s="45" t="s">
        <v>1394</v>
      </c>
      <c r="M277" s="40" t="s">
        <v>1427</v>
      </c>
      <c r="N277" s="46" t="s">
        <v>1396</v>
      </c>
      <c r="O277" s="47" t="s">
        <v>1397</v>
      </c>
      <c r="P277" s="48"/>
      <c r="Q277" s="49" t="s">
        <v>1188</v>
      </c>
      <c r="R277" s="49" t="s">
        <v>1188</v>
      </c>
      <c r="S277" s="49" t="s">
        <v>1398</v>
      </c>
      <c r="T277" s="49" t="s">
        <v>41</v>
      </c>
      <c r="V277" s="51" t="s">
        <v>1424</v>
      </c>
      <c r="W277" s="51" t="s">
        <v>1425</v>
      </c>
    </row>
    <row r="278" customFormat="false" ht="60" hidden="false" customHeight="false" outlineLevel="0" collapsed="false">
      <c r="A278" s="40" t="s">
        <v>1389</v>
      </c>
      <c r="B278" s="40" t="s">
        <v>1428</v>
      </c>
      <c r="C278" s="40" t="s">
        <v>1429</v>
      </c>
      <c r="D278" s="40" t="s">
        <v>1430</v>
      </c>
      <c r="E278" s="40" t="s">
        <v>1393</v>
      </c>
      <c r="F278" s="41" t="n">
        <v>6</v>
      </c>
      <c r="G278" s="42" t="s">
        <v>656</v>
      </c>
      <c r="H278" s="34" t="s">
        <v>66</v>
      </c>
      <c r="I278" s="34" t="s">
        <v>306</v>
      </c>
      <c r="J278" s="43" t="n">
        <v>6000</v>
      </c>
      <c r="K278" s="44" t="n">
        <v>50</v>
      </c>
      <c r="L278" s="45" t="s">
        <v>1394</v>
      </c>
      <c r="M278" s="40" t="s">
        <v>1431</v>
      </c>
      <c r="N278" s="46" t="s">
        <v>1396</v>
      </c>
      <c r="O278" s="47" t="s">
        <v>1397</v>
      </c>
      <c r="P278" s="48"/>
      <c r="Q278" s="49" t="s">
        <v>1188</v>
      </c>
      <c r="R278" s="49" t="s">
        <v>1188</v>
      </c>
      <c r="S278" s="49" t="s">
        <v>1398</v>
      </c>
      <c r="T278" s="49" t="s">
        <v>41</v>
      </c>
      <c r="V278" s="51" t="s">
        <v>1432</v>
      </c>
      <c r="W278" s="51" t="s">
        <v>1430</v>
      </c>
    </row>
    <row r="279" customFormat="false" ht="105" hidden="false" customHeight="false" outlineLevel="0" collapsed="false">
      <c r="A279" s="40" t="s">
        <v>1389</v>
      </c>
      <c r="B279" s="40" t="s">
        <v>1433</v>
      </c>
      <c r="C279" s="40" t="s">
        <v>1434</v>
      </c>
      <c r="D279" s="40" t="s">
        <v>1435</v>
      </c>
      <c r="E279" s="40" t="s">
        <v>1393</v>
      </c>
      <c r="F279" s="41" t="n">
        <v>6</v>
      </c>
      <c r="G279" s="42" t="s">
        <v>656</v>
      </c>
      <c r="H279" s="34" t="s">
        <v>88</v>
      </c>
      <c r="I279" s="34" t="s">
        <v>1436</v>
      </c>
      <c r="J279" s="43" t="n">
        <v>6000</v>
      </c>
      <c r="K279" s="44" t="n">
        <v>40</v>
      </c>
      <c r="L279" s="45" t="s">
        <v>1394</v>
      </c>
      <c r="M279" s="40" t="s">
        <v>1437</v>
      </c>
      <c r="N279" s="46" t="s">
        <v>1396</v>
      </c>
      <c r="O279" s="47" t="s">
        <v>1397</v>
      </c>
      <c r="P279" s="48"/>
      <c r="Q279" s="49" t="s">
        <v>1188</v>
      </c>
      <c r="R279" s="49" t="s">
        <v>1188</v>
      </c>
      <c r="S279" s="49" t="s">
        <v>1398</v>
      </c>
      <c r="T279" s="49" t="s">
        <v>41</v>
      </c>
      <c r="V279" s="51" t="s">
        <v>1434</v>
      </c>
      <c r="W279" s="51" t="s">
        <v>1435</v>
      </c>
    </row>
    <row r="280" customFormat="false" ht="90" hidden="false" customHeight="false" outlineLevel="0" collapsed="false">
      <c r="A280" s="40" t="s">
        <v>1389</v>
      </c>
      <c r="B280" s="40" t="s">
        <v>1438</v>
      </c>
      <c r="C280" s="40" t="s">
        <v>1439</v>
      </c>
      <c r="D280" s="40" t="s">
        <v>1440</v>
      </c>
      <c r="E280" s="40" t="s">
        <v>1393</v>
      </c>
      <c r="F280" s="41" t="n">
        <v>6</v>
      </c>
      <c r="G280" s="42" t="s">
        <v>1441</v>
      </c>
      <c r="H280" s="34" t="s">
        <v>66</v>
      </c>
      <c r="I280" s="34" t="s">
        <v>306</v>
      </c>
      <c r="J280" s="43" t="n">
        <v>6000</v>
      </c>
      <c r="K280" s="44" t="n">
        <v>50</v>
      </c>
      <c r="L280" s="45" t="s">
        <v>1394</v>
      </c>
      <c r="M280" s="40" t="s">
        <v>1442</v>
      </c>
      <c r="N280" s="46" t="s">
        <v>1396</v>
      </c>
      <c r="O280" s="47" t="s">
        <v>1397</v>
      </c>
      <c r="P280" s="48"/>
      <c r="Q280" s="49" t="s">
        <v>1188</v>
      </c>
      <c r="R280" s="49" t="s">
        <v>1188</v>
      </c>
      <c r="S280" s="49" t="s">
        <v>1398</v>
      </c>
      <c r="T280" s="49" t="s">
        <v>41</v>
      </c>
      <c r="V280" s="51" t="s">
        <v>1439</v>
      </c>
      <c r="W280" s="51" t="s">
        <v>1440</v>
      </c>
    </row>
    <row r="281" customFormat="false" ht="75" hidden="false" customHeight="false" outlineLevel="0" collapsed="false">
      <c r="A281" s="40" t="s">
        <v>1389</v>
      </c>
      <c r="B281" s="40" t="s">
        <v>1443</v>
      </c>
      <c r="C281" s="40" t="s">
        <v>1444</v>
      </c>
      <c r="D281" s="40" t="s">
        <v>1445</v>
      </c>
      <c r="E281" s="40" t="s">
        <v>1393</v>
      </c>
      <c r="F281" s="41" t="n">
        <v>6</v>
      </c>
      <c r="G281" s="42" t="s">
        <v>1441</v>
      </c>
      <c r="H281" s="34" t="s">
        <v>66</v>
      </c>
      <c r="I281" s="34" t="s">
        <v>468</v>
      </c>
      <c r="J281" s="43" t="n">
        <v>6000</v>
      </c>
      <c r="K281" s="44" t="n">
        <v>40</v>
      </c>
      <c r="L281" s="45" t="s">
        <v>1394</v>
      </c>
      <c r="M281" s="40" t="s">
        <v>1446</v>
      </c>
      <c r="N281" s="46" t="s">
        <v>1396</v>
      </c>
      <c r="O281" s="47" t="s">
        <v>1397</v>
      </c>
      <c r="P281" s="48"/>
      <c r="Q281" s="49" t="s">
        <v>1188</v>
      </c>
      <c r="R281" s="49" t="s">
        <v>1188</v>
      </c>
      <c r="S281" s="49" t="s">
        <v>1398</v>
      </c>
      <c r="T281" s="49" t="s">
        <v>41</v>
      </c>
      <c r="V281" s="51" t="s">
        <v>1444</v>
      </c>
      <c r="W281" s="51" t="s">
        <v>1445</v>
      </c>
    </row>
    <row r="282" customFormat="false" ht="120" hidden="false" customHeight="false" outlineLevel="0" collapsed="false">
      <c r="A282" s="40" t="s">
        <v>1389</v>
      </c>
      <c r="B282" s="40" t="s">
        <v>1447</v>
      </c>
      <c r="C282" s="40" t="s">
        <v>1448</v>
      </c>
      <c r="D282" s="40" t="s">
        <v>1449</v>
      </c>
      <c r="E282" s="40" t="s">
        <v>1393</v>
      </c>
      <c r="F282" s="41" t="n">
        <v>6</v>
      </c>
      <c r="G282" s="42" t="s">
        <v>1441</v>
      </c>
      <c r="H282" s="34" t="s">
        <v>66</v>
      </c>
      <c r="I282" s="34" t="s">
        <v>1450</v>
      </c>
      <c r="J282" s="43" t="n">
        <v>6000</v>
      </c>
      <c r="K282" s="44" t="n">
        <v>25</v>
      </c>
      <c r="L282" s="45" t="s">
        <v>1394</v>
      </c>
      <c r="M282" s="40" t="s">
        <v>1451</v>
      </c>
      <c r="N282" s="46" t="s">
        <v>1396</v>
      </c>
      <c r="O282" s="47" t="s">
        <v>1397</v>
      </c>
      <c r="P282" s="48"/>
      <c r="Q282" s="49" t="s">
        <v>1188</v>
      </c>
      <c r="R282" s="49" t="s">
        <v>1188</v>
      </c>
      <c r="S282" s="49" t="s">
        <v>1398</v>
      </c>
      <c r="T282" s="49" t="s">
        <v>41</v>
      </c>
      <c r="V282" s="51" t="s">
        <v>1452</v>
      </c>
      <c r="W282" s="51" t="s">
        <v>1449</v>
      </c>
    </row>
    <row r="283" customFormat="false" ht="90" hidden="false" customHeight="false" outlineLevel="0" collapsed="false">
      <c r="A283" s="40" t="s">
        <v>1389</v>
      </c>
      <c r="B283" s="40" t="s">
        <v>1453</v>
      </c>
      <c r="C283" s="40" t="s">
        <v>1454</v>
      </c>
      <c r="D283" s="40" t="s">
        <v>1455</v>
      </c>
      <c r="E283" s="40" t="s">
        <v>1393</v>
      </c>
      <c r="F283" s="41" t="n">
        <v>6</v>
      </c>
      <c r="G283" s="42" t="s">
        <v>1456</v>
      </c>
      <c r="H283" s="34" t="s">
        <v>66</v>
      </c>
      <c r="I283" s="34" t="s">
        <v>1402</v>
      </c>
      <c r="J283" s="43" t="n">
        <v>6000</v>
      </c>
      <c r="K283" s="44" t="n">
        <v>40</v>
      </c>
      <c r="L283" s="45" t="s">
        <v>1394</v>
      </c>
      <c r="M283" s="40" t="s">
        <v>1457</v>
      </c>
      <c r="N283" s="46" t="s">
        <v>1396</v>
      </c>
      <c r="O283" s="47" t="s">
        <v>1397</v>
      </c>
      <c r="P283" s="48"/>
      <c r="Q283" s="49" t="s">
        <v>1188</v>
      </c>
      <c r="R283" s="49" t="s">
        <v>1188</v>
      </c>
      <c r="S283" s="49" t="s">
        <v>1398</v>
      </c>
      <c r="T283" s="49" t="s">
        <v>41</v>
      </c>
      <c r="V283" s="51" t="s">
        <v>1458</v>
      </c>
      <c r="W283" s="51" t="s">
        <v>1455</v>
      </c>
    </row>
    <row r="284" customFormat="false" ht="90" hidden="false" customHeight="false" outlineLevel="0" collapsed="false">
      <c r="A284" s="40" t="s">
        <v>1159</v>
      </c>
      <c r="B284" s="40" t="s">
        <v>1459</v>
      </c>
      <c r="C284" s="40" t="s">
        <v>1460</v>
      </c>
      <c r="D284" s="40" t="s">
        <v>1461</v>
      </c>
      <c r="E284" s="40" t="s">
        <v>1462</v>
      </c>
      <c r="F284" s="41" t="n">
        <v>6</v>
      </c>
      <c r="G284" s="42" t="s">
        <v>189</v>
      </c>
      <c r="H284" s="34" t="s">
        <v>88</v>
      </c>
      <c r="I284" s="34" t="s">
        <v>1164</v>
      </c>
      <c r="J284" s="43" t="n">
        <v>5000</v>
      </c>
      <c r="K284" s="44" t="n">
        <v>60</v>
      </c>
      <c r="L284" s="45" t="s">
        <v>1463</v>
      </c>
      <c r="M284" s="40" t="s">
        <v>1464</v>
      </c>
      <c r="N284" s="46" t="s">
        <v>1167</v>
      </c>
      <c r="O284" s="47" t="s">
        <v>1168</v>
      </c>
      <c r="P284" s="48" t="s">
        <v>37</v>
      </c>
      <c r="Q284" s="49" t="s">
        <v>1465</v>
      </c>
      <c r="R284" s="49" t="s">
        <v>1170</v>
      </c>
      <c r="S284" s="49" t="s">
        <v>1171</v>
      </c>
      <c r="T284" s="49" t="s">
        <v>41</v>
      </c>
      <c r="V284" s="51" t="s">
        <v>1460</v>
      </c>
      <c r="W284" s="51" t="s">
        <v>1461</v>
      </c>
    </row>
    <row r="285" customFormat="false" ht="75" hidden="false" customHeight="false" outlineLevel="0" collapsed="false">
      <c r="A285" s="40" t="s">
        <v>1159</v>
      </c>
      <c r="B285" s="40" t="s">
        <v>1466</v>
      </c>
      <c r="C285" s="40" t="s">
        <v>1467</v>
      </c>
      <c r="D285" s="40" t="s">
        <v>1468</v>
      </c>
      <c r="E285" s="40" t="s">
        <v>1469</v>
      </c>
      <c r="F285" s="41" t="n">
        <v>6</v>
      </c>
      <c r="G285" s="42" t="s">
        <v>1251</v>
      </c>
      <c r="H285" s="34" t="s">
        <v>66</v>
      </c>
      <c r="I285" s="34" t="s">
        <v>1470</v>
      </c>
      <c r="J285" s="43" t="n">
        <v>5000</v>
      </c>
      <c r="K285" s="44" t="n">
        <v>50</v>
      </c>
      <c r="L285" s="45" t="s">
        <v>1463</v>
      </c>
      <c r="M285" s="40" t="s">
        <v>1471</v>
      </c>
      <c r="N285" s="46" t="s">
        <v>1167</v>
      </c>
      <c r="O285" s="47" t="s">
        <v>1168</v>
      </c>
      <c r="P285" s="48" t="s">
        <v>37</v>
      </c>
      <c r="Q285" s="49" t="s">
        <v>1465</v>
      </c>
      <c r="R285" s="49" t="s">
        <v>1170</v>
      </c>
      <c r="S285" s="49" t="s">
        <v>1171</v>
      </c>
      <c r="T285" s="49" t="s">
        <v>41</v>
      </c>
      <c r="V285" s="51" t="s">
        <v>1467</v>
      </c>
      <c r="W285" s="51" t="s">
        <v>1468</v>
      </c>
    </row>
    <row r="286" customFormat="false" ht="105" hidden="false" customHeight="false" outlineLevel="0" collapsed="false">
      <c r="A286" s="40" t="s">
        <v>1159</v>
      </c>
      <c r="B286" s="40" t="s">
        <v>1472</v>
      </c>
      <c r="C286" s="40" t="s">
        <v>1473</v>
      </c>
      <c r="D286" s="40" t="s">
        <v>1474</v>
      </c>
      <c r="E286" s="40" t="s">
        <v>1462</v>
      </c>
      <c r="F286" s="41" t="n">
        <v>6</v>
      </c>
      <c r="G286" s="42" t="s">
        <v>533</v>
      </c>
      <c r="H286" s="34" t="s">
        <v>88</v>
      </c>
      <c r="I286" s="34" t="s">
        <v>1475</v>
      </c>
      <c r="J286" s="43" t="n">
        <v>5000</v>
      </c>
      <c r="K286" s="44" t="n">
        <v>50</v>
      </c>
      <c r="L286" s="45" t="s">
        <v>1463</v>
      </c>
      <c r="M286" s="40" t="s">
        <v>1476</v>
      </c>
      <c r="N286" s="46" t="s">
        <v>1167</v>
      </c>
      <c r="O286" s="47" t="s">
        <v>1168</v>
      </c>
      <c r="P286" s="48" t="s">
        <v>37</v>
      </c>
      <c r="Q286" s="49" t="s">
        <v>1465</v>
      </c>
      <c r="R286" s="49" t="s">
        <v>1170</v>
      </c>
      <c r="S286" s="49" t="s">
        <v>1171</v>
      </c>
      <c r="T286" s="49" t="s">
        <v>41</v>
      </c>
      <c r="V286" s="51" t="s">
        <v>1473</v>
      </c>
      <c r="W286" s="51" t="s">
        <v>1474</v>
      </c>
    </row>
    <row r="287" customFormat="false" ht="180" hidden="false" customHeight="false" outlineLevel="0" collapsed="false">
      <c r="A287" s="40" t="s">
        <v>60</v>
      </c>
      <c r="B287" s="40" t="s">
        <v>1477</v>
      </c>
      <c r="C287" s="40" t="s">
        <v>1478</v>
      </c>
      <c r="D287" s="40" t="s">
        <v>1479</v>
      </c>
      <c r="E287" s="40" t="s">
        <v>1469</v>
      </c>
      <c r="F287" s="41" t="n">
        <v>18</v>
      </c>
      <c r="G287" s="42" t="s">
        <v>1480</v>
      </c>
      <c r="H287" s="34" t="s">
        <v>66</v>
      </c>
      <c r="I287" s="34" t="s">
        <v>1481</v>
      </c>
      <c r="J287" s="43" t="n">
        <v>21000</v>
      </c>
      <c r="K287" s="44" t="n">
        <v>30</v>
      </c>
      <c r="L287" s="45" t="s">
        <v>1482</v>
      </c>
      <c r="M287" s="40" t="s">
        <v>1483</v>
      </c>
      <c r="N287" s="46" t="s">
        <v>1484</v>
      </c>
      <c r="O287" s="47" t="s">
        <v>1485</v>
      </c>
      <c r="P287" s="48" t="s">
        <v>37</v>
      </c>
      <c r="Q287" s="49" t="s">
        <v>1465</v>
      </c>
      <c r="R287" s="49" t="s">
        <v>72</v>
      </c>
      <c r="S287" s="49" t="s">
        <v>73</v>
      </c>
      <c r="T287" s="49" t="s">
        <v>74</v>
      </c>
      <c r="V287" s="51" t="s">
        <v>1478</v>
      </c>
      <c r="W287" s="51" t="s">
        <v>1479</v>
      </c>
    </row>
    <row r="288" customFormat="false" ht="135" hidden="false" customHeight="false" outlineLevel="0" collapsed="false">
      <c r="A288" s="40" t="s">
        <v>1486</v>
      </c>
      <c r="B288" s="40" t="s">
        <v>1487</v>
      </c>
      <c r="C288" s="40" t="s">
        <v>1488</v>
      </c>
      <c r="D288" s="40" t="s">
        <v>1489</v>
      </c>
      <c r="E288" s="40" t="s">
        <v>1490</v>
      </c>
      <c r="F288" s="41" t="n">
        <v>6</v>
      </c>
      <c r="G288" s="42" t="s">
        <v>157</v>
      </c>
      <c r="H288" s="34" t="s">
        <v>66</v>
      </c>
      <c r="I288" s="34" t="s">
        <v>1491</v>
      </c>
      <c r="J288" s="43" t="n">
        <v>6000</v>
      </c>
      <c r="K288" s="44" t="n">
        <v>30</v>
      </c>
      <c r="L288" s="45" t="s">
        <v>1492</v>
      </c>
      <c r="M288" s="40" t="s">
        <v>1493</v>
      </c>
      <c r="N288" s="46" t="s">
        <v>1494</v>
      </c>
      <c r="O288" s="47" t="s">
        <v>1495</v>
      </c>
      <c r="P288" s="48" t="s">
        <v>37</v>
      </c>
      <c r="Q288" s="49" t="s">
        <v>1496</v>
      </c>
      <c r="R288" s="49" t="s">
        <v>1496</v>
      </c>
      <c r="S288" s="49" t="s">
        <v>1497</v>
      </c>
      <c r="T288" s="49" t="s">
        <v>41</v>
      </c>
      <c r="V288" s="51" t="s">
        <v>1488</v>
      </c>
      <c r="W288" s="51" t="s">
        <v>1489</v>
      </c>
    </row>
    <row r="289" customFormat="false" ht="120" hidden="false" customHeight="false" outlineLevel="0" collapsed="false">
      <c r="A289" s="40" t="s">
        <v>1486</v>
      </c>
      <c r="B289" s="40" t="s">
        <v>1498</v>
      </c>
      <c r="C289" s="40" t="s">
        <v>1499</v>
      </c>
      <c r="D289" s="40" t="s">
        <v>1500</v>
      </c>
      <c r="E289" s="40" t="s">
        <v>1490</v>
      </c>
      <c r="F289" s="41" t="n">
        <v>6</v>
      </c>
      <c r="G289" s="42" t="s">
        <v>340</v>
      </c>
      <c r="H289" s="34" t="s">
        <v>66</v>
      </c>
      <c r="I289" s="34" t="s">
        <v>1501</v>
      </c>
      <c r="J289" s="43" t="n">
        <v>6000</v>
      </c>
      <c r="K289" s="44" t="n">
        <v>30</v>
      </c>
      <c r="L289" s="45" t="s">
        <v>1492</v>
      </c>
      <c r="M289" s="40" t="s">
        <v>1502</v>
      </c>
      <c r="N289" s="46" t="s">
        <v>1494</v>
      </c>
      <c r="O289" s="47" t="s">
        <v>1495</v>
      </c>
      <c r="P289" s="48" t="s">
        <v>37</v>
      </c>
      <c r="Q289" s="49" t="s">
        <v>1496</v>
      </c>
      <c r="R289" s="49" t="s">
        <v>1496</v>
      </c>
      <c r="S289" s="49" t="s">
        <v>1497</v>
      </c>
      <c r="T289" s="49" t="s">
        <v>41</v>
      </c>
      <c r="V289" s="51" t="s">
        <v>1499</v>
      </c>
      <c r="W289" s="51" t="s">
        <v>1500</v>
      </c>
    </row>
    <row r="290" customFormat="false" ht="120" hidden="false" customHeight="false" outlineLevel="0" collapsed="false">
      <c r="A290" s="40" t="s">
        <v>1486</v>
      </c>
      <c r="B290" s="40" t="s">
        <v>1503</v>
      </c>
      <c r="C290" s="40" t="s">
        <v>1504</v>
      </c>
      <c r="D290" s="40" t="s">
        <v>1505</v>
      </c>
      <c r="E290" s="40" t="s">
        <v>1490</v>
      </c>
      <c r="F290" s="41" t="n">
        <v>6</v>
      </c>
      <c r="G290" s="42" t="s">
        <v>178</v>
      </c>
      <c r="H290" s="34" t="s">
        <v>66</v>
      </c>
      <c r="I290" s="34" t="s">
        <v>1506</v>
      </c>
      <c r="J290" s="43" t="n">
        <v>6000</v>
      </c>
      <c r="K290" s="44" t="n">
        <v>30</v>
      </c>
      <c r="L290" s="45" t="s">
        <v>1492</v>
      </c>
      <c r="M290" s="40" t="s">
        <v>1507</v>
      </c>
      <c r="N290" s="46" t="s">
        <v>1494</v>
      </c>
      <c r="O290" s="47" t="s">
        <v>1495</v>
      </c>
      <c r="P290" s="48" t="s">
        <v>37</v>
      </c>
      <c r="Q290" s="49" t="s">
        <v>1496</v>
      </c>
      <c r="R290" s="49" t="s">
        <v>1496</v>
      </c>
      <c r="S290" s="49" t="s">
        <v>1497</v>
      </c>
      <c r="T290" s="49" t="s">
        <v>41</v>
      </c>
      <c r="V290" s="51" t="s">
        <v>1504</v>
      </c>
      <c r="W290" s="51" t="s">
        <v>1505</v>
      </c>
    </row>
    <row r="291" customFormat="false" ht="90" hidden="false" customHeight="false" outlineLevel="0" collapsed="false">
      <c r="A291" s="40" t="s">
        <v>1486</v>
      </c>
      <c r="B291" s="40" t="s">
        <v>1508</v>
      </c>
      <c r="C291" s="40" t="s">
        <v>1509</v>
      </c>
      <c r="D291" s="40" t="s">
        <v>1510</v>
      </c>
      <c r="E291" s="40" t="s">
        <v>1490</v>
      </c>
      <c r="F291" s="41" t="n">
        <v>6</v>
      </c>
      <c r="G291" s="42" t="s">
        <v>1258</v>
      </c>
      <c r="H291" s="34" t="s">
        <v>66</v>
      </c>
      <c r="I291" s="34" t="s">
        <v>1511</v>
      </c>
      <c r="J291" s="43" t="n">
        <v>6000</v>
      </c>
      <c r="K291" s="44" t="n">
        <v>30</v>
      </c>
      <c r="L291" s="45" t="s">
        <v>1492</v>
      </c>
      <c r="M291" s="40" t="s">
        <v>1512</v>
      </c>
      <c r="N291" s="46" t="s">
        <v>1494</v>
      </c>
      <c r="O291" s="47" t="s">
        <v>1495</v>
      </c>
      <c r="P291" s="48" t="s">
        <v>37</v>
      </c>
      <c r="Q291" s="49" t="s">
        <v>1496</v>
      </c>
      <c r="R291" s="49" t="s">
        <v>1496</v>
      </c>
      <c r="S291" s="49" t="s">
        <v>1497</v>
      </c>
      <c r="T291" s="49" t="s">
        <v>41</v>
      </c>
      <c r="V291" s="51" t="s">
        <v>1513</v>
      </c>
      <c r="W291" s="51" t="s">
        <v>1510</v>
      </c>
    </row>
    <row r="292" customFormat="false" ht="120" hidden="false" customHeight="false" outlineLevel="0" collapsed="false">
      <c r="A292" s="40" t="s">
        <v>1514</v>
      </c>
      <c r="B292" s="40" t="s">
        <v>1515</v>
      </c>
      <c r="C292" s="40" t="s">
        <v>1516</v>
      </c>
      <c r="D292" s="40" t="s">
        <v>1517</v>
      </c>
      <c r="E292" s="40" t="s">
        <v>1518</v>
      </c>
      <c r="F292" s="41" t="n">
        <v>6</v>
      </c>
      <c r="G292" s="42" t="s">
        <v>143</v>
      </c>
      <c r="H292" s="34" t="s">
        <v>66</v>
      </c>
      <c r="I292" s="34" t="s">
        <v>1519</v>
      </c>
      <c r="J292" s="43" t="n">
        <v>6000</v>
      </c>
      <c r="K292" s="44" t="n">
        <v>100</v>
      </c>
      <c r="L292" s="45" t="s">
        <v>1117</v>
      </c>
      <c r="M292" s="40" t="s">
        <v>1520</v>
      </c>
      <c r="N292" s="46" t="s">
        <v>1521</v>
      </c>
      <c r="O292" s="47" t="s">
        <v>1522</v>
      </c>
      <c r="P292" s="48" t="s">
        <v>980</v>
      </c>
      <c r="Q292" s="49" t="s">
        <v>1496</v>
      </c>
      <c r="R292" s="49" t="s">
        <v>1496</v>
      </c>
      <c r="S292" s="49" t="s">
        <v>1523</v>
      </c>
      <c r="T292" s="49" t="s">
        <v>41</v>
      </c>
      <c r="V292" s="51" t="s">
        <v>1524</v>
      </c>
      <c r="W292" s="51" t="s">
        <v>1517</v>
      </c>
    </row>
    <row r="293" customFormat="false" ht="90" hidden="false" customHeight="false" outlineLevel="0" collapsed="false">
      <c r="A293" s="40" t="s">
        <v>1514</v>
      </c>
      <c r="B293" s="40" t="s">
        <v>1525</v>
      </c>
      <c r="C293" s="40" t="s">
        <v>1526</v>
      </c>
      <c r="D293" s="40" t="s">
        <v>1527</v>
      </c>
      <c r="E293" s="40" t="s">
        <v>1518</v>
      </c>
      <c r="F293" s="41" t="n">
        <v>6</v>
      </c>
      <c r="G293" s="42" t="s">
        <v>533</v>
      </c>
      <c r="H293" s="34" t="s">
        <v>66</v>
      </c>
      <c r="I293" s="34" t="s">
        <v>1519</v>
      </c>
      <c r="J293" s="43" t="n">
        <v>6000</v>
      </c>
      <c r="K293" s="44" t="n">
        <v>100</v>
      </c>
      <c r="L293" s="45" t="s">
        <v>1117</v>
      </c>
      <c r="M293" s="40" t="s">
        <v>1528</v>
      </c>
      <c r="N293" s="46" t="s">
        <v>1521</v>
      </c>
      <c r="O293" s="47" t="s">
        <v>1522</v>
      </c>
      <c r="P293" s="48" t="s">
        <v>980</v>
      </c>
      <c r="Q293" s="49" t="s">
        <v>1496</v>
      </c>
      <c r="R293" s="49" t="s">
        <v>1496</v>
      </c>
      <c r="S293" s="49" t="s">
        <v>1523</v>
      </c>
      <c r="T293" s="49" t="s">
        <v>41</v>
      </c>
      <c r="V293" s="51" t="s">
        <v>1526</v>
      </c>
      <c r="W293" s="51" t="s">
        <v>1527</v>
      </c>
    </row>
    <row r="294" customFormat="false" ht="90" hidden="false" customHeight="false" outlineLevel="0" collapsed="false">
      <c r="A294" s="40" t="s">
        <v>1514</v>
      </c>
      <c r="B294" s="40" t="s">
        <v>1529</v>
      </c>
      <c r="C294" s="40" t="s">
        <v>1530</v>
      </c>
      <c r="D294" s="40" t="s">
        <v>1531</v>
      </c>
      <c r="E294" s="40" t="s">
        <v>1518</v>
      </c>
      <c r="F294" s="41" t="n">
        <v>6</v>
      </c>
      <c r="G294" s="42" t="s">
        <v>982</v>
      </c>
      <c r="H294" s="34" t="s">
        <v>66</v>
      </c>
      <c r="I294" s="34" t="s">
        <v>1519</v>
      </c>
      <c r="J294" s="43" t="n">
        <v>6000</v>
      </c>
      <c r="K294" s="44" t="n">
        <v>100</v>
      </c>
      <c r="L294" s="45" t="s">
        <v>1117</v>
      </c>
      <c r="M294" s="40" t="s">
        <v>1532</v>
      </c>
      <c r="N294" s="46" t="s">
        <v>1521</v>
      </c>
      <c r="O294" s="47" t="s">
        <v>1522</v>
      </c>
      <c r="P294" s="48" t="s">
        <v>980</v>
      </c>
      <c r="Q294" s="49" t="s">
        <v>1496</v>
      </c>
      <c r="R294" s="49" t="s">
        <v>1496</v>
      </c>
      <c r="S294" s="49" t="s">
        <v>1523</v>
      </c>
      <c r="T294" s="49" t="s">
        <v>41</v>
      </c>
      <c r="V294" s="51" t="s">
        <v>1530</v>
      </c>
      <c r="W294" s="51" t="s">
        <v>1531</v>
      </c>
    </row>
    <row r="295" customFormat="false" ht="105" hidden="false" customHeight="false" outlineLevel="0" collapsed="false">
      <c r="A295" s="40" t="s">
        <v>1514</v>
      </c>
      <c r="B295" s="40" t="s">
        <v>1533</v>
      </c>
      <c r="C295" s="40" t="s">
        <v>1534</v>
      </c>
      <c r="D295" s="40" t="s">
        <v>1535</v>
      </c>
      <c r="E295" s="40" t="s">
        <v>1518</v>
      </c>
      <c r="F295" s="41" t="n">
        <v>6</v>
      </c>
      <c r="G295" s="42" t="s">
        <v>157</v>
      </c>
      <c r="H295" s="34" t="s">
        <v>66</v>
      </c>
      <c r="I295" s="34" t="s">
        <v>1536</v>
      </c>
      <c r="J295" s="43" t="n">
        <v>6000</v>
      </c>
      <c r="K295" s="44" t="n">
        <v>30</v>
      </c>
      <c r="L295" s="45" t="s">
        <v>1117</v>
      </c>
      <c r="M295" s="40" t="s">
        <v>1537</v>
      </c>
      <c r="N295" s="46" t="s">
        <v>1521</v>
      </c>
      <c r="O295" s="47" t="s">
        <v>1522</v>
      </c>
      <c r="P295" s="48" t="s">
        <v>980</v>
      </c>
      <c r="Q295" s="49" t="s">
        <v>1496</v>
      </c>
      <c r="R295" s="49" t="s">
        <v>1496</v>
      </c>
      <c r="S295" s="49" t="s">
        <v>1523</v>
      </c>
      <c r="T295" s="49" t="s">
        <v>41</v>
      </c>
      <c r="V295" s="51" t="s">
        <v>1534</v>
      </c>
      <c r="W295" s="51" t="s">
        <v>1535</v>
      </c>
    </row>
    <row r="296" customFormat="false" ht="105" hidden="false" customHeight="false" outlineLevel="0" collapsed="false">
      <c r="A296" s="40" t="s">
        <v>1514</v>
      </c>
      <c r="B296" s="40" t="s">
        <v>1538</v>
      </c>
      <c r="C296" s="40" t="s">
        <v>1539</v>
      </c>
      <c r="D296" s="40" t="s">
        <v>1540</v>
      </c>
      <c r="E296" s="40" t="s">
        <v>1518</v>
      </c>
      <c r="F296" s="41" t="n">
        <v>6</v>
      </c>
      <c r="G296" s="42" t="s">
        <v>143</v>
      </c>
      <c r="H296" s="34" t="s">
        <v>66</v>
      </c>
      <c r="I296" s="34" t="s">
        <v>1541</v>
      </c>
      <c r="J296" s="43" t="n">
        <v>6000</v>
      </c>
      <c r="K296" s="44" t="n">
        <v>30</v>
      </c>
      <c r="L296" s="45" t="s">
        <v>1117</v>
      </c>
      <c r="M296" s="40" t="s">
        <v>1542</v>
      </c>
      <c r="N296" s="46" t="s">
        <v>1521</v>
      </c>
      <c r="O296" s="47" t="s">
        <v>1522</v>
      </c>
      <c r="P296" s="48" t="s">
        <v>980</v>
      </c>
      <c r="Q296" s="49" t="s">
        <v>1496</v>
      </c>
      <c r="R296" s="49" t="s">
        <v>1496</v>
      </c>
      <c r="S296" s="49" t="s">
        <v>1523</v>
      </c>
      <c r="T296" s="49" t="s">
        <v>41</v>
      </c>
      <c r="V296" s="51" t="s">
        <v>1539</v>
      </c>
      <c r="W296" s="51" t="s">
        <v>1540</v>
      </c>
    </row>
    <row r="297" customFormat="false" ht="120" hidden="false" customHeight="false" outlineLevel="0" collapsed="false">
      <c r="A297" s="40" t="s">
        <v>1514</v>
      </c>
      <c r="B297" s="40" t="s">
        <v>1543</v>
      </c>
      <c r="C297" s="40" t="s">
        <v>1544</v>
      </c>
      <c r="D297" s="40" t="s">
        <v>1545</v>
      </c>
      <c r="E297" s="40" t="s">
        <v>1518</v>
      </c>
      <c r="F297" s="41" t="n">
        <v>6</v>
      </c>
      <c r="G297" s="42" t="s">
        <v>178</v>
      </c>
      <c r="H297" s="34" t="s">
        <v>66</v>
      </c>
      <c r="I297" s="34" t="s">
        <v>1546</v>
      </c>
      <c r="J297" s="43" t="n">
        <v>6000</v>
      </c>
      <c r="K297" s="44" t="n">
        <v>30</v>
      </c>
      <c r="L297" s="45" t="s">
        <v>1117</v>
      </c>
      <c r="M297" s="40" t="s">
        <v>1547</v>
      </c>
      <c r="N297" s="46" t="s">
        <v>1521</v>
      </c>
      <c r="O297" s="47" t="s">
        <v>1522</v>
      </c>
      <c r="P297" s="48" t="s">
        <v>980</v>
      </c>
      <c r="Q297" s="49" t="s">
        <v>1496</v>
      </c>
      <c r="R297" s="49" t="s">
        <v>1496</v>
      </c>
      <c r="S297" s="49" t="s">
        <v>1523</v>
      </c>
      <c r="T297" s="49" t="s">
        <v>41</v>
      </c>
      <c r="V297" s="51" t="s">
        <v>1544</v>
      </c>
      <c r="W297" s="51" t="s">
        <v>1545</v>
      </c>
    </row>
    <row r="298" customFormat="false" ht="150" hidden="false" customHeight="false" outlineLevel="0" collapsed="false">
      <c r="A298" s="40" t="s">
        <v>1514</v>
      </c>
      <c r="B298" s="40" t="s">
        <v>1548</v>
      </c>
      <c r="C298" s="40" t="s">
        <v>1549</v>
      </c>
      <c r="D298" s="40" t="s">
        <v>1550</v>
      </c>
      <c r="E298" s="40" t="s">
        <v>1518</v>
      </c>
      <c r="F298" s="41" t="n">
        <v>6</v>
      </c>
      <c r="G298" s="42" t="s">
        <v>143</v>
      </c>
      <c r="H298" s="34" t="s">
        <v>66</v>
      </c>
      <c r="I298" s="34" t="s">
        <v>1541</v>
      </c>
      <c r="J298" s="43" t="n">
        <v>6000</v>
      </c>
      <c r="K298" s="44" t="n">
        <v>20</v>
      </c>
      <c r="L298" s="45" t="s">
        <v>1117</v>
      </c>
      <c r="M298" s="40" t="s">
        <v>1551</v>
      </c>
      <c r="N298" s="46" t="s">
        <v>1521</v>
      </c>
      <c r="O298" s="47" t="s">
        <v>1522</v>
      </c>
      <c r="P298" s="48" t="s">
        <v>980</v>
      </c>
      <c r="Q298" s="49" t="s">
        <v>1496</v>
      </c>
      <c r="R298" s="49" t="s">
        <v>1496</v>
      </c>
      <c r="S298" s="49" t="s">
        <v>1523</v>
      </c>
      <c r="T298" s="49" t="s">
        <v>41</v>
      </c>
      <c r="V298" s="51" t="s">
        <v>1552</v>
      </c>
      <c r="W298" s="51" t="s">
        <v>1553</v>
      </c>
    </row>
    <row r="299" customFormat="false" ht="105" hidden="false" customHeight="false" outlineLevel="0" collapsed="false">
      <c r="A299" s="40" t="s">
        <v>1514</v>
      </c>
      <c r="B299" s="40" t="s">
        <v>1554</v>
      </c>
      <c r="C299" s="40" t="s">
        <v>1555</v>
      </c>
      <c r="D299" s="40" t="s">
        <v>1556</v>
      </c>
      <c r="E299" s="40" t="s">
        <v>1518</v>
      </c>
      <c r="F299" s="41" t="n">
        <v>6</v>
      </c>
      <c r="G299" s="42" t="s">
        <v>143</v>
      </c>
      <c r="H299" s="34" t="s">
        <v>66</v>
      </c>
      <c r="I299" s="34" t="s">
        <v>1519</v>
      </c>
      <c r="J299" s="43" t="n">
        <v>6000</v>
      </c>
      <c r="K299" s="44" t="n">
        <v>30</v>
      </c>
      <c r="L299" s="45" t="s">
        <v>1117</v>
      </c>
      <c r="M299" s="40" t="s">
        <v>1557</v>
      </c>
      <c r="N299" s="46" t="s">
        <v>1521</v>
      </c>
      <c r="O299" s="47" t="s">
        <v>1522</v>
      </c>
      <c r="P299" s="48" t="s">
        <v>980</v>
      </c>
      <c r="Q299" s="49" t="s">
        <v>1496</v>
      </c>
      <c r="R299" s="49" t="s">
        <v>1496</v>
      </c>
      <c r="S299" s="49" t="s">
        <v>1523</v>
      </c>
      <c r="T299" s="49" t="s">
        <v>41</v>
      </c>
      <c r="V299" s="51" t="s">
        <v>1555</v>
      </c>
      <c r="W299" s="51" t="s">
        <v>1556</v>
      </c>
    </row>
    <row r="300" customFormat="false" ht="135" hidden="false" customHeight="false" outlineLevel="0" collapsed="false">
      <c r="A300" s="40" t="s">
        <v>1514</v>
      </c>
      <c r="B300" s="40" t="s">
        <v>1558</v>
      </c>
      <c r="C300" s="40" t="s">
        <v>1559</v>
      </c>
      <c r="D300" s="40" t="s">
        <v>1560</v>
      </c>
      <c r="E300" s="40" t="s">
        <v>1518</v>
      </c>
      <c r="F300" s="41" t="n">
        <v>6</v>
      </c>
      <c r="G300" s="42" t="s">
        <v>533</v>
      </c>
      <c r="H300" s="34" t="s">
        <v>66</v>
      </c>
      <c r="I300" s="34" t="s">
        <v>1561</v>
      </c>
      <c r="J300" s="43" t="n">
        <v>6000</v>
      </c>
      <c r="K300" s="44" t="n">
        <v>30</v>
      </c>
      <c r="L300" s="45" t="s">
        <v>1117</v>
      </c>
      <c r="M300" s="40" t="s">
        <v>1562</v>
      </c>
      <c r="N300" s="46" t="s">
        <v>1521</v>
      </c>
      <c r="O300" s="47" t="s">
        <v>1522</v>
      </c>
      <c r="P300" s="48" t="s">
        <v>980</v>
      </c>
      <c r="Q300" s="49" t="s">
        <v>1496</v>
      </c>
      <c r="R300" s="49" t="s">
        <v>1496</v>
      </c>
      <c r="S300" s="49" t="s">
        <v>1523</v>
      </c>
      <c r="T300" s="49" t="s">
        <v>41</v>
      </c>
      <c r="V300" s="51" t="s">
        <v>1559</v>
      </c>
      <c r="W300" s="51" t="s">
        <v>1560</v>
      </c>
    </row>
    <row r="301" customFormat="false" ht="120" hidden="false" customHeight="false" outlineLevel="0" collapsed="false">
      <c r="A301" s="40" t="s">
        <v>1514</v>
      </c>
      <c r="B301" s="40" t="s">
        <v>1563</v>
      </c>
      <c r="C301" s="40" t="s">
        <v>1564</v>
      </c>
      <c r="D301" s="40" t="s">
        <v>1565</v>
      </c>
      <c r="E301" s="40" t="s">
        <v>1518</v>
      </c>
      <c r="F301" s="41" t="n">
        <v>6</v>
      </c>
      <c r="G301" s="42" t="s">
        <v>533</v>
      </c>
      <c r="H301" s="34" t="s">
        <v>66</v>
      </c>
      <c r="I301" s="34" t="s">
        <v>1566</v>
      </c>
      <c r="J301" s="43" t="n">
        <v>6000</v>
      </c>
      <c r="K301" s="44" t="n">
        <v>30</v>
      </c>
      <c r="L301" s="45" t="s">
        <v>1117</v>
      </c>
      <c r="M301" s="40" t="s">
        <v>1567</v>
      </c>
      <c r="N301" s="46" t="s">
        <v>1521</v>
      </c>
      <c r="O301" s="47" t="s">
        <v>1522</v>
      </c>
      <c r="P301" s="48" t="s">
        <v>980</v>
      </c>
      <c r="Q301" s="49" t="s">
        <v>1496</v>
      </c>
      <c r="R301" s="49" t="s">
        <v>1496</v>
      </c>
      <c r="S301" s="49" t="s">
        <v>1523</v>
      </c>
      <c r="T301" s="49" t="s">
        <v>41</v>
      </c>
      <c r="V301" s="51" t="s">
        <v>1564</v>
      </c>
      <c r="W301" s="51" t="s">
        <v>1565</v>
      </c>
    </row>
    <row r="302" customFormat="false" ht="135" hidden="false" customHeight="false" outlineLevel="0" collapsed="false">
      <c r="A302" s="40" t="s">
        <v>1514</v>
      </c>
      <c r="B302" s="40" t="s">
        <v>1568</v>
      </c>
      <c r="C302" s="40" t="s">
        <v>1569</v>
      </c>
      <c r="D302" s="40" t="s">
        <v>1570</v>
      </c>
      <c r="E302" s="40" t="s">
        <v>1518</v>
      </c>
      <c r="F302" s="41" t="n">
        <v>6</v>
      </c>
      <c r="G302" s="42" t="s">
        <v>982</v>
      </c>
      <c r="H302" s="34" t="s">
        <v>66</v>
      </c>
      <c r="I302" s="34" t="s">
        <v>1541</v>
      </c>
      <c r="J302" s="43" t="n">
        <v>6000</v>
      </c>
      <c r="K302" s="44" t="n">
        <v>30</v>
      </c>
      <c r="L302" s="45" t="s">
        <v>1117</v>
      </c>
      <c r="M302" s="40" t="s">
        <v>1571</v>
      </c>
      <c r="N302" s="46" t="s">
        <v>1521</v>
      </c>
      <c r="O302" s="47" t="s">
        <v>1522</v>
      </c>
      <c r="P302" s="48" t="s">
        <v>980</v>
      </c>
      <c r="Q302" s="49" t="s">
        <v>1496</v>
      </c>
      <c r="R302" s="49" t="s">
        <v>1496</v>
      </c>
      <c r="S302" s="49" t="s">
        <v>1523</v>
      </c>
      <c r="T302" s="49" t="s">
        <v>41</v>
      </c>
      <c r="V302" s="51" t="s">
        <v>1569</v>
      </c>
      <c r="W302" s="51" t="s">
        <v>1570</v>
      </c>
    </row>
    <row r="303" customFormat="false" ht="120" hidden="false" customHeight="false" outlineLevel="0" collapsed="false">
      <c r="A303" s="40" t="s">
        <v>1514</v>
      </c>
      <c r="B303" s="40" t="s">
        <v>1572</v>
      </c>
      <c r="C303" s="40" t="s">
        <v>1573</v>
      </c>
      <c r="D303" s="40" t="s">
        <v>1574</v>
      </c>
      <c r="E303" s="40" t="s">
        <v>1518</v>
      </c>
      <c r="F303" s="41" t="n">
        <v>6</v>
      </c>
      <c r="G303" s="42" t="s">
        <v>1575</v>
      </c>
      <c r="H303" s="34" t="s">
        <v>66</v>
      </c>
      <c r="I303" s="34" t="s">
        <v>1576</v>
      </c>
      <c r="J303" s="43" t="n">
        <v>6000</v>
      </c>
      <c r="K303" s="44" t="n">
        <v>30</v>
      </c>
      <c r="L303" s="45" t="s">
        <v>1117</v>
      </c>
      <c r="M303" s="40" t="s">
        <v>1577</v>
      </c>
      <c r="N303" s="46" t="s">
        <v>1521</v>
      </c>
      <c r="O303" s="47" t="s">
        <v>1522</v>
      </c>
      <c r="P303" s="48" t="s">
        <v>980</v>
      </c>
      <c r="Q303" s="49" t="s">
        <v>1496</v>
      </c>
      <c r="R303" s="49" t="s">
        <v>1496</v>
      </c>
      <c r="S303" s="49" t="s">
        <v>1523</v>
      </c>
      <c r="T303" s="49" t="s">
        <v>41</v>
      </c>
      <c r="V303" s="51" t="s">
        <v>1573</v>
      </c>
      <c r="W303" s="51" t="s">
        <v>1574</v>
      </c>
    </row>
    <row r="304" customFormat="false" ht="120" hidden="false" customHeight="false" outlineLevel="0" collapsed="false">
      <c r="A304" s="40" t="s">
        <v>1514</v>
      </c>
      <c r="B304" s="40" t="s">
        <v>1578</v>
      </c>
      <c r="C304" s="40" t="s">
        <v>1579</v>
      </c>
      <c r="D304" s="40" t="s">
        <v>1580</v>
      </c>
      <c r="E304" s="40" t="s">
        <v>1518</v>
      </c>
      <c r="F304" s="41" t="n">
        <v>6</v>
      </c>
      <c r="G304" s="42" t="s">
        <v>1317</v>
      </c>
      <c r="H304" s="34" t="s">
        <v>66</v>
      </c>
      <c r="I304" s="34" t="s">
        <v>1581</v>
      </c>
      <c r="J304" s="43" t="n">
        <v>6000</v>
      </c>
      <c r="K304" s="44" t="n">
        <v>30</v>
      </c>
      <c r="L304" s="45" t="s">
        <v>1117</v>
      </c>
      <c r="M304" s="40" t="s">
        <v>1582</v>
      </c>
      <c r="N304" s="46" t="s">
        <v>1521</v>
      </c>
      <c r="O304" s="47" t="s">
        <v>1522</v>
      </c>
      <c r="P304" s="48" t="s">
        <v>980</v>
      </c>
      <c r="Q304" s="49" t="s">
        <v>1496</v>
      </c>
      <c r="R304" s="49" t="s">
        <v>1496</v>
      </c>
      <c r="S304" s="49" t="s">
        <v>1523</v>
      </c>
      <c r="T304" s="49" t="s">
        <v>41</v>
      </c>
      <c r="V304" s="51" t="s">
        <v>1579</v>
      </c>
      <c r="W304" s="51" t="s">
        <v>1580</v>
      </c>
    </row>
    <row r="305" customFormat="false" ht="120" hidden="false" customHeight="false" outlineLevel="0" collapsed="false">
      <c r="A305" s="40" t="s">
        <v>1514</v>
      </c>
      <c r="B305" s="40" t="s">
        <v>1583</v>
      </c>
      <c r="C305" s="40" t="s">
        <v>1584</v>
      </c>
      <c r="D305" s="40" t="s">
        <v>1585</v>
      </c>
      <c r="E305" s="40" t="s">
        <v>1518</v>
      </c>
      <c r="F305" s="41" t="n">
        <v>6</v>
      </c>
      <c r="G305" s="42" t="s">
        <v>1441</v>
      </c>
      <c r="H305" s="34" t="s">
        <v>438</v>
      </c>
      <c r="I305" s="34" t="s">
        <v>1586</v>
      </c>
      <c r="J305" s="43" t="n">
        <v>6000</v>
      </c>
      <c r="K305" s="44" t="n">
        <v>30</v>
      </c>
      <c r="L305" s="45" t="s">
        <v>1117</v>
      </c>
      <c r="M305" s="40" t="s">
        <v>1587</v>
      </c>
      <c r="N305" s="46" t="s">
        <v>1521</v>
      </c>
      <c r="O305" s="47" t="s">
        <v>1522</v>
      </c>
      <c r="P305" s="48" t="s">
        <v>980</v>
      </c>
      <c r="Q305" s="49" t="s">
        <v>1496</v>
      </c>
      <c r="R305" s="49" t="s">
        <v>1496</v>
      </c>
      <c r="S305" s="49" t="s">
        <v>1523</v>
      </c>
      <c r="T305" s="49" t="s">
        <v>41</v>
      </c>
      <c r="V305" s="51" t="s">
        <v>1584</v>
      </c>
      <c r="W305" s="51" t="s">
        <v>1585</v>
      </c>
    </row>
    <row r="306" customFormat="false" ht="120" hidden="false" customHeight="false" outlineLevel="0" collapsed="false">
      <c r="A306" s="40" t="s">
        <v>25</v>
      </c>
      <c r="B306" s="40" t="s">
        <v>44</v>
      </c>
      <c r="C306" s="46" t="s">
        <v>45</v>
      </c>
      <c r="D306" s="40" t="s">
        <v>46</v>
      </c>
      <c r="E306" s="40" t="s">
        <v>1588</v>
      </c>
      <c r="F306" s="41" t="n">
        <v>18</v>
      </c>
      <c r="G306" s="42" t="s">
        <v>48</v>
      </c>
      <c r="H306" s="34" t="s">
        <v>31</v>
      </c>
      <c r="I306" s="34" t="s">
        <v>32</v>
      </c>
      <c r="J306" s="43" t="n">
        <v>19000</v>
      </c>
      <c r="K306" s="44" t="n">
        <v>29</v>
      </c>
      <c r="L306" s="45" t="s">
        <v>33</v>
      </c>
      <c r="M306" s="40" t="s">
        <v>1589</v>
      </c>
      <c r="N306" s="46" t="s">
        <v>35</v>
      </c>
      <c r="O306" s="47" t="s">
        <v>36</v>
      </c>
      <c r="P306" s="48" t="s">
        <v>37</v>
      </c>
      <c r="Q306" s="49" t="s">
        <v>1590</v>
      </c>
      <c r="R306" s="49" t="s">
        <v>39</v>
      </c>
      <c r="S306" s="49" t="s">
        <v>40</v>
      </c>
      <c r="T306" s="49" t="s">
        <v>41</v>
      </c>
      <c r="V306" s="52" t="s">
        <v>50</v>
      </c>
      <c r="W306" s="51" t="s">
        <v>46</v>
      </c>
    </row>
    <row r="307" customFormat="false" ht="135" hidden="false" customHeight="false" outlineLevel="0" collapsed="false">
      <c r="A307" s="40" t="s">
        <v>25</v>
      </c>
      <c r="B307" s="40" t="s">
        <v>103</v>
      </c>
      <c r="C307" s="40" t="s">
        <v>104</v>
      </c>
      <c r="D307" s="40" t="s">
        <v>105</v>
      </c>
      <c r="E307" s="40" t="s">
        <v>1588</v>
      </c>
      <c r="F307" s="41" t="n">
        <v>18</v>
      </c>
      <c r="G307" s="42" t="s">
        <v>106</v>
      </c>
      <c r="H307" s="34" t="s">
        <v>31</v>
      </c>
      <c r="I307" s="34" t="s">
        <v>32</v>
      </c>
      <c r="J307" s="43" t="n">
        <v>19000</v>
      </c>
      <c r="K307" s="44" t="n">
        <v>29</v>
      </c>
      <c r="L307" s="45" t="s">
        <v>33</v>
      </c>
      <c r="M307" s="40" t="s">
        <v>1591</v>
      </c>
      <c r="N307" s="46" t="s">
        <v>35</v>
      </c>
      <c r="O307" s="47" t="s">
        <v>36</v>
      </c>
      <c r="P307" s="48" t="s">
        <v>37</v>
      </c>
      <c r="Q307" s="49" t="s">
        <v>1590</v>
      </c>
      <c r="R307" s="49" t="s">
        <v>39</v>
      </c>
      <c r="S307" s="49" t="s">
        <v>40</v>
      </c>
      <c r="T307" s="49" t="s">
        <v>41</v>
      </c>
      <c r="V307" s="51" t="s">
        <v>108</v>
      </c>
      <c r="W307" s="51" t="s">
        <v>105</v>
      </c>
    </row>
    <row r="308" customFormat="false" ht="180" hidden="false" customHeight="false" outlineLevel="0" collapsed="false">
      <c r="A308" s="40" t="s">
        <v>60</v>
      </c>
      <c r="B308" s="40" t="s">
        <v>1592</v>
      </c>
      <c r="C308" s="40" t="s">
        <v>1593</v>
      </c>
      <c r="D308" s="40" t="s">
        <v>1594</v>
      </c>
      <c r="E308" s="40" t="s">
        <v>1595</v>
      </c>
      <c r="F308" s="41" t="n">
        <v>18</v>
      </c>
      <c r="G308" s="42" t="s">
        <v>1596</v>
      </c>
      <c r="H308" s="34" t="s">
        <v>66</v>
      </c>
      <c r="I308" s="34" t="s">
        <v>223</v>
      </c>
      <c r="J308" s="43" t="n">
        <v>20750</v>
      </c>
      <c r="K308" s="44" t="n">
        <v>40</v>
      </c>
      <c r="L308" s="45" t="s">
        <v>1597</v>
      </c>
      <c r="M308" s="40" t="s">
        <v>1598</v>
      </c>
      <c r="N308" s="46" t="s">
        <v>1599</v>
      </c>
      <c r="O308" s="47" t="s">
        <v>1600</v>
      </c>
      <c r="P308" s="48" t="s">
        <v>37</v>
      </c>
      <c r="Q308" s="49" t="s">
        <v>1590</v>
      </c>
      <c r="R308" s="49" t="s">
        <v>72</v>
      </c>
      <c r="S308" s="49" t="s">
        <v>73</v>
      </c>
      <c r="T308" s="49" t="s">
        <v>74</v>
      </c>
      <c r="V308" s="51" t="s">
        <v>1593</v>
      </c>
      <c r="W308" s="51" t="s">
        <v>1594</v>
      </c>
    </row>
    <row r="309" customFormat="false" ht="75" hidden="false" customHeight="false" outlineLevel="0" collapsed="false">
      <c r="A309" s="40" t="s">
        <v>109</v>
      </c>
      <c r="B309" s="40" t="s">
        <v>1601</v>
      </c>
      <c r="C309" s="40" t="s">
        <v>1602</v>
      </c>
      <c r="D309" s="40" t="s">
        <v>1603</v>
      </c>
      <c r="E309" s="40" t="s">
        <v>1588</v>
      </c>
      <c r="F309" s="41" t="n">
        <v>18</v>
      </c>
      <c r="G309" s="42" t="s">
        <v>1604</v>
      </c>
      <c r="H309" s="34" t="s">
        <v>66</v>
      </c>
      <c r="I309" s="34" t="s">
        <v>1605</v>
      </c>
      <c r="J309" s="43" t="n">
        <v>18000</v>
      </c>
      <c r="K309" s="44" t="n">
        <v>40</v>
      </c>
      <c r="L309" s="45" t="s">
        <v>116</v>
      </c>
      <c r="M309" s="40" t="s">
        <v>1606</v>
      </c>
      <c r="N309" s="46" t="s">
        <v>118</v>
      </c>
      <c r="O309" s="47" t="s">
        <v>119</v>
      </c>
      <c r="P309" s="48"/>
      <c r="Q309" s="49" t="s">
        <v>1590</v>
      </c>
      <c r="R309" s="49" t="s">
        <v>72</v>
      </c>
      <c r="S309" s="49" t="s">
        <v>120</v>
      </c>
      <c r="T309" s="49" t="s">
        <v>95</v>
      </c>
      <c r="V309" s="51" t="s">
        <v>1602</v>
      </c>
      <c r="W309" s="51" t="s">
        <v>1603</v>
      </c>
    </row>
    <row r="310" customFormat="false" ht="120" hidden="false" customHeight="false" outlineLevel="0" collapsed="false">
      <c r="A310" s="40" t="s">
        <v>25</v>
      </c>
      <c r="B310" s="40" t="s">
        <v>44</v>
      </c>
      <c r="C310" s="46" t="s">
        <v>45</v>
      </c>
      <c r="D310" s="40" t="s">
        <v>46</v>
      </c>
      <c r="E310" s="40" t="s">
        <v>1607</v>
      </c>
      <c r="F310" s="41" t="n">
        <v>18</v>
      </c>
      <c r="G310" s="42" t="s">
        <v>48</v>
      </c>
      <c r="H310" s="34" t="s">
        <v>31</v>
      </c>
      <c r="I310" s="34" t="s">
        <v>32</v>
      </c>
      <c r="J310" s="43" t="n">
        <v>19000</v>
      </c>
      <c r="K310" s="44" t="n">
        <v>70</v>
      </c>
      <c r="L310" s="45" t="s">
        <v>33</v>
      </c>
      <c r="M310" s="40" t="s">
        <v>1608</v>
      </c>
      <c r="N310" s="46" t="s">
        <v>35</v>
      </c>
      <c r="O310" s="47" t="s">
        <v>36</v>
      </c>
      <c r="P310" s="48" t="s">
        <v>37</v>
      </c>
      <c r="Q310" s="49" t="s">
        <v>1609</v>
      </c>
      <c r="R310" s="49" t="s">
        <v>39</v>
      </c>
      <c r="S310" s="49" t="s">
        <v>40</v>
      </c>
      <c r="T310" s="49" t="s">
        <v>41</v>
      </c>
      <c r="V310" s="52" t="s">
        <v>50</v>
      </c>
      <c r="W310" s="51" t="s">
        <v>46</v>
      </c>
    </row>
    <row r="311" customFormat="false" ht="135" hidden="false" customHeight="false" outlineLevel="0" collapsed="false">
      <c r="A311" s="40" t="s">
        <v>25</v>
      </c>
      <c r="B311" s="40" t="s">
        <v>103</v>
      </c>
      <c r="C311" s="40" t="s">
        <v>104</v>
      </c>
      <c r="D311" s="40" t="s">
        <v>105</v>
      </c>
      <c r="E311" s="40" t="s">
        <v>1607</v>
      </c>
      <c r="F311" s="41" t="n">
        <v>18</v>
      </c>
      <c r="G311" s="42" t="s">
        <v>106</v>
      </c>
      <c r="H311" s="34" t="s">
        <v>31</v>
      </c>
      <c r="I311" s="34" t="s">
        <v>32</v>
      </c>
      <c r="J311" s="43" t="n">
        <v>19000</v>
      </c>
      <c r="K311" s="44" t="n">
        <v>70</v>
      </c>
      <c r="L311" s="45" t="s">
        <v>33</v>
      </c>
      <c r="M311" s="40" t="s">
        <v>1610</v>
      </c>
      <c r="N311" s="46" t="s">
        <v>35</v>
      </c>
      <c r="O311" s="47" t="s">
        <v>36</v>
      </c>
      <c r="P311" s="48" t="s">
        <v>37</v>
      </c>
      <c r="Q311" s="49" t="s">
        <v>1609</v>
      </c>
      <c r="R311" s="49" t="s">
        <v>39</v>
      </c>
      <c r="S311" s="49" t="s">
        <v>40</v>
      </c>
      <c r="T311" s="49" t="s">
        <v>41</v>
      </c>
      <c r="V311" s="51" t="s">
        <v>108</v>
      </c>
      <c r="W311" s="51" t="s">
        <v>105</v>
      </c>
    </row>
    <row r="312" customFormat="false" ht="90" hidden="false" customHeight="false" outlineLevel="0" collapsed="false">
      <c r="A312" s="40" t="s">
        <v>1611</v>
      </c>
      <c r="B312" s="40" t="s">
        <v>1612</v>
      </c>
      <c r="C312" s="40" t="s">
        <v>1613</v>
      </c>
      <c r="D312" s="40" t="s">
        <v>1614</v>
      </c>
      <c r="E312" s="40" t="s">
        <v>1615</v>
      </c>
      <c r="F312" s="41" t="n">
        <v>6</v>
      </c>
      <c r="G312" s="42" t="s">
        <v>1035</v>
      </c>
      <c r="H312" s="34" t="s">
        <v>66</v>
      </c>
      <c r="I312" s="34" t="s">
        <v>1616</v>
      </c>
      <c r="J312" s="43" t="n">
        <v>3000</v>
      </c>
      <c r="K312" s="44" t="n">
        <v>40</v>
      </c>
      <c r="L312" s="45" t="s">
        <v>1617</v>
      </c>
      <c r="M312" s="40" t="s">
        <v>1618</v>
      </c>
      <c r="N312" s="46" t="s">
        <v>1619</v>
      </c>
      <c r="O312" s="47" t="s">
        <v>1620</v>
      </c>
      <c r="P312" s="48" t="s">
        <v>980</v>
      </c>
      <c r="Q312" s="49" t="s">
        <v>1609</v>
      </c>
      <c r="R312" s="49" t="s">
        <v>1609</v>
      </c>
      <c r="S312" s="49" t="s">
        <v>1621</v>
      </c>
      <c r="T312" s="49" t="s">
        <v>138</v>
      </c>
      <c r="V312" s="51" t="s">
        <v>1613</v>
      </c>
      <c r="W312" s="51" t="s">
        <v>1614</v>
      </c>
    </row>
    <row r="313" customFormat="false" ht="75" hidden="false" customHeight="false" outlineLevel="0" collapsed="false">
      <c r="A313" s="40" t="s">
        <v>1611</v>
      </c>
      <c r="B313" s="40" t="s">
        <v>1622</v>
      </c>
      <c r="C313" s="40" t="s">
        <v>1623</v>
      </c>
      <c r="D313" s="40" t="s">
        <v>1624</v>
      </c>
      <c r="E313" s="40" t="s">
        <v>1615</v>
      </c>
      <c r="F313" s="41" t="n">
        <v>6</v>
      </c>
      <c r="G313" s="42" t="s">
        <v>1035</v>
      </c>
      <c r="H313" s="34" t="s">
        <v>66</v>
      </c>
      <c r="I313" s="34" t="s">
        <v>1625</v>
      </c>
      <c r="J313" s="43" t="n">
        <v>3000</v>
      </c>
      <c r="K313" s="44" t="n">
        <v>40</v>
      </c>
      <c r="L313" s="45" t="s">
        <v>1617</v>
      </c>
      <c r="M313" s="40" t="s">
        <v>1626</v>
      </c>
      <c r="N313" s="46" t="s">
        <v>1619</v>
      </c>
      <c r="O313" s="47" t="s">
        <v>1620</v>
      </c>
      <c r="P313" s="48" t="s">
        <v>980</v>
      </c>
      <c r="Q313" s="49" t="s">
        <v>1609</v>
      </c>
      <c r="R313" s="49" t="s">
        <v>1609</v>
      </c>
      <c r="S313" s="49" t="s">
        <v>1621</v>
      </c>
      <c r="T313" s="49" t="s">
        <v>138</v>
      </c>
      <c r="V313" s="51" t="s">
        <v>1623</v>
      </c>
      <c r="W313" s="51" t="s">
        <v>1624</v>
      </c>
    </row>
    <row r="314" customFormat="false" ht="45" hidden="false" customHeight="false" outlineLevel="0" collapsed="false">
      <c r="A314" s="40" t="s">
        <v>1611</v>
      </c>
      <c r="B314" s="40" t="s">
        <v>1627</v>
      </c>
      <c r="C314" s="40" t="s">
        <v>1628</v>
      </c>
      <c r="D314" s="40" t="s">
        <v>1629</v>
      </c>
      <c r="E314" s="40" t="s">
        <v>1615</v>
      </c>
      <c r="F314" s="41" t="n">
        <v>6</v>
      </c>
      <c r="G314" s="42" t="s">
        <v>194</v>
      </c>
      <c r="H314" s="34" t="s">
        <v>66</v>
      </c>
      <c r="I314" s="34" t="s">
        <v>1630</v>
      </c>
      <c r="J314" s="43" t="n">
        <v>3000</v>
      </c>
      <c r="K314" s="44" t="n">
        <v>40</v>
      </c>
      <c r="L314" s="45" t="s">
        <v>1617</v>
      </c>
      <c r="M314" s="40" t="s">
        <v>1631</v>
      </c>
      <c r="N314" s="46" t="s">
        <v>1619</v>
      </c>
      <c r="O314" s="47" t="s">
        <v>1620</v>
      </c>
      <c r="P314" s="48" t="s">
        <v>980</v>
      </c>
      <c r="Q314" s="49" t="s">
        <v>1609</v>
      </c>
      <c r="R314" s="49" t="s">
        <v>1609</v>
      </c>
      <c r="S314" s="49" t="s">
        <v>1621</v>
      </c>
      <c r="T314" s="49" t="s">
        <v>138</v>
      </c>
      <c r="V314" s="51" t="s">
        <v>1628</v>
      </c>
      <c r="W314" s="51" t="s">
        <v>1629</v>
      </c>
    </row>
    <row r="315" customFormat="false" ht="60" hidden="false" customHeight="false" outlineLevel="0" collapsed="false">
      <c r="A315" s="40" t="s">
        <v>1611</v>
      </c>
      <c r="B315" s="40" t="s">
        <v>1632</v>
      </c>
      <c r="C315" s="40" t="s">
        <v>1633</v>
      </c>
      <c r="D315" s="40" t="s">
        <v>1634</v>
      </c>
      <c r="E315" s="40" t="s">
        <v>1615</v>
      </c>
      <c r="F315" s="41" t="n">
        <v>6</v>
      </c>
      <c r="G315" s="42" t="s">
        <v>194</v>
      </c>
      <c r="H315" s="34" t="s">
        <v>66</v>
      </c>
      <c r="I315" s="34" t="s">
        <v>1635</v>
      </c>
      <c r="J315" s="43" t="n">
        <v>3000</v>
      </c>
      <c r="K315" s="44" t="n">
        <v>40</v>
      </c>
      <c r="L315" s="45" t="s">
        <v>1617</v>
      </c>
      <c r="M315" s="40" t="s">
        <v>1636</v>
      </c>
      <c r="N315" s="46" t="s">
        <v>1619</v>
      </c>
      <c r="O315" s="47" t="s">
        <v>1620</v>
      </c>
      <c r="P315" s="48" t="s">
        <v>980</v>
      </c>
      <c r="Q315" s="49" t="s">
        <v>1609</v>
      </c>
      <c r="R315" s="49" t="s">
        <v>1609</v>
      </c>
      <c r="S315" s="49" t="s">
        <v>1621</v>
      </c>
      <c r="T315" s="49" t="s">
        <v>138</v>
      </c>
      <c r="V315" s="51" t="s">
        <v>1633</v>
      </c>
      <c r="W315" s="51" t="s">
        <v>1634</v>
      </c>
    </row>
    <row r="316" customFormat="false" ht="105" hidden="false" customHeight="false" outlineLevel="0" collapsed="false">
      <c r="A316" s="40" t="s">
        <v>1611</v>
      </c>
      <c r="B316" s="40" t="s">
        <v>1637</v>
      </c>
      <c r="C316" s="40" t="s">
        <v>1638</v>
      </c>
      <c r="D316" s="40" t="s">
        <v>1614</v>
      </c>
      <c r="E316" s="40" t="s">
        <v>1615</v>
      </c>
      <c r="F316" s="41" t="n">
        <v>6</v>
      </c>
      <c r="G316" s="42" t="s">
        <v>194</v>
      </c>
      <c r="H316" s="34" t="s">
        <v>31</v>
      </c>
      <c r="I316" s="34" t="s">
        <v>1639</v>
      </c>
      <c r="J316" s="43" t="n">
        <v>3000</v>
      </c>
      <c r="K316" s="44" t="n">
        <v>40</v>
      </c>
      <c r="L316" s="45" t="s">
        <v>1617</v>
      </c>
      <c r="M316" s="40" t="s">
        <v>1640</v>
      </c>
      <c r="N316" s="46" t="s">
        <v>1619</v>
      </c>
      <c r="O316" s="47" t="s">
        <v>1620</v>
      </c>
      <c r="P316" s="48" t="s">
        <v>980</v>
      </c>
      <c r="Q316" s="49" t="s">
        <v>1609</v>
      </c>
      <c r="R316" s="49" t="s">
        <v>1609</v>
      </c>
      <c r="S316" s="49" t="s">
        <v>1621</v>
      </c>
      <c r="T316" s="49" t="s">
        <v>138</v>
      </c>
      <c r="V316" s="51" t="s">
        <v>1638</v>
      </c>
      <c r="W316" s="51" t="s">
        <v>1614</v>
      </c>
    </row>
    <row r="317" customFormat="false" ht="90" hidden="false" customHeight="false" outlineLevel="0" collapsed="false">
      <c r="A317" s="40" t="s">
        <v>1611</v>
      </c>
      <c r="B317" s="40" t="s">
        <v>1641</v>
      </c>
      <c r="C317" s="40" t="s">
        <v>1642</v>
      </c>
      <c r="D317" s="40" t="s">
        <v>1643</v>
      </c>
      <c r="E317" s="40" t="s">
        <v>1615</v>
      </c>
      <c r="F317" s="41" t="n">
        <v>6</v>
      </c>
      <c r="G317" s="42" t="s">
        <v>153</v>
      </c>
      <c r="H317" s="34" t="s">
        <v>66</v>
      </c>
      <c r="I317" s="34" t="s">
        <v>1644</v>
      </c>
      <c r="J317" s="43" t="n">
        <v>3000</v>
      </c>
      <c r="K317" s="44" t="n">
        <v>40</v>
      </c>
      <c r="L317" s="45" t="s">
        <v>1617</v>
      </c>
      <c r="M317" s="40" t="s">
        <v>1645</v>
      </c>
      <c r="N317" s="46" t="s">
        <v>1619</v>
      </c>
      <c r="O317" s="47" t="s">
        <v>1620</v>
      </c>
      <c r="P317" s="48" t="s">
        <v>980</v>
      </c>
      <c r="Q317" s="49" t="s">
        <v>1609</v>
      </c>
      <c r="R317" s="49" t="s">
        <v>1609</v>
      </c>
      <c r="S317" s="49" t="s">
        <v>1621</v>
      </c>
      <c r="T317" s="49" t="s">
        <v>138</v>
      </c>
      <c r="V317" s="51" t="s">
        <v>1642</v>
      </c>
      <c r="W317" s="51" t="s">
        <v>1643</v>
      </c>
    </row>
    <row r="318" customFormat="false" ht="90" hidden="false" customHeight="false" outlineLevel="0" collapsed="false">
      <c r="A318" s="40" t="s">
        <v>1611</v>
      </c>
      <c r="B318" s="40" t="s">
        <v>1646</v>
      </c>
      <c r="C318" s="40" t="s">
        <v>1647</v>
      </c>
      <c r="D318" s="40" t="s">
        <v>1648</v>
      </c>
      <c r="E318" s="40" t="s">
        <v>1615</v>
      </c>
      <c r="F318" s="41" t="n">
        <v>6</v>
      </c>
      <c r="G318" s="42" t="s">
        <v>153</v>
      </c>
      <c r="H318" s="34" t="s">
        <v>31</v>
      </c>
      <c r="I318" s="34" t="s">
        <v>1639</v>
      </c>
      <c r="J318" s="43" t="n">
        <v>3000</v>
      </c>
      <c r="K318" s="44" t="n">
        <v>40</v>
      </c>
      <c r="L318" s="45" t="s">
        <v>1617</v>
      </c>
      <c r="M318" s="40" t="s">
        <v>1649</v>
      </c>
      <c r="N318" s="46" t="s">
        <v>1619</v>
      </c>
      <c r="O318" s="47" t="s">
        <v>1620</v>
      </c>
      <c r="P318" s="48" t="s">
        <v>980</v>
      </c>
      <c r="Q318" s="49" t="s">
        <v>1609</v>
      </c>
      <c r="R318" s="49" t="s">
        <v>1609</v>
      </c>
      <c r="S318" s="49" t="s">
        <v>1621</v>
      </c>
      <c r="T318" s="49" t="s">
        <v>138</v>
      </c>
      <c r="V318" s="51" t="s">
        <v>1647</v>
      </c>
      <c r="W318" s="51" t="s">
        <v>1648</v>
      </c>
    </row>
    <row r="319" customFormat="false" ht="120" hidden="false" customHeight="false" outlineLevel="0" collapsed="false">
      <c r="A319" s="40" t="s">
        <v>1611</v>
      </c>
      <c r="B319" s="40" t="s">
        <v>1650</v>
      </c>
      <c r="C319" s="40" t="s">
        <v>1651</v>
      </c>
      <c r="D319" s="40" t="s">
        <v>1629</v>
      </c>
      <c r="E319" s="40" t="s">
        <v>1615</v>
      </c>
      <c r="F319" s="41" t="n">
        <v>6</v>
      </c>
      <c r="G319" s="42" t="s">
        <v>199</v>
      </c>
      <c r="H319" s="34" t="s">
        <v>31</v>
      </c>
      <c r="I319" s="34" t="s">
        <v>1639</v>
      </c>
      <c r="J319" s="43" t="n">
        <v>3000</v>
      </c>
      <c r="K319" s="44" t="n">
        <v>40</v>
      </c>
      <c r="L319" s="45" t="s">
        <v>1617</v>
      </c>
      <c r="M319" s="40" t="s">
        <v>1652</v>
      </c>
      <c r="N319" s="46" t="s">
        <v>1619</v>
      </c>
      <c r="O319" s="47" t="s">
        <v>1620</v>
      </c>
      <c r="P319" s="48" t="s">
        <v>980</v>
      </c>
      <c r="Q319" s="49" t="s">
        <v>1609</v>
      </c>
      <c r="R319" s="49" t="s">
        <v>1609</v>
      </c>
      <c r="S319" s="49" t="s">
        <v>1621</v>
      </c>
      <c r="T319" s="49" t="s">
        <v>138</v>
      </c>
      <c r="V319" s="51" t="s">
        <v>1653</v>
      </c>
      <c r="W319" s="51" t="s">
        <v>1629</v>
      </c>
    </row>
    <row r="320" customFormat="false" ht="90" hidden="false" customHeight="false" outlineLevel="0" collapsed="false">
      <c r="A320" s="40" t="s">
        <v>1611</v>
      </c>
      <c r="B320" s="40" t="s">
        <v>1654</v>
      </c>
      <c r="C320" s="40" t="s">
        <v>1655</v>
      </c>
      <c r="D320" s="40" t="s">
        <v>1656</v>
      </c>
      <c r="E320" s="40" t="s">
        <v>1615</v>
      </c>
      <c r="F320" s="41" t="n">
        <v>6</v>
      </c>
      <c r="G320" s="42" t="s">
        <v>290</v>
      </c>
      <c r="H320" s="34" t="s">
        <v>31</v>
      </c>
      <c r="I320" s="34" t="s">
        <v>1639</v>
      </c>
      <c r="J320" s="43" t="n">
        <v>3000</v>
      </c>
      <c r="K320" s="44" t="n">
        <v>40</v>
      </c>
      <c r="L320" s="45" t="s">
        <v>1617</v>
      </c>
      <c r="M320" s="40" t="s">
        <v>1657</v>
      </c>
      <c r="N320" s="46" t="s">
        <v>1619</v>
      </c>
      <c r="O320" s="47" t="s">
        <v>1620</v>
      </c>
      <c r="P320" s="48" t="s">
        <v>980</v>
      </c>
      <c r="Q320" s="49" t="s">
        <v>1609</v>
      </c>
      <c r="R320" s="49" t="s">
        <v>1609</v>
      </c>
      <c r="S320" s="49" t="s">
        <v>1621</v>
      </c>
      <c r="T320" s="49" t="s">
        <v>138</v>
      </c>
      <c r="V320" s="51" t="s">
        <v>1655</v>
      </c>
      <c r="W320" s="51" t="s">
        <v>1656</v>
      </c>
    </row>
    <row r="321" customFormat="false" ht="60" hidden="false" customHeight="false" outlineLevel="0" collapsed="false">
      <c r="A321" s="40" t="s">
        <v>1611</v>
      </c>
      <c r="B321" s="40" t="s">
        <v>1658</v>
      </c>
      <c r="C321" s="40" t="s">
        <v>1659</v>
      </c>
      <c r="D321" s="40" t="s">
        <v>1624</v>
      </c>
      <c r="E321" s="40" t="s">
        <v>1615</v>
      </c>
      <c r="F321" s="41" t="n">
        <v>6</v>
      </c>
      <c r="G321" s="42" t="s">
        <v>1258</v>
      </c>
      <c r="H321" s="34" t="s">
        <v>66</v>
      </c>
      <c r="I321" s="34" t="s">
        <v>1660</v>
      </c>
      <c r="J321" s="43" t="n">
        <v>3000</v>
      </c>
      <c r="K321" s="44" t="n">
        <v>40</v>
      </c>
      <c r="L321" s="45" t="s">
        <v>1617</v>
      </c>
      <c r="M321" s="40" t="s">
        <v>1661</v>
      </c>
      <c r="N321" s="46" t="s">
        <v>1619</v>
      </c>
      <c r="O321" s="47" t="s">
        <v>1620</v>
      </c>
      <c r="P321" s="48" t="s">
        <v>980</v>
      </c>
      <c r="Q321" s="49" t="s">
        <v>1609</v>
      </c>
      <c r="R321" s="49" t="s">
        <v>1609</v>
      </c>
      <c r="S321" s="49" t="s">
        <v>1621</v>
      </c>
      <c r="T321" s="49" t="s">
        <v>138</v>
      </c>
      <c r="V321" s="51" t="s">
        <v>1659</v>
      </c>
      <c r="W321" s="51" t="s">
        <v>1624</v>
      </c>
    </row>
    <row r="322" customFormat="false" ht="60" hidden="false" customHeight="false" outlineLevel="0" collapsed="false">
      <c r="A322" s="40" t="s">
        <v>1611</v>
      </c>
      <c r="B322" s="40" t="s">
        <v>1662</v>
      </c>
      <c r="C322" s="40" t="s">
        <v>1663</v>
      </c>
      <c r="D322" s="40" t="s">
        <v>1664</v>
      </c>
      <c r="E322" s="40" t="s">
        <v>1615</v>
      </c>
      <c r="F322" s="41" t="n">
        <v>6</v>
      </c>
      <c r="G322" s="42" t="s">
        <v>1258</v>
      </c>
      <c r="H322" s="34" t="s">
        <v>66</v>
      </c>
      <c r="I322" s="34" t="s">
        <v>1665</v>
      </c>
      <c r="J322" s="43" t="n">
        <v>3000</v>
      </c>
      <c r="K322" s="44" t="n">
        <v>40</v>
      </c>
      <c r="L322" s="45" t="s">
        <v>1617</v>
      </c>
      <c r="M322" s="40" t="s">
        <v>1666</v>
      </c>
      <c r="N322" s="46" t="s">
        <v>1619</v>
      </c>
      <c r="O322" s="47" t="s">
        <v>1620</v>
      </c>
      <c r="P322" s="48" t="s">
        <v>980</v>
      </c>
      <c r="Q322" s="49" t="s">
        <v>1609</v>
      </c>
      <c r="R322" s="49" t="s">
        <v>1609</v>
      </c>
      <c r="S322" s="49" t="s">
        <v>1621</v>
      </c>
      <c r="T322" s="49" t="s">
        <v>138</v>
      </c>
      <c r="V322" s="51" t="s">
        <v>1663</v>
      </c>
      <c r="W322" s="51" t="s">
        <v>1664</v>
      </c>
    </row>
    <row r="323" customFormat="false" ht="105" hidden="false" customHeight="false" outlineLevel="0" collapsed="false">
      <c r="A323" s="40" t="s">
        <v>1611</v>
      </c>
      <c r="B323" s="40" t="s">
        <v>1667</v>
      </c>
      <c r="C323" s="40" t="s">
        <v>1668</v>
      </c>
      <c r="D323" s="40" t="s">
        <v>1634</v>
      </c>
      <c r="E323" s="40" t="s">
        <v>1615</v>
      </c>
      <c r="F323" s="41" t="n">
        <v>6</v>
      </c>
      <c r="G323" s="42" t="s">
        <v>1317</v>
      </c>
      <c r="H323" s="34" t="s">
        <v>31</v>
      </c>
      <c r="I323" s="34" t="s">
        <v>1639</v>
      </c>
      <c r="J323" s="43" t="n">
        <v>3000</v>
      </c>
      <c r="K323" s="44" t="n">
        <v>40</v>
      </c>
      <c r="L323" s="45" t="s">
        <v>1617</v>
      </c>
      <c r="M323" s="40" t="s">
        <v>1669</v>
      </c>
      <c r="N323" s="46" t="s">
        <v>1619</v>
      </c>
      <c r="O323" s="47" t="s">
        <v>1620</v>
      </c>
      <c r="P323" s="48" t="s">
        <v>980</v>
      </c>
      <c r="Q323" s="49" t="s">
        <v>1609</v>
      </c>
      <c r="R323" s="49" t="s">
        <v>1609</v>
      </c>
      <c r="S323" s="49" t="s">
        <v>1621</v>
      </c>
      <c r="T323" s="49" t="s">
        <v>138</v>
      </c>
      <c r="V323" s="51" t="s">
        <v>1668</v>
      </c>
      <c r="W323" s="51" t="s">
        <v>1634</v>
      </c>
    </row>
    <row r="324" customFormat="false" ht="60" hidden="false" customHeight="false" outlineLevel="0" collapsed="false">
      <c r="A324" s="40" t="s">
        <v>1611</v>
      </c>
      <c r="B324" s="40" t="s">
        <v>1670</v>
      </c>
      <c r="C324" s="40" t="s">
        <v>1671</v>
      </c>
      <c r="D324" s="40" t="s">
        <v>1672</v>
      </c>
      <c r="E324" s="40" t="s">
        <v>1615</v>
      </c>
      <c r="F324" s="41" t="n">
        <v>6</v>
      </c>
      <c r="G324" s="42" t="s">
        <v>1317</v>
      </c>
      <c r="H324" s="34" t="s">
        <v>66</v>
      </c>
      <c r="I324" s="34" t="s">
        <v>1673</v>
      </c>
      <c r="J324" s="43" t="n">
        <v>3000</v>
      </c>
      <c r="K324" s="44" t="n">
        <v>40</v>
      </c>
      <c r="L324" s="45" t="s">
        <v>1617</v>
      </c>
      <c r="M324" s="40" t="s">
        <v>1674</v>
      </c>
      <c r="N324" s="46" t="s">
        <v>1619</v>
      </c>
      <c r="O324" s="47" t="s">
        <v>1620</v>
      </c>
      <c r="P324" s="48" t="s">
        <v>980</v>
      </c>
      <c r="Q324" s="49" t="s">
        <v>1609</v>
      </c>
      <c r="R324" s="49" t="s">
        <v>1609</v>
      </c>
      <c r="S324" s="49" t="s">
        <v>1621</v>
      </c>
      <c r="T324" s="49" t="s">
        <v>138</v>
      </c>
      <c r="V324" s="51" t="s">
        <v>1671</v>
      </c>
      <c r="W324" s="51" t="s">
        <v>1672</v>
      </c>
    </row>
    <row r="325" customFormat="false" ht="90" hidden="false" customHeight="false" outlineLevel="0" collapsed="false">
      <c r="A325" s="40" t="s">
        <v>1611</v>
      </c>
      <c r="B325" s="40" t="s">
        <v>1675</v>
      </c>
      <c r="C325" s="40" t="s">
        <v>1676</v>
      </c>
      <c r="D325" s="40" t="s">
        <v>1664</v>
      </c>
      <c r="E325" s="40" t="s">
        <v>1615</v>
      </c>
      <c r="F325" s="41" t="n">
        <v>6</v>
      </c>
      <c r="G325" s="42" t="s">
        <v>644</v>
      </c>
      <c r="H325" s="34" t="s">
        <v>66</v>
      </c>
      <c r="I325" s="34" t="s">
        <v>1677</v>
      </c>
      <c r="J325" s="43" t="n">
        <v>3000</v>
      </c>
      <c r="K325" s="44" t="n">
        <v>40</v>
      </c>
      <c r="L325" s="45" t="s">
        <v>1617</v>
      </c>
      <c r="M325" s="40" t="s">
        <v>1678</v>
      </c>
      <c r="N325" s="46" t="s">
        <v>1619</v>
      </c>
      <c r="O325" s="47" t="s">
        <v>1620</v>
      </c>
      <c r="P325" s="48" t="s">
        <v>980</v>
      </c>
      <c r="Q325" s="49" t="s">
        <v>1609</v>
      </c>
      <c r="R325" s="49" t="s">
        <v>1609</v>
      </c>
      <c r="S325" s="49" t="s">
        <v>1621</v>
      </c>
      <c r="T325" s="49" t="s">
        <v>138</v>
      </c>
      <c r="V325" s="51" t="s">
        <v>1676</v>
      </c>
      <c r="W325" s="51" t="s">
        <v>1664</v>
      </c>
    </row>
    <row r="326" customFormat="false" ht="120" hidden="false" customHeight="false" outlineLevel="0" collapsed="false">
      <c r="A326" s="40" t="s">
        <v>1611</v>
      </c>
      <c r="B326" s="40" t="s">
        <v>1679</v>
      </c>
      <c r="C326" s="40" t="s">
        <v>1680</v>
      </c>
      <c r="D326" s="40" t="s">
        <v>1629</v>
      </c>
      <c r="E326" s="40" t="s">
        <v>1615</v>
      </c>
      <c r="F326" s="41" t="n">
        <v>6</v>
      </c>
      <c r="G326" s="42" t="s">
        <v>656</v>
      </c>
      <c r="H326" s="34" t="s">
        <v>31</v>
      </c>
      <c r="I326" s="34" t="s">
        <v>1639</v>
      </c>
      <c r="J326" s="43" t="n">
        <v>3000</v>
      </c>
      <c r="K326" s="44" t="n">
        <v>40</v>
      </c>
      <c r="L326" s="45" t="s">
        <v>1617</v>
      </c>
      <c r="M326" s="40" t="s">
        <v>1681</v>
      </c>
      <c r="N326" s="46" t="s">
        <v>1619</v>
      </c>
      <c r="O326" s="47" t="s">
        <v>1620</v>
      </c>
      <c r="P326" s="48" t="s">
        <v>980</v>
      </c>
      <c r="Q326" s="49" t="s">
        <v>1609</v>
      </c>
      <c r="R326" s="49" t="s">
        <v>1609</v>
      </c>
      <c r="S326" s="49" t="s">
        <v>1621</v>
      </c>
      <c r="T326" s="49" t="s">
        <v>138</v>
      </c>
      <c r="V326" s="51" t="s">
        <v>1680</v>
      </c>
      <c r="W326" s="51" t="s">
        <v>1629</v>
      </c>
    </row>
    <row r="327" customFormat="false" ht="75" hidden="false" customHeight="false" outlineLevel="0" collapsed="false">
      <c r="A327" s="40" t="s">
        <v>1611</v>
      </c>
      <c r="B327" s="40" t="s">
        <v>1682</v>
      </c>
      <c r="C327" s="40" t="s">
        <v>1683</v>
      </c>
      <c r="D327" s="40" t="s">
        <v>1684</v>
      </c>
      <c r="E327" s="40" t="s">
        <v>1615</v>
      </c>
      <c r="F327" s="41" t="n">
        <v>6</v>
      </c>
      <c r="G327" s="42" t="s">
        <v>656</v>
      </c>
      <c r="H327" s="34" t="s">
        <v>66</v>
      </c>
      <c r="I327" s="34" t="s">
        <v>1685</v>
      </c>
      <c r="J327" s="43" t="n">
        <v>3000</v>
      </c>
      <c r="K327" s="44" t="n">
        <v>40</v>
      </c>
      <c r="L327" s="45" t="s">
        <v>1617</v>
      </c>
      <c r="M327" s="40" t="s">
        <v>1686</v>
      </c>
      <c r="N327" s="46" t="s">
        <v>1619</v>
      </c>
      <c r="O327" s="47" t="s">
        <v>1620</v>
      </c>
      <c r="P327" s="48" t="s">
        <v>980</v>
      </c>
      <c r="Q327" s="49" t="s">
        <v>1609</v>
      </c>
      <c r="R327" s="49" t="s">
        <v>1609</v>
      </c>
      <c r="S327" s="49" t="s">
        <v>1621</v>
      </c>
      <c r="T327" s="49" t="s">
        <v>138</v>
      </c>
      <c r="V327" s="51" t="s">
        <v>1683</v>
      </c>
      <c r="W327" s="51" t="s">
        <v>1684</v>
      </c>
    </row>
    <row r="328" customFormat="false" ht="120" hidden="false" customHeight="false" outlineLevel="0" collapsed="false">
      <c r="A328" s="40" t="s">
        <v>1611</v>
      </c>
      <c r="B328" s="40" t="s">
        <v>1687</v>
      </c>
      <c r="C328" s="40" t="s">
        <v>1688</v>
      </c>
      <c r="D328" s="40" t="s">
        <v>1614</v>
      </c>
      <c r="E328" s="40" t="s">
        <v>1615</v>
      </c>
      <c r="F328" s="41" t="n">
        <v>6</v>
      </c>
      <c r="G328" s="42" t="s">
        <v>1456</v>
      </c>
      <c r="H328" s="34" t="s">
        <v>88</v>
      </c>
      <c r="I328" s="34" t="s">
        <v>1689</v>
      </c>
      <c r="J328" s="43" t="n">
        <v>3000</v>
      </c>
      <c r="K328" s="44" t="n">
        <v>40</v>
      </c>
      <c r="L328" s="45" t="s">
        <v>1617</v>
      </c>
      <c r="M328" s="40" t="s">
        <v>1690</v>
      </c>
      <c r="N328" s="46" t="s">
        <v>1619</v>
      </c>
      <c r="O328" s="47" t="s">
        <v>1620</v>
      </c>
      <c r="P328" s="48" t="s">
        <v>980</v>
      </c>
      <c r="Q328" s="49" t="s">
        <v>1609</v>
      </c>
      <c r="R328" s="49" t="s">
        <v>1609</v>
      </c>
      <c r="S328" s="49" t="s">
        <v>1621</v>
      </c>
      <c r="T328" s="49" t="s">
        <v>138</v>
      </c>
      <c r="V328" s="51" t="s">
        <v>1688</v>
      </c>
      <c r="W328" s="51" t="s">
        <v>1614</v>
      </c>
    </row>
    <row r="329" customFormat="false" ht="45" hidden="false" customHeight="false" outlineLevel="0" collapsed="false">
      <c r="A329" s="40" t="s">
        <v>1691</v>
      </c>
      <c r="B329" s="40" t="s">
        <v>1692</v>
      </c>
      <c r="C329" s="40" t="s">
        <v>1693</v>
      </c>
      <c r="D329" s="40" t="s">
        <v>1694</v>
      </c>
      <c r="E329" s="40" t="s">
        <v>1695</v>
      </c>
      <c r="F329" s="41" t="n">
        <v>6</v>
      </c>
      <c r="G329" s="42" t="s">
        <v>340</v>
      </c>
      <c r="H329" s="34" t="s">
        <v>66</v>
      </c>
      <c r="I329" s="34" t="s">
        <v>1696</v>
      </c>
      <c r="J329" s="43" t="n">
        <v>0</v>
      </c>
      <c r="K329" s="44" t="n">
        <v>50</v>
      </c>
      <c r="L329" s="45" t="s">
        <v>1697</v>
      </c>
      <c r="M329" s="40" t="s">
        <v>1698</v>
      </c>
      <c r="N329" s="46" t="s">
        <v>1699</v>
      </c>
      <c r="O329" s="47" t="s">
        <v>1700</v>
      </c>
      <c r="P329" s="48" t="s">
        <v>37</v>
      </c>
      <c r="Q329" s="49" t="s">
        <v>1609</v>
      </c>
      <c r="R329" s="49" t="s">
        <v>1609</v>
      </c>
      <c r="S329" s="49" t="s">
        <v>1701</v>
      </c>
      <c r="T329" s="49" t="s">
        <v>138</v>
      </c>
      <c r="V329" s="51" t="s">
        <v>1693</v>
      </c>
      <c r="W329" s="51" t="s">
        <v>1694</v>
      </c>
    </row>
    <row r="330" customFormat="false" ht="45" hidden="false" customHeight="false" outlineLevel="0" collapsed="false">
      <c r="A330" s="40" t="s">
        <v>1691</v>
      </c>
      <c r="B330" s="40" t="s">
        <v>1702</v>
      </c>
      <c r="C330" s="40" t="s">
        <v>1703</v>
      </c>
      <c r="D330" s="40" t="s">
        <v>1704</v>
      </c>
      <c r="E330" s="40" t="s">
        <v>1695</v>
      </c>
      <c r="F330" s="41" t="n">
        <v>6</v>
      </c>
      <c r="G330" s="42" t="s">
        <v>178</v>
      </c>
      <c r="H330" s="34" t="s">
        <v>66</v>
      </c>
      <c r="I330" s="34" t="s">
        <v>1696</v>
      </c>
      <c r="J330" s="43" t="n">
        <v>0</v>
      </c>
      <c r="K330" s="44" t="n">
        <v>50</v>
      </c>
      <c r="L330" s="45" t="s">
        <v>1697</v>
      </c>
      <c r="M330" s="40" t="s">
        <v>1705</v>
      </c>
      <c r="N330" s="46" t="s">
        <v>1699</v>
      </c>
      <c r="O330" s="47" t="s">
        <v>1700</v>
      </c>
      <c r="P330" s="48" t="s">
        <v>37</v>
      </c>
      <c r="Q330" s="49" t="s">
        <v>1609</v>
      </c>
      <c r="R330" s="49" t="s">
        <v>1609</v>
      </c>
      <c r="S330" s="49" t="s">
        <v>1701</v>
      </c>
      <c r="T330" s="49" t="s">
        <v>138</v>
      </c>
      <c r="V330" s="51" t="s">
        <v>1703</v>
      </c>
      <c r="W330" s="51" t="s">
        <v>1706</v>
      </c>
    </row>
    <row r="331" customFormat="false" ht="45" hidden="false" customHeight="false" outlineLevel="0" collapsed="false">
      <c r="A331" s="40" t="s">
        <v>1691</v>
      </c>
      <c r="B331" s="40" t="s">
        <v>1707</v>
      </c>
      <c r="C331" s="40" t="s">
        <v>1708</v>
      </c>
      <c r="D331" s="40" t="s">
        <v>1709</v>
      </c>
      <c r="E331" s="40" t="s">
        <v>1695</v>
      </c>
      <c r="F331" s="41" t="n">
        <v>6</v>
      </c>
      <c r="G331" s="42" t="s">
        <v>178</v>
      </c>
      <c r="H331" s="34" t="s">
        <v>66</v>
      </c>
      <c r="I331" s="34" t="s">
        <v>1710</v>
      </c>
      <c r="J331" s="43" t="n">
        <v>0</v>
      </c>
      <c r="K331" s="44" t="n">
        <v>50</v>
      </c>
      <c r="L331" s="45" t="s">
        <v>1697</v>
      </c>
      <c r="M331" s="40" t="s">
        <v>1711</v>
      </c>
      <c r="N331" s="46" t="s">
        <v>1699</v>
      </c>
      <c r="O331" s="47" t="s">
        <v>1700</v>
      </c>
      <c r="P331" s="48" t="s">
        <v>37</v>
      </c>
      <c r="Q331" s="49" t="s">
        <v>1609</v>
      </c>
      <c r="R331" s="49" t="s">
        <v>1609</v>
      </c>
      <c r="S331" s="49" t="s">
        <v>1701</v>
      </c>
      <c r="T331" s="49" t="s">
        <v>138</v>
      </c>
      <c r="V331" s="51" t="s">
        <v>1708</v>
      </c>
      <c r="W331" s="51" t="s">
        <v>1709</v>
      </c>
    </row>
    <row r="332" customFormat="false" ht="45" hidden="false" customHeight="false" outlineLevel="0" collapsed="false">
      <c r="A332" s="40" t="s">
        <v>1691</v>
      </c>
      <c r="B332" s="40" t="s">
        <v>1712</v>
      </c>
      <c r="C332" s="40" t="s">
        <v>1713</v>
      </c>
      <c r="D332" s="40" t="s">
        <v>1714</v>
      </c>
      <c r="E332" s="40" t="s">
        <v>1695</v>
      </c>
      <c r="F332" s="41" t="n">
        <v>6</v>
      </c>
      <c r="G332" s="42" t="s">
        <v>340</v>
      </c>
      <c r="H332" s="34" t="s">
        <v>66</v>
      </c>
      <c r="I332" s="34" t="s">
        <v>1710</v>
      </c>
      <c r="J332" s="43" t="n">
        <v>0</v>
      </c>
      <c r="K332" s="44" t="n">
        <v>50</v>
      </c>
      <c r="L332" s="45" t="s">
        <v>1697</v>
      </c>
      <c r="M332" s="40" t="s">
        <v>1715</v>
      </c>
      <c r="N332" s="46" t="s">
        <v>1699</v>
      </c>
      <c r="O332" s="47" t="s">
        <v>1700</v>
      </c>
      <c r="P332" s="48" t="s">
        <v>37</v>
      </c>
      <c r="Q332" s="49" t="s">
        <v>1609</v>
      </c>
      <c r="R332" s="49" t="s">
        <v>1609</v>
      </c>
      <c r="S332" s="49" t="s">
        <v>1701</v>
      </c>
      <c r="T332" s="49" t="s">
        <v>138</v>
      </c>
      <c r="V332" s="51" t="s">
        <v>1713</v>
      </c>
      <c r="W332" s="51" t="s">
        <v>1714</v>
      </c>
    </row>
    <row r="333" customFormat="false" ht="60" hidden="false" customHeight="false" outlineLevel="0" collapsed="false">
      <c r="A333" s="40" t="s">
        <v>1691</v>
      </c>
      <c r="B333" s="40" t="s">
        <v>1716</v>
      </c>
      <c r="C333" s="40" t="s">
        <v>1717</v>
      </c>
      <c r="D333" s="40" t="s">
        <v>1718</v>
      </c>
      <c r="E333" s="40" t="s">
        <v>1695</v>
      </c>
      <c r="F333" s="41" t="n">
        <v>6</v>
      </c>
      <c r="G333" s="42" t="s">
        <v>340</v>
      </c>
      <c r="H333" s="34" t="s">
        <v>66</v>
      </c>
      <c r="I333" s="34" t="s">
        <v>1719</v>
      </c>
      <c r="J333" s="43" t="n">
        <v>0</v>
      </c>
      <c r="K333" s="44" t="n">
        <v>50</v>
      </c>
      <c r="L333" s="45" t="s">
        <v>1697</v>
      </c>
      <c r="M333" s="40" t="s">
        <v>1720</v>
      </c>
      <c r="N333" s="46" t="s">
        <v>1699</v>
      </c>
      <c r="O333" s="47" t="s">
        <v>1700</v>
      </c>
      <c r="P333" s="48" t="s">
        <v>37</v>
      </c>
      <c r="Q333" s="49" t="s">
        <v>1609</v>
      </c>
      <c r="R333" s="49" t="s">
        <v>1609</v>
      </c>
      <c r="S333" s="49" t="s">
        <v>1701</v>
      </c>
      <c r="T333" s="49" t="s">
        <v>138</v>
      </c>
      <c r="V333" s="51" t="s">
        <v>1717</v>
      </c>
      <c r="W333" s="51" t="s">
        <v>1721</v>
      </c>
    </row>
    <row r="334" customFormat="false" ht="45" hidden="false" customHeight="false" outlineLevel="0" collapsed="false">
      <c r="A334" s="40" t="s">
        <v>1691</v>
      </c>
      <c r="B334" s="40" t="s">
        <v>1722</v>
      </c>
      <c r="C334" s="40" t="s">
        <v>1723</v>
      </c>
      <c r="D334" s="40" t="s">
        <v>1724</v>
      </c>
      <c r="E334" s="40" t="s">
        <v>1695</v>
      </c>
      <c r="F334" s="41" t="n">
        <v>6</v>
      </c>
      <c r="G334" s="42" t="s">
        <v>178</v>
      </c>
      <c r="H334" s="34" t="s">
        <v>66</v>
      </c>
      <c r="I334" s="34" t="s">
        <v>1719</v>
      </c>
      <c r="J334" s="43" t="n">
        <v>0</v>
      </c>
      <c r="K334" s="44" t="n">
        <v>50</v>
      </c>
      <c r="L334" s="45" t="s">
        <v>1697</v>
      </c>
      <c r="M334" s="40" t="s">
        <v>1725</v>
      </c>
      <c r="N334" s="46" t="s">
        <v>1699</v>
      </c>
      <c r="O334" s="47" t="s">
        <v>1700</v>
      </c>
      <c r="P334" s="48" t="s">
        <v>37</v>
      </c>
      <c r="Q334" s="49" t="s">
        <v>1609</v>
      </c>
      <c r="R334" s="49" t="s">
        <v>1609</v>
      </c>
      <c r="S334" s="49" t="s">
        <v>1701</v>
      </c>
      <c r="T334" s="49" t="s">
        <v>138</v>
      </c>
      <c r="V334" s="51" t="s">
        <v>1723</v>
      </c>
      <c r="W334" s="51" t="s">
        <v>1726</v>
      </c>
    </row>
    <row r="335" customFormat="false" ht="60" hidden="false" customHeight="false" outlineLevel="0" collapsed="false">
      <c r="A335" s="40" t="s">
        <v>1691</v>
      </c>
      <c r="B335" s="40" t="s">
        <v>1727</v>
      </c>
      <c r="C335" s="40" t="s">
        <v>1728</v>
      </c>
      <c r="D335" s="40" t="s">
        <v>1729</v>
      </c>
      <c r="E335" s="40" t="s">
        <v>1695</v>
      </c>
      <c r="F335" s="41" t="n">
        <v>6</v>
      </c>
      <c r="G335" s="42" t="s">
        <v>178</v>
      </c>
      <c r="H335" s="34" t="s">
        <v>66</v>
      </c>
      <c r="I335" s="34" t="s">
        <v>1730</v>
      </c>
      <c r="J335" s="43" t="n">
        <v>0</v>
      </c>
      <c r="K335" s="44" t="n">
        <v>50</v>
      </c>
      <c r="L335" s="45" t="s">
        <v>1697</v>
      </c>
      <c r="M335" s="40" t="s">
        <v>1731</v>
      </c>
      <c r="N335" s="46" t="s">
        <v>1699</v>
      </c>
      <c r="O335" s="47" t="s">
        <v>1700</v>
      </c>
      <c r="P335" s="48" t="s">
        <v>37</v>
      </c>
      <c r="Q335" s="49" t="s">
        <v>1609</v>
      </c>
      <c r="R335" s="49" t="s">
        <v>1609</v>
      </c>
      <c r="S335" s="49" t="s">
        <v>1701</v>
      </c>
      <c r="T335" s="49" t="s">
        <v>138</v>
      </c>
      <c r="V335" s="51" t="s">
        <v>1728</v>
      </c>
      <c r="W335" s="51" t="s">
        <v>1732</v>
      </c>
    </row>
    <row r="336" customFormat="false" ht="60" hidden="false" customHeight="false" outlineLevel="0" collapsed="false">
      <c r="A336" s="40" t="s">
        <v>1691</v>
      </c>
      <c r="B336" s="40" t="s">
        <v>1733</v>
      </c>
      <c r="C336" s="40" t="s">
        <v>1734</v>
      </c>
      <c r="D336" s="40" t="s">
        <v>1735</v>
      </c>
      <c r="E336" s="40" t="s">
        <v>1695</v>
      </c>
      <c r="F336" s="41" t="n">
        <v>6</v>
      </c>
      <c r="G336" s="42" t="s">
        <v>340</v>
      </c>
      <c r="H336" s="34" t="s">
        <v>66</v>
      </c>
      <c r="I336" s="34" t="s">
        <v>1730</v>
      </c>
      <c r="J336" s="43" t="n">
        <v>0</v>
      </c>
      <c r="K336" s="44" t="n">
        <v>50</v>
      </c>
      <c r="L336" s="45" t="s">
        <v>1697</v>
      </c>
      <c r="M336" s="40" t="s">
        <v>1736</v>
      </c>
      <c r="N336" s="46" t="s">
        <v>1699</v>
      </c>
      <c r="O336" s="47" t="s">
        <v>1700</v>
      </c>
      <c r="P336" s="48" t="s">
        <v>37</v>
      </c>
      <c r="Q336" s="49" t="s">
        <v>1609</v>
      </c>
      <c r="R336" s="49" t="s">
        <v>1609</v>
      </c>
      <c r="S336" s="49" t="s">
        <v>1701</v>
      </c>
      <c r="T336" s="49" t="s">
        <v>138</v>
      </c>
      <c r="V336" s="51" t="s">
        <v>1734</v>
      </c>
      <c r="W336" s="51" t="s">
        <v>1737</v>
      </c>
    </row>
    <row r="337" customFormat="false" ht="60" hidden="false" customHeight="false" outlineLevel="0" collapsed="false">
      <c r="A337" s="40" t="s">
        <v>1691</v>
      </c>
      <c r="B337" s="40" t="s">
        <v>1738</v>
      </c>
      <c r="C337" s="40" t="s">
        <v>1739</v>
      </c>
      <c r="D337" s="40" t="s">
        <v>1740</v>
      </c>
      <c r="E337" s="40" t="s">
        <v>1695</v>
      </c>
      <c r="F337" s="41" t="n">
        <v>6</v>
      </c>
      <c r="G337" s="42" t="s">
        <v>340</v>
      </c>
      <c r="H337" s="34" t="s">
        <v>66</v>
      </c>
      <c r="I337" s="34" t="s">
        <v>1741</v>
      </c>
      <c r="J337" s="43" t="n">
        <v>0</v>
      </c>
      <c r="K337" s="44" t="n">
        <v>50</v>
      </c>
      <c r="L337" s="45" t="s">
        <v>1697</v>
      </c>
      <c r="M337" s="40" t="s">
        <v>1742</v>
      </c>
      <c r="N337" s="46" t="s">
        <v>1699</v>
      </c>
      <c r="O337" s="47" t="s">
        <v>1700</v>
      </c>
      <c r="P337" s="48" t="s">
        <v>37</v>
      </c>
      <c r="Q337" s="49" t="s">
        <v>1609</v>
      </c>
      <c r="R337" s="49" t="s">
        <v>1609</v>
      </c>
      <c r="S337" s="49" t="s">
        <v>1701</v>
      </c>
      <c r="T337" s="49" t="s">
        <v>138</v>
      </c>
      <c r="V337" s="51" t="s">
        <v>1739</v>
      </c>
      <c r="W337" s="51" t="s">
        <v>1743</v>
      </c>
    </row>
    <row r="338" customFormat="false" ht="60" hidden="false" customHeight="false" outlineLevel="0" collapsed="false">
      <c r="A338" s="40" t="s">
        <v>1691</v>
      </c>
      <c r="B338" s="40" t="s">
        <v>1744</v>
      </c>
      <c r="C338" s="40" t="s">
        <v>1745</v>
      </c>
      <c r="D338" s="40" t="s">
        <v>1746</v>
      </c>
      <c r="E338" s="40" t="s">
        <v>1695</v>
      </c>
      <c r="F338" s="41" t="n">
        <v>6</v>
      </c>
      <c r="G338" s="42" t="s">
        <v>178</v>
      </c>
      <c r="H338" s="34" t="s">
        <v>66</v>
      </c>
      <c r="I338" s="34" t="s">
        <v>1741</v>
      </c>
      <c r="J338" s="43" t="n">
        <v>0</v>
      </c>
      <c r="K338" s="44" t="n">
        <v>50</v>
      </c>
      <c r="L338" s="45" t="s">
        <v>1697</v>
      </c>
      <c r="M338" s="40" t="s">
        <v>1747</v>
      </c>
      <c r="N338" s="46" t="s">
        <v>1699</v>
      </c>
      <c r="O338" s="47" t="s">
        <v>1700</v>
      </c>
      <c r="P338" s="48" t="s">
        <v>37</v>
      </c>
      <c r="Q338" s="49" t="s">
        <v>1609</v>
      </c>
      <c r="R338" s="49" t="s">
        <v>1609</v>
      </c>
      <c r="S338" s="49" t="s">
        <v>1701</v>
      </c>
      <c r="T338" s="49" t="s">
        <v>138</v>
      </c>
      <c r="V338" s="51" t="s">
        <v>1745</v>
      </c>
      <c r="W338" s="51" t="s">
        <v>1746</v>
      </c>
    </row>
    <row r="339" customFormat="false" ht="60" hidden="false" customHeight="false" outlineLevel="0" collapsed="false">
      <c r="A339" s="40" t="s">
        <v>1691</v>
      </c>
      <c r="B339" s="40" t="s">
        <v>1748</v>
      </c>
      <c r="C339" s="40" t="s">
        <v>1749</v>
      </c>
      <c r="D339" s="40" t="s">
        <v>1750</v>
      </c>
      <c r="E339" s="40" t="s">
        <v>1695</v>
      </c>
      <c r="F339" s="41" t="n">
        <v>6</v>
      </c>
      <c r="G339" s="42" t="s">
        <v>340</v>
      </c>
      <c r="H339" s="34" t="s">
        <v>66</v>
      </c>
      <c r="I339" s="34" t="s">
        <v>1751</v>
      </c>
      <c r="J339" s="43" t="n">
        <v>0</v>
      </c>
      <c r="K339" s="44" t="n">
        <v>50</v>
      </c>
      <c r="L339" s="45" t="s">
        <v>1697</v>
      </c>
      <c r="M339" s="40" t="s">
        <v>1752</v>
      </c>
      <c r="N339" s="46" t="s">
        <v>1699</v>
      </c>
      <c r="O339" s="47" t="s">
        <v>1700</v>
      </c>
      <c r="P339" s="48" t="s">
        <v>37</v>
      </c>
      <c r="Q339" s="49" t="s">
        <v>1609</v>
      </c>
      <c r="R339" s="49" t="s">
        <v>1609</v>
      </c>
      <c r="S339" s="49" t="s">
        <v>1701</v>
      </c>
      <c r="T339" s="49" t="s">
        <v>138</v>
      </c>
      <c r="V339" s="51" t="s">
        <v>1749</v>
      </c>
      <c r="W339" s="51" t="s">
        <v>1753</v>
      </c>
    </row>
    <row r="340" customFormat="false" ht="60" hidden="false" customHeight="false" outlineLevel="0" collapsed="false">
      <c r="A340" s="40" t="s">
        <v>1691</v>
      </c>
      <c r="B340" s="40" t="s">
        <v>1754</v>
      </c>
      <c r="C340" s="40" t="s">
        <v>1755</v>
      </c>
      <c r="D340" s="40" t="s">
        <v>1756</v>
      </c>
      <c r="E340" s="40" t="s">
        <v>1695</v>
      </c>
      <c r="F340" s="41" t="n">
        <v>6</v>
      </c>
      <c r="G340" s="42" t="s">
        <v>178</v>
      </c>
      <c r="H340" s="34" t="s">
        <v>66</v>
      </c>
      <c r="I340" s="34" t="s">
        <v>1751</v>
      </c>
      <c r="J340" s="43" t="n">
        <v>0</v>
      </c>
      <c r="K340" s="44" t="n">
        <v>50</v>
      </c>
      <c r="L340" s="45" t="s">
        <v>1697</v>
      </c>
      <c r="M340" s="40" t="s">
        <v>1757</v>
      </c>
      <c r="N340" s="46" t="s">
        <v>1699</v>
      </c>
      <c r="O340" s="47" t="s">
        <v>1700</v>
      </c>
      <c r="P340" s="48" t="s">
        <v>37</v>
      </c>
      <c r="Q340" s="49" t="s">
        <v>1609</v>
      </c>
      <c r="R340" s="49" t="s">
        <v>1609</v>
      </c>
      <c r="S340" s="49" t="s">
        <v>1701</v>
      </c>
      <c r="T340" s="49" t="s">
        <v>138</v>
      </c>
      <c r="V340" s="51" t="s">
        <v>1755</v>
      </c>
      <c r="W340" s="51" t="s">
        <v>1756</v>
      </c>
    </row>
    <row r="341" customFormat="false" ht="45" hidden="false" customHeight="false" outlineLevel="0" collapsed="false">
      <c r="A341" s="40" t="s">
        <v>1691</v>
      </c>
      <c r="B341" s="40" t="s">
        <v>1758</v>
      </c>
      <c r="C341" s="40" t="s">
        <v>1759</v>
      </c>
      <c r="D341" s="40" t="s">
        <v>1760</v>
      </c>
      <c r="E341" s="40" t="s">
        <v>1695</v>
      </c>
      <c r="F341" s="41" t="n">
        <v>6</v>
      </c>
      <c r="G341" s="42" t="s">
        <v>340</v>
      </c>
      <c r="H341" s="34" t="s">
        <v>66</v>
      </c>
      <c r="I341" s="34" t="s">
        <v>1761</v>
      </c>
      <c r="J341" s="43" t="n">
        <v>0</v>
      </c>
      <c r="K341" s="44" t="n">
        <v>50</v>
      </c>
      <c r="L341" s="45" t="s">
        <v>1697</v>
      </c>
      <c r="M341" s="40" t="s">
        <v>1762</v>
      </c>
      <c r="N341" s="46" t="s">
        <v>1699</v>
      </c>
      <c r="O341" s="47" t="s">
        <v>1700</v>
      </c>
      <c r="P341" s="48" t="s">
        <v>37</v>
      </c>
      <c r="Q341" s="49" t="s">
        <v>1609</v>
      </c>
      <c r="R341" s="49" t="s">
        <v>1609</v>
      </c>
      <c r="S341" s="49" t="s">
        <v>1701</v>
      </c>
      <c r="T341" s="49" t="s">
        <v>138</v>
      </c>
      <c r="V341" s="51" t="s">
        <v>1759</v>
      </c>
      <c r="W341" s="51" t="s">
        <v>1763</v>
      </c>
    </row>
    <row r="342" customFormat="false" ht="60" hidden="false" customHeight="false" outlineLevel="0" collapsed="false">
      <c r="A342" s="40" t="s">
        <v>1691</v>
      </c>
      <c r="B342" s="40" t="s">
        <v>1764</v>
      </c>
      <c r="C342" s="40" t="s">
        <v>1765</v>
      </c>
      <c r="D342" s="40" t="s">
        <v>1766</v>
      </c>
      <c r="E342" s="40" t="s">
        <v>1695</v>
      </c>
      <c r="F342" s="41" t="n">
        <v>6</v>
      </c>
      <c r="G342" s="42" t="s">
        <v>178</v>
      </c>
      <c r="H342" s="34" t="s">
        <v>66</v>
      </c>
      <c r="I342" s="34" t="s">
        <v>1761</v>
      </c>
      <c r="J342" s="43" t="n">
        <v>0</v>
      </c>
      <c r="K342" s="44" t="n">
        <v>50</v>
      </c>
      <c r="L342" s="45" t="s">
        <v>1697</v>
      </c>
      <c r="M342" s="40" t="s">
        <v>1767</v>
      </c>
      <c r="N342" s="46" t="s">
        <v>1699</v>
      </c>
      <c r="O342" s="47" t="s">
        <v>1700</v>
      </c>
      <c r="P342" s="48" t="s">
        <v>37</v>
      </c>
      <c r="Q342" s="49" t="s">
        <v>1609</v>
      </c>
      <c r="R342" s="49" t="s">
        <v>1609</v>
      </c>
      <c r="S342" s="49" t="s">
        <v>1701</v>
      </c>
      <c r="T342" s="49" t="s">
        <v>138</v>
      </c>
      <c r="V342" s="51" t="s">
        <v>1765</v>
      </c>
      <c r="W342" s="51" t="s">
        <v>1766</v>
      </c>
    </row>
    <row r="343" customFormat="false" ht="45" hidden="false" customHeight="false" outlineLevel="0" collapsed="false">
      <c r="A343" s="40" t="s">
        <v>1691</v>
      </c>
      <c r="B343" s="40" t="s">
        <v>1768</v>
      </c>
      <c r="C343" s="40" t="s">
        <v>1769</v>
      </c>
      <c r="D343" s="40" t="s">
        <v>1770</v>
      </c>
      <c r="E343" s="40" t="s">
        <v>1695</v>
      </c>
      <c r="F343" s="41" t="n">
        <v>6</v>
      </c>
      <c r="G343" s="42" t="s">
        <v>189</v>
      </c>
      <c r="H343" s="34" t="s">
        <v>88</v>
      </c>
      <c r="I343" s="34" t="s">
        <v>1771</v>
      </c>
      <c r="J343" s="43" t="n">
        <v>0</v>
      </c>
      <c r="K343" s="44" t="n">
        <v>50</v>
      </c>
      <c r="L343" s="45" t="s">
        <v>1697</v>
      </c>
      <c r="M343" s="40" t="s">
        <v>1772</v>
      </c>
      <c r="N343" s="46" t="s">
        <v>1699</v>
      </c>
      <c r="O343" s="47" t="s">
        <v>1700</v>
      </c>
      <c r="P343" s="48" t="s">
        <v>37</v>
      </c>
      <c r="Q343" s="49" t="s">
        <v>1609</v>
      </c>
      <c r="R343" s="49" t="s">
        <v>1609</v>
      </c>
      <c r="S343" s="49" t="s">
        <v>1701</v>
      </c>
      <c r="T343" s="49" t="s">
        <v>138</v>
      </c>
      <c r="V343" s="51" t="s">
        <v>1769</v>
      </c>
      <c r="W343" s="51" t="s">
        <v>1770</v>
      </c>
    </row>
    <row r="344" customFormat="false" ht="60" hidden="false" customHeight="false" outlineLevel="0" collapsed="false">
      <c r="A344" s="40" t="s">
        <v>1691</v>
      </c>
      <c r="B344" s="40" t="s">
        <v>1773</v>
      </c>
      <c r="C344" s="40" t="s">
        <v>1774</v>
      </c>
      <c r="D344" s="40" t="s">
        <v>1775</v>
      </c>
      <c r="E344" s="40" t="s">
        <v>1695</v>
      </c>
      <c r="F344" s="41" t="n">
        <v>6</v>
      </c>
      <c r="G344" s="42" t="s">
        <v>340</v>
      </c>
      <c r="H344" s="34" t="s">
        <v>66</v>
      </c>
      <c r="I344" s="34" t="s">
        <v>1776</v>
      </c>
      <c r="J344" s="43" t="n">
        <v>0</v>
      </c>
      <c r="K344" s="44" t="n">
        <v>50</v>
      </c>
      <c r="L344" s="45" t="s">
        <v>1697</v>
      </c>
      <c r="M344" s="40" t="s">
        <v>1777</v>
      </c>
      <c r="N344" s="46" t="s">
        <v>1699</v>
      </c>
      <c r="O344" s="47" t="s">
        <v>1700</v>
      </c>
      <c r="P344" s="48" t="s">
        <v>37</v>
      </c>
      <c r="Q344" s="49" t="s">
        <v>1609</v>
      </c>
      <c r="R344" s="49" t="s">
        <v>1609</v>
      </c>
      <c r="S344" s="49" t="s">
        <v>1701</v>
      </c>
      <c r="T344" s="49" t="s">
        <v>138</v>
      </c>
      <c r="V344" s="51" t="s">
        <v>1774</v>
      </c>
      <c r="W344" s="51" t="s">
        <v>1775</v>
      </c>
    </row>
    <row r="345" customFormat="false" ht="60" hidden="false" customHeight="false" outlineLevel="0" collapsed="false">
      <c r="A345" s="40" t="s">
        <v>1691</v>
      </c>
      <c r="B345" s="40" t="s">
        <v>1778</v>
      </c>
      <c r="C345" s="40" t="s">
        <v>1779</v>
      </c>
      <c r="D345" s="40" t="s">
        <v>1780</v>
      </c>
      <c r="E345" s="40" t="s">
        <v>1695</v>
      </c>
      <c r="F345" s="41" t="n">
        <v>6</v>
      </c>
      <c r="G345" s="42" t="s">
        <v>178</v>
      </c>
      <c r="H345" s="34" t="s">
        <v>66</v>
      </c>
      <c r="I345" s="34" t="s">
        <v>1776</v>
      </c>
      <c r="J345" s="43" t="n">
        <v>0</v>
      </c>
      <c r="K345" s="44" t="n">
        <v>50</v>
      </c>
      <c r="L345" s="45" t="s">
        <v>1697</v>
      </c>
      <c r="M345" s="40" t="s">
        <v>1781</v>
      </c>
      <c r="N345" s="46" t="s">
        <v>1699</v>
      </c>
      <c r="O345" s="47" t="s">
        <v>1700</v>
      </c>
      <c r="P345" s="48" t="s">
        <v>37</v>
      </c>
      <c r="Q345" s="49" t="s">
        <v>1609</v>
      </c>
      <c r="R345" s="49" t="s">
        <v>1609</v>
      </c>
      <c r="S345" s="49" t="s">
        <v>1701</v>
      </c>
      <c r="T345" s="49" t="s">
        <v>138</v>
      </c>
      <c r="V345" s="51" t="s">
        <v>1779</v>
      </c>
      <c r="W345" s="51" t="s">
        <v>1780</v>
      </c>
    </row>
    <row r="346" customFormat="false" ht="45" hidden="false" customHeight="false" outlineLevel="0" collapsed="false">
      <c r="A346" s="40" t="s">
        <v>1691</v>
      </c>
      <c r="B346" s="40" t="s">
        <v>1782</v>
      </c>
      <c r="C346" s="40" t="s">
        <v>1783</v>
      </c>
      <c r="D346" s="40" t="s">
        <v>1784</v>
      </c>
      <c r="E346" s="40" t="s">
        <v>1695</v>
      </c>
      <c r="F346" s="41" t="n">
        <v>6</v>
      </c>
      <c r="G346" s="42" t="s">
        <v>178</v>
      </c>
      <c r="H346" s="34" t="s">
        <v>66</v>
      </c>
      <c r="I346" s="34" t="s">
        <v>1785</v>
      </c>
      <c r="J346" s="43" t="n">
        <v>0</v>
      </c>
      <c r="K346" s="44" t="n">
        <v>50</v>
      </c>
      <c r="L346" s="45" t="s">
        <v>1697</v>
      </c>
      <c r="M346" s="40" t="s">
        <v>1786</v>
      </c>
      <c r="N346" s="46" t="s">
        <v>1699</v>
      </c>
      <c r="O346" s="47" t="s">
        <v>1700</v>
      </c>
      <c r="P346" s="48" t="s">
        <v>37</v>
      </c>
      <c r="Q346" s="49" t="s">
        <v>1609</v>
      </c>
      <c r="R346" s="49" t="s">
        <v>1609</v>
      </c>
      <c r="S346" s="49" t="s">
        <v>1701</v>
      </c>
      <c r="T346" s="49" t="s">
        <v>138</v>
      </c>
      <c r="V346" s="51" t="s">
        <v>1783</v>
      </c>
      <c r="W346" s="51" t="s">
        <v>1787</v>
      </c>
    </row>
    <row r="347" customFormat="false" ht="60" hidden="false" customHeight="false" outlineLevel="0" collapsed="false">
      <c r="A347" s="40" t="s">
        <v>1691</v>
      </c>
      <c r="B347" s="40" t="s">
        <v>1788</v>
      </c>
      <c r="C347" s="40" t="s">
        <v>1789</v>
      </c>
      <c r="D347" s="40" t="s">
        <v>1790</v>
      </c>
      <c r="E347" s="40" t="s">
        <v>1695</v>
      </c>
      <c r="F347" s="41" t="n">
        <v>6</v>
      </c>
      <c r="G347" s="42" t="s">
        <v>340</v>
      </c>
      <c r="H347" s="34" t="s">
        <v>66</v>
      </c>
      <c r="I347" s="34" t="s">
        <v>1785</v>
      </c>
      <c r="J347" s="43" t="n">
        <v>0</v>
      </c>
      <c r="K347" s="44" t="n">
        <v>50</v>
      </c>
      <c r="L347" s="45" t="s">
        <v>1697</v>
      </c>
      <c r="M347" s="40" t="s">
        <v>1791</v>
      </c>
      <c r="N347" s="46" t="s">
        <v>1699</v>
      </c>
      <c r="O347" s="47" t="s">
        <v>1700</v>
      </c>
      <c r="P347" s="48" t="s">
        <v>37</v>
      </c>
      <c r="Q347" s="49" t="s">
        <v>1609</v>
      </c>
      <c r="R347" s="49" t="s">
        <v>1609</v>
      </c>
      <c r="S347" s="49" t="s">
        <v>1701</v>
      </c>
      <c r="T347" s="49" t="s">
        <v>138</v>
      </c>
      <c r="V347" s="51" t="s">
        <v>1789</v>
      </c>
      <c r="W347" s="51" t="s">
        <v>1790</v>
      </c>
    </row>
    <row r="348" customFormat="false" ht="45" hidden="false" customHeight="false" outlineLevel="0" collapsed="false">
      <c r="A348" s="40" t="s">
        <v>1691</v>
      </c>
      <c r="B348" s="40" t="s">
        <v>1792</v>
      </c>
      <c r="C348" s="40" t="s">
        <v>1793</v>
      </c>
      <c r="D348" s="40" t="s">
        <v>1794</v>
      </c>
      <c r="E348" s="40" t="s">
        <v>1695</v>
      </c>
      <c r="F348" s="41" t="n">
        <v>6</v>
      </c>
      <c r="G348" s="42" t="s">
        <v>189</v>
      </c>
      <c r="H348" s="34" t="s">
        <v>66</v>
      </c>
      <c r="I348" s="34" t="s">
        <v>1795</v>
      </c>
      <c r="J348" s="43" t="n">
        <v>0</v>
      </c>
      <c r="K348" s="44" t="n">
        <v>50</v>
      </c>
      <c r="L348" s="45" t="s">
        <v>1697</v>
      </c>
      <c r="M348" s="40" t="s">
        <v>1796</v>
      </c>
      <c r="N348" s="46" t="s">
        <v>1699</v>
      </c>
      <c r="O348" s="47" t="s">
        <v>1700</v>
      </c>
      <c r="P348" s="48" t="s">
        <v>37</v>
      </c>
      <c r="Q348" s="49" t="s">
        <v>1609</v>
      </c>
      <c r="R348" s="49" t="s">
        <v>1609</v>
      </c>
      <c r="S348" s="49" t="s">
        <v>1701</v>
      </c>
      <c r="T348" s="49" t="s">
        <v>138</v>
      </c>
      <c r="V348" s="51" t="s">
        <v>1793</v>
      </c>
      <c r="W348" s="51" t="s">
        <v>1794</v>
      </c>
    </row>
    <row r="349" customFormat="false" ht="60" hidden="false" customHeight="false" outlineLevel="0" collapsed="false">
      <c r="A349" s="40" t="s">
        <v>1691</v>
      </c>
      <c r="B349" s="40" t="s">
        <v>1797</v>
      </c>
      <c r="C349" s="40" t="s">
        <v>1798</v>
      </c>
      <c r="D349" s="40" t="s">
        <v>1799</v>
      </c>
      <c r="E349" s="40" t="s">
        <v>1695</v>
      </c>
      <c r="F349" s="41" t="n">
        <v>6</v>
      </c>
      <c r="G349" s="42" t="s">
        <v>189</v>
      </c>
      <c r="H349" s="34" t="s">
        <v>66</v>
      </c>
      <c r="I349" s="34" t="s">
        <v>1795</v>
      </c>
      <c r="J349" s="43" t="n">
        <v>0</v>
      </c>
      <c r="K349" s="44" t="n">
        <v>50</v>
      </c>
      <c r="L349" s="45" t="s">
        <v>1697</v>
      </c>
      <c r="M349" s="40" t="s">
        <v>1800</v>
      </c>
      <c r="N349" s="46" t="s">
        <v>1699</v>
      </c>
      <c r="O349" s="47" t="s">
        <v>1700</v>
      </c>
      <c r="P349" s="48" t="s">
        <v>37</v>
      </c>
      <c r="Q349" s="49" t="s">
        <v>1609</v>
      </c>
      <c r="R349" s="49" t="s">
        <v>1609</v>
      </c>
      <c r="S349" s="49" t="s">
        <v>1701</v>
      </c>
      <c r="T349" s="49" t="s">
        <v>138</v>
      </c>
      <c r="V349" s="51" t="s">
        <v>1798</v>
      </c>
      <c r="W349" s="51" t="s">
        <v>1799</v>
      </c>
    </row>
    <row r="350" customFormat="false" ht="45" hidden="false" customHeight="false" outlineLevel="0" collapsed="false">
      <c r="A350" s="40" t="s">
        <v>1691</v>
      </c>
      <c r="B350" s="40" t="s">
        <v>1801</v>
      </c>
      <c r="C350" s="40" t="s">
        <v>1802</v>
      </c>
      <c r="D350" s="40" t="s">
        <v>1803</v>
      </c>
      <c r="E350" s="40" t="s">
        <v>1695</v>
      </c>
      <c r="F350" s="41" t="n">
        <v>6</v>
      </c>
      <c r="G350" s="42" t="s">
        <v>189</v>
      </c>
      <c r="H350" s="34" t="s">
        <v>66</v>
      </c>
      <c r="I350" s="34" t="s">
        <v>1795</v>
      </c>
      <c r="J350" s="43" t="n">
        <v>0</v>
      </c>
      <c r="K350" s="44" t="n">
        <v>50</v>
      </c>
      <c r="L350" s="45" t="s">
        <v>1697</v>
      </c>
      <c r="M350" s="40" t="s">
        <v>1804</v>
      </c>
      <c r="N350" s="46" t="s">
        <v>1699</v>
      </c>
      <c r="O350" s="47" t="s">
        <v>1700</v>
      </c>
      <c r="P350" s="48" t="s">
        <v>37</v>
      </c>
      <c r="Q350" s="49" t="s">
        <v>1609</v>
      </c>
      <c r="R350" s="49" t="s">
        <v>1609</v>
      </c>
      <c r="S350" s="49" t="s">
        <v>1701</v>
      </c>
      <c r="T350" s="49" t="s">
        <v>138</v>
      </c>
      <c r="V350" s="51" t="s">
        <v>1802</v>
      </c>
      <c r="W350" s="51" t="s">
        <v>1803</v>
      </c>
    </row>
    <row r="351" customFormat="false" ht="45" hidden="false" customHeight="false" outlineLevel="0" collapsed="false">
      <c r="A351" s="40" t="s">
        <v>1691</v>
      </c>
      <c r="B351" s="40" t="s">
        <v>1805</v>
      </c>
      <c r="C351" s="40" t="s">
        <v>1806</v>
      </c>
      <c r="D351" s="40" t="s">
        <v>1807</v>
      </c>
      <c r="E351" s="40" t="s">
        <v>1695</v>
      </c>
      <c r="F351" s="41" t="n">
        <v>6</v>
      </c>
      <c r="G351" s="42" t="s">
        <v>189</v>
      </c>
      <c r="H351" s="34" t="s">
        <v>66</v>
      </c>
      <c r="I351" s="34" t="s">
        <v>1795</v>
      </c>
      <c r="J351" s="43" t="n">
        <v>0</v>
      </c>
      <c r="K351" s="44" t="n">
        <v>50</v>
      </c>
      <c r="L351" s="45" t="s">
        <v>1697</v>
      </c>
      <c r="M351" s="40" t="s">
        <v>1808</v>
      </c>
      <c r="N351" s="46" t="s">
        <v>1699</v>
      </c>
      <c r="O351" s="47" t="s">
        <v>1700</v>
      </c>
      <c r="P351" s="48" t="s">
        <v>37</v>
      </c>
      <c r="Q351" s="49" t="s">
        <v>1609</v>
      </c>
      <c r="R351" s="49" t="s">
        <v>1609</v>
      </c>
      <c r="S351" s="49" t="s">
        <v>1701</v>
      </c>
      <c r="T351" s="49" t="s">
        <v>138</v>
      </c>
      <c r="V351" s="51" t="s">
        <v>1806</v>
      </c>
      <c r="W351" s="51" t="s">
        <v>1807</v>
      </c>
    </row>
    <row r="352" customFormat="false" ht="75" hidden="false" customHeight="false" outlineLevel="0" collapsed="false">
      <c r="A352" s="40" t="s">
        <v>1691</v>
      </c>
      <c r="B352" s="40" t="s">
        <v>1809</v>
      </c>
      <c r="C352" s="40" t="s">
        <v>1810</v>
      </c>
      <c r="D352" s="40" t="s">
        <v>1811</v>
      </c>
      <c r="E352" s="40" t="s">
        <v>1695</v>
      </c>
      <c r="F352" s="41" t="n">
        <v>6</v>
      </c>
      <c r="G352" s="42" t="s">
        <v>189</v>
      </c>
      <c r="H352" s="34" t="s">
        <v>88</v>
      </c>
      <c r="I352" s="34" t="s">
        <v>1771</v>
      </c>
      <c r="J352" s="43" t="n">
        <v>0</v>
      </c>
      <c r="K352" s="44" t="n">
        <v>50</v>
      </c>
      <c r="L352" s="45" t="s">
        <v>1697</v>
      </c>
      <c r="M352" s="40" t="s">
        <v>1812</v>
      </c>
      <c r="N352" s="46" t="s">
        <v>1699</v>
      </c>
      <c r="O352" s="47" t="s">
        <v>1700</v>
      </c>
      <c r="P352" s="48" t="s">
        <v>37</v>
      </c>
      <c r="Q352" s="49" t="s">
        <v>1609</v>
      </c>
      <c r="R352" s="49" t="s">
        <v>1609</v>
      </c>
      <c r="S352" s="49" t="s">
        <v>1701</v>
      </c>
      <c r="T352" s="49" t="s">
        <v>138</v>
      </c>
      <c r="V352" s="51" t="s">
        <v>1810</v>
      </c>
      <c r="W352" s="51" t="s">
        <v>1813</v>
      </c>
    </row>
    <row r="353" customFormat="false" ht="60" hidden="false" customHeight="false" outlineLevel="0" collapsed="false">
      <c r="A353" s="40" t="s">
        <v>1691</v>
      </c>
      <c r="B353" s="40" t="s">
        <v>1814</v>
      </c>
      <c r="C353" s="40" t="s">
        <v>1815</v>
      </c>
      <c r="D353" s="40" t="s">
        <v>1816</v>
      </c>
      <c r="E353" s="40" t="s">
        <v>1695</v>
      </c>
      <c r="F353" s="41" t="n">
        <v>6</v>
      </c>
      <c r="G353" s="42" t="s">
        <v>189</v>
      </c>
      <c r="H353" s="34" t="s">
        <v>88</v>
      </c>
      <c r="I353" s="34" t="s">
        <v>1771</v>
      </c>
      <c r="J353" s="43" t="n">
        <v>0</v>
      </c>
      <c r="K353" s="44" t="n">
        <v>50</v>
      </c>
      <c r="L353" s="45" t="s">
        <v>1697</v>
      </c>
      <c r="M353" s="40" t="s">
        <v>1817</v>
      </c>
      <c r="N353" s="46" t="s">
        <v>1699</v>
      </c>
      <c r="O353" s="47" t="s">
        <v>1700</v>
      </c>
      <c r="P353" s="48" t="s">
        <v>37</v>
      </c>
      <c r="Q353" s="49" t="s">
        <v>1609</v>
      </c>
      <c r="R353" s="49" t="s">
        <v>1609</v>
      </c>
      <c r="S353" s="49" t="s">
        <v>1701</v>
      </c>
      <c r="T353" s="49" t="s">
        <v>138</v>
      </c>
      <c r="V353" s="51" t="s">
        <v>1815</v>
      </c>
      <c r="W353" s="51" t="s">
        <v>1816</v>
      </c>
    </row>
    <row r="354" customFormat="false" ht="45" hidden="false" customHeight="false" outlineLevel="0" collapsed="false">
      <c r="A354" s="40" t="s">
        <v>1691</v>
      </c>
      <c r="B354" s="40" t="s">
        <v>1818</v>
      </c>
      <c r="C354" s="40" t="s">
        <v>1819</v>
      </c>
      <c r="D354" s="40" t="s">
        <v>1820</v>
      </c>
      <c r="E354" s="40" t="s">
        <v>1695</v>
      </c>
      <c r="F354" s="41" t="n">
        <v>6</v>
      </c>
      <c r="G354" s="42" t="s">
        <v>340</v>
      </c>
      <c r="H354" s="34" t="s">
        <v>88</v>
      </c>
      <c r="I354" s="34" t="s">
        <v>1771</v>
      </c>
      <c r="J354" s="43" t="n">
        <v>0</v>
      </c>
      <c r="K354" s="44" t="n">
        <v>50</v>
      </c>
      <c r="L354" s="45" t="s">
        <v>1697</v>
      </c>
      <c r="M354" s="40" t="s">
        <v>1821</v>
      </c>
      <c r="N354" s="46" t="s">
        <v>1699</v>
      </c>
      <c r="O354" s="47" t="s">
        <v>1700</v>
      </c>
      <c r="P354" s="48" t="s">
        <v>37</v>
      </c>
      <c r="Q354" s="49" t="s">
        <v>1609</v>
      </c>
      <c r="R354" s="49" t="s">
        <v>1609</v>
      </c>
      <c r="S354" s="49" t="s">
        <v>1701</v>
      </c>
      <c r="T354" s="49" t="s">
        <v>138</v>
      </c>
      <c r="V354" s="51" t="s">
        <v>1819</v>
      </c>
      <c r="W354" s="51" t="s">
        <v>1820</v>
      </c>
    </row>
    <row r="355" customFormat="false" ht="45" hidden="false" customHeight="false" outlineLevel="0" collapsed="false">
      <c r="A355" s="40" t="s">
        <v>1691</v>
      </c>
      <c r="B355" s="40" t="s">
        <v>1822</v>
      </c>
      <c r="C355" s="40" t="s">
        <v>1823</v>
      </c>
      <c r="D355" s="40" t="s">
        <v>1824</v>
      </c>
      <c r="E355" s="40" t="s">
        <v>1695</v>
      </c>
      <c r="F355" s="41" t="n">
        <v>6</v>
      </c>
      <c r="G355" s="42" t="s">
        <v>178</v>
      </c>
      <c r="H355" s="34" t="s">
        <v>88</v>
      </c>
      <c r="I355" s="34" t="s">
        <v>1771</v>
      </c>
      <c r="J355" s="43" t="n">
        <v>0</v>
      </c>
      <c r="K355" s="44" t="n">
        <v>50</v>
      </c>
      <c r="L355" s="45" t="s">
        <v>1697</v>
      </c>
      <c r="M355" s="40" t="s">
        <v>1825</v>
      </c>
      <c r="N355" s="46" t="s">
        <v>1699</v>
      </c>
      <c r="O355" s="47" t="s">
        <v>1700</v>
      </c>
      <c r="P355" s="48" t="s">
        <v>37</v>
      </c>
      <c r="Q355" s="49" t="s">
        <v>1609</v>
      </c>
      <c r="R355" s="49" t="s">
        <v>1609</v>
      </c>
      <c r="S355" s="49" t="s">
        <v>1701</v>
      </c>
      <c r="T355" s="49" t="s">
        <v>138</v>
      </c>
      <c r="V355" s="51" t="s">
        <v>1823</v>
      </c>
      <c r="W355" s="51" t="s">
        <v>1826</v>
      </c>
    </row>
    <row r="356" customFormat="false" ht="60" hidden="false" customHeight="false" outlineLevel="0" collapsed="false">
      <c r="A356" s="40" t="s">
        <v>1691</v>
      </c>
      <c r="B356" s="40" t="s">
        <v>1827</v>
      </c>
      <c r="C356" s="40" t="s">
        <v>1828</v>
      </c>
      <c r="D356" s="40" t="s">
        <v>1829</v>
      </c>
      <c r="E356" s="40" t="s">
        <v>1695</v>
      </c>
      <c r="F356" s="41" t="n">
        <v>6</v>
      </c>
      <c r="G356" s="42" t="s">
        <v>178</v>
      </c>
      <c r="H356" s="34" t="s">
        <v>66</v>
      </c>
      <c r="I356" s="34" t="s">
        <v>306</v>
      </c>
      <c r="J356" s="43" t="n">
        <v>0</v>
      </c>
      <c r="K356" s="44" t="n">
        <v>50</v>
      </c>
      <c r="L356" s="45" t="s">
        <v>1697</v>
      </c>
      <c r="M356" s="40" t="s">
        <v>1830</v>
      </c>
      <c r="N356" s="46" t="s">
        <v>1699</v>
      </c>
      <c r="O356" s="47" t="s">
        <v>1700</v>
      </c>
      <c r="P356" s="48" t="s">
        <v>37</v>
      </c>
      <c r="Q356" s="49" t="s">
        <v>1609</v>
      </c>
      <c r="R356" s="49" t="s">
        <v>1609</v>
      </c>
      <c r="S356" s="49" t="s">
        <v>1701</v>
      </c>
      <c r="T356" s="49" t="s">
        <v>138</v>
      </c>
      <c r="V356" s="51" t="s">
        <v>1828</v>
      </c>
      <c r="W356" s="51" t="s">
        <v>1829</v>
      </c>
    </row>
    <row r="357" customFormat="false" ht="255" hidden="false" customHeight="false" outlineLevel="0" collapsed="false">
      <c r="A357" s="40" t="s">
        <v>1831</v>
      </c>
      <c r="B357" s="40" t="s">
        <v>1832</v>
      </c>
      <c r="C357" s="40" t="s">
        <v>1833</v>
      </c>
      <c r="D357" s="40" t="s">
        <v>1834</v>
      </c>
      <c r="E357" s="40" t="s">
        <v>1835</v>
      </c>
      <c r="F357" s="41" t="n">
        <v>18</v>
      </c>
      <c r="G357" s="42" t="s">
        <v>1836</v>
      </c>
      <c r="H357" s="34" t="s">
        <v>66</v>
      </c>
      <c r="I357" s="34" t="s">
        <v>1837</v>
      </c>
      <c r="J357" s="43" t="n">
        <v>18000</v>
      </c>
      <c r="K357" s="44" t="n">
        <v>150</v>
      </c>
      <c r="L357" s="45" t="s">
        <v>1838</v>
      </c>
      <c r="M357" s="40" t="s">
        <v>1839</v>
      </c>
      <c r="N357" s="46" t="s">
        <v>1840</v>
      </c>
      <c r="O357" s="47" t="s">
        <v>1841</v>
      </c>
      <c r="P357" s="48" t="s">
        <v>37</v>
      </c>
      <c r="Q357" s="49" t="s">
        <v>1842</v>
      </c>
      <c r="R357" s="49" t="s">
        <v>1842</v>
      </c>
      <c r="S357" s="49" t="s">
        <v>1843</v>
      </c>
      <c r="T357" s="49" t="s">
        <v>41</v>
      </c>
      <c r="V357" s="51" t="s">
        <v>1844</v>
      </c>
      <c r="W357" s="51" t="s">
        <v>1845</v>
      </c>
    </row>
    <row r="358" customFormat="false" ht="210" hidden="false" customHeight="false" outlineLevel="0" collapsed="false">
      <c r="A358" s="40" t="s">
        <v>1831</v>
      </c>
      <c r="B358" s="40" t="s">
        <v>1832</v>
      </c>
      <c r="C358" s="40" t="s">
        <v>1846</v>
      </c>
      <c r="D358" s="40" t="s">
        <v>1847</v>
      </c>
      <c r="E358" s="40" t="s">
        <v>1848</v>
      </c>
      <c r="F358" s="41" t="n">
        <v>18</v>
      </c>
      <c r="G358" s="42" t="s">
        <v>1849</v>
      </c>
      <c r="H358" s="34" t="s">
        <v>66</v>
      </c>
      <c r="I358" s="34" t="s">
        <v>1837</v>
      </c>
      <c r="J358" s="43" t="n">
        <v>18000</v>
      </c>
      <c r="K358" s="44" t="n">
        <v>150</v>
      </c>
      <c r="L358" s="45" t="s">
        <v>1838</v>
      </c>
      <c r="M358" s="40" t="s">
        <v>1850</v>
      </c>
      <c r="N358" s="46" t="s">
        <v>1840</v>
      </c>
      <c r="O358" s="47" t="s">
        <v>1841</v>
      </c>
      <c r="P358" s="48" t="s">
        <v>37</v>
      </c>
      <c r="Q358" s="49" t="s">
        <v>1842</v>
      </c>
      <c r="R358" s="49" t="s">
        <v>1842</v>
      </c>
      <c r="S358" s="49" t="s">
        <v>1843</v>
      </c>
      <c r="T358" s="49" t="s">
        <v>41</v>
      </c>
      <c r="V358" s="51" t="s">
        <v>1846</v>
      </c>
      <c r="W358" s="51" t="s">
        <v>1851</v>
      </c>
    </row>
    <row r="359" customFormat="false" ht="150" hidden="false" customHeight="false" outlineLevel="0" collapsed="false">
      <c r="A359" s="40" t="s">
        <v>1852</v>
      </c>
      <c r="B359" s="40" t="s">
        <v>1853</v>
      </c>
      <c r="C359" s="40" t="s">
        <v>1854</v>
      </c>
      <c r="D359" s="40" t="s">
        <v>1855</v>
      </c>
      <c r="E359" s="40" t="s">
        <v>1856</v>
      </c>
      <c r="F359" s="41" t="n">
        <v>12</v>
      </c>
      <c r="G359" s="42" t="s">
        <v>1857</v>
      </c>
      <c r="H359" s="34" t="s">
        <v>66</v>
      </c>
      <c r="I359" s="34" t="s">
        <v>1858</v>
      </c>
      <c r="J359" s="43" t="n">
        <v>12000</v>
      </c>
      <c r="K359" s="44" t="n">
        <v>60</v>
      </c>
      <c r="L359" s="45" t="s">
        <v>1859</v>
      </c>
      <c r="M359" s="40" t="s">
        <v>1860</v>
      </c>
      <c r="N359" s="46" t="s">
        <v>1861</v>
      </c>
      <c r="O359" s="47" t="s">
        <v>1862</v>
      </c>
      <c r="P359" s="48" t="s">
        <v>37</v>
      </c>
      <c r="Q359" s="49" t="s">
        <v>1842</v>
      </c>
      <c r="R359" s="49" t="s">
        <v>1842</v>
      </c>
      <c r="S359" s="49" t="s">
        <v>1863</v>
      </c>
      <c r="T359" s="49" t="s">
        <v>95</v>
      </c>
      <c r="V359" s="51" t="s">
        <v>1854</v>
      </c>
      <c r="W359" s="51" t="s">
        <v>1864</v>
      </c>
    </row>
    <row r="360" customFormat="false" ht="150" hidden="false" customHeight="false" outlineLevel="0" collapsed="false">
      <c r="A360" s="40" t="s">
        <v>1852</v>
      </c>
      <c r="B360" s="40" t="s">
        <v>1865</v>
      </c>
      <c r="C360" s="40" t="s">
        <v>1866</v>
      </c>
      <c r="D360" s="40" t="s">
        <v>1855</v>
      </c>
      <c r="E360" s="40" t="s">
        <v>1856</v>
      </c>
      <c r="F360" s="41" t="n">
        <v>6</v>
      </c>
      <c r="G360" s="42" t="s">
        <v>1867</v>
      </c>
      <c r="H360" s="34" t="s">
        <v>66</v>
      </c>
      <c r="I360" s="34" t="s">
        <v>1858</v>
      </c>
      <c r="J360" s="43" t="n">
        <v>6000</v>
      </c>
      <c r="K360" s="44" t="n">
        <v>60</v>
      </c>
      <c r="L360" s="45" t="s">
        <v>1859</v>
      </c>
      <c r="M360" s="40" t="s">
        <v>1868</v>
      </c>
      <c r="N360" s="46" t="s">
        <v>1861</v>
      </c>
      <c r="O360" s="47" t="s">
        <v>1862</v>
      </c>
      <c r="P360" s="48" t="s">
        <v>37</v>
      </c>
      <c r="Q360" s="49" t="s">
        <v>1842</v>
      </c>
      <c r="R360" s="49" t="s">
        <v>1842</v>
      </c>
      <c r="S360" s="49" t="s">
        <v>1863</v>
      </c>
      <c r="T360" s="49" t="s">
        <v>95</v>
      </c>
      <c r="V360" s="51" t="s">
        <v>1866</v>
      </c>
      <c r="W360" s="51" t="s">
        <v>1864</v>
      </c>
    </row>
    <row r="361" customFormat="false" ht="120" hidden="false" customHeight="false" outlineLevel="0" collapsed="false">
      <c r="A361" s="40" t="s">
        <v>1869</v>
      </c>
      <c r="B361" s="40" t="s">
        <v>1870</v>
      </c>
      <c r="C361" s="40" t="s">
        <v>1871</v>
      </c>
      <c r="D361" s="40" t="s">
        <v>1872</v>
      </c>
      <c r="E361" s="40" t="s">
        <v>1873</v>
      </c>
      <c r="F361" s="41" t="n">
        <v>6</v>
      </c>
      <c r="G361" s="42" t="s">
        <v>644</v>
      </c>
      <c r="H361" s="34" t="s">
        <v>606</v>
      </c>
      <c r="I361" s="34" t="s">
        <v>606</v>
      </c>
      <c r="J361" s="43" t="n">
        <v>6000</v>
      </c>
      <c r="K361" s="44" t="n">
        <v>40</v>
      </c>
      <c r="L361" s="45" t="s">
        <v>1874</v>
      </c>
      <c r="M361" s="40" t="s">
        <v>1875</v>
      </c>
      <c r="N361" s="46" t="s">
        <v>1876</v>
      </c>
      <c r="O361" s="47" t="s">
        <v>1877</v>
      </c>
      <c r="P361" s="48" t="s">
        <v>37</v>
      </c>
      <c r="Q361" s="49" t="s">
        <v>1842</v>
      </c>
      <c r="R361" s="49" t="s">
        <v>1842</v>
      </c>
      <c r="S361" s="49" t="s">
        <v>1878</v>
      </c>
      <c r="T361" s="49" t="s">
        <v>474</v>
      </c>
      <c r="V361" s="51" t="s">
        <v>1871</v>
      </c>
      <c r="W361" s="51" t="s">
        <v>1872</v>
      </c>
    </row>
    <row r="362" customFormat="false" ht="75" hidden="false" customHeight="false" outlineLevel="0" collapsed="false">
      <c r="A362" s="40" t="s">
        <v>1869</v>
      </c>
      <c r="B362" s="40" t="s">
        <v>1879</v>
      </c>
      <c r="C362" s="40" t="s">
        <v>1880</v>
      </c>
      <c r="D362" s="40" t="s">
        <v>1881</v>
      </c>
      <c r="E362" s="40" t="s">
        <v>1873</v>
      </c>
      <c r="F362" s="41" t="n">
        <v>6</v>
      </c>
      <c r="G362" s="42" t="s">
        <v>656</v>
      </c>
      <c r="H362" s="34" t="s">
        <v>606</v>
      </c>
      <c r="I362" s="34" t="s">
        <v>606</v>
      </c>
      <c r="J362" s="43" t="n">
        <v>6000</v>
      </c>
      <c r="K362" s="44" t="n">
        <v>40</v>
      </c>
      <c r="L362" s="45" t="s">
        <v>1874</v>
      </c>
      <c r="M362" s="40" t="s">
        <v>1882</v>
      </c>
      <c r="N362" s="46" t="s">
        <v>1876</v>
      </c>
      <c r="O362" s="47" t="s">
        <v>1877</v>
      </c>
      <c r="P362" s="48" t="s">
        <v>37</v>
      </c>
      <c r="Q362" s="49" t="s">
        <v>1842</v>
      </c>
      <c r="R362" s="49" t="s">
        <v>1842</v>
      </c>
      <c r="S362" s="49" t="s">
        <v>1878</v>
      </c>
      <c r="T362" s="49" t="s">
        <v>474</v>
      </c>
      <c r="V362" s="51" t="s">
        <v>1880</v>
      </c>
      <c r="W362" s="51" t="s">
        <v>1881</v>
      </c>
    </row>
    <row r="363" customFormat="false" ht="120" hidden="false" customHeight="false" outlineLevel="0" collapsed="false">
      <c r="A363" s="40" t="s">
        <v>1869</v>
      </c>
      <c r="B363" s="40" t="s">
        <v>1883</v>
      </c>
      <c r="C363" s="40" t="s">
        <v>1884</v>
      </c>
      <c r="D363" s="40" t="s">
        <v>1885</v>
      </c>
      <c r="E363" s="40" t="s">
        <v>1873</v>
      </c>
      <c r="F363" s="41" t="n">
        <v>6</v>
      </c>
      <c r="G363" s="42" t="s">
        <v>1441</v>
      </c>
      <c r="H363" s="34" t="s">
        <v>606</v>
      </c>
      <c r="I363" s="34" t="s">
        <v>606</v>
      </c>
      <c r="J363" s="43" t="n">
        <v>6000</v>
      </c>
      <c r="K363" s="44" t="n">
        <v>40</v>
      </c>
      <c r="L363" s="45" t="s">
        <v>1874</v>
      </c>
      <c r="M363" s="40" t="s">
        <v>1886</v>
      </c>
      <c r="N363" s="46" t="s">
        <v>1876</v>
      </c>
      <c r="O363" s="47" t="s">
        <v>1877</v>
      </c>
      <c r="P363" s="48" t="s">
        <v>37</v>
      </c>
      <c r="Q363" s="49" t="s">
        <v>1842</v>
      </c>
      <c r="R363" s="49" t="s">
        <v>1842</v>
      </c>
      <c r="S363" s="49" t="s">
        <v>1878</v>
      </c>
      <c r="T363" s="49" t="s">
        <v>474</v>
      </c>
      <c r="V363" s="51" t="s">
        <v>1884</v>
      </c>
      <c r="W363" s="51" t="s">
        <v>1885</v>
      </c>
    </row>
    <row r="364" customFormat="false" ht="90" hidden="false" customHeight="false" outlineLevel="0" collapsed="false">
      <c r="A364" s="40" t="s">
        <v>1869</v>
      </c>
      <c r="B364" s="40" t="s">
        <v>1887</v>
      </c>
      <c r="C364" s="40" t="s">
        <v>1888</v>
      </c>
      <c r="D364" s="40" t="s">
        <v>1889</v>
      </c>
      <c r="E364" s="40" t="s">
        <v>1873</v>
      </c>
      <c r="F364" s="41" t="n">
        <v>6</v>
      </c>
      <c r="G364" s="42" t="s">
        <v>644</v>
      </c>
      <c r="H364" s="34" t="s">
        <v>66</v>
      </c>
      <c r="I364" s="34" t="s">
        <v>468</v>
      </c>
      <c r="J364" s="43" t="n">
        <v>6000</v>
      </c>
      <c r="K364" s="44" t="n">
        <v>60</v>
      </c>
      <c r="L364" s="45" t="s">
        <v>1874</v>
      </c>
      <c r="M364" s="40" t="s">
        <v>1890</v>
      </c>
      <c r="N364" s="46" t="s">
        <v>1876</v>
      </c>
      <c r="O364" s="47" t="s">
        <v>1877</v>
      </c>
      <c r="P364" s="48" t="s">
        <v>37</v>
      </c>
      <c r="Q364" s="49" t="s">
        <v>1842</v>
      </c>
      <c r="R364" s="49" t="s">
        <v>1842</v>
      </c>
      <c r="S364" s="49" t="s">
        <v>1878</v>
      </c>
      <c r="T364" s="49" t="s">
        <v>474</v>
      </c>
      <c r="V364" s="51" t="s">
        <v>1888</v>
      </c>
      <c r="W364" s="51" t="s">
        <v>1889</v>
      </c>
    </row>
    <row r="365" customFormat="false" ht="120" hidden="false" customHeight="false" outlineLevel="0" collapsed="false">
      <c r="A365" s="40" t="s">
        <v>1869</v>
      </c>
      <c r="B365" s="40" t="s">
        <v>1891</v>
      </c>
      <c r="C365" s="40" t="s">
        <v>1892</v>
      </c>
      <c r="D365" s="40" t="s">
        <v>1893</v>
      </c>
      <c r="E365" s="40" t="s">
        <v>1873</v>
      </c>
      <c r="F365" s="41" t="n">
        <v>6</v>
      </c>
      <c r="G365" s="42" t="s">
        <v>656</v>
      </c>
      <c r="H365" s="34" t="s">
        <v>66</v>
      </c>
      <c r="I365" s="34" t="s">
        <v>468</v>
      </c>
      <c r="J365" s="43" t="n">
        <v>6000</v>
      </c>
      <c r="K365" s="44" t="n">
        <v>60</v>
      </c>
      <c r="L365" s="45" t="s">
        <v>1874</v>
      </c>
      <c r="M365" s="40" t="s">
        <v>1894</v>
      </c>
      <c r="N365" s="46" t="s">
        <v>1876</v>
      </c>
      <c r="O365" s="47" t="s">
        <v>1877</v>
      </c>
      <c r="P365" s="48" t="s">
        <v>37</v>
      </c>
      <c r="Q365" s="49" t="s">
        <v>1842</v>
      </c>
      <c r="R365" s="49" t="s">
        <v>1842</v>
      </c>
      <c r="S365" s="49" t="s">
        <v>1878</v>
      </c>
      <c r="T365" s="49" t="s">
        <v>474</v>
      </c>
      <c r="V365" s="51" t="s">
        <v>1895</v>
      </c>
      <c r="W365" s="51" t="s">
        <v>1893</v>
      </c>
    </row>
    <row r="366" customFormat="false" ht="105" hidden="false" customHeight="false" outlineLevel="0" collapsed="false">
      <c r="A366" s="40" t="s">
        <v>1869</v>
      </c>
      <c r="B366" s="40" t="s">
        <v>1896</v>
      </c>
      <c r="C366" s="40" t="s">
        <v>1897</v>
      </c>
      <c r="D366" s="40" t="s">
        <v>1898</v>
      </c>
      <c r="E366" s="40" t="s">
        <v>1873</v>
      </c>
      <c r="F366" s="41" t="n">
        <v>6</v>
      </c>
      <c r="G366" s="42" t="s">
        <v>1441</v>
      </c>
      <c r="H366" s="34" t="s">
        <v>66</v>
      </c>
      <c r="I366" s="34" t="s">
        <v>468</v>
      </c>
      <c r="J366" s="43" t="n">
        <v>6000</v>
      </c>
      <c r="K366" s="44" t="n">
        <v>20</v>
      </c>
      <c r="L366" s="45" t="s">
        <v>1874</v>
      </c>
      <c r="M366" s="40" t="s">
        <v>1899</v>
      </c>
      <c r="N366" s="46" t="s">
        <v>1876</v>
      </c>
      <c r="O366" s="47" t="s">
        <v>1877</v>
      </c>
      <c r="P366" s="48" t="s">
        <v>37</v>
      </c>
      <c r="Q366" s="49" t="s">
        <v>1842</v>
      </c>
      <c r="R366" s="49" t="s">
        <v>1842</v>
      </c>
      <c r="S366" s="49" t="s">
        <v>1878</v>
      </c>
      <c r="T366" s="49" t="s">
        <v>474</v>
      </c>
      <c r="V366" s="51" t="s">
        <v>1897</v>
      </c>
      <c r="W366" s="51" t="s">
        <v>1898</v>
      </c>
    </row>
    <row r="367" customFormat="false" ht="75" hidden="false" customHeight="false" outlineLevel="0" collapsed="false">
      <c r="A367" s="40" t="s">
        <v>1869</v>
      </c>
      <c r="B367" s="40" t="s">
        <v>1900</v>
      </c>
      <c r="C367" s="40" t="s">
        <v>1901</v>
      </c>
      <c r="D367" s="40" t="s">
        <v>1902</v>
      </c>
      <c r="E367" s="40" t="s">
        <v>1873</v>
      </c>
      <c r="F367" s="41" t="n">
        <v>6</v>
      </c>
      <c r="G367" s="42" t="s">
        <v>1441</v>
      </c>
      <c r="H367" s="34" t="s">
        <v>66</v>
      </c>
      <c r="I367" s="34" t="s">
        <v>468</v>
      </c>
      <c r="J367" s="43" t="n">
        <v>6000</v>
      </c>
      <c r="K367" s="44" t="n">
        <v>20</v>
      </c>
      <c r="L367" s="45" t="s">
        <v>1874</v>
      </c>
      <c r="M367" s="40" t="s">
        <v>1903</v>
      </c>
      <c r="N367" s="46" t="s">
        <v>1876</v>
      </c>
      <c r="O367" s="47" t="s">
        <v>1877</v>
      </c>
      <c r="P367" s="48" t="s">
        <v>37</v>
      </c>
      <c r="Q367" s="49" t="s">
        <v>1842</v>
      </c>
      <c r="R367" s="49" t="s">
        <v>1842</v>
      </c>
      <c r="S367" s="49" t="s">
        <v>1878</v>
      </c>
      <c r="T367" s="49" t="s">
        <v>474</v>
      </c>
      <c r="V367" s="51" t="s">
        <v>1901</v>
      </c>
      <c r="W367" s="51" t="s">
        <v>1904</v>
      </c>
    </row>
    <row r="368" customFormat="false" ht="120" hidden="false" customHeight="false" outlineLevel="0" collapsed="false">
      <c r="A368" s="40" t="s">
        <v>1869</v>
      </c>
      <c r="B368" s="40" t="s">
        <v>1905</v>
      </c>
      <c r="C368" s="40" t="s">
        <v>1906</v>
      </c>
      <c r="D368" s="40" t="s">
        <v>1907</v>
      </c>
      <c r="E368" s="40" t="s">
        <v>1873</v>
      </c>
      <c r="F368" s="41" t="n">
        <v>6</v>
      </c>
      <c r="G368" s="42" t="s">
        <v>1441</v>
      </c>
      <c r="H368" s="34" t="s">
        <v>66</v>
      </c>
      <c r="I368" s="34" t="s">
        <v>468</v>
      </c>
      <c r="J368" s="43" t="n">
        <v>6000</v>
      </c>
      <c r="K368" s="44" t="n">
        <v>20</v>
      </c>
      <c r="L368" s="45" t="s">
        <v>1874</v>
      </c>
      <c r="M368" s="40" t="s">
        <v>1908</v>
      </c>
      <c r="N368" s="46" t="s">
        <v>1876</v>
      </c>
      <c r="O368" s="47" t="s">
        <v>1877</v>
      </c>
      <c r="P368" s="48" t="s">
        <v>37</v>
      </c>
      <c r="Q368" s="49" t="s">
        <v>1842</v>
      </c>
      <c r="R368" s="49" t="s">
        <v>1842</v>
      </c>
      <c r="S368" s="49" t="s">
        <v>1878</v>
      </c>
      <c r="T368" s="49" t="s">
        <v>474</v>
      </c>
      <c r="V368" s="51" t="s">
        <v>1906</v>
      </c>
      <c r="W368" s="51" t="s">
        <v>1907</v>
      </c>
    </row>
    <row r="369" customFormat="false" ht="60" hidden="false" customHeight="false" outlineLevel="0" collapsed="false">
      <c r="A369" s="40" t="s">
        <v>1869</v>
      </c>
      <c r="B369" s="40" t="s">
        <v>1909</v>
      </c>
      <c r="C369" s="40" t="s">
        <v>1910</v>
      </c>
      <c r="D369" s="40" t="s">
        <v>1872</v>
      </c>
      <c r="E369" s="40" t="s">
        <v>1873</v>
      </c>
      <c r="F369" s="41" t="n">
        <v>6</v>
      </c>
      <c r="G369" s="42" t="s">
        <v>644</v>
      </c>
      <c r="H369" s="34" t="s">
        <v>1911</v>
      </c>
      <c r="I369" s="34" t="s">
        <v>1911</v>
      </c>
      <c r="J369" s="43" t="n">
        <v>6000</v>
      </c>
      <c r="K369" s="44" t="n">
        <v>40</v>
      </c>
      <c r="L369" s="45" t="s">
        <v>1874</v>
      </c>
      <c r="M369" s="40" t="s">
        <v>1912</v>
      </c>
      <c r="N369" s="46" t="s">
        <v>1876</v>
      </c>
      <c r="O369" s="47" t="s">
        <v>1877</v>
      </c>
      <c r="P369" s="48" t="s">
        <v>37</v>
      </c>
      <c r="Q369" s="49" t="s">
        <v>1842</v>
      </c>
      <c r="R369" s="49" t="s">
        <v>1842</v>
      </c>
      <c r="S369" s="49" t="s">
        <v>1878</v>
      </c>
      <c r="T369" s="49" t="s">
        <v>474</v>
      </c>
      <c r="V369" s="51" t="s">
        <v>1910</v>
      </c>
      <c r="W369" s="51" t="s">
        <v>1872</v>
      </c>
    </row>
    <row r="370" customFormat="false" ht="60" hidden="false" customHeight="false" outlineLevel="0" collapsed="false">
      <c r="A370" s="40" t="s">
        <v>1869</v>
      </c>
      <c r="B370" s="40" t="s">
        <v>1913</v>
      </c>
      <c r="C370" s="40" t="s">
        <v>1914</v>
      </c>
      <c r="D370" s="40" t="s">
        <v>1915</v>
      </c>
      <c r="E370" s="40" t="s">
        <v>1873</v>
      </c>
      <c r="F370" s="41" t="n">
        <v>6</v>
      </c>
      <c r="G370" s="42" t="s">
        <v>656</v>
      </c>
      <c r="H370" s="34" t="s">
        <v>1911</v>
      </c>
      <c r="I370" s="34" t="s">
        <v>1911</v>
      </c>
      <c r="J370" s="43" t="n">
        <v>6000</v>
      </c>
      <c r="K370" s="44" t="n">
        <v>40</v>
      </c>
      <c r="L370" s="45" t="s">
        <v>1874</v>
      </c>
      <c r="M370" s="40" t="s">
        <v>1916</v>
      </c>
      <c r="N370" s="46" t="s">
        <v>1876</v>
      </c>
      <c r="O370" s="47" t="s">
        <v>1877</v>
      </c>
      <c r="P370" s="48" t="s">
        <v>37</v>
      </c>
      <c r="Q370" s="49" t="s">
        <v>1842</v>
      </c>
      <c r="R370" s="49" t="s">
        <v>1842</v>
      </c>
      <c r="S370" s="49" t="s">
        <v>1878</v>
      </c>
      <c r="T370" s="49" t="s">
        <v>474</v>
      </c>
      <c r="V370" s="51" t="s">
        <v>1914</v>
      </c>
      <c r="W370" s="51" t="s">
        <v>1915</v>
      </c>
    </row>
    <row r="371" customFormat="false" ht="120" hidden="false" customHeight="false" outlineLevel="0" collapsed="false">
      <c r="A371" s="40" t="s">
        <v>1869</v>
      </c>
      <c r="B371" s="40" t="s">
        <v>1917</v>
      </c>
      <c r="C371" s="40" t="s">
        <v>1918</v>
      </c>
      <c r="D371" s="40" t="s">
        <v>1919</v>
      </c>
      <c r="E371" s="40" t="s">
        <v>1873</v>
      </c>
      <c r="F371" s="41" t="n">
        <v>6</v>
      </c>
      <c r="G371" s="42" t="s">
        <v>1441</v>
      </c>
      <c r="H371" s="34" t="s">
        <v>1911</v>
      </c>
      <c r="I371" s="34" t="s">
        <v>1911</v>
      </c>
      <c r="J371" s="43" t="n">
        <v>6000</v>
      </c>
      <c r="K371" s="44" t="n">
        <v>40</v>
      </c>
      <c r="L371" s="45" t="s">
        <v>1874</v>
      </c>
      <c r="M371" s="40" t="s">
        <v>1920</v>
      </c>
      <c r="N371" s="46" t="s">
        <v>1876</v>
      </c>
      <c r="O371" s="47" t="s">
        <v>1877</v>
      </c>
      <c r="P371" s="48" t="s">
        <v>37</v>
      </c>
      <c r="Q371" s="49" t="s">
        <v>1842</v>
      </c>
      <c r="R371" s="49" t="s">
        <v>1842</v>
      </c>
      <c r="S371" s="49" t="s">
        <v>1878</v>
      </c>
      <c r="T371" s="49" t="s">
        <v>474</v>
      </c>
      <c r="V371" s="51" t="s">
        <v>1918</v>
      </c>
      <c r="W371" s="51" t="s">
        <v>1921</v>
      </c>
    </row>
    <row r="372" customFormat="false" ht="75" hidden="false" customHeight="false" outlineLevel="0" collapsed="false">
      <c r="A372" s="40" t="s">
        <v>1159</v>
      </c>
      <c r="B372" s="40" t="s">
        <v>1922</v>
      </c>
      <c r="C372" s="40" t="s">
        <v>1923</v>
      </c>
      <c r="D372" s="40" t="s">
        <v>1924</v>
      </c>
      <c r="E372" s="40" t="s">
        <v>1925</v>
      </c>
      <c r="F372" s="41" t="n">
        <v>6</v>
      </c>
      <c r="G372" s="42" t="s">
        <v>1926</v>
      </c>
      <c r="H372" s="34" t="s">
        <v>66</v>
      </c>
      <c r="I372" s="34" t="s">
        <v>67</v>
      </c>
      <c r="J372" s="43" t="n">
        <v>5000</v>
      </c>
      <c r="K372" s="44" t="n">
        <v>30</v>
      </c>
      <c r="L372" s="45" t="s">
        <v>1927</v>
      </c>
      <c r="M372" s="40" t="s">
        <v>1928</v>
      </c>
      <c r="N372" s="46" t="s">
        <v>1167</v>
      </c>
      <c r="O372" s="47" t="s">
        <v>1168</v>
      </c>
      <c r="P372" s="48" t="s">
        <v>37</v>
      </c>
      <c r="Q372" s="49" t="s">
        <v>1929</v>
      </c>
      <c r="R372" s="49" t="s">
        <v>1170</v>
      </c>
      <c r="S372" s="49" t="s">
        <v>1171</v>
      </c>
      <c r="T372" s="49" t="s">
        <v>41</v>
      </c>
      <c r="V372" s="51" t="s">
        <v>1923</v>
      </c>
      <c r="W372" s="51" t="s">
        <v>1924</v>
      </c>
    </row>
    <row r="373" customFormat="false" ht="120" hidden="false" customHeight="false" outlineLevel="0" collapsed="false">
      <c r="A373" s="40" t="s">
        <v>1159</v>
      </c>
      <c r="B373" s="40" t="s">
        <v>1930</v>
      </c>
      <c r="C373" s="40" t="s">
        <v>1931</v>
      </c>
      <c r="D373" s="40" t="s">
        <v>1932</v>
      </c>
      <c r="E373" s="40" t="s">
        <v>1925</v>
      </c>
      <c r="F373" s="41" t="n">
        <v>6</v>
      </c>
      <c r="G373" s="42" t="s">
        <v>1933</v>
      </c>
      <c r="H373" s="34" t="s">
        <v>88</v>
      </c>
      <c r="I373" s="34" t="s">
        <v>1164</v>
      </c>
      <c r="J373" s="43" t="n">
        <v>5000</v>
      </c>
      <c r="K373" s="44" t="n">
        <v>80</v>
      </c>
      <c r="L373" s="45" t="s">
        <v>1927</v>
      </c>
      <c r="M373" s="40" t="s">
        <v>1934</v>
      </c>
      <c r="N373" s="46" t="s">
        <v>1167</v>
      </c>
      <c r="O373" s="47" t="s">
        <v>1168</v>
      </c>
      <c r="P373" s="48" t="s">
        <v>37</v>
      </c>
      <c r="Q373" s="49" t="s">
        <v>1929</v>
      </c>
      <c r="R373" s="49" t="s">
        <v>1170</v>
      </c>
      <c r="S373" s="49" t="s">
        <v>1171</v>
      </c>
      <c r="T373" s="49" t="s">
        <v>41</v>
      </c>
      <c r="V373" s="51" t="s">
        <v>1935</v>
      </c>
      <c r="W373" s="51" t="s">
        <v>1932</v>
      </c>
    </row>
    <row r="374" customFormat="false" ht="90" hidden="false" customHeight="false" outlineLevel="0" collapsed="false">
      <c r="A374" s="40" t="s">
        <v>1159</v>
      </c>
      <c r="B374" s="40" t="s">
        <v>1936</v>
      </c>
      <c r="C374" s="40" t="s">
        <v>1937</v>
      </c>
      <c r="D374" s="40" t="s">
        <v>1938</v>
      </c>
      <c r="E374" s="40" t="s">
        <v>1925</v>
      </c>
      <c r="F374" s="41" t="n">
        <v>6</v>
      </c>
      <c r="G374" s="42" t="s">
        <v>1939</v>
      </c>
      <c r="H374" s="34" t="s">
        <v>66</v>
      </c>
      <c r="I374" s="34" t="s">
        <v>1940</v>
      </c>
      <c r="J374" s="43" t="n">
        <v>5000</v>
      </c>
      <c r="K374" s="44" t="n">
        <v>80</v>
      </c>
      <c r="L374" s="45" t="s">
        <v>1463</v>
      </c>
      <c r="M374" s="40" t="s">
        <v>1941</v>
      </c>
      <c r="N374" s="46" t="s">
        <v>1167</v>
      </c>
      <c r="O374" s="47" t="s">
        <v>1168</v>
      </c>
      <c r="P374" s="48" t="s">
        <v>37</v>
      </c>
      <c r="Q374" s="49" t="s">
        <v>1929</v>
      </c>
      <c r="R374" s="49" t="s">
        <v>1170</v>
      </c>
      <c r="S374" s="49" t="s">
        <v>1171</v>
      </c>
      <c r="T374" s="49" t="s">
        <v>41</v>
      </c>
      <c r="V374" s="51" t="s">
        <v>1937</v>
      </c>
      <c r="W374" s="51" t="s">
        <v>1938</v>
      </c>
    </row>
    <row r="375" customFormat="false" ht="120" hidden="false" customHeight="false" outlineLevel="0" collapsed="false">
      <c r="A375" s="40" t="s">
        <v>1159</v>
      </c>
      <c r="B375" s="40" t="s">
        <v>1942</v>
      </c>
      <c r="C375" s="40" t="s">
        <v>1943</v>
      </c>
      <c r="D375" s="40" t="s">
        <v>1944</v>
      </c>
      <c r="E375" s="40" t="s">
        <v>1925</v>
      </c>
      <c r="F375" s="41" t="n">
        <v>6</v>
      </c>
      <c r="G375" s="42" t="s">
        <v>1945</v>
      </c>
      <c r="H375" s="34" t="s">
        <v>66</v>
      </c>
      <c r="I375" s="34" t="s">
        <v>1946</v>
      </c>
      <c r="J375" s="43" t="n">
        <v>5000</v>
      </c>
      <c r="K375" s="44" t="n">
        <v>80</v>
      </c>
      <c r="L375" s="45" t="s">
        <v>1463</v>
      </c>
      <c r="M375" s="40" t="s">
        <v>1947</v>
      </c>
      <c r="N375" s="46" t="s">
        <v>1167</v>
      </c>
      <c r="O375" s="47" t="s">
        <v>1168</v>
      </c>
      <c r="P375" s="48" t="s">
        <v>37</v>
      </c>
      <c r="Q375" s="49" t="s">
        <v>1929</v>
      </c>
      <c r="R375" s="49" t="s">
        <v>1170</v>
      </c>
      <c r="S375" s="49" t="s">
        <v>1171</v>
      </c>
      <c r="T375" s="49" t="s">
        <v>41</v>
      </c>
      <c r="V375" s="51" t="s">
        <v>1943</v>
      </c>
      <c r="W375" s="51" t="s">
        <v>1944</v>
      </c>
    </row>
    <row r="376" customFormat="false" ht="75" hidden="false" customHeight="false" outlineLevel="0" collapsed="false">
      <c r="A376" s="40" t="s">
        <v>1159</v>
      </c>
      <c r="B376" s="40" t="s">
        <v>1948</v>
      </c>
      <c r="C376" s="40" t="s">
        <v>1949</v>
      </c>
      <c r="D376" s="40" t="s">
        <v>1950</v>
      </c>
      <c r="E376" s="40" t="s">
        <v>1951</v>
      </c>
      <c r="F376" s="41" t="n">
        <v>6</v>
      </c>
      <c r="G376" s="42" t="s">
        <v>491</v>
      </c>
      <c r="H376" s="34" t="s">
        <v>66</v>
      </c>
      <c r="I376" s="34" t="s">
        <v>1952</v>
      </c>
      <c r="J376" s="43" t="n">
        <v>5000</v>
      </c>
      <c r="K376" s="44" t="n">
        <v>80</v>
      </c>
      <c r="L376" s="45" t="s">
        <v>817</v>
      </c>
      <c r="M376" s="40" t="s">
        <v>1953</v>
      </c>
      <c r="N376" s="46" t="s">
        <v>1167</v>
      </c>
      <c r="O376" s="47" t="s">
        <v>1168</v>
      </c>
      <c r="P376" s="48" t="s">
        <v>37</v>
      </c>
      <c r="Q376" s="49" t="s">
        <v>1170</v>
      </c>
      <c r="R376" s="49" t="s">
        <v>1170</v>
      </c>
      <c r="S376" s="49" t="s">
        <v>1171</v>
      </c>
      <c r="T376" s="49" t="s">
        <v>41</v>
      </c>
      <c r="V376" s="51" t="s">
        <v>1949</v>
      </c>
      <c r="W376" s="51" t="s">
        <v>1950</v>
      </c>
    </row>
    <row r="377" customFormat="false" ht="120" hidden="false" customHeight="false" outlineLevel="0" collapsed="false">
      <c r="A377" s="40" t="s">
        <v>1159</v>
      </c>
      <c r="B377" s="40" t="s">
        <v>1930</v>
      </c>
      <c r="C377" s="40" t="s">
        <v>1931</v>
      </c>
      <c r="D377" s="40" t="s">
        <v>1932</v>
      </c>
      <c r="E377" s="40" t="s">
        <v>1954</v>
      </c>
      <c r="F377" s="41" t="n">
        <v>6</v>
      </c>
      <c r="G377" s="42" t="s">
        <v>178</v>
      </c>
      <c r="H377" s="34" t="s">
        <v>88</v>
      </c>
      <c r="I377" s="34" t="s">
        <v>1164</v>
      </c>
      <c r="J377" s="43" t="n">
        <v>5000</v>
      </c>
      <c r="K377" s="44" t="n">
        <v>100</v>
      </c>
      <c r="L377" s="45" t="s">
        <v>1463</v>
      </c>
      <c r="M377" s="40" t="s">
        <v>1955</v>
      </c>
      <c r="N377" s="46" t="s">
        <v>1167</v>
      </c>
      <c r="O377" s="47" t="s">
        <v>1168</v>
      </c>
      <c r="P377" s="48" t="s">
        <v>37</v>
      </c>
      <c r="Q377" s="49" t="s">
        <v>1170</v>
      </c>
      <c r="R377" s="49" t="s">
        <v>1170</v>
      </c>
      <c r="S377" s="49" t="s">
        <v>1171</v>
      </c>
      <c r="T377" s="49" t="s">
        <v>41</v>
      </c>
      <c r="V377" s="51" t="s">
        <v>1935</v>
      </c>
      <c r="W377" s="51" t="s">
        <v>1932</v>
      </c>
    </row>
    <row r="378" customFormat="false" ht="105" hidden="false" customHeight="false" outlineLevel="0" collapsed="false">
      <c r="A378" s="40" t="s">
        <v>1159</v>
      </c>
      <c r="B378" s="40" t="s">
        <v>1956</v>
      </c>
      <c r="C378" s="40" t="s">
        <v>1957</v>
      </c>
      <c r="D378" s="40" t="s">
        <v>1958</v>
      </c>
      <c r="E378" s="40" t="s">
        <v>1951</v>
      </c>
      <c r="F378" s="41" t="n">
        <v>6</v>
      </c>
      <c r="G378" s="42" t="s">
        <v>1959</v>
      </c>
      <c r="H378" s="34" t="s">
        <v>66</v>
      </c>
      <c r="I378" s="34" t="s">
        <v>1960</v>
      </c>
      <c r="J378" s="43" t="n">
        <v>5000</v>
      </c>
      <c r="K378" s="44" t="n">
        <v>80</v>
      </c>
      <c r="L378" s="45" t="s">
        <v>817</v>
      </c>
      <c r="M378" s="40" t="s">
        <v>1961</v>
      </c>
      <c r="N378" s="46" t="s">
        <v>1167</v>
      </c>
      <c r="O378" s="47" t="s">
        <v>1168</v>
      </c>
      <c r="P378" s="48" t="s">
        <v>37</v>
      </c>
      <c r="Q378" s="49" t="s">
        <v>1170</v>
      </c>
      <c r="R378" s="49" t="s">
        <v>1170</v>
      </c>
      <c r="S378" s="49" t="s">
        <v>1171</v>
      </c>
      <c r="T378" s="49" t="s">
        <v>41</v>
      </c>
      <c r="V378" s="51" t="s">
        <v>1957</v>
      </c>
      <c r="W378" s="51" t="s">
        <v>1958</v>
      </c>
    </row>
    <row r="379" customFormat="false" ht="105" hidden="false" customHeight="false" outlineLevel="0" collapsed="false">
      <c r="A379" s="40" t="s">
        <v>1159</v>
      </c>
      <c r="B379" s="40" t="s">
        <v>1956</v>
      </c>
      <c r="C379" s="40" t="s">
        <v>1957</v>
      </c>
      <c r="D379" s="40" t="s">
        <v>1958</v>
      </c>
      <c r="E379" s="40" t="s">
        <v>1954</v>
      </c>
      <c r="F379" s="41" t="n">
        <v>6</v>
      </c>
      <c r="G379" s="42" t="s">
        <v>1194</v>
      </c>
      <c r="H379" s="34" t="s">
        <v>66</v>
      </c>
      <c r="I379" s="34" t="s">
        <v>1960</v>
      </c>
      <c r="J379" s="43" t="n">
        <v>5000</v>
      </c>
      <c r="K379" s="44" t="n">
        <v>100</v>
      </c>
      <c r="L379" s="45" t="s">
        <v>1962</v>
      </c>
      <c r="M379" s="40" t="s">
        <v>1963</v>
      </c>
      <c r="N379" s="46" t="s">
        <v>1167</v>
      </c>
      <c r="O379" s="47" t="s">
        <v>1168</v>
      </c>
      <c r="P379" s="48" t="s">
        <v>37</v>
      </c>
      <c r="Q379" s="49" t="s">
        <v>1170</v>
      </c>
      <c r="R379" s="49" t="s">
        <v>1170</v>
      </c>
      <c r="S379" s="49" t="s">
        <v>1171</v>
      </c>
      <c r="T379" s="49" t="s">
        <v>41</v>
      </c>
      <c r="V379" s="51" t="s">
        <v>1957</v>
      </c>
      <c r="W379" s="51" t="s">
        <v>1958</v>
      </c>
    </row>
    <row r="380" customFormat="false" ht="120" hidden="false" customHeight="false" outlineLevel="0" collapsed="false">
      <c r="A380" s="40" t="s">
        <v>1159</v>
      </c>
      <c r="B380" s="40" t="s">
        <v>1964</v>
      </c>
      <c r="C380" s="40" t="s">
        <v>1965</v>
      </c>
      <c r="D380" s="40" t="s">
        <v>1966</v>
      </c>
      <c r="E380" s="40" t="s">
        <v>1954</v>
      </c>
      <c r="F380" s="41" t="n">
        <v>6</v>
      </c>
      <c r="G380" s="42" t="s">
        <v>1194</v>
      </c>
      <c r="H380" s="34" t="s">
        <v>66</v>
      </c>
      <c r="I380" s="34" t="s">
        <v>1967</v>
      </c>
      <c r="J380" s="43" t="n">
        <v>5000</v>
      </c>
      <c r="K380" s="44" t="n">
        <v>40</v>
      </c>
      <c r="L380" s="45" t="s">
        <v>1962</v>
      </c>
      <c r="M380" s="40" t="s">
        <v>1968</v>
      </c>
      <c r="N380" s="46" t="s">
        <v>1167</v>
      </c>
      <c r="O380" s="47" t="s">
        <v>1168</v>
      </c>
      <c r="P380" s="48" t="s">
        <v>37</v>
      </c>
      <c r="Q380" s="49" t="s">
        <v>1170</v>
      </c>
      <c r="R380" s="49" t="s">
        <v>1170</v>
      </c>
      <c r="S380" s="49" t="s">
        <v>1171</v>
      </c>
      <c r="T380" s="49" t="s">
        <v>41</v>
      </c>
      <c r="V380" s="51" t="s">
        <v>1965</v>
      </c>
      <c r="W380" s="51" t="s">
        <v>1966</v>
      </c>
    </row>
    <row r="381" customFormat="false" ht="90" hidden="false" customHeight="false" outlineLevel="0" collapsed="false">
      <c r="A381" s="40" t="s">
        <v>1159</v>
      </c>
      <c r="B381" s="40" t="s">
        <v>1969</v>
      </c>
      <c r="C381" s="40" t="s">
        <v>1970</v>
      </c>
      <c r="D381" s="40" t="s">
        <v>1971</v>
      </c>
      <c r="E381" s="40" t="s">
        <v>1954</v>
      </c>
      <c r="F381" s="41" t="n">
        <v>6</v>
      </c>
      <c r="G381" s="42" t="s">
        <v>1972</v>
      </c>
      <c r="H381" s="34" t="s">
        <v>66</v>
      </c>
      <c r="I381" s="34" t="s">
        <v>468</v>
      </c>
      <c r="J381" s="43" t="n">
        <v>5000</v>
      </c>
      <c r="K381" s="44" t="n">
        <v>40</v>
      </c>
      <c r="L381" s="45" t="s">
        <v>1962</v>
      </c>
      <c r="M381" s="40" t="s">
        <v>1973</v>
      </c>
      <c r="N381" s="46" t="s">
        <v>1167</v>
      </c>
      <c r="O381" s="47" t="s">
        <v>1168</v>
      </c>
      <c r="P381" s="48" t="s">
        <v>37</v>
      </c>
      <c r="Q381" s="49" t="s">
        <v>1170</v>
      </c>
      <c r="R381" s="49" t="s">
        <v>1170</v>
      </c>
      <c r="S381" s="49" t="s">
        <v>1171</v>
      </c>
      <c r="T381" s="49" t="s">
        <v>41</v>
      </c>
      <c r="V381" s="51" t="s">
        <v>1970</v>
      </c>
      <c r="W381" s="51" t="s">
        <v>1971</v>
      </c>
    </row>
    <row r="382" customFormat="false" ht="90" hidden="false" customHeight="false" outlineLevel="0" collapsed="false">
      <c r="A382" s="40" t="s">
        <v>1159</v>
      </c>
      <c r="B382" s="40" t="s">
        <v>1974</v>
      </c>
      <c r="C382" s="40" t="s">
        <v>1975</v>
      </c>
      <c r="D382" s="40" t="s">
        <v>1976</v>
      </c>
      <c r="E382" s="40" t="s">
        <v>1954</v>
      </c>
      <c r="F382" s="41" t="n">
        <v>6</v>
      </c>
      <c r="G382" s="42" t="s">
        <v>340</v>
      </c>
      <c r="H382" s="34" t="s">
        <v>66</v>
      </c>
      <c r="I382" s="34" t="s">
        <v>67</v>
      </c>
      <c r="J382" s="43" t="n">
        <v>5000</v>
      </c>
      <c r="K382" s="44" t="n">
        <v>40</v>
      </c>
      <c r="L382" s="45" t="s">
        <v>1463</v>
      </c>
      <c r="M382" s="40" t="s">
        <v>1977</v>
      </c>
      <c r="N382" s="46" t="s">
        <v>1167</v>
      </c>
      <c r="O382" s="47" t="s">
        <v>1168</v>
      </c>
      <c r="P382" s="48" t="s">
        <v>37</v>
      </c>
      <c r="Q382" s="49" t="s">
        <v>1170</v>
      </c>
      <c r="R382" s="49" t="s">
        <v>1170</v>
      </c>
      <c r="S382" s="49" t="s">
        <v>1171</v>
      </c>
      <c r="T382" s="49" t="s">
        <v>41</v>
      </c>
      <c r="V382" s="51" t="s">
        <v>1975</v>
      </c>
      <c r="W382" s="51" t="s">
        <v>1976</v>
      </c>
    </row>
    <row r="383" customFormat="false" ht="105" hidden="false" customHeight="false" outlineLevel="0" collapsed="false">
      <c r="A383" s="40" t="s">
        <v>1159</v>
      </c>
      <c r="B383" s="40" t="s">
        <v>1978</v>
      </c>
      <c r="C383" s="40" t="s">
        <v>1979</v>
      </c>
      <c r="D383" s="40" t="s">
        <v>1980</v>
      </c>
      <c r="E383" s="40" t="s">
        <v>1954</v>
      </c>
      <c r="F383" s="41" t="n">
        <v>6</v>
      </c>
      <c r="G383" s="42" t="s">
        <v>178</v>
      </c>
      <c r="H383" s="34" t="s">
        <v>88</v>
      </c>
      <c r="I383" s="34" t="s">
        <v>1981</v>
      </c>
      <c r="J383" s="43" t="n">
        <v>5000</v>
      </c>
      <c r="K383" s="44" t="n">
        <v>100</v>
      </c>
      <c r="L383" s="45" t="s">
        <v>1463</v>
      </c>
      <c r="M383" s="40" t="s">
        <v>1982</v>
      </c>
      <c r="N383" s="46" t="s">
        <v>1167</v>
      </c>
      <c r="O383" s="47" t="s">
        <v>1168</v>
      </c>
      <c r="P383" s="48" t="s">
        <v>37</v>
      </c>
      <c r="Q383" s="49" t="s">
        <v>1170</v>
      </c>
      <c r="R383" s="49" t="s">
        <v>1170</v>
      </c>
      <c r="S383" s="49" t="s">
        <v>1171</v>
      </c>
      <c r="T383" s="49" t="s">
        <v>41</v>
      </c>
      <c r="V383" s="51" t="s">
        <v>1979</v>
      </c>
      <c r="W383" s="51" t="s">
        <v>1980</v>
      </c>
    </row>
    <row r="384" customFormat="false" ht="105" hidden="false" customHeight="false" outlineLevel="0" collapsed="false">
      <c r="A384" s="40" t="s">
        <v>1159</v>
      </c>
      <c r="B384" s="40" t="s">
        <v>1983</v>
      </c>
      <c r="C384" s="40" t="s">
        <v>1984</v>
      </c>
      <c r="D384" s="40" t="s">
        <v>1985</v>
      </c>
      <c r="E384" s="40" t="s">
        <v>1954</v>
      </c>
      <c r="F384" s="41" t="n">
        <v>6</v>
      </c>
      <c r="G384" s="42" t="s">
        <v>1203</v>
      </c>
      <c r="H384" s="34" t="s">
        <v>88</v>
      </c>
      <c r="I384" s="34" t="s">
        <v>1981</v>
      </c>
      <c r="J384" s="43" t="n">
        <v>5000</v>
      </c>
      <c r="K384" s="44" t="n">
        <v>100</v>
      </c>
      <c r="L384" s="45" t="s">
        <v>1463</v>
      </c>
      <c r="M384" s="40" t="s">
        <v>1986</v>
      </c>
      <c r="N384" s="46" t="s">
        <v>1167</v>
      </c>
      <c r="O384" s="47" t="s">
        <v>1168</v>
      </c>
      <c r="P384" s="48" t="s">
        <v>37</v>
      </c>
      <c r="Q384" s="49" t="s">
        <v>1170</v>
      </c>
      <c r="R384" s="49" t="s">
        <v>1170</v>
      </c>
      <c r="S384" s="49" t="s">
        <v>1171</v>
      </c>
      <c r="T384" s="49" t="s">
        <v>41</v>
      </c>
      <c r="V384" s="51" t="s">
        <v>1984</v>
      </c>
      <c r="W384" s="51" t="s">
        <v>1985</v>
      </c>
    </row>
    <row r="385" customFormat="false" ht="90" hidden="false" customHeight="false" outlineLevel="0" collapsed="false">
      <c r="A385" s="40" t="s">
        <v>1159</v>
      </c>
      <c r="B385" s="40" t="s">
        <v>1987</v>
      </c>
      <c r="C385" s="40" t="s">
        <v>1988</v>
      </c>
      <c r="D385" s="40" t="s">
        <v>1989</v>
      </c>
      <c r="E385" s="40" t="s">
        <v>1954</v>
      </c>
      <c r="F385" s="41" t="n">
        <v>6</v>
      </c>
      <c r="G385" s="42" t="s">
        <v>1203</v>
      </c>
      <c r="H385" s="34" t="s">
        <v>66</v>
      </c>
      <c r="I385" s="34" t="s">
        <v>1990</v>
      </c>
      <c r="J385" s="43" t="n">
        <v>5000</v>
      </c>
      <c r="K385" s="44" t="n">
        <v>40</v>
      </c>
      <c r="L385" s="45" t="s">
        <v>1463</v>
      </c>
      <c r="M385" s="40" t="s">
        <v>1991</v>
      </c>
      <c r="N385" s="46" t="s">
        <v>1167</v>
      </c>
      <c r="O385" s="47" t="s">
        <v>1168</v>
      </c>
      <c r="P385" s="48" t="s">
        <v>37</v>
      </c>
      <c r="Q385" s="49" t="s">
        <v>1170</v>
      </c>
      <c r="R385" s="49" t="s">
        <v>1170</v>
      </c>
      <c r="S385" s="49" t="s">
        <v>1171</v>
      </c>
      <c r="T385" s="49" t="s">
        <v>41</v>
      </c>
      <c r="V385" s="51" t="s">
        <v>1988</v>
      </c>
      <c r="W385" s="51" t="s">
        <v>1989</v>
      </c>
    </row>
    <row r="386" customFormat="false" ht="120" hidden="false" customHeight="false" outlineLevel="0" collapsed="false">
      <c r="A386" s="40" t="s">
        <v>1159</v>
      </c>
      <c r="B386" s="40" t="s">
        <v>1992</v>
      </c>
      <c r="C386" s="40" t="s">
        <v>1993</v>
      </c>
      <c r="D386" s="40" t="s">
        <v>1994</v>
      </c>
      <c r="E386" s="40" t="s">
        <v>1954</v>
      </c>
      <c r="F386" s="41" t="n">
        <v>6</v>
      </c>
      <c r="G386" s="42" t="s">
        <v>1251</v>
      </c>
      <c r="H386" s="34" t="s">
        <v>88</v>
      </c>
      <c r="I386" s="34" t="s">
        <v>1981</v>
      </c>
      <c r="J386" s="43" t="n">
        <v>5000</v>
      </c>
      <c r="K386" s="44" t="n">
        <v>100</v>
      </c>
      <c r="L386" s="45" t="s">
        <v>1463</v>
      </c>
      <c r="M386" s="40" t="s">
        <v>1995</v>
      </c>
      <c r="N386" s="46" t="s">
        <v>1167</v>
      </c>
      <c r="O386" s="47" t="s">
        <v>1168</v>
      </c>
      <c r="P386" s="48" t="s">
        <v>37</v>
      </c>
      <c r="Q386" s="49" t="s">
        <v>1170</v>
      </c>
      <c r="R386" s="49" t="s">
        <v>1170</v>
      </c>
      <c r="S386" s="49" t="s">
        <v>1171</v>
      </c>
      <c r="T386" s="49" t="s">
        <v>41</v>
      </c>
      <c r="V386" s="51" t="s">
        <v>1993</v>
      </c>
      <c r="W386" s="51" t="s">
        <v>1994</v>
      </c>
    </row>
    <row r="387" customFormat="false" ht="120" hidden="false" customHeight="false" outlineLevel="0" collapsed="false">
      <c r="A387" s="40" t="s">
        <v>1996</v>
      </c>
      <c r="B387" s="40" t="s">
        <v>1997</v>
      </c>
      <c r="C387" s="40" t="s">
        <v>1998</v>
      </c>
      <c r="D387" s="40" t="s">
        <v>1999</v>
      </c>
      <c r="E387" s="40" t="s">
        <v>1954</v>
      </c>
      <c r="F387" s="41" t="n">
        <v>6</v>
      </c>
      <c r="G387" s="42" t="s">
        <v>189</v>
      </c>
      <c r="H387" s="34" t="s">
        <v>66</v>
      </c>
      <c r="I387" s="34" t="s">
        <v>1837</v>
      </c>
      <c r="J387" s="43" t="n">
        <v>7500</v>
      </c>
      <c r="K387" s="44" t="n">
        <v>70</v>
      </c>
      <c r="L387" s="45" t="s">
        <v>868</v>
      </c>
      <c r="M387" s="40" t="s">
        <v>2000</v>
      </c>
      <c r="N387" s="46" t="s">
        <v>2001</v>
      </c>
      <c r="O387" s="47" t="s">
        <v>2002</v>
      </c>
      <c r="P387" s="48" t="s">
        <v>37</v>
      </c>
      <c r="Q387" s="49" t="s">
        <v>1170</v>
      </c>
      <c r="R387" s="49" t="s">
        <v>1170</v>
      </c>
      <c r="S387" s="49" t="s">
        <v>2003</v>
      </c>
      <c r="T387" s="49" t="s">
        <v>41</v>
      </c>
      <c r="V387" s="51" t="s">
        <v>1998</v>
      </c>
      <c r="W387" s="51" t="s">
        <v>1999</v>
      </c>
    </row>
    <row r="388" customFormat="false" ht="105" hidden="false" customHeight="false" outlineLevel="0" collapsed="false">
      <c r="A388" s="40" t="s">
        <v>1996</v>
      </c>
      <c r="B388" s="40" t="s">
        <v>2004</v>
      </c>
      <c r="C388" s="40" t="s">
        <v>2005</v>
      </c>
      <c r="D388" s="40" t="s">
        <v>2006</v>
      </c>
      <c r="E388" s="40" t="s">
        <v>1954</v>
      </c>
      <c r="F388" s="41" t="n">
        <v>6</v>
      </c>
      <c r="G388" s="42" t="s">
        <v>143</v>
      </c>
      <c r="H388" s="34" t="s">
        <v>66</v>
      </c>
      <c r="I388" s="34" t="s">
        <v>1837</v>
      </c>
      <c r="J388" s="43" t="n">
        <v>7500</v>
      </c>
      <c r="K388" s="44" t="n">
        <v>80</v>
      </c>
      <c r="L388" s="45" t="s">
        <v>868</v>
      </c>
      <c r="M388" s="40" t="s">
        <v>2007</v>
      </c>
      <c r="N388" s="46" t="s">
        <v>2001</v>
      </c>
      <c r="O388" s="47" t="s">
        <v>2002</v>
      </c>
      <c r="P388" s="48" t="s">
        <v>37</v>
      </c>
      <c r="Q388" s="49" t="s">
        <v>1170</v>
      </c>
      <c r="R388" s="49" t="s">
        <v>1170</v>
      </c>
      <c r="S388" s="49" t="s">
        <v>2003</v>
      </c>
      <c r="T388" s="49" t="s">
        <v>41</v>
      </c>
      <c r="V388" s="51" t="s">
        <v>2005</v>
      </c>
      <c r="W388" s="51" t="s">
        <v>2006</v>
      </c>
    </row>
    <row r="389" customFormat="false" ht="120" hidden="false" customHeight="false" outlineLevel="0" collapsed="false">
      <c r="A389" s="40" t="s">
        <v>1996</v>
      </c>
      <c r="B389" s="40" t="s">
        <v>2008</v>
      </c>
      <c r="C389" s="40" t="s">
        <v>2009</v>
      </c>
      <c r="D389" s="40" t="s">
        <v>2010</v>
      </c>
      <c r="E389" s="40" t="s">
        <v>1954</v>
      </c>
      <c r="F389" s="41" t="n">
        <v>6</v>
      </c>
      <c r="G389" s="42" t="s">
        <v>533</v>
      </c>
      <c r="H389" s="34" t="s">
        <v>66</v>
      </c>
      <c r="I389" s="34" t="s">
        <v>1837</v>
      </c>
      <c r="J389" s="43" t="n">
        <v>7500</v>
      </c>
      <c r="K389" s="44" t="n">
        <v>70</v>
      </c>
      <c r="L389" s="45" t="s">
        <v>868</v>
      </c>
      <c r="M389" s="40" t="s">
        <v>2011</v>
      </c>
      <c r="N389" s="46" t="s">
        <v>2001</v>
      </c>
      <c r="O389" s="47" t="s">
        <v>2002</v>
      </c>
      <c r="P389" s="48" t="s">
        <v>37</v>
      </c>
      <c r="Q389" s="49" t="s">
        <v>1170</v>
      </c>
      <c r="R389" s="49" t="s">
        <v>1170</v>
      </c>
      <c r="S389" s="49" t="s">
        <v>2003</v>
      </c>
      <c r="T389" s="49" t="s">
        <v>41</v>
      </c>
      <c r="V389" s="51" t="s">
        <v>2009</v>
      </c>
      <c r="W389" s="51" t="s">
        <v>2010</v>
      </c>
    </row>
    <row r="390" customFormat="false" ht="75" hidden="false" customHeight="false" outlineLevel="0" collapsed="false">
      <c r="A390" s="40" t="s">
        <v>2012</v>
      </c>
      <c r="B390" s="40" t="s">
        <v>2013</v>
      </c>
      <c r="C390" s="40" t="s">
        <v>2014</v>
      </c>
      <c r="D390" s="40" t="s">
        <v>2015</v>
      </c>
      <c r="E390" s="40" t="s">
        <v>2016</v>
      </c>
      <c r="F390" s="41" t="n">
        <v>6</v>
      </c>
      <c r="G390" s="42" t="s">
        <v>189</v>
      </c>
      <c r="H390" s="34" t="s">
        <v>66</v>
      </c>
      <c r="I390" s="34" t="s">
        <v>2017</v>
      </c>
      <c r="J390" s="43" t="n">
        <v>6000</v>
      </c>
      <c r="K390" s="44" t="n">
        <v>30</v>
      </c>
      <c r="L390" s="45" t="s">
        <v>1117</v>
      </c>
      <c r="M390" s="40" t="s">
        <v>2018</v>
      </c>
      <c r="N390" s="46" t="s">
        <v>2019</v>
      </c>
      <c r="O390" s="47" t="s">
        <v>2020</v>
      </c>
      <c r="P390" s="48" t="s">
        <v>37</v>
      </c>
      <c r="Q390" s="49" t="s">
        <v>2021</v>
      </c>
      <c r="R390" s="49" t="s">
        <v>2021</v>
      </c>
      <c r="S390" s="49" t="s">
        <v>2022</v>
      </c>
      <c r="T390" s="49" t="s">
        <v>2023</v>
      </c>
      <c r="V390" s="51" t="s">
        <v>2014</v>
      </c>
      <c r="W390" s="51" t="s">
        <v>2015</v>
      </c>
    </row>
    <row r="391" customFormat="false" ht="90" hidden="false" customHeight="false" outlineLevel="0" collapsed="false">
      <c r="A391" s="40" t="s">
        <v>2012</v>
      </c>
      <c r="B391" s="40" t="s">
        <v>2024</v>
      </c>
      <c r="C391" s="40" t="s">
        <v>2025</v>
      </c>
      <c r="D391" s="40" t="s">
        <v>2026</v>
      </c>
      <c r="E391" s="40" t="s">
        <v>2016</v>
      </c>
      <c r="F391" s="41" t="n">
        <v>6</v>
      </c>
      <c r="G391" s="42" t="s">
        <v>189</v>
      </c>
      <c r="H391" s="34" t="s">
        <v>66</v>
      </c>
      <c r="I391" s="34" t="s">
        <v>2027</v>
      </c>
      <c r="J391" s="43" t="n">
        <v>6000</v>
      </c>
      <c r="K391" s="44" t="n">
        <v>30</v>
      </c>
      <c r="L391" s="45" t="s">
        <v>1117</v>
      </c>
      <c r="M391" s="40" t="s">
        <v>2028</v>
      </c>
      <c r="N391" s="46" t="s">
        <v>2019</v>
      </c>
      <c r="O391" s="47" t="s">
        <v>2020</v>
      </c>
      <c r="P391" s="48" t="s">
        <v>37</v>
      </c>
      <c r="Q391" s="49" t="s">
        <v>2021</v>
      </c>
      <c r="R391" s="49" t="s">
        <v>2021</v>
      </c>
      <c r="S391" s="49" t="s">
        <v>2022</v>
      </c>
      <c r="T391" s="49" t="s">
        <v>2023</v>
      </c>
      <c r="V391" s="51" t="s">
        <v>2025</v>
      </c>
      <c r="W391" s="51" t="s">
        <v>2029</v>
      </c>
    </row>
    <row r="392" customFormat="false" ht="120" hidden="false" customHeight="false" outlineLevel="0" collapsed="false">
      <c r="A392" s="40" t="s">
        <v>2012</v>
      </c>
      <c r="B392" s="40" t="s">
        <v>2030</v>
      </c>
      <c r="C392" s="40" t="s">
        <v>2031</v>
      </c>
      <c r="D392" s="40" t="s">
        <v>2032</v>
      </c>
      <c r="E392" s="40" t="s">
        <v>2016</v>
      </c>
      <c r="F392" s="41" t="n">
        <v>6</v>
      </c>
      <c r="G392" s="42" t="s">
        <v>143</v>
      </c>
      <c r="H392" s="34" t="s">
        <v>31</v>
      </c>
      <c r="I392" s="34" t="s">
        <v>2033</v>
      </c>
      <c r="J392" s="43" t="n">
        <v>6000</v>
      </c>
      <c r="K392" s="44" t="n">
        <v>30</v>
      </c>
      <c r="L392" s="45" t="s">
        <v>1117</v>
      </c>
      <c r="M392" s="40" t="s">
        <v>2034</v>
      </c>
      <c r="N392" s="46" t="s">
        <v>2019</v>
      </c>
      <c r="O392" s="47" t="s">
        <v>2020</v>
      </c>
      <c r="P392" s="48" t="s">
        <v>37</v>
      </c>
      <c r="Q392" s="49" t="s">
        <v>2021</v>
      </c>
      <c r="R392" s="49" t="s">
        <v>2021</v>
      </c>
      <c r="S392" s="49" t="s">
        <v>2022</v>
      </c>
      <c r="T392" s="49" t="s">
        <v>2023</v>
      </c>
      <c r="V392" s="51" t="s">
        <v>2031</v>
      </c>
      <c r="W392" s="51" t="s">
        <v>2035</v>
      </c>
    </row>
    <row r="393" customFormat="false" ht="120" hidden="false" customHeight="false" outlineLevel="0" collapsed="false">
      <c r="A393" s="40" t="s">
        <v>2012</v>
      </c>
      <c r="B393" s="40" t="s">
        <v>2036</v>
      </c>
      <c r="C393" s="40" t="s">
        <v>2037</v>
      </c>
      <c r="D393" s="40" t="s">
        <v>2038</v>
      </c>
      <c r="E393" s="40" t="s">
        <v>2016</v>
      </c>
      <c r="F393" s="41" t="n">
        <v>6</v>
      </c>
      <c r="G393" s="42" t="s">
        <v>143</v>
      </c>
      <c r="H393" s="34" t="s">
        <v>66</v>
      </c>
      <c r="I393" s="34" t="s">
        <v>2039</v>
      </c>
      <c r="J393" s="43" t="n">
        <v>6000</v>
      </c>
      <c r="K393" s="44" t="n">
        <v>30</v>
      </c>
      <c r="L393" s="45" t="s">
        <v>1117</v>
      </c>
      <c r="M393" s="40" t="s">
        <v>2040</v>
      </c>
      <c r="N393" s="46" t="s">
        <v>2019</v>
      </c>
      <c r="O393" s="47" t="s">
        <v>2020</v>
      </c>
      <c r="P393" s="48" t="s">
        <v>37</v>
      </c>
      <c r="Q393" s="49" t="s">
        <v>2021</v>
      </c>
      <c r="R393" s="49" t="s">
        <v>2021</v>
      </c>
      <c r="S393" s="49" t="s">
        <v>2022</v>
      </c>
      <c r="T393" s="49" t="s">
        <v>2023</v>
      </c>
      <c r="V393" s="51" t="s">
        <v>2037</v>
      </c>
      <c r="W393" s="51" t="s">
        <v>2038</v>
      </c>
    </row>
    <row r="394" customFormat="false" ht="75" hidden="false" customHeight="false" outlineLevel="0" collapsed="false">
      <c r="A394" s="40" t="s">
        <v>2012</v>
      </c>
      <c r="B394" s="40" t="s">
        <v>2041</v>
      </c>
      <c r="C394" s="40" t="s">
        <v>2042</v>
      </c>
      <c r="D394" s="40" t="s">
        <v>2043</v>
      </c>
      <c r="E394" s="40" t="s">
        <v>2016</v>
      </c>
      <c r="F394" s="41" t="n">
        <v>6</v>
      </c>
      <c r="G394" s="42" t="s">
        <v>533</v>
      </c>
      <c r="H394" s="34" t="s">
        <v>66</v>
      </c>
      <c r="I394" s="34" t="s">
        <v>2044</v>
      </c>
      <c r="J394" s="43" t="n">
        <v>6000</v>
      </c>
      <c r="K394" s="44" t="n">
        <v>30</v>
      </c>
      <c r="L394" s="45" t="s">
        <v>1117</v>
      </c>
      <c r="M394" s="40" t="s">
        <v>2045</v>
      </c>
      <c r="N394" s="46" t="s">
        <v>2019</v>
      </c>
      <c r="O394" s="47" t="s">
        <v>2046</v>
      </c>
      <c r="P394" s="48" t="s">
        <v>37</v>
      </c>
      <c r="Q394" s="49" t="s">
        <v>2021</v>
      </c>
      <c r="R394" s="49" t="s">
        <v>2021</v>
      </c>
      <c r="S394" s="49" t="s">
        <v>2022</v>
      </c>
      <c r="T394" s="49" t="s">
        <v>2023</v>
      </c>
      <c r="V394" s="51" t="s">
        <v>2042</v>
      </c>
      <c r="W394" s="51" t="s">
        <v>2043</v>
      </c>
    </row>
    <row r="395" customFormat="false" ht="105" hidden="false" customHeight="false" outlineLevel="0" collapsed="false">
      <c r="A395" s="40" t="s">
        <v>2012</v>
      </c>
      <c r="B395" s="40" t="s">
        <v>2047</v>
      </c>
      <c r="C395" s="40" t="s">
        <v>2048</v>
      </c>
      <c r="D395" s="40" t="s">
        <v>2049</v>
      </c>
      <c r="E395" s="40" t="s">
        <v>2016</v>
      </c>
      <c r="F395" s="41" t="n">
        <v>6</v>
      </c>
      <c r="G395" s="42" t="s">
        <v>533</v>
      </c>
      <c r="H395" s="34" t="s">
        <v>66</v>
      </c>
      <c r="I395" s="34" t="s">
        <v>2050</v>
      </c>
      <c r="J395" s="43" t="n">
        <v>6000</v>
      </c>
      <c r="K395" s="44" t="n">
        <v>30</v>
      </c>
      <c r="L395" s="45" t="s">
        <v>1117</v>
      </c>
      <c r="M395" s="40" t="s">
        <v>2051</v>
      </c>
      <c r="N395" s="46" t="s">
        <v>2019</v>
      </c>
      <c r="O395" s="47" t="s">
        <v>2020</v>
      </c>
      <c r="P395" s="48" t="s">
        <v>37</v>
      </c>
      <c r="Q395" s="49" t="s">
        <v>2021</v>
      </c>
      <c r="R395" s="49" t="s">
        <v>2021</v>
      </c>
      <c r="S395" s="49" t="s">
        <v>2022</v>
      </c>
      <c r="T395" s="49" t="s">
        <v>2023</v>
      </c>
      <c r="V395" s="51" t="s">
        <v>2048</v>
      </c>
      <c r="W395" s="51" t="s">
        <v>2052</v>
      </c>
    </row>
    <row r="396" customFormat="false" ht="120" hidden="false" customHeight="false" outlineLevel="0" collapsed="false">
      <c r="A396" s="40" t="s">
        <v>2012</v>
      </c>
      <c r="B396" s="40" t="s">
        <v>2053</v>
      </c>
      <c r="C396" s="40" t="s">
        <v>2054</v>
      </c>
      <c r="D396" s="40" t="s">
        <v>2055</v>
      </c>
      <c r="E396" s="40" t="s">
        <v>2016</v>
      </c>
      <c r="F396" s="41" t="n">
        <v>6</v>
      </c>
      <c r="G396" s="42" t="s">
        <v>375</v>
      </c>
      <c r="H396" s="34" t="s">
        <v>66</v>
      </c>
      <c r="I396" s="34" t="s">
        <v>2056</v>
      </c>
      <c r="J396" s="43" t="n">
        <v>6000</v>
      </c>
      <c r="K396" s="44" t="n">
        <v>30</v>
      </c>
      <c r="L396" s="45" t="s">
        <v>1117</v>
      </c>
      <c r="M396" s="40" t="s">
        <v>2057</v>
      </c>
      <c r="N396" s="46" t="s">
        <v>2019</v>
      </c>
      <c r="O396" s="47" t="s">
        <v>2020</v>
      </c>
      <c r="P396" s="48" t="s">
        <v>37</v>
      </c>
      <c r="Q396" s="49" t="s">
        <v>2021</v>
      </c>
      <c r="R396" s="49" t="s">
        <v>2021</v>
      </c>
      <c r="S396" s="49" t="s">
        <v>2022</v>
      </c>
      <c r="T396" s="49" t="s">
        <v>2023</v>
      </c>
      <c r="V396" s="51" t="s">
        <v>2054</v>
      </c>
      <c r="W396" s="51" t="s">
        <v>2058</v>
      </c>
    </row>
    <row r="397" customFormat="false" ht="120" hidden="false" customHeight="false" outlineLevel="0" collapsed="false">
      <c r="A397" s="40" t="s">
        <v>2012</v>
      </c>
      <c r="B397" s="40" t="s">
        <v>2059</v>
      </c>
      <c r="C397" s="40" t="s">
        <v>2060</v>
      </c>
      <c r="D397" s="40" t="s">
        <v>2061</v>
      </c>
      <c r="E397" s="40" t="s">
        <v>2016</v>
      </c>
      <c r="F397" s="41" t="n">
        <v>6</v>
      </c>
      <c r="G397" s="42" t="s">
        <v>148</v>
      </c>
      <c r="H397" s="34" t="s">
        <v>66</v>
      </c>
      <c r="I397" s="34" t="s">
        <v>2062</v>
      </c>
      <c r="J397" s="43" t="n">
        <v>6000</v>
      </c>
      <c r="K397" s="44" t="n">
        <v>30</v>
      </c>
      <c r="L397" s="45" t="s">
        <v>1117</v>
      </c>
      <c r="M397" s="40" t="s">
        <v>2063</v>
      </c>
      <c r="N397" s="46" t="s">
        <v>2019</v>
      </c>
      <c r="O397" s="47" t="s">
        <v>2020</v>
      </c>
      <c r="P397" s="48" t="s">
        <v>37</v>
      </c>
      <c r="Q397" s="49" t="s">
        <v>2021</v>
      </c>
      <c r="R397" s="49" t="s">
        <v>2021</v>
      </c>
      <c r="S397" s="49" t="s">
        <v>2022</v>
      </c>
      <c r="T397" s="49" t="s">
        <v>2023</v>
      </c>
      <c r="V397" s="51" t="s">
        <v>2064</v>
      </c>
      <c r="W397" s="51" t="s">
        <v>2061</v>
      </c>
    </row>
    <row r="398" customFormat="false" ht="105" hidden="false" customHeight="false" outlineLevel="0" collapsed="false">
      <c r="A398" s="40" t="s">
        <v>2012</v>
      </c>
      <c r="B398" s="40" t="s">
        <v>2065</v>
      </c>
      <c r="C398" s="40" t="s">
        <v>2066</v>
      </c>
      <c r="D398" s="40" t="s">
        <v>2067</v>
      </c>
      <c r="E398" s="40" t="s">
        <v>2016</v>
      </c>
      <c r="F398" s="41" t="n">
        <v>6</v>
      </c>
      <c r="G398" s="42" t="s">
        <v>148</v>
      </c>
      <c r="H398" s="34" t="s">
        <v>213</v>
      </c>
      <c r="I398" s="34" t="s">
        <v>2068</v>
      </c>
      <c r="J398" s="43" t="n">
        <v>6000</v>
      </c>
      <c r="K398" s="44" t="n">
        <v>30</v>
      </c>
      <c r="L398" s="45" t="s">
        <v>1117</v>
      </c>
      <c r="M398" s="40" t="s">
        <v>2069</v>
      </c>
      <c r="N398" s="46" t="s">
        <v>2019</v>
      </c>
      <c r="O398" s="47" t="s">
        <v>2020</v>
      </c>
      <c r="P398" s="48" t="s">
        <v>37</v>
      </c>
      <c r="Q398" s="49" t="s">
        <v>2021</v>
      </c>
      <c r="R398" s="49" t="s">
        <v>2021</v>
      </c>
      <c r="S398" s="49" t="s">
        <v>2022</v>
      </c>
      <c r="T398" s="49" t="s">
        <v>2023</v>
      </c>
      <c r="V398" s="51" t="s">
        <v>2066</v>
      </c>
      <c r="W398" s="51" t="s">
        <v>2067</v>
      </c>
    </row>
    <row r="399" customFormat="false" ht="120" hidden="false" customHeight="false" outlineLevel="0" collapsed="false">
      <c r="A399" s="40" t="s">
        <v>2012</v>
      </c>
      <c r="B399" s="40" t="s">
        <v>2070</v>
      </c>
      <c r="C399" s="40" t="s">
        <v>2071</v>
      </c>
      <c r="D399" s="40" t="s">
        <v>2072</v>
      </c>
      <c r="E399" s="40" t="s">
        <v>2016</v>
      </c>
      <c r="F399" s="41" t="n">
        <v>6</v>
      </c>
      <c r="G399" s="42" t="s">
        <v>205</v>
      </c>
      <c r="H399" s="34" t="s">
        <v>66</v>
      </c>
      <c r="I399" s="34" t="s">
        <v>2073</v>
      </c>
      <c r="J399" s="43" t="n">
        <v>6000</v>
      </c>
      <c r="K399" s="44" t="n">
        <v>40</v>
      </c>
      <c r="L399" s="45" t="s">
        <v>1117</v>
      </c>
      <c r="M399" s="40" t="s">
        <v>2074</v>
      </c>
      <c r="N399" s="46" t="s">
        <v>2019</v>
      </c>
      <c r="O399" s="47" t="s">
        <v>2020</v>
      </c>
      <c r="P399" s="48" t="s">
        <v>37</v>
      </c>
      <c r="Q399" s="49" t="s">
        <v>2021</v>
      </c>
      <c r="R399" s="49" t="s">
        <v>2021</v>
      </c>
      <c r="S399" s="49" t="s">
        <v>2022</v>
      </c>
      <c r="T399" s="49" t="s">
        <v>2023</v>
      </c>
      <c r="V399" s="51" t="s">
        <v>2075</v>
      </c>
      <c r="W399" s="51" t="s">
        <v>2076</v>
      </c>
    </row>
    <row r="400" customFormat="false" ht="135" hidden="false" customHeight="false" outlineLevel="0" collapsed="false">
      <c r="A400" s="40" t="s">
        <v>2012</v>
      </c>
      <c r="B400" s="40" t="s">
        <v>2077</v>
      </c>
      <c r="C400" s="40" t="s">
        <v>2078</v>
      </c>
      <c r="D400" s="40" t="s">
        <v>2079</v>
      </c>
      <c r="E400" s="40" t="s">
        <v>2016</v>
      </c>
      <c r="F400" s="41" t="n">
        <v>6</v>
      </c>
      <c r="G400" s="42" t="s">
        <v>205</v>
      </c>
      <c r="H400" s="34" t="s">
        <v>66</v>
      </c>
      <c r="I400" s="34" t="s">
        <v>2080</v>
      </c>
      <c r="J400" s="43" t="n">
        <v>6000</v>
      </c>
      <c r="K400" s="44" t="n">
        <v>50</v>
      </c>
      <c r="L400" s="45" t="s">
        <v>1117</v>
      </c>
      <c r="M400" s="40" t="s">
        <v>2081</v>
      </c>
      <c r="N400" s="46" t="s">
        <v>2019</v>
      </c>
      <c r="O400" s="47" t="s">
        <v>2020</v>
      </c>
      <c r="P400" s="48" t="s">
        <v>37</v>
      </c>
      <c r="Q400" s="49" t="s">
        <v>2021</v>
      </c>
      <c r="R400" s="49" t="s">
        <v>2021</v>
      </c>
      <c r="S400" s="49" t="s">
        <v>2022</v>
      </c>
      <c r="T400" s="49" t="s">
        <v>2023</v>
      </c>
      <c r="V400" s="51" t="s">
        <v>2082</v>
      </c>
      <c r="W400" s="51" t="s">
        <v>2083</v>
      </c>
    </row>
    <row r="401" customFormat="false" ht="75" hidden="false" customHeight="false" outlineLevel="0" collapsed="false">
      <c r="A401" s="40" t="s">
        <v>2012</v>
      </c>
      <c r="B401" s="40" t="s">
        <v>2084</v>
      </c>
      <c r="C401" s="40" t="s">
        <v>2085</v>
      </c>
      <c r="D401" s="40" t="s">
        <v>2086</v>
      </c>
      <c r="E401" s="40" t="s">
        <v>2016</v>
      </c>
      <c r="F401" s="41" t="n">
        <v>6</v>
      </c>
      <c r="G401" s="42" t="s">
        <v>1317</v>
      </c>
      <c r="H401" s="34" t="s">
        <v>66</v>
      </c>
      <c r="I401" s="34" t="s">
        <v>2087</v>
      </c>
      <c r="J401" s="43" t="n">
        <v>6000</v>
      </c>
      <c r="K401" s="44" t="n">
        <v>50</v>
      </c>
      <c r="L401" s="45" t="s">
        <v>1117</v>
      </c>
      <c r="M401" s="40" t="s">
        <v>2088</v>
      </c>
      <c r="N401" s="46" t="s">
        <v>2019</v>
      </c>
      <c r="O401" s="47" t="s">
        <v>2020</v>
      </c>
      <c r="P401" s="48" t="s">
        <v>37</v>
      </c>
      <c r="Q401" s="49" t="s">
        <v>2021</v>
      </c>
      <c r="R401" s="49" t="s">
        <v>2021</v>
      </c>
      <c r="S401" s="49" t="s">
        <v>2022</v>
      </c>
      <c r="T401" s="49" t="s">
        <v>2023</v>
      </c>
      <c r="V401" s="51" t="s">
        <v>2089</v>
      </c>
      <c r="W401" s="51" t="s">
        <v>2090</v>
      </c>
    </row>
    <row r="402" customFormat="false" ht="105" hidden="false" customHeight="false" outlineLevel="0" collapsed="false">
      <c r="A402" s="40" t="s">
        <v>2012</v>
      </c>
      <c r="B402" s="40" t="s">
        <v>2091</v>
      </c>
      <c r="C402" s="40" t="s">
        <v>2092</v>
      </c>
      <c r="D402" s="40" t="s">
        <v>2093</v>
      </c>
      <c r="E402" s="40" t="s">
        <v>2016</v>
      </c>
      <c r="F402" s="41" t="n">
        <v>6</v>
      </c>
      <c r="G402" s="42" t="s">
        <v>1317</v>
      </c>
      <c r="H402" s="34" t="s">
        <v>2094</v>
      </c>
      <c r="I402" s="34" t="s">
        <v>2095</v>
      </c>
      <c r="J402" s="43" t="n">
        <v>6000</v>
      </c>
      <c r="K402" s="44" t="n">
        <v>80</v>
      </c>
      <c r="L402" s="45" t="s">
        <v>1117</v>
      </c>
      <c r="M402" s="40" t="s">
        <v>2096</v>
      </c>
      <c r="N402" s="46" t="s">
        <v>2019</v>
      </c>
      <c r="O402" s="47" t="s">
        <v>2020</v>
      </c>
      <c r="P402" s="48" t="s">
        <v>37</v>
      </c>
      <c r="Q402" s="49" t="s">
        <v>2021</v>
      </c>
      <c r="R402" s="49" t="s">
        <v>2021</v>
      </c>
      <c r="S402" s="49" t="s">
        <v>2022</v>
      </c>
      <c r="T402" s="49" t="s">
        <v>2023</v>
      </c>
      <c r="V402" s="51" t="s">
        <v>2092</v>
      </c>
      <c r="W402" s="51" t="s">
        <v>2093</v>
      </c>
    </row>
    <row r="403" customFormat="false" ht="90" hidden="false" customHeight="false" outlineLevel="0" collapsed="false">
      <c r="A403" s="40" t="s">
        <v>2012</v>
      </c>
      <c r="B403" s="40" t="s">
        <v>2097</v>
      </c>
      <c r="C403" s="40" t="s">
        <v>2098</v>
      </c>
      <c r="D403" s="40" t="s">
        <v>2099</v>
      </c>
      <c r="E403" s="40" t="s">
        <v>2016</v>
      </c>
      <c r="F403" s="41" t="n">
        <v>6</v>
      </c>
      <c r="G403" s="42" t="s">
        <v>644</v>
      </c>
      <c r="H403" s="34" t="s">
        <v>88</v>
      </c>
      <c r="I403" s="34" t="s">
        <v>2095</v>
      </c>
      <c r="J403" s="43" t="n">
        <v>6000</v>
      </c>
      <c r="K403" s="44" t="n">
        <v>80</v>
      </c>
      <c r="L403" s="45" t="s">
        <v>1117</v>
      </c>
      <c r="M403" s="40" t="s">
        <v>2100</v>
      </c>
      <c r="N403" s="46" t="s">
        <v>2019</v>
      </c>
      <c r="O403" s="47" t="s">
        <v>2020</v>
      </c>
      <c r="P403" s="48" t="s">
        <v>37</v>
      </c>
      <c r="Q403" s="49" t="s">
        <v>2021</v>
      </c>
      <c r="R403" s="49" t="s">
        <v>2021</v>
      </c>
      <c r="S403" s="49" t="s">
        <v>2022</v>
      </c>
      <c r="T403" s="49" t="s">
        <v>2023</v>
      </c>
      <c r="V403" s="51" t="s">
        <v>2098</v>
      </c>
      <c r="W403" s="51" t="s">
        <v>2101</v>
      </c>
    </row>
    <row r="404" customFormat="false" ht="105" hidden="false" customHeight="false" outlineLevel="0" collapsed="false">
      <c r="A404" s="40" t="s">
        <v>2012</v>
      </c>
      <c r="B404" s="40" t="s">
        <v>2102</v>
      </c>
      <c r="C404" s="40" t="s">
        <v>2103</v>
      </c>
      <c r="D404" s="40" t="s">
        <v>2104</v>
      </c>
      <c r="E404" s="40" t="s">
        <v>2016</v>
      </c>
      <c r="F404" s="41" t="n">
        <v>6</v>
      </c>
      <c r="G404" s="42" t="s">
        <v>656</v>
      </c>
      <c r="H404" s="34" t="s">
        <v>2094</v>
      </c>
      <c r="I404" s="34" t="s">
        <v>2095</v>
      </c>
      <c r="J404" s="43" t="n">
        <v>6000</v>
      </c>
      <c r="K404" s="44" t="n">
        <v>80</v>
      </c>
      <c r="L404" s="45" t="s">
        <v>1117</v>
      </c>
      <c r="M404" s="40" t="s">
        <v>2105</v>
      </c>
      <c r="N404" s="46" t="s">
        <v>2019</v>
      </c>
      <c r="O404" s="47" t="s">
        <v>2020</v>
      </c>
      <c r="P404" s="48" t="s">
        <v>37</v>
      </c>
      <c r="Q404" s="49" t="s">
        <v>2021</v>
      </c>
      <c r="R404" s="49" t="s">
        <v>2021</v>
      </c>
      <c r="S404" s="49" t="s">
        <v>2022</v>
      </c>
      <c r="T404" s="49" t="s">
        <v>2023</v>
      </c>
      <c r="V404" s="51" t="s">
        <v>2103</v>
      </c>
      <c r="W404" s="51" t="s">
        <v>2104</v>
      </c>
    </row>
    <row r="405" customFormat="false" ht="120" hidden="false" customHeight="false" outlineLevel="0" collapsed="false">
      <c r="A405" s="40" t="s">
        <v>25</v>
      </c>
      <c r="B405" s="40" t="s">
        <v>44</v>
      </c>
      <c r="C405" s="46" t="s">
        <v>45</v>
      </c>
      <c r="D405" s="40" t="s">
        <v>46</v>
      </c>
      <c r="E405" s="40" t="s">
        <v>2106</v>
      </c>
      <c r="F405" s="41" t="n">
        <v>18</v>
      </c>
      <c r="G405" s="42" t="s">
        <v>48</v>
      </c>
      <c r="H405" s="34" t="s">
        <v>31</v>
      </c>
      <c r="I405" s="34" t="s">
        <v>32</v>
      </c>
      <c r="J405" s="43" t="n">
        <v>19000</v>
      </c>
      <c r="K405" s="44" t="n">
        <v>40</v>
      </c>
      <c r="L405" s="45" t="s">
        <v>33</v>
      </c>
      <c r="M405" s="40" t="s">
        <v>2107</v>
      </c>
      <c r="N405" s="46" t="s">
        <v>35</v>
      </c>
      <c r="O405" s="47" t="s">
        <v>36</v>
      </c>
      <c r="P405" s="48" t="s">
        <v>37</v>
      </c>
      <c r="Q405" s="49" t="s">
        <v>2021</v>
      </c>
      <c r="R405" s="49" t="s">
        <v>39</v>
      </c>
      <c r="S405" s="49" t="s">
        <v>40</v>
      </c>
      <c r="T405" s="49" t="s">
        <v>41</v>
      </c>
      <c r="V405" s="52" t="s">
        <v>50</v>
      </c>
      <c r="W405" s="51" t="s">
        <v>46</v>
      </c>
    </row>
    <row r="406" customFormat="false" ht="90" hidden="false" customHeight="false" outlineLevel="0" collapsed="false">
      <c r="A406" s="40" t="s">
        <v>1996</v>
      </c>
      <c r="B406" s="40" t="s">
        <v>2108</v>
      </c>
      <c r="C406" s="40" t="s">
        <v>2109</v>
      </c>
      <c r="D406" s="40" t="s">
        <v>2110</v>
      </c>
      <c r="E406" s="40" t="s">
        <v>2111</v>
      </c>
      <c r="F406" s="41" t="n">
        <v>6</v>
      </c>
      <c r="G406" s="42" t="s">
        <v>340</v>
      </c>
      <c r="H406" s="34" t="s">
        <v>66</v>
      </c>
      <c r="I406" s="34" t="s">
        <v>67</v>
      </c>
      <c r="J406" s="43" t="n">
        <v>6000</v>
      </c>
      <c r="K406" s="44" t="n">
        <v>40</v>
      </c>
      <c r="L406" s="45" t="s">
        <v>868</v>
      </c>
      <c r="M406" s="40" t="s">
        <v>2112</v>
      </c>
      <c r="N406" s="46" t="s">
        <v>2001</v>
      </c>
      <c r="O406" s="47" t="s">
        <v>2002</v>
      </c>
      <c r="P406" s="48" t="s">
        <v>37</v>
      </c>
      <c r="Q406" s="49" t="s">
        <v>2021</v>
      </c>
      <c r="R406" s="49" t="s">
        <v>1170</v>
      </c>
      <c r="S406" s="49" t="s">
        <v>2003</v>
      </c>
      <c r="T406" s="49" t="s">
        <v>41</v>
      </c>
      <c r="V406" s="51" t="s">
        <v>2109</v>
      </c>
      <c r="W406" s="51" t="s">
        <v>2110</v>
      </c>
    </row>
    <row r="407" customFormat="false" ht="105" hidden="false" customHeight="false" outlineLevel="0" collapsed="false">
      <c r="A407" s="40" t="s">
        <v>1996</v>
      </c>
      <c r="B407" s="40" t="s">
        <v>2113</v>
      </c>
      <c r="C407" s="40" t="s">
        <v>2114</v>
      </c>
      <c r="D407" s="40" t="s">
        <v>2115</v>
      </c>
      <c r="E407" s="40" t="s">
        <v>2111</v>
      </c>
      <c r="F407" s="41" t="n">
        <v>6</v>
      </c>
      <c r="G407" s="42" t="s">
        <v>375</v>
      </c>
      <c r="H407" s="34" t="s">
        <v>66</v>
      </c>
      <c r="I407" s="34" t="s">
        <v>67</v>
      </c>
      <c r="J407" s="43" t="n">
        <v>6000</v>
      </c>
      <c r="K407" s="44" t="n">
        <v>40</v>
      </c>
      <c r="L407" s="45" t="s">
        <v>868</v>
      </c>
      <c r="M407" s="40" t="s">
        <v>2116</v>
      </c>
      <c r="N407" s="46" t="s">
        <v>2001</v>
      </c>
      <c r="O407" s="47" t="s">
        <v>2117</v>
      </c>
      <c r="P407" s="48" t="s">
        <v>37</v>
      </c>
      <c r="Q407" s="49" t="s">
        <v>2021</v>
      </c>
      <c r="R407" s="49" t="s">
        <v>1170</v>
      </c>
      <c r="S407" s="49" t="s">
        <v>2003</v>
      </c>
      <c r="T407" s="49" t="s">
        <v>41</v>
      </c>
      <c r="V407" s="51" t="s">
        <v>2114</v>
      </c>
      <c r="W407" s="51" t="s">
        <v>2118</v>
      </c>
    </row>
    <row r="408" customFormat="false" ht="120" hidden="false" customHeight="false" outlineLevel="0" collapsed="false">
      <c r="A408" s="40" t="s">
        <v>1996</v>
      </c>
      <c r="B408" s="40" t="s">
        <v>2119</v>
      </c>
      <c r="C408" s="40" t="s">
        <v>2120</v>
      </c>
      <c r="D408" s="40" t="s">
        <v>2121</v>
      </c>
      <c r="E408" s="40" t="s">
        <v>2111</v>
      </c>
      <c r="F408" s="41" t="n">
        <v>6</v>
      </c>
      <c r="G408" s="42" t="s">
        <v>148</v>
      </c>
      <c r="H408" s="34" t="s">
        <v>66</v>
      </c>
      <c r="I408" s="34" t="s">
        <v>2122</v>
      </c>
      <c r="J408" s="43" t="n">
        <v>6000</v>
      </c>
      <c r="K408" s="44" t="n">
        <v>40</v>
      </c>
      <c r="L408" s="45" t="s">
        <v>868</v>
      </c>
      <c r="M408" s="40" t="s">
        <v>2123</v>
      </c>
      <c r="N408" s="46" t="s">
        <v>2001</v>
      </c>
      <c r="O408" s="47" t="s">
        <v>2002</v>
      </c>
      <c r="P408" s="48" t="s">
        <v>37</v>
      </c>
      <c r="Q408" s="49" t="s">
        <v>2021</v>
      </c>
      <c r="R408" s="49" t="s">
        <v>1170</v>
      </c>
      <c r="S408" s="49" t="s">
        <v>2003</v>
      </c>
      <c r="T408" s="49" t="s">
        <v>41</v>
      </c>
      <c r="V408" s="51" t="s">
        <v>2124</v>
      </c>
      <c r="W408" s="51" t="s">
        <v>2121</v>
      </c>
    </row>
    <row r="409" customFormat="false" ht="105" hidden="false" customHeight="false" outlineLevel="0" collapsed="false">
      <c r="A409" s="40" t="s">
        <v>1996</v>
      </c>
      <c r="B409" s="40" t="s">
        <v>2125</v>
      </c>
      <c r="C409" s="40" t="s">
        <v>2126</v>
      </c>
      <c r="D409" s="40" t="s">
        <v>2127</v>
      </c>
      <c r="E409" s="40" t="s">
        <v>2111</v>
      </c>
      <c r="F409" s="41" t="n">
        <v>6</v>
      </c>
      <c r="G409" s="42" t="s">
        <v>205</v>
      </c>
      <c r="H409" s="34" t="s">
        <v>66</v>
      </c>
      <c r="I409" s="34" t="s">
        <v>67</v>
      </c>
      <c r="J409" s="43" t="n">
        <v>6000</v>
      </c>
      <c r="K409" s="44" t="n">
        <v>40</v>
      </c>
      <c r="L409" s="45" t="s">
        <v>868</v>
      </c>
      <c r="M409" s="40" t="s">
        <v>2128</v>
      </c>
      <c r="N409" s="46" t="s">
        <v>2001</v>
      </c>
      <c r="O409" s="47" t="s">
        <v>2002</v>
      </c>
      <c r="P409" s="48" t="s">
        <v>37</v>
      </c>
      <c r="Q409" s="49" t="s">
        <v>2021</v>
      </c>
      <c r="R409" s="49" t="s">
        <v>1170</v>
      </c>
      <c r="S409" s="49" t="s">
        <v>2003</v>
      </c>
      <c r="T409" s="49" t="s">
        <v>41</v>
      </c>
      <c r="V409" s="51" t="s">
        <v>2126</v>
      </c>
      <c r="W409" s="51" t="s">
        <v>2127</v>
      </c>
    </row>
    <row r="410" customFormat="false" ht="135" hidden="false" customHeight="false" outlineLevel="0" collapsed="false">
      <c r="A410" s="40" t="s">
        <v>2129</v>
      </c>
      <c r="B410" s="40" t="s">
        <v>2130</v>
      </c>
      <c r="C410" s="40" t="s">
        <v>2131</v>
      </c>
      <c r="D410" s="40" t="s">
        <v>2132</v>
      </c>
      <c r="E410" s="40" t="s">
        <v>2111</v>
      </c>
      <c r="F410" s="41" t="n">
        <v>6</v>
      </c>
      <c r="G410" s="42" t="s">
        <v>205</v>
      </c>
      <c r="H410" s="34" t="s">
        <v>66</v>
      </c>
      <c r="I410" s="34" t="s">
        <v>468</v>
      </c>
      <c r="J410" s="43" t="n">
        <v>6000</v>
      </c>
      <c r="K410" s="44" t="n">
        <v>50</v>
      </c>
      <c r="L410" s="45" t="s">
        <v>868</v>
      </c>
      <c r="M410" s="40" t="s">
        <v>2133</v>
      </c>
      <c r="N410" s="46" t="s">
        <v>2001</v>
      </c>
      <c r="O410" s="47" t="s">
        <v>2134</v>
      </c>
      <c r="P410" s="48" t="s">
        <v>37</v>
      </c>
      <c r="Q410" s="49" t="s">
        <v>2021</v>
      </c>
      <c r="R410" s="49" t="s">
        <v>2021</v>
      </c>
      <c r="S410" s="49" t="s">
        <v>2135</v>
      </c>
      <c r="T410" s="49" t="s">
        <v>41</v>
      </c>
      <c r="V410" s="51" t="s">
        <v>2131</v>
      </c>
      <c r="W410" s="51" t="s">
        <v>2132</v>
      </c>
    </row>
    <row r="411" customFormat="false" ht="105" hidden="false" customHeight="false" outlineLevel="0" collapsed="false">
      <c r="A411" s="40" t="s">
        <v>2129</v>
      </c>
      <c r="B411" s="40" t="s">
        <v>2136</v>
      </c>
      <c r="C411" s="40" t="s">
        <v>2137</v>
      </c>
      <c r="D411" s="40" t="s">
        <v>2138</v>
      </c>
      <c r="E411" s="40" t="s">
        <v>2111</v>
      </c>
      <c r="F411" s="41" t="n">
        <v>6</v>
      </c>
      <c r="G411" s="42" t="s">
        <v>644</v>
      </c>
      <c r="H411" s="34" t="s">
        <v>66</v>
      </c>
      <c r="I411" s="34" t="s">
        <v>468</v>
      </c>
      <c r="J411" s="43" t="n">
        <v>6000</v>
      </c>
      <c r="K411" s="44" t="n">
        <v>40</v>
      </c>
      <c r="L411" s="45" t="s">
        <v>868</v>
      </c>
      <c r="M411" s="40" t="s">
        <v>2139</v>
      </c>
      <c r="N411" s="46" t="s">
        <v>2001</v>
      </c>
      <c r="O411" s="47" t="s">
        <v>2134</v>
      </c>
      <c r="P411" s="48" t="s">
        <v>37</v>
      </c>
      <c r="Q411" s="49" t="s">
        <v>2021</v>
      </c>
      <c r="R411" s="49" t="s">
        <v>2021</v>
      </c>
      <c r="S411" s="49" t="s">
        <v>2135</v>
      </c>
      <c r="T411" s="49" t="s">
        <v>41</v>
      </c>
      <c r="V411" s="51" t="s">
        <v>2137</v>
      </c>
      <c r="W411" s="51" t="s">
        <v>2138</v>
      </c>
    </row>
    <row r="412" customFormat="false" ht="409.5" hidden="false" customHeight="false" outlineLevel="0" collapsed="false">
      <c r="A412" s="40" t="s">
        <v>2140</v>
      </c>
      <c r="B412" s="40" t="s">
        <v>2141</v>
      </c>
      <c r="C412" s="40" t="s">
        <v>2142</v>
      </c>
      <c r="D412" s="40" t="s">
        <v>2143</v>
      </c>
      <c r="E412" s="40" t="s">
        <v>2106</v>
      </c>
      <c r="F412" s="41" t="n">
        <v>18</v>
      </c>
      <c r="G412" s="42" t="s">
        <v>2144</v>
      </c>
      <c r="H412" s="34" t="s">
        <v>66</v>
      </c>
      <c r="I412" s="34" t="s">
        <v>2145</v>
      </c>
      <c r="J412" s="43" t="n">
        <v>0</v>
      </c>
      <c r="K412" s="44" t="n">
        <v>60</v>
      </c>
      <c r="L412" s="45" t="s">
        <v>2146</v>
      </c>
      <c r="M412" s="40" t="s">
        <v>2147</v>
      </c>
      <c r="N412" s="46" t="s">
        <v>2148</v>
      </c>
      <c r="O412" s="47" t="s">
        <v>2149</v>
      </c>
      <c r="P412" s="48" t="s">
        <v>2150</v>
      </c>
      <c r="Q412" s="49" t="s">
        <v>2021</v>
      </c>
      <c r="R412" s="49" t="s">
        <v>2021</v>
      </c>
      <c r="S412" s="49" t="s">
        <v>2151</v>
      </c>
      <c r="T412" s="49" t="s">
        <v>138</v>
      </c>
      <c r="V412" s="51" t="s">
        <v>2142</v>
      </c>
      <c r="W412" s="51" t="s">
        <v>2143</v>
      </c>
    </row>
    <row r="413" customFormat="false" ht="409.5" hidden="false" customHeight="false" outlineLevel="0" collapsed="false">
      <c r="A413" s="40" t="s">
        <v>2140</v>
      </c>
      <c r="B413" s="40" t="s">
        <v>2141</v>
      </c>
      <c r="C413" s="40" t="s">
        <v>2142</v>
      </c>
      <c r="D413" s="40" t="s">
        <v>2143</v>
      </c>
      <c r="E413" s="40" t="s">
        <v>2106</v>
      </c>
      <c r="F413" s="41" t="n">
        <v>18</v>
      </c>
      <c r="G413" s="42" t="s">
        <v>2152</v>
      </c>
      <c r="H413" s="34" t="s">
        <v>66</v>
      </c>
      <c r="I413" s="34" t="s">
        <v>2145</v>
      </c>
      <c r="J413" s="43" t="n">
        <v>0</v>
      </c>
      <c r="K413" s="44" t="n">
        <v>60</v>
      </c>
      <c r="L413" s="45" t="s">
        <v>2146</v>
      </c>
      <c r="M413" s="40" t="s">
        <v>2153</v>
      </c>
      <c r="N413" s="46" t="s">
        <v>2148</v>
      </c>
      <c r="O413" s="47" t="s">
        <v>2149</v>
      </c>
      <c r="P413" s="48" t="s">
        <v>2150</v>
      </c>
      <c r="Q413" s="49" t="s">
        <v>2021</v>
      </c>
      <c r="R413" s="49" t="s">
        <v>2021</v>
      </c>
      <c r="S413" s="49" t="s">
        <v>2151</v>
      </c>
      <c r="T413" s="49" t="s">
        <v>138</v>
      </c>
      <c r="V413" s="51" t="s">
        <v>2142</v>
      </c>
      <c r="W413" s="51" t="s">
        <v>2143</v>
      </c>
    </row>
    <row r="414" customFormat="false" ht="409.5" hidden="false" customHeight="false" outlineLevel="0" collapsed="false">
      <c r="A414" s="40" t="s">
        <v>2140</v>
      </c>
      <c r="B414" s="40" t="s">
        <v>2141</v>
      </c>
      <c r="C414" s="40" t="s">
        <v>2142</v>
      </c>
      <c r="D414" s="40" t="s">
        <v>2143</v>
      </c>
      <c r="E414" s="40" t="s">
        <v>2106</v>
      </c>
      <c r="F414" s="41" t="n">
        <v>18</v>
      </c>
      <c r="G414" s="42" t="s">
        <v>2154</v>
      </c>
      <c r="H414" s="34" t="s">
        <v>66</v>
      </c>
      <c r="I414" s="34" t="s">
        <v>2145</v>
      </c>
      <c r="J414" s="43" t="n">
        <v>0</v>
      </c>
      <c r="K414" s="44" t="n">
        <v>25</v>
      </c>
      <c r="L414" s="45" t="s">
        <v>2146</v>
      </c>
      <c r="M414" s="40" t="s">
        <v>2155</v>
      </c>
      <c r="N414" s="46" t="s">
        <v>2148</v>
      </c>
      <c r="O414" s="47" t="s">
        <v>2149</v>
      </c>
      <c r="P414" s="48" t="s">
        <v>2150</v>
      </c>
      <c r="Q414" s="49" t="s">
        <v>2021</v>
      </c>
      <c r="R414" s="49" t="s">
        <v>2021</v>
      </c>
      <c r="S414" s="49" t="s">
        <v>2151</v>
      </c>
      <c r="T414" s="49" t="s">
        <v>138</v>
      </c>
      <c r="V414" s="51" t="s">
        <v>2142</v>
      </c>
      <c r="W414" s="51" t="s">
        <v>2143</v>
      </c>
    </row>
    <row r="415" customFormat="false" ht="409.5" hidden="false" customHeight="false" outlineLevel="0" collapsed="false">
      <c r="A415" s="40" t="s">
        <v>2140</v>
      </c>
      <c r="B415" s="40" t="s">
        <v>2141</v>
      </c>
      <c r="C415" s="40" t="s">
        <v>2142</v>
      </c>
      <c r="D415" s="40" t="s">
        <v>2143</v>
      </c>
      <c r="E415" s="40" t="s">
        <v>2106</v>
      </c>
      <c r="F415" s="41" t="n">
        <v>18</v>
      </c>
      <c r="G415" s="42" t="s">
        <v>2156</v>
      </c>
      <c r="H415" s="34" t="s">
        <v>66</v>
      </c>
      <c r="I415" s="34" t="s">
        <v>2145</v>
      </c>
      <c r="J415" s="43" t="n">
        <v>0</v>
      </c>
      <c r="K415" s="44" t="n">
        <v>25</v>
      </c>
      <c r="L415" s="45" t="s">
        <v>2146</v>
      </c>
      <c r="M415" s="40" t="s">
        <v>2157</v>
      </c>
      <c r="N415" s="46" t="s">
        <v>2148</v>
      </c>
      <c r="O415" s="47" t="s">
        <v>2149</v>
      </c>
      <c r="P415" s="48" t="s">
        <v>2150</v>
      </c>
      <c r="Q415" s="49" t="s">
        <v>2021</v>
      </c>
      <c r="R415" s="49" t="s">
        <v>2021</v>
      </c>
      <c r="S415" s="49" t="s">
        <v>2151</v>
      </c>
      <c r="T415" s="49" t="s">
        <v>138</v>
      </c>
      <c r="V415" s="51" t="s">
        <v>2142</v>
      </c>
      <c r="W415" s="51" t="s">
        <v>2143</v>
      </c>
    </row>
    <row r="416" customFormat="false" ht="409.5" hidden="false" customHeight="false" outlineLevel="0" collapsed="false">
      <c r="A416" s="40" t="s">
        <v>2140</v>
      </c>
      <c r="B416" s="40" t="s">
        <v>2141</v>
      </c>
      <c r="C416" s="40" t="s">
        <v>2158</v>
      </c>
      <c r="D416" s="40" t="s">
        <v>2159</v>
      </c>
      <c r="E416" s="40" t="s">
        <v>2106</v>
      </c>
      <c r="F416" s="41" t="n">
        <v>18</v>
      </c>
      <c r="G416" s="42" t="s">
        <v>2160</v>
      </c>
      <c r="H416" s="34" t="s">
        <v>66</v>
      </c>
      <c r="I416" s="34" t="s">
        <v>2161</v>
      </c>
      <c r="J416" s="43" t="n">
        <v>0</v>
      </c>
      <c r="K416" s="44" t="n">
        <v>25</v>
      </c>
      <c r="L416" s="45" t="s">
        <v>2146</v>
      </c>
      <c r="M416" s="40" t="s">
        <v>2162</v>
      </c>
      <c r="N416" s="46" t="s">
        <v>2148</v>
      </c>
      <c r="O416" s="47" t="s">
        <v>2149</v>
      </c>
      <c r="P416" s="48" t="s">
        <v>2150</v>
      </c>
      <c r="Q416" s="49" t="s">
        <v>2021</v>
      </c>
      <c r="R416" s="49" t="s">
        <v>2021</v>
      </c>
      <c r="S416" s="49" t="s">
        <v>2151</v>
      </c>
      <c r="T416" s="49" t="s">
        <v>138</v>
      </c>
      <c r="V416" s="51" t="s">
        <v>2158</v>
      </c>
      <c r="W416" s="51" t="s">
        <v>2159</v>
      </c>
    </row>
    <row r="417" customFormat="false" ht="409.5" hidden="false" customHeight="false" outlineLevel="0" collapsed="false">
      <c r="A417" s="40" t="s">
        <v>2140</v>
      </c>
      <c r="B417" s="40" t="s">
        <v>2141</v>
      </c>
      <c r="C417" s="40" t="s">
        <v>2163</v>
      </c>
      <c r="D417" s="40" t="s">
        <v>2159</v>
      </c>
      <c r="E417" s="40" t="s">
        <v>2106</v>
      </c>
      <c r="F417" s="41" t="n">
        <v>18</v>
      </c>
      <c r="G417" s="42" t="s">
        <v>2164</v>
      </c>
      <c r="H417" s="34" t="s">
        <v>66</v>
      </c>
      <c r="I417" s="34" t="s">
        <v>2161</v>
      </c>
      <c r="J417" s="43" t="n">
        <v>0</v>
      </c>
      <c r="K417" s="44" t="n">
        <v>25</v>
      </c>
      <c r="L417" s="45" t="s">
        <v>2146</v>
      </c>
      <c r="M417" s="40" t="s">
        <v>2165</v>
      </c>
      <c r="N417" s="46" t="s">
        <v>2148</v>
      </c>
      <c r="O417" s="47" t="s">
        <v>2149</v>
      </c>
      <c r="P417" s="48" t="s">
        <v>2150</v>
      </c>
      <c r="Q417" s="49" t="s">
        <v>2021</v>
      </c>
      <c r="R417" s="49" t="s">
        <v>2021</v>
      </c>
      <c r="S417" s="49" t="s">
        <v>2151</v>
      </c>
      <c r="T417" s="49" t="s">
        <v>138</v>
      </c>
      <c r="V417" s="51" t="s">
        <v>2163</v>
      </c>
      <c r="W417" s="51" t="s">
        <v>2159</v>
      </c>
    </row>
    <row r="418" customFormat="false" ht="409.5" hidden="false" customHeight="false" outlineLevel="0" collapsed="false">
      <c r="A418" s="40" t="s">
        <v>2140</v>
      </c>
      <c r="B418" s="40" t="s">
        <v>2141</v>
      </c>
      <c r="C418" s="40" t="s">
        <v>2163</v>
      </c>
      <c r="D418" s="40" t="s">
        <v>2159</v>
      </c>
      <c r="E418" s="40" t="s">
        <v>2106</v>
      </c>
      <c r="F418" s="41" t="n">
        <v>18</v>
      </c>
      <c r="G418" s="42" t="s">
        <v>2166</v>
      </c>
      <c r="H418" s="34" t="s">
        <v>66</v>
      </c>
      <c r="I418" s="34" t="s">
        <v>2161</v>
      </c>
      <c r="J418" s="43" t="n">
        <v>0</v>
      </c>
      <c r="K418" s="44" t="n">
        <v>10</v>
      </c>
      <c r="L418" s="45" t="s">
        <v>2146</v>
      </c>
      <c r="M418" s="40" t="s">
        <v>2167</v>
      </c>
      <c r="N418" s="46" t="s">
        <v>2148</v>
      </c>
      <c r="O418" s="47" t="s">
        <v>2149</v>
      </c>
      <c r="P418" s="48" t="s">
        <v>2150</v>
      </c>
      <c r="Q418" s="49" t="s">
        <v>2021</v>
      </c>
      <c r="R418" s="49" t="s">
        <v>2021</v>
      </c>
      <c r="S418" s="49" t="s">
        <v>2151</v>
      </c>
      <c r="T418" s="49" t="s">
        <v>138</v>
      </c>
      <c r="V418" s="51" t="s">
        <v>2163</v>
      </c>
      <c r="W418" s="51" t="s">
        <v>2159</v>
      </c>
    </row>
    <row r="419" customFormat="false" ht="409.5" hidden="false" customHeight="false" outlineLevel="0" collapsed="false">
      <c r="A419" s="40" t="s">
        <v>2140</v>
      </c>
      <c r="B419" s="40" t="s">
        <v>2141</v>
      </c>
      <c r="C419" s="40" t="s">
        <v>2158</v>
      </c>
      <c r="D419" s="40" t="s">
        <v>2159</v>
      </c>
      <c r="E419" s="40" t="s">
        <v>2106</v>
      </c>
      <c r="F419" s="41" t="n">
        <v>18</v>
      </c>
      <c r="G419" s="42" t="s">
        <v>2168</v>
      </c>
      <c r="H419" s="34" t="s">
        <v>66</v>
      </c>
      <c r="I419" s="34" t="s">
        <v>2161</v>
      </c>
      <c r="J419" s="43" t="n">
        <v>0</v>
      </c>
      <c r="K419" s="44" t="n">
        <v>10</v>
      </c>
      <c r="L419" s="45" t="s">
        <v>2146</v>
      </c>
      <c r="M419" s="40" t="s">
        <v>2169</v>
      </c>
      <c r="N419" s="46" t="s">
        <v>2148</v>
      </c>
      <c r="O419" s="47" t="s">
        <v>2149</v>
      </c>
      <c r="P419" s="48" t="s">
        <v>2150</v>
      </c>
      <c r="Q419" s="49" t="s">
        <v>2021</v>
      </c>
      <c r="R419" s="49" t="s">
        <v>2021</v>
      </c>
      <c r="S419" s="49" t="s">
        <v>2151</v>
      </c>
      <c r="T419" s="49" t="s">
        <v>138</v>
      </c>
      <c r="V419" s="51" t="s">
        <v>2158</v>
      </c>
      <c r="W419" s="51" t="s">
        <v>2159</v>
      </c>
    </row>
    <row r="420" customFormat="false" ht="105" hidden="false" customHeight="false" outlineLevel="0" collapsed="false">
      <c r="A420" s="40" t="s">
        <v>60</v>
      </c>
      <c r="B420" s="40" t="s">
        <v>2170</v>
      </c>
      <c r="C420" s="40" t="s">
        <v>2171</v>
      </c>
      <c r="D420" s="40" t="s">
        <v>2172</v>
      </c>
      <c r="E420" s="40" t="s">
        <v>2173</v>
      </c>
      <c r="F420" s="41" t="n">
        <v>6</v>
      </c>
      <c r="G420" s="42" t="s">
        <v>1258</v>
      </c>
      <c r="H420" s="34" t="s">
        <v>66</v>
      </c>
      <c r="I420" s="34" t="s">
        <v>2174</v>
      </c>
      <c r="J420" s="43" t="n">
        <v>6550</v>
      </c>
      <c r="K420" s="44" t="n">
        <v>50</v>
      </c>
      <c r="L420" s="45" t="s">
        <v>2175</v>
      </c>
      <c r="M420" s="40" t="s">
        <v>2176</v>
      </c>
      <c r="N420" s="46" t="s">
        <v>2177</v>
      </c>
      <c r="O420" s="47" t="s">
        <v>2178</v>
      </c>
      <c r="P420" s="48" t="s">
        <v>37</v>
      </c>
      <c r="Q420" s="49" t="s">
        <v>2179</v>
      </c>
      <c r="R420" s="49" t="s">
        <v>72</v>
      </c>
      <c r="S420" s="49" t="s">
        <v>73</v>
      </c>
      <c r="T420" s="49" t="s">
        <v>74</v>
      </c>
      <c r="V420" s="51" t="s">
        <v>2171</v>
      </c>
      <c r="W420" s="51" t="s">
        <v>2172</v>
      </c>
    </row>
    <row r="421" customFormat="false" ht="75" hidden="false" customHeight="false" outlineLevel="0" collapsed="false">
      <c r="A421" s="40" t="s">
        <v>60</v>
      </c>
      <c r="B421" s="40" t="s">
        <v>2180</v>
      </c>
      <c r="C421" s="40" t="s">
        <v>2181</v>
      </c>
      <c r="D421" s="40" t="s">
        <v>2182</v>
      </c>
      <c r="E421" s="40" t="s">
        <v>2173</v>
      </c>
      <c r="F421" s="41" t="n">
        <v>6</v>
      </c>
      <c r="G421" s="42" t="s">
        <v>189</v>
      </c>
      <c r="H421" s="34" t="s">
        <v>66</v>
      </c>
      <c r="I421" s="34" t="s">
        <v>2174</v>
      </c>
      <c r="J421" s="43" t="n">
        <v>6550</v>
      </c>
      <c r="K421" s="44" t="n">
        <v>50</v>
      </c>
      <c r="L421" s="45" t="s">
        <v>2175</v>
      </c>
      <c r="M421" s="40" t="s">
        <v>2183</v>
      </c>
      <c r="N421" s="46" t="s">
        <v>2177</v>
      </c>
      <c r="O421" s="47" t="s">
        <v>2178</v>
      </c>
      <c r="P421" s="48" t="s">
        <v>37</v>
      </c>
      <c r="Q421" s="49" t="s">
        <v>2179</v>
      </c>
      <c r="R421" s="49" t="s">
        <v>72</v>
      </c>
      <c r="S421" s="49" t="s">
        <v>73</v>
      </c>
      <c r="T421" s="49" t="s">
        <v>74</v>
      </c>
      <c r="V421" s="51" t="s">
        <v>2181</v>
      </c>
      <c r="W421" s="51" t="s">
        <v>2182</v>
      </c>
    </row>
    <row r="422" customFormat="false" ht="90" hidden="false" customHeight="false" outlineLevel="0" collapsed="false">
      <c r="A422" s="40" t="s">
        <v>60</v>
      </c>
      <c r="B422" s="40" t="s">
        <v>2184</v>
      </c>
      <c r="C422" s="40" t="s">
        <v>2185</v>
      </c>
      <c r="D422" s="40" t="s">
        <v>2186</v>
      </c>
      <c r="E422" s="40" t="s">
        <v>2173</v>
      </c>
      <c r="F422" s="41" t="n">
        <v>6</v>
      </c>
      <c r="G422" s="42" t="s">
        <v>143</v>
      </c>
      <c r="H422" s="34" t="s">
        <v>66</v>
      </c>
      <c r="I422" s="34" t="s">
        <v>2174</v>
      </c>
      <c r="J422" s="43" t="n">
        <v>6550</v>
      </c>
      <c r="K422" s="44" t="n">
        <v>50</v>
      </c>
      <c r="L422" s="45" t="s">
        <v>2175</v>
      </c>
      <c r="M422" s="40" t="s">
        <v>2187</v>
      </c>
      <c r="N422" s="46" t="s">
        <v>2177</v>
      </c>
      <c r="O422" s="47" t="s">
        <v>2178</v>
      </c>
      <c r="P422" s="48" t="s">
        <v>37</v>
      </c>
      <c r="Q422" s="49" t="s">
        <v>2179</v>
      </c>
      <c r="R422" s="49" t="s">
        <v>72</v>
      </c>
      <c r="S422" s="49" t="s">
        <v>73</v>
      </c>
      <c r="T422" s="49" t="s">
        <v>74</v>
      </c>
      <c r="V422" s="51" t="s">
        <v>2185</v>
      </c>
      <c r="W422" s="51" t="s">
        <v>2186</v>
      </c>
    </row>
    <row r="423" customFormat="false" ht="120" hidden="false" customHeight="false" outlineLevel="0" collapsed="false">
      <c r="A423" s="40" t="s">
        <v>1089</v>
      </c>
      <c r="B423" s="40" t="s">
        <v>2188</v>
      </c>
      <c r="C423" s="40" t="s">
        <v>2189</v>
      </c>
      <c r="D423" s="40" t="s">
        <v>2190</v>
      </c>
      <c r="E423" s="40" t="s">
        <v>2191</v>
      </c>
      <c r="F423" s="41" t="n">
        <v>6</v>
      </c>
      <c r="G423" s="42" t="s">
        <v>2192</v>
      </c>
      <c r="H423" s="34" t="s">
        <v>88</v>
      </c>
      <c r="I423" s="34" t="s">
        <v>1093</v>
      </c>
      <c r="J423" s="43" t="n">
        <v>6000</v>
      </c>
      <c r="K423" s="44" t="n">
        <v>40</v>
      </c>
      <c r="L423" s="45" t="s">
        <v>2193</v>
      </c>
      <c r="M423" s="40" t="s">
        <v>2194</v>
      </c>
      <c r="N423" s="46" t="s">
        <v>1095</v>
      </c>
      <c r="O423" s="47" t="s">
        <v>1096</v>
      </c>
      <c r="P423" s="48" t="s">
        <v>37</v>
      </c>
      <c r="Q423" s="49" t="s">
        <v>2179</v>
      </c>
      <c r="R423" s="49" t="s">
        <v>1097</v>
      </c>
      <c r="S423" s="49" t="s">
        <v>1098</v>
      </c>
      <c r="T423" s="49" t="s">
        <v>95</v>
      </c>
      <c r="V423" s="51" t="s">
        <v>2195</v>
      </c>
      <c r="W423" s="51" t="s">
        <v>2190</v>
      </c>
    </row>
    <row r="424" customFormat="false" ht="180" hidden="false" customHeight="false" outlineLevel="0" collapsed="false">
      <c r="A424" s="40" t="s">
        <v>60</v>
      </c>
      <c r="B424" s="40" t="s">
        <v>2196</v>
      </c>
      <c r="C424" s="40" t="s">
        <v>2197</v>
      </c>
      <c r="D424" s="40" t="s">
        <v>2198</v>
      </c>
      <c r="E424" s="40" t="s">
        <v>2199</v>
      </c>
      <c r="F424" s="41" t="n">
        <v>18</v>
      </c>
      <c r="G424" s="42" t="s">
        <v>2200</v>
      </c>
      <c r="H424" s="34" t="s">
        <v>66</v>
      </c>
      <c r="I424" s="34" t="s">
        <v>67</v>
      </c>
      <c r="J424" s="43" t="n">
        <v>22840</v>
      </c>
      <c r="K424" s="44" t="n">
        <v>30</v>
      </c>
      <c r="L424" s="45" t="s">
        <v>2201</v>
      </c>
      <c r="M424" s="40" t="s">
        <v>2202</v>
      </c>
      <c r="N424" s="46" t="s">
        <v>2203</v>
      </c>
      <c r="O424" s="47" t="s">
        <v>2204</v>
      </c>
      <c r="P424" s="48" t="s">
        <v>37</v>
      </c>
      <c r="Q424" s="49" t="s">
        <v>2205</v>
      </c>
      <c r="R424" s="49" t="s">
        <v>72</v>
      </c>
      <c r="S424" s="49" t="s">
        <v>73</v>
      </c>
      <c r="T424" s="49" t="s">
        <v>74</v>
      </c>
      <c r="V424" s="51" t="s">
        <v>2197</v>
      </c>
      <c r="W424" s="51" t="s">
        <v>2198</v>
      </c>
    </row>
    <row r="425" customFormat="false" ht="225" hidden="false" customHeight="false" outlineLevel="0" collapsed="false">
      <c r="A425" s="40" t="s">
        <v>60</v>
      </c>
      <c r="B425" s="40" t="s">
        <v>1477</v>
      </c>
      <c r="C425" s="40" t="s">
        <v>2206</v>
      </c>
      <c r="D425" s="40" t="s">
        <v>2207</v>
      </c>
      <c r="E425" s="40" t="s">
        <v>2208</v>
      </c>
      <c r="F425" s="41" t="n">
        <v>18</v>
      </c>
      <c r="G425" s="42" t="s">
        <v>2209</v>
      </c>
      <c r="H425" s="34" t="s">
        <v>66</v>
      </c>
      <c r="I425" s="34" t="s">
        <v>67</v>
      </c>
      <c r="J425" s="43" t="n">
        <v>22500</v>
      </c>
      <c r="K425" s="44" t="n">
        <v>24</v>
      </c>
      <c r="L425" s="45" t="s">
        <v>2210</v>
      </c>
      <c r="M425" s="40" t="s">
        <v>2211</v>
      </c>
      <c r="N425" s="46" t="s">
        <v>2212</v>
      </c>
      <c r="O425" s="47" t="s">
        <v>2213</v>
      </c>
      <c r="P425" s="48" t="s">
        <v>37</v>
      </c>
      <c r="Q425" s="49" t="s">
        <v>2214</v>
      </c>
      <c r="R425" s="49" t="s">
        <v>72</v>
      </c>
      <c r="S425" s="49" t="s">
        <v>73</v>
      </c>
      <c r="T425" s="49" t="s">
        <v>74</v>
      </c>
      <c r="V425" s="51" t="s">
        <v>2206</v>
      </c>
      <c r="W425" s="51" t="s">
        <v>2207</v>
      </c>
    </row>
    <row r="426" customFormat="false" ht="150" hidden="false" customHeight="false" outlineLevel="0" collapsed="false">
      <c r="A426" s="40" t="s">
        <v>25</v>
      </c>
      <c r="B426" s="40" t="s">
        <v>26</v>
      </c>
      <c r="C426" s="40" t="s">
        <v>27</v>
      </c>
      <c r="D426" s="40" t="s">
        <v>28</v>
      </c>
      <c r="E426" s="40" t="s">
        <v>2215</v>
      </c>
      <c r="F426" s="41" t="n">
        <v>18</v>
      </c>
      <c r="G426" s="42" t="s">
        <v>30</v>
      </c>
      <c r="H426" s="34" t="s">
        <v>31</v>
      </c>
      <c r="I426" s="34" t="s">
        <v>32</v>
      </c>
      <c r="J426" s="43" t="n">
        <v>19000</v>
      </c>
      <c r="K426" s="44" t="n">
        <v>30</v>
      </c>
      <c r="L426" s="45" t="s">
        <v>33</v>
      </c>
      <c r="M426" s="40" t="s">
        <v>2216</v>
      </c>
      <c r="N426" s="46" t="s">
        <v>35</v>
      </c>
      <c r="O426" s="47" t="s">
        <v>36</v>
      </c>
      <c r="P426" s="48" t="s">
        <v>37</v>
      </c>
      <c r="Q426" s="49" t="s">
        <v>1097</v>
      </c>
      <c r="R426" s="49" t="s">
        <v>39</v>
      </c>
      <c r="S426" s="49" t="s">
        <v>40</v>
      </c>
      <c r="T426" s="49" t="s">
        <v>41</v>
      </c>
      <c r="V426" s="51" t="s">
        <v>27</v>
      </c>
      <c r="W426" s="51" t="s">
        <v>28</v>
      </c>
    </row>
    <row r="427" customFormat="false" ht="120" hidden="false" customHeight="false" outlineLevel="0" collapsed="false">
      <c r="A427" s="40" t="s">
        <v>25</v>
      </c>
      <c r="B427" s="40" t="s">
        <v>44</v>
      </c>
      <c r="C427" s="46" t="s">
        <v>45</v>
      </c>
      <c r="D427" s="40" t="s">
        <v>46</v>
      </c>
      <c r="E427" s="40" t="s">
        <v>2215</v>
      </c>
      <c r="F427" s="41" t="n">
        <v>18</v>
      </c>
      <c r="G427" s="42" t="s">
        <v>48</v>
      </c>
      <c r="H427" s="34" t="s">
        <v>31</v>
      </c>
      <c r="I427" s="34" t="s">
        <v>32</v>
      </c>
      <c r="J427" s="43" t="n">
        <v>19000</v>
      </c>
      <c r="K427" s="44" t="n">
        <v>30</v>
      </c>
      <c r="L427" s="45" t="s">
        <v>33</v>
      </c>
      <c r="M427" s="40" t="s">
        <v>2217</v>
      </c>
      <c r="N427" s="46" t="s">
        <v>35</v>
      </c>
      <c r="O427" s="47" t="s">
        <v>36</v>
      </c>
      <c r="P427" s="48" t="s">
        <v>37</v>
      </c>
      <c r="Q427" s="49" t="s">
        <v>1097</v>
      </c>
      <c r="R427" s="49" t="s">
        <v>39</v>
      </c>
      <c r="S427" s="49" t="s">
        <v>40</v>
      </c>
      <c r="T427" s="49" t="s">
        <v>41</v>
      </c>
      <c r="V427" s="52" t="s">
        <v>50</v>
      </c>
      <c r="W427" s="51" t="s">
        <v>46</v>
      </c>
    </row>
    <row r="428" customFormat="false" ht="135" hidden="false" customHeight="false" outlineLevel="0" collapsed="false">
      <c r="A428" s="40" t="s">
        <v>25</v>
      </c>
      <c r="B428" s="40" t="s">
        <v>103</v>
      </c>
      <c r="C428" s="40" t="s">
        <v>104</v>
      </c>
      <c r="D428" s="40" t="s">
        <v>105</v>
      </c>
      <c r="E428" s="40" t="s">
        <v>2215</v>
      </c>
      <c r="F428" s="41" t="n">
        <v>18</v>
      </c>
      <c r="G428" s="42" t="s">
        <v>106</v>
      </c>
      <c r="H428" s="34" t="s">
        <v>31</v>
      </c>
      <c r="I428" s="34" t="s">
        <v>32</v>
      </c>
      <c r="J428" s="43" t="n">
        <v>19000</v>
      </c>
      <c r="K428" s="44" t="n">
        <v>30</v>
      </c>
      <c r="L428" s="45" t="s">
        <v>33</v>
      </c>
      <c r="M428" s="40" t="s">
        <v>2218</v>
      </c>
      <c r="N428" s="46" t="s">
        <v>35</v>
      </c>
      <c r="O428" s="47" t="s">
        <v>36</v>
      </c>
      <c r="P428" s="48" t="s">
        <v>37</v>
      </c>
      <c r="Q428" s="49" t="s">
        <v>1097</v>
      </c>
      <c r="R428" s="49" t="s">
        <v>39</v>
      </c>
      <c r="S428" s="49" t="s">
        <v>40</v>
      </c>
      <c r="T428" s="49" t="s">
        <v>41</v>
      </c>
      <c r="V428" s="51" t="s">
        <v>108</v>
      </c>
      <c r="W428" s="51" t="s">
        <v>105</v>
      </c>
    </row>
    <row r="429" customFormat="false" ht="135" hidden="false" customHeight="false" outlineLevel="0" collapsed="false">
      <c r="A429" s="40" t="s">
        <v>60</v>
      </c>
      <c r="B429" s="40" t="s">
        <v>2219</v>
      </c>
      <c r="C429" s="40" t="s">
        <v>2220</v>
      </c>
      <c r="D429" s="40" t="s">
        <v>2221</v>
      </c>
      <c r="E429" s="40" t="s">
        <v>2222</v>
      </c>
      <c r="F429" s="41" t="n">
        <v>18</v>
      </c>
      <c r="G429" s="42" t="s">
        <v>2223</v>
      </c>
      <c r="H429" s="34" t="s">
        <v>66</v>
      </c>
      <c r="I429" s="34" t="s">
        <v>67</v>
      </c>
      <c r="J429" s="43" t="n">
        <v>23500</v>
      </c>
      <c r="K429" s="44" t="n">
        <v>20</v>
      </c>
      <c r="L429" s="45" t="s">
        <v>2224</v>
      </c>
      <c r="M429" s="40" t="s">
        <v>2225</v>
      </c>
      <c r="N429" s="46" t="s">
        <v>2226</v>
      </c>
      <c r="O429" s="47" t="s">
        <v>2227</v>
      </c>
      <c r="P429" s="48" t="s">
        <v>37</v>
      </c>
      <c r="Q429" s="49" t="s">
        <v>1097</v>
      </c>
      <c r="R429" s="49" t="s">
        <v>72</v>
      </c>
      <c r="S429" s="49" t="s">
        <v>73</v>
      </c>
      <c r="T429" s="49" t="s">
        <v>74</v>
      </c>
      <c r="V429" s="51" t="s">
        <v>2220</v>
      </c>
      <c r="W429" s="51" t="s">
        <v>2221</v>
      </c>
    </row>
    <row r="430" customFormat="false" ht="120" hidden="false" customHeight="false" outlineLevel="0" collapsed="false">
      <c r="A430" s="40" t="s">
        <v>1089</v>
      </c>
      <c r="B430" s="40" t="s">
        <v>2228</v>
      </c>
      <c r="C430" s="40" t="s">
        <v>2229</v>
      </c>
      <c r="D430" s="40" t="s">
        <v>2230</v>
      </c>
      <c r="E430" s="40" t="s">
        <v>2215</v>
      </c>
      <c r="F430" s="41" t="n">
        <v>6</v>
      </c>
      <c r="G430" s="42" t="s">
        <v>1143</v>
      </c>
      <c r="H430" s="34" t="s">
        <v>88</v>
      </c>
      <c r="I430" s="34" t="s">
        <v>1093</v>
      </c>
      <c r="J430" s="43" t="n">
        <v>6000</v>
      </c>
      <c r="K430" s="44" t="n">
        <v>36</v>
      </c>
      <c r="L430" s="45" t="s">
        <v>2193</v>
      </c>
      <c r="M430" s="40" t="s">
        <v>2231</v>
      </c>
      <c r="N430" s="46" t="s">
        <v>1095</v>
      </c>
      <c r="O430" s="47" t="s">
        <v>1096</v>
      </c>
      <c r="P430" s="48" t="s">
        <v>37</v>
      </c>
      <c r="Q430" s="49" t="s">
        <v>1097</v>
      </c>
      <c r="R430" s="49" t="s">
        <v>1097</v>
      </c>
      <c r="S430" s="49" t="s">
        <v>1098</v>
      </c>
      <c r="T430" s="49" t="s">
        <v>95</v>
      </c>
      <c r="V430" s="51" t="s">
        <v>2229</v>
      </c>
      <c r="W430" s="51" t="s">
        <v>2230</v>
      </c>
    </row>
    <row r="431" customFormat="false" ht="120" hidden="false" customHeight="false" outlineLevel="0" collapsed="false">
      <c r="A431" s="40" t="s">
        <v>25</v>
      </c>
      <c r="B431" s="40" t="s">
        <v>44</v>
      </c>
      <c r="C431" s="46" t="s">
        <v>45</v>
      </c>
      <c r="D431" s="40" t="s">
        <v>46</v>
      </c>
      <c r="E431" s="40" t="s">
        <v>2232</v>
      </c>
      <c r="F431" s="41" t="n">
        <v>18</v>
      </c>
      <c r="G431" s="42" t="s">
        <v>48</v>
      </c>
      <c r="H431" s="34" t="s">
        <v>31</v>
      </c>
      <c r="I431" s="34" t="s">
        <v>32</v>
      </c>
      <c r="J431" s="43" t="n">
        <v>19000</v>
      </c>
      <c r="K431" s="44" t="n">
        <v>35</v>
      </c>
      <c r="L431" s="45" t="s">
        <v>33</v>
      </c>
      <c r="M431" s="40" t="s">
        <v>2233</v>
      </c>
      <c r="N431" s="46" t="s">
        <v>35</v>
      </c>
      <c r="O431" s="47" t="s">
        <v>36</v>
      </c>
      <c r="P431" s="48" t="s">
        <v>37</v>
      </c>
      <c r="Q431" s="49" t="s">
        <v>2234</v>
      </c>
      <c r="R431" s="49" t="s">
        <v>39</v>
      </c>
      <c r="S431" s="49" t="s">
        <v>40</v>
      </c>
      <c r="T431" s="49" t="s">
        <v>41</v>
      </c>
      <c r="V431" s="52" t="s">
        <v>50</v>
      </c>
      <c r="W431" s="51" t="s">
        <v>46</v>
      </c>
    </row>
    <row r="432" customFormat="false" ht="135" hidden="false" customHeight="false" outlineLevel="0" collapsed="false">
      <c r="A432" s="40" t="s">
        <v>25</v>
      </c>
      <c r="B432" s="40" t="s">
        <v>103</v>
      </c>
      <c r="C432" s="40" t="s">
        <v>104</v>
      </c>
      <c r="D432" s="40" t="s">
        <v>105</v>
      </c>
      <c r="E432" s="40" t="s">
        <v>2235</v>
      </c>
      <c r="F432" s="41" t="n">
        <v>18</v>
      </c>
      <c r="G432" s="42" t="s">
        <v>106</v>
      </c>
      <c r="H432" s="34" t="s">
        <v>31</v>
      </c>
      <c r="I432" s="34" t="s">
        <v>32</v>
      </c>
      <c r="J432" s="43" t="n">
        <v>19000</v>
      </c>
      <c r="K432" s="44" t="n">
        <v>45</v>
      </c>
      <c r="L432" s="45" t="s">
        <v>33</v>
      </c>
      <c r="M432" s="40" t="s">
        <v>2236</v>
      </c>
      <c r="N432" s="46" t="s">
        <v>35</v>
      </c>
      <c r="O432" s="47" t="s">
        <v>36</v>
      </c>
      <c r="P432" s="48" t="s">
        <v>37</v>
      </c>
      <c r="Q432" s="49" t="s">
        <v>2234</v>
      </c>
      <c r="R432" s="49" t="s">
        <v>39</v>
      </c>
      <c r="S432" s="49" t="s">
        <v>40</v>
      </c>
      <c r="T432" s="49" t="s">
        <v>41</v>
      </c>
      <c r="V432" s="51" t="s">
        <v>108</v>
      </c>
      <c r="W432" s="51" t="s">
        <v>105</v>
      </c>
    </row>
    <row r="433" customFormat="false" ht="180" hidden="false" customHeight="false" outlineLevel="0" collapsed="false">
      <c r="A433" s="40" t="s">
        <v>60</v>
      </c>
      <c r="B433" s="40" t="s">
        <v>1119</v>
      </c>
      <c r="C433" s="40" t="s">
        <v>2237</v>
      </c>
      <c r="D433" s="40" t="s">
        <v>2238</v>
      </c>
      <c r="E433" s="40" t="s">
        <v>2239</v>
      </c>
      <c r="F433" s="41" t="n">
        <v>18</v>
      </c>
      <c r="G433" s="42" t="s">
        <v>2240</v>
      </c>
      <c r="H433" s="34" t="s">
        <v>66</v>
      </c>
      <c r="I433" s="34" t="s">
        <v>223</v>
      </c>
      <c r="J433" s="43" t="n">
        <v>22050</v>
      </c>
      <c r="K433" s="44" t="n">
        <v>40</v>
      </c>
      <c r="L433" s="45" t="s">
        <v>2241</v>
      </c>
      <c r="M433" s="40" t="s">
        <v>2242</v>
      </c>
      <c r="N433" s="46" t="s">
        <v>2243</v>
      </c>
      <c r="O433" s="47" t="s">
        <v>2244</v>
      </c>
      <c r="P433" s="48" t="s">
        <v>37</v>
      </c>
      <c r="Q433" s="49" t="s">
        <v>2245</v>
      </c>
      <c r="R433" s="49" t="s">
        <v>72</v>
      </c>
      <c r="S433" s="49" t="s">
        <v>73</v>
      </c>
      <c r="T433" s="49" t="s">
        <v>74</v>
      </c>
      <c r="V433" s="51" t="s">
        <v>2237</v>
      </c>
      <c r="W433" s="51" t="s">
        <v>2238</v>
      </c>
    </row>
    <row r="434" customFormat="false" ht="75" hidden="false" customHeight="false" outlineLevel="0" collapsed="false">
      <c r="A434" s="40" t="s">
        <v>1159</v>
      </c>
      <c r="B434" s="40" t="s">
        <v>1948</v>
      </c>
      <c r="C434" s="40" t="s">
        <v>1949</v>
      </c>
      <c r="D434" s="40" t="s">
        <v>1950</v>
      </c>
      <c r="E434" s="40" t="s">
        <v>2246</v>
      </c>
      <c r="F434" s="41" t="n">
        <v>6</v>
      </c>
      <c r="G434" s="42" t="s">
        <v>1926</v>
      </c>
      <c r="H434" s="34" t="s">
        <v>66</v>
      </c>
      <c r="I434" s="34" t="s">
        <v>1952</v>
      </c>
      <c r="J434" s="43" t="n">
        <v>5000</v>
      </c>
      <c r="K434" s="44" t="n">
        <v>40</v>
      </c>
      <c r="L434" s="45" t="s">
        <v>1927</v>
      </c>
      <c r="M434" s="40" t="s">
        <v>2247</v>
      </c>
      <c r="N434" s="46" t="s">
        <v>1167</v>
      </c>
      <c r="O434" s="47" t="s">
        <v>1168</v>
      </c>
      <c r="P434" s="48" t="s">
        <v>37</v>
      </c>
      <c r="Q434" s="49" t="s">
        <v>2248</v>
      </c>
      <c r="R434" s="49" t="s">
        <v>1170</v>
      </c>
      <c r="S434" s="49" t="s">
        <v>1171</v>
      </c>
      <c r="T434" s="49" t="s">
        <v>41</v>
      </c>
      <c r="V434" s="51" t="s">
        <v>1949</v>
      </c>
      <c r="W434" s="51" t="s">
        <v>1950</v>
      </c>
    </row>
    <row r="435" customFormat="false" ht="105" hidden="false" customHeight="false" outlineLevel="0" collapsed="false">
      <c r="A435" s="40" t="s">
        <v>1159</v>
      </c>
      <c r="B435" s="40" t="s">
        <v>1160</v>
      </c>
      <c r="C435" s="40" t="s">
        <v>1161</v>
      </c>
      <c r="D435" s="40" t="s">
        <v>1162</v>
      </c>
      <c r="E435" s="40" t="s">
        <v>2246</v>
      </c>
      <c r="F435" s="41" t="n">
        <v>6</v>
      </c>
      <c r="G435" s="42" t="s">
        <v>1933</v>
      </c>
      <c r="H435" s="34" t="s">
        <v>88</v>
      </c>
      <c r="I435" s="34" t="s">
        <v>1164</v>
      </c>
      <c r="J435" s="43" t="n">
        <v>5000</v>
      </c>
      <c r="K435" s="44" t="n">
        <v>40</v>
      </c>
      <c r="L435" s="45" t="s">
        <v>1927</v>
      </c>
      <c r="M435" s="40" t="s">
        <v>2249</v>
      </c>
      <c r="N435" s="46" t="s">
        <v>1167</v>
      </c>
      <c r="O435" s="47" t="s">
        <v>1168</v>
      </c>
      <c r="P435" s="48" t="s">
        <v>37</v>
      </c>
      <c r="Q435" s="49" t="s">
        <v>2248</v>
      </c>
      <c r="R435" s="49" t="s">
        <v>1170</v>
      </c>
      <c r="S435" s="49" t="s">
        <v>1171</v>
      </c>
      <c r="T435" s="49" t="s">
        <v>41</v>
      </c>
      <c r="V435" s="51" t="s">
        <v>1161</v>
      </c>
      <c r="W435" s="51" t="s">
        <v>1162</v>
      </c>
    </row>
    <row r="436" customFormat="false" ht="105" hidden="false" customHeight="false" outlineLevel="0" collapsed="false">
      <c r="A436" s="40" t="s">
        <v>1159</v>
      </c>
      <c r="B436" s="40" t="s">
        <v>2250</v>
      </c>
      <c r="C436" s="40" t="s">
        <v>2251</v>
      </c>
      <c r="D436" s="40" t="s">
        <v>2252</v>
      </c>
      <c r="E436" s="40" t="s">
        <v>2253</v>
      </c>
      <c r="F436" s="41" t="n">
        <v>6</v>
      </c>
      <c r="G436" s="42" t="s">
        <v>480</v>
      </c>
      <c r="H436" s="34" t="s">
        <v>66</v>
      </c>
      <c r="I436" s="34" t="s">
        <v>2254</v>
      </c>
      <c r="J436" s="43" t="n">
        <v>5000</v>
      </c>
      <c r="K436" s="44" t="n">
        <v>40</v>
      </c>
      <c r="L436" s="45" t="s">
        <v>817</v>
      </c>
      <c r="M436" s="40" t="s">
        <v>2255</v>
      </c>
      <c r="N436" s="46" t="s">
        <v>1167</v>
      </c>
      <c r="O436" s="47" t="s">
        <v>1168</v>
      </c>
      <c r="P436" s="48" t="s">
        <v>37</v>
      </c>
      <c r="Q436" s="49" t="s">
        <v>2248</v>
      </c>
      <c r="R436" s="49" t="s">
        <v>1170</v>
      </c>
      <c r="S436" s="49" t="s">
        <v>1171</v>
      </c>
      <c r="T436" s="49" t="s">
        <v>41</v>
      </c>
      <c r="V436" s="51" t="s">
        <v>2251</v>
      </c>
      <c r="W436" s="51" t="s">
        <v>2252</v>
      </c>
    </row>
    <row r="437" customFormat="false" ht="240" hidden="false" customHeight="false" outlineLevel="0" collapsed="false">
      <c r="A437" s="40" t="s">
        <v>60</v>
      </c>
      <c r="B437" s="40" t="s">
        <v>2256</v>
      </c>
      <c r="C437" s="40" t="s">
        <v>2257</v>
      </c>
      <c r="D437" s="40" t="s">
        <v>2258</v>
      </c>
      <c r="E437" s="40" t="s">
        <v>2259</v>
      </c>
      <c r="F437" s="41" t="n">
        <v>18</v>
      </c>
      <c r="G437" s="42" t="s">
        <v>2260</v>
      </c>
      <c r="H437" s="34" t="s">
        <v>66</v>
      </c>
      <c r="I437" s="34" t="s">
        <v>1240</v>
      </c>
      <c r="J437" s="43" t="n">
        <v>22950</v>
      </c>
      <c r="K437" s="44" t="n">
        <v>30</v>
      </c>
      <c r="L437" s="45" t="s">
        <v>2261</v>
      </c>
      <c r="M437" s="40" t="s">
        <v>2262</v>
      </c>
      <c r="N437" s="46" t="s">
        <v>2263</v>
      </c>
      <c r="O437" s="47" t="s">
        <v>2264</v>
      </c>
      <c r="P437" s="48" t="s">
        <v>37</v>
      </c>
      <c r="Q437" s="49" t="s">
        <v>2248</v>
      </c>
      <c r="R437" s="49" t="s">
        <v>72</v>
      </c>
      <c r="S437" s="49" t="s">
        <v>73</v>
      </c>
      <c r="T437" s="49" t="s">
        <v>74</v>
      </c>
      <c r="V437" s="51" t="s">
        <v>2257</v>
      </c>
      <c r="W437" s="51" t="s">
        <v>2258</v>
      </c>
    </row>
    <row r="438" customFormat="false" ht="150" hidden="false" customHeight="false" outlineLevel="0" collapsed="false">
      <c r="A438" s="40" t="s">
        <v>25</v>
      </c>
      <c r="B438" s="40" t="s">
        <v>26</v>
      </c>
      <c r="C438" s="40" t="s">
        <v>27</v>
      </c>
      <c r="D438" s="40" t="s">
        <v>28</v>
      </c>
      <c r="E438" s="40" t="s">
        <v>2265</v>
      </c>
      <c r="F438" s="41" t="n">
        <v>18</v>
      </c>
      <c r="G438" s="42" t="s">
        <v>30</v>
      </c>
      <c r="H438" s="34" t="s">
        <v>31</v>
      </c>
      <c r="I438" s="34" t="s">
        <v>32</v>
      </c>
      <c r="J438" s="43" t="n">
        <v>19000</v>
      </c>
      <c r="K438" s="44" t="n">
        <v>40</v>
      </c>
      <c r="L438" s="45" t="s">
        <v>33</v>
      </c>
      <c r="M438" s="40" t="s">
        <v>2266</v>
      </c>
      <c r="N438" s="46" t="s">
        <v>35</v>
      </c>
      <c r="O438" s="47" t="s">
        <v>36</v>
      </c>
      <c r="P438" s="48" t="s">
        <v>37</v>
      </c>
      <c r="Q438" s="49" t="s">
        <v>2267</v>
      </c>
      <c r="R438" s="49" t="s">
        <v>39</v>
      </c>
      <c r="S438" s="49" t="s">
        <v>40</v>
      </c>
      <c r="T438" s="49" t="s">
        <v>41</v>
      </c>
      <c r="V438" s="51" t="s">
        <v>27</v>
      </c>
      <c r="W438" s="51" t="s">
        <v>28</v>
      </c>
    </row>
    <row r="439" customFormat="false" ht="120" hidden="false" customHeight="false" outlineLevel="0" collapsed="false">
      <c r="A439" s="40" t="s">
        <v>25</v>
      </c>
      <c r="B439" s="40" t="s">
        <v>44</v>
      </c>
      <c r="C439" s="46" t="s">
        <v>45</v>
      </c>
      <c r="D439" s="40" t="s">
        <v>46</v>
      </c>
      <c r="E439" s="40" t="s">
        <v>2265</v>
      </c>
      <c r="F439" s="41" t="n">
        <v>18</v>
      </c>
      <c r="G439" s="42" t="s">
        <v>48</v>
      </c>
      <c r="H439" s="34" t="s">
        <v>31</v>
      </c>
      <c r="I439" s="34" t="s">
        <v>32</v>
      </c>
      <c r="J439" s="43" t="n">
        <v>19000</v>
      </c>
      <c r="K439" s="44" t="n">
        <v>40</v>
      </c>
      <c r="L439" s="45" t="s">
        <v>33</v>
      </c>
      <c r="M439" s="40" t="s">
        <v>2268</v>
      </c>
      <c r="N439" s="46" t="s">
        <v>35</v>
      </c>
      <c r="O439" s="47" t="s">
        <v>36</v>
      </c>
      <c r="P439" s="48" t="s">
        <v>37</v>
      </c>
      <c r="Q439" s="49" t="s">
        <v>2267</v>
      </c>
      <c r="R439" s="49" t="s">
        <v>39</v>
      </c>
      <c r="S439" s="49" t="s">
        <v>40</v>
      </c>
      <c r="T439" s="49" t="s">
        <v>41</v>
      </c>
      <c r="V439" s="52" t="s">
        <v>50</v>
      </c>
      <c r="W439" s="51" t="s">
        <v>46</v>
      </c>
    </row>
    <row r="440" customFormat="false" ht="135" hidden="false" customHeight="false" outlineLevel="0" collapsed="false">
      <c r="A440" s="40" t="s">
        <v>25</v>
      </c>
      <c r="B440" s="40" t="s">
        <v>103</v>
      </c>
      <c r="C440" s="40" t="s">
        <v>104</v>
      </c>
      <c r="D440" s="40" t="s">
        <v>105</v>
      </c>
      <c r="E440" s="40" t="s">
        <v>2265</v>
      </c>
      <c r="F440" s="41" t="n">
        <v>18</v>
      </c>
      <c r="G440" s="42" t="s">
        <v>106</v>
      </c>
      <c r="H440" s="34" t="s">
        <v>31</v>
      </c>
      <c r="I440" s="34" t="s">
        <v>32</v>
      </c>
      <c r="J440" s="43" t="n">
        <v>19000</v>
      </c>
      <c r="K440" s="44" t="n">
        <v>40</v>
      </c>
      <c r="L440" s="45" t="s">
        <v>33</v>
      </c>
      <c r="M440" s="40" t="s">
        <v>2269</v>
      </c>
      <c r="N440" s="46" t="s">
        <v>35</v>
      </c>
      <c r="O440" s="47" t="s">
        <v>36</v>
      </c>
      <c r="P440" s="48" t="s">
        <v>37</v>
      </c>
      <c r="Q440" s="49" t="s">
        <v>2267</v>
      </c>
      <c r="R440" s="49" t="s">
        <v>39</v>
      </c>
      <c r="S440" s="49" t="s">
        <v>40</v>
      </c>
      <c r="T440" s="49" t="s">
        <v>41</v>
      </c>
      <c r="V440" s="51" t="s">
        <v>108</v>
      </c>
      <c r="W440" s="51" t="s">
        <v>105</v>
      </c>
    </row>
    <row r="441" customFormat="false" ht="75" hidden="false" customHeight="false" outlineLevel="0" collapsed="false">
      <c r="A441" s="40" t="s">
        <v>2270</v>
      </c>
      <c r="B441" s="40" t="s">
        <v>2271</v>
      </c>
      <c r="C441" s="40" t="s">
        <v>2272</v>
      </c>
      <c r="D441" s="40" t="s">
        <v>2273</v>
      </c>
      <c r="E441" s="40" t="s">
        <v>2265</v>
      </c>
      <c r="F441" s="41" t="n">
        <v>6</v>
      </c>
      <c r="G441" s="42" t="s">
        <v>148</v>
      </c>
      <c r="H441" s="34" t="s">
        <v>31</v>
      </c>
      <c r="I441" s="34" t="s">
        <v>2274</v>
      </c>
      <c r="J441" s="43" t="n">
        <v>0</v>
      </c>
      <c r="K441" s="44" t="n">
        <v>150</v>
      </c>
      <c r="L441" s="45" t="s">
        <v>2275</v>
      </c>
      <c r="M441" s="40" t="s">
        <v>2276</v>
      </c>
      <c r="N441" s="46" t="s">
        <v>2277</v>
      </c>
      <c r="O441" s="47" t="s">
        <v>2278</v>
      </c>
      <c r="P441" s="48" t="s">
        <v>37</v>
      </c>
      <c r="Q441" s="49" t="s">
        <v>2267</v>
      </c>
      <c r="R441" s="49" t="s">
        <v>2267</v>
      </c>
      <c r="S441" s="49" t="s">
        <v>2279</v>
      </c>
      <c r="T441" s="49" t="s">
        <v>138</v>
      </c>
      <c r="V441" s="51" t="s">
        <v>2280</v>
      </c>
      <c r="W441" s="51" t="s">
        <v>2273</v>
      </c>
    </row>
    <row r="442" customFormat="false" ht="60" hidden="false" customHeight="false" outlineLevel="0" collapsed="false">
      <c r="A442" s="40" t="s">
        <v>2270</v>
      </c>
      <c r="B442" s="40" t="s">
        <v>2281</v>
      </c>
      <c r="C442" s="40" t="s">
        <v>2282</v>
      </c>
      <c r="D442" s="40" t="s">
        <v>2283</v>
      </c>
      <c r="E442" s="40" t="s">
        <v>2265</v>
      </c>
      <c r="F442" s="41" t="n">
        <v>6</v>
      </c>
      <c r="G442" s="42" t="s">
        <v>148</v>
      </c>
      <c r="H442" s="34" t="s">
        <v>31</v>
      </c>
      <c r="I442" s="34" t="s">
        <v>2274</v>
      </c>
      <c r="J442" s="43" t="n">
        <v>0</v>
      </c>
      <c r="K442" s="44" t="n">
        <v>150</v>
      </c>
      <c r="L442" s="45" t="s">
        <v>2275</v>
      </c>
      <c r="M442" s="40" t="s">
        <v>2284</v>
      </c>
      <c r="N442" s="46" t="s">
        <v>2277</v>
      </c>
      <c r="O442" s="47" t="s">
        <v>2278</v>
      </c>
      <c r="P442" s="48" t="s">
        <v>37</v>
      </c>
      <c r="Q442" s="49" t="s">
        <v>2267</v>
      </c>
      <c r="R442" s="49" t="s">
        <v>2267</v>
      </c>
      <c r="S442" s="49" t="s">
        <v>2279</v>
      </c>
      <c r="T442" s="49" t="s">
        <v>138</v>
      </c>
      <c r="V442" s="51" t="s">
        <v>2285</v>
      </c>
      <c r="W442" s="51" t="s">
        <v>2283</v>
      </c>
    </row>
    <row r="443" customFormat="false" ht="60" hidden="false" customHeight="false" outlineLevel="0" collapsed="false">
      <c r="A443" s="40" t="s">
        <v>2270</v>
      </c>
      <c r="B443" s="40" t="s">
        <v>2286</v>
      </c>
      <c r="C443" s="40" t="s">
        <v>2287</v>
      </c>
      <c r="D443" s="40" t="s">
        <v>2288</v>
      </c>
      <c r="E443" s="40" t="s">
        <v>2265</v>
      </c>
      <c r="F443" s="41" t="n">
        <v>6</v>
      </c>
      <c r="G443" s="42" t="s">
        <v>148</v>
      </c>
      <c r="H443" s="34" t="s">
        <v>66</v>
      </c>
      <c r="I443" s="34" t="s">
        <v>2289</v>
      </c>
      <c r="J443" s="43" t="n">
        <v>0</v>
      </c>
      <c r="K443" s="44" t="n">
        <v>150</v>
      </c>
      <c r="L443" s="45" t="s">
        <v>2275</v>
      </c>
      <c r="M443" s="40" t="s">
        <v>2290</v>
      </c>
      <c r="N443" s="46" t="s">
        <v>2277</v>
      </c>
      <c r="O443" s="47" t="s">
        <v>2278</v>
      </c>
      <c r="P443" s="48" t="s">
        <v>37</v>
      </c>
      <c r="Q443" s="49" t="s">
        <v>2267</v>
      </c>
      <c r="R443" s="49" t="s">
        <v>2267</v>
      </c>
      <c r="S443" s="49" t="s">
        <v>2279</v>
      </c>
      <c r="T443" s="49" t="s">
        <v>138</v>
      </c>
      <c r="V443" s="51" t="s">
        <v>2291</v>
      </c>
      <c r="W443" s="51" t="s">
        <v>2288</v>
      </c>
    </row>
    <row r="444" customFormat="false" ht="60" hidden="false" customHeight="false" outlineLevel="0" collapsed="false">
      <c r="A444" s="40" t="s">
        <v>2270</v>
      </c>
      <c r="B444" s="40" t="s">
        <v>2292</v>
      </c>
      <c r="C444" s="40" t="s">
        <v>2293</v>
      </c>
      <c r="D444" s="40" t="s">
        <v>2294</v>
      </c>
      <c r="E444" s="40" t="s">
        <v>2265</v>
      </c>
      <c r="F444" s="41" t="n">
        <v>6</v>
      </c>
      <c r="G444" s="42" t="s">
        <v>205</v>
      </c>
      <c r="H444" s="34" t="s">
        <v>31</v>
      </c>
      <c r="I444" s="34" t="s">
        <v>2274</v>
      </c>
      <c r="J444" s="43" t="n">
        <v>0</v>
      </c>
      <c r="K444" s="44" t="n">
        <v>200</v>
      </c>
      <c r="L444" s="45" t="s">
        <v>2275</v>
      </c>
      <c r="M444" s="40" t="s">
        <v>2295</v>
      </c>
      <c r="N444" s="46" t="s">
        <v>2277</v>
      </c>
      <c r="O444" s="47" t="s">
        <v>2278</v>
      </c>
      <c r="P444" s="48" t="s">
        <v>37</v>
      </c>
      <c r="Q444" s="49" t="s">
        <v>2267</v>
      </c>
      <c r="R444" s="49" t="s">
        <v>2267</v>
      </c>
      <c r="S444" s="49" t="s">
        <v>2279</v>
      </c>
      <c r="T444" s="49" t="s">
        <v>138</v>
      </c>
      <c r="V444" s="51" t="s">
        <v>2296</v>
      </c>
      <c r="W444" s="51" t="s">
        <v>2294</v>
      </c>
    </row>
    <row r="445" customFormat="false" ht="75" hidden="false" customHeight="false" outlineLevel="0" collapsed="false">
      <c r="A445" s="40" t="s">
        <v>2270</v>
      </c>
      <c r="B445" s="40" t="s">
        <v>2297</v>
      </c>
      <c r="C445" s="40" t="s">
        <v>2298</v>
      </c>
      <c r="D445" s="40" t="s">
        <v>2299</v>
      </c>
      <c r="E445" s="40" t="s">
        <v>2265</v>
      </c>
      <c r="F445" s="41" t="n">
        <v>6</v>
      </c>
      <c r="G445" s="42" t="s">
        <v>205</v>
      </c>
      <c r="H445" s="34" t="s">
        <v>31</v>
      </c>
      <c r="I445" s="34" t="s">
        <v>2274</v>
      </c>
      <c r="J445" s="43" t="n">
        <v>0</v>
      </c>
      <c r="K445" s="44" t="n">
        <v>150</v>
      </c>
      <c r="L445" s="45" t="s">
        <v>2275</v>
      </c>
      <c r="M445" s="40" t="s">
        <v>2300</v>
      </c>
      <c r="N445" s="46" t="s">
        <v>2277</v>
      </c>
      <c r="O445" s="47" t="s">
        <v>2278</v>
      </c>
      <c r="P445" s="48" t="s">
        <v>37</v>
      </c>
      <c r="Q445" s="49" t="s">
        <v>2267</v>
      </c>
      <c r="R445" s="49" t="s">
        <v>2267</v>
      </c>
      <c r="S445" s="49" t="s">
        <v>2279</v>
      </c>
      <c r="T445" s="49" t="s">
        <v>138</v>
      </c>
      <c r="V445" s="51" t="s">
        <v>2301</v>
      </c>
      <c r="W445" s="51" t="s">
        <v>2299</v>
      </c>
    </row>
    <row r="446" customFormat="false" ht="60" hidden="false" customHeight="false" outlineLevel="0" collapsed="false">
      <c r="A446" s="40" t="s">
        <v>2270</v>
      </c>
      <c r="B446" s="40" t="s">
        <v>2302</v>
      </c>
      <c r="C446" s="40" t="s">
        <v>2303</v>
      </c>
      <c r="D446" s="40" t="s">
        <v>2304</v>
      </c>
      <c r="E446" s="40" t="s">
        <v>2265</v>
      </c>
      <c r="F446" s="41" t="n">
        <v>6</v>
      </c>
      <c r="G446" s="42" t="s">
        <v>205</v>
      </c>
      <c r="H446" s="34" t="s">
        <v>66</v>
      </c>
      <c r="I446" s="34" t="s">
        <v>2289</v>
      </c>
      <c r="J446" s="43" t="n">
        <v>0</v>
      </c>
      <c r="K446" s="44" t="n">
        <v>240</v>
      </c>
      <c r="L446" s="45" t="s">
        <v>2275</v>
      </c>
      <c r="M446" s="40" t="s">
        <v>2305</v>
      </c>
      <c r="N446" s="46" t="s">
        <v>2277</v>
      </c>
      <c r="O446" s="47" t="s">
        <v>2278</v>
      </c>
      <c r="P446" s="48" t="s">
        <v>37</v>
      </c>
      <c r="Q446" s="49" t="s">
        <v>2267</v>
      </c>
      <c r="R446" s="49" t="s">
        <v>2267</v>
      </c>
      <c r="S446" s="49" t="s">
        <v>2279</v>
      </c>
      <c r="T446" s="49" t="s">
        <v>138</v>
      </c>
      <c r="V446" s="51" t="s">
        <v>2306</v>
      </c>
      <c r="W446" s="51" t="s">
        <v>2304</v>
      </c>
    </row>
    <row r="447" customFormat="false" ht="60" hidden="false" customHeight="false" outlineLevel="0" collapsed="false">
      <c r="A447" s="40" t="s">
        <v>2270</v>
      </c>
      <c r="B447" s="40" t="s">
        <v>2307</v>
      </c>
      <c r="C447" s="40" t="s">
        <v>2308</v>
      </c>
      <c r="D447" s="40" t="s">
        <v>2309</v>
      </c>
      <c r="E447" s="40" t="s">
        <v>2265</v>
      </c>
      <c r="F447" s="41" t="n">
        <v>6</v>
      </c>
      <c r="G447" s="42" t="s">
        <v>1035</v>
      </c>
      <c r="H447" s="34" t="s">
        <v>66</v>
      </c>
      <c r="I447" s="34" t="s">
        <v>2310</v>
      </c>
      <c r="J447" s="43" t="n">
        <v>0</v>
      </c>
      <c r="K447" s="44" t="n">
        <v>100</v>
      </c>
      <c r="L447" s="45" t="s">
        <v>2275</v>
      </c>
      <c r="M447" s="40" t="s">
        <v>2311</v>
      </c>
      <c r="N447" s="46" t="s">
        <v>2277</v>
      </c>
      <c r="O447" s="47" t="s">
        <v>2278</v>
      </c>
      <c r="P447" s="48" t="s">
        <v>37</v>
      </c>
      <c r="Q447" s="49" t="s">
        <v>2267</v>
      </c>
      <c r="R447" s="49" t="s">
        <v>2267</v>
      </c>
      <c r="S447" s="49" t="s">
        <v>2279</v>
      </c>
      <c r="T447" s="49" t="s">
        <v>138</v>
      </c>
      <c r="V447" s="51" t="s">
        <v>2308</v>
      </c>
      <c r="W447" s="51" t="s">
        <v>2309</v>
      </c>
    </row>
    <row r="448" customFormat="false" ht="90" hidden="false" customHeight="false" outlineLevel="0" collapsed="false">
      <c r="A448" s="40" t="s">
        <v>2270</v>
      </c>
      <c r="B448" s="40" t="s">
        <v>2312</v>
      </c>
      <c r="C448" s="40" t="s">
        <v>2313</v>
      </c>
      <c r="D448" s="40" t="s">
        <v>2314</v>
      </c>
      <c r="E448" s="40" t="s">
        <v>2265</v>
      </c>
      <c r="F448" s="41" t="n">
        <v>6</v>
      </c>
      <c r="G448" s="42" t="s">
        <v>1035</v>
      </c>
      <c r="H448" s="34" t="s">
        <v>1911</v>
      </c>
      <c r="I448" s="34" t="s">
        <v>1911</v>
      </c>
      <c r="J448" s="43" t="n">
        <v>0</v>
      </c>
      <c r="K448" s="44" t="n">
        <v>20</v>
      </c>
      <c r="L448" s="45" t="s">
        <v>2275</v>
      </c>
      <c r="M448" s="40" t="s">
        <v>2315</v>
      </c>
      <c r="N448" s="46" t="s">
        <v>2277</v>
      </c>
      <c r="O448" s="47" t="s">
        <v>2278</v>
      </c>
      <c r="P448" s="48" t="s">
        <v>37</v>
      </c>
      <c r="Q448" s="49" t="s">
        <v>2267</v>
      </c>
      <c r="R448" s="49" t="s">
        <v>2267</v>
      </c>
      <c r="S448" s="49" t="s">
        <v>2279</v>
      </c>
      <c r="T448" s="49" t="s">
        <v>138</v>
      </c>
      <c r="V448" s="51" t="s">
        <v>2313</v>
      </c>
      <c r="W448" s="51" t="s">
        <v>2314</v>
      </c>
    </row>
    <row r="449" customFormat="false" ht="60" hidden="false" customHeight="false" outlineLevel="0" collapsed="false">
      <c r="A449" s="40" t="s">
        <v>2270</v>
      </c>
      <c r="B449" s="40" t="s">
        <v>2316</v>
      </c>
      <c r="C449" s="40" t="s">
        <v>2317</v>
      </c>
      <c r="D449" s="40" t="s">
        <v>2318</v>
      </c>
      <c r="E449" s="40" t="s">
        <v>2265</v>
      </c>
      <c r="F449" s="41" t="n">
        <v>6</v>
      </c>
      <c r="G449" s="42" t="s">
        <v>1035</v>
      </c>
      <c r="H449" s="34" t="s">
        <v>66</v>
      </c>
      <c r="I449" s="34" t="s">
        <v>468</v>
      </c>
      <c r="J449" s="43" t="n">
        <v>0</v>
      </c>
      <c r="K449" s="44" t="n">
        <v>10</v>
      </c>
      <c r="L449" s="45" t="s">
        <v>2275</v>
      </c>
      <c r="M449" s="40" t="s">
        <v>2319</v>
      </c>
      <c r="N449" s="46" t="s">
        <v>2277</v>
      </c>
      <c r="O449" s="47" t="s">
        <v>2278</v>
      </c>
      <c r="P449" s="48" t="s">
        <v>37</v>
      </c>
      <c r="Q449" s="49" t="s">
        <v>2267</v>
      </c>
      <c r="R449" s="49" t="s">
        <v>2267</v>
      </c>
      <c r="S449" s="49" t="s">
        <v>2279</v>
      </c>
      <c r="T449" s="49" t="s">
        <v>138</v>
      </c>
      <c r="V449" s="51" t="s">
        <v>2317</v>
      </c>
      <c r="W449" s="51" t="s">
        <v>2318</v>
      </c>
    </row>
    <row r="450" customFormat="false" ht="90" hidden="false" customHeight="false" outlineLevel="0" collapsed="false">
      <c r="A450" s="40" t="s">
        <v>2270</v>
      </c>
      <c r="B450" s="40" t="s">
        <v>2320</v>
      </c>
      <c r="C450" s="40" t="s">
        <v>2321</v>
      </c>
      <c r="D450" s="40" t="s">
        <v>2322</v>
      </c>
      <c r="E450" s="40" t="s">
        <v>2265</v>
      </c>
      <c r="F450" s="41" t="n">
        <v>6</v>
      </c>
      <c r="G450" s="42" t="s">
        <v>1035</v>
      </c>
      <c r="H450" s="34" t="s">
        <v>606</v>
      </c>
      <c r="I450" s="34" t="s">
        <v>606</v>
      </c>
      <c r="J450" s="43" t="n">
        <v>0</v>
      </c>
      <c r="K450" s="44" t="n">
        <v>20</v>
      </c>
      <c r="L450" s="45" t="s">
        <v>2275</v>
      </c>
      <c r="M450" s="40" t="s">
        <v>2323</v>
      </c>
      <c r="N450" s="46" t="s">
        <v>2277</v>
      </c>
      <c r="O450" s="47" t="s">
        <v>2278</v>
      </c>
      <c r="P450" s="48" t="s">
        <v>37</v>
      </c>
      <c r="Q450" s="49" t="s">
        <v>2267</v>
      </c>
      <c r="R450" s="49" t="s">
        <v>2267</v>
      </c>
      <c r="S450" s="49" t="s">
        <v>2279</v>
      </c>
      <c r="T450" s="49" t="s">
        <v>138</v>
      </c>
      <c r="V450" s="51" t="s">
        <v>2321</v>
      </c>
      <c r="W450" s="51" t="s">
        <v>2322</v>
      </c>
    </row>
    <row r="451" customFormat="false" ht="60" hidden="false" customHeight="false" outlineLevel="0" collapsed="false">
      <c r="A451" s="40" t="s">
        <v>2270</v>
      </c>
      <c r="B451" s="40" t="s">
        <v>2324</v>
      </c>
      <c r="C451" s="40" t="s">
        <v>2325</v>
      </c>
      <c r="D451" s="40" t="s">
        <v>2326</v>
      </c>
      <c r="E451" s="40" t="s">
        <v>2265</v>
      </c>
      <c r="F451" s="41" t="n">
        <v>6</v>
      </c>
      <c r="G451" s="42" t="s">
        <v>194</v>
      </c>
      <c r="H451" s="34" t="s">
        <v>66</v>
      </c>
      <c r="I451" s="34" t="s">
        <v>2327</v>
      </c>
      <c r="J451" s="43" t="n">
        <v>0</v>
      </c>
      <c r="K451" s="44" t="n">
        <v>50</v>
      </c>
      <c r="L451" s="45" t="s">
        <v>2275</v>
      </c>
      <c r="M451" s="40" t="s">
        <v>2328</v>
      </c>
      <c r="N451" s="46" t="s">
        <v>2277</v>
      </c>
      <c r="O451" s="47" t="s">
        <v>2278</v>
      </c>
      <c r="P451" s="48" t="s">
        <v>37</v>
      </c>
      <c r="Q451" s="49" t="s">
        <v>2267</v>
      </c>
      <c r="R451" s="49" t="s">
        <v>2267</v>
      </c>
      <c r="S451" s="49" t="s">
        <v>2279</v>
      </c>
      <c r="T451" s="49" t="s">
        <v>138</v>
      </c>
      <c r="V451" s="51" t="s">
        <v>2325</v>
      </c>
      <c r="W451" s="51" t="s">
        <v>2326</v>
      </c>
    </row>
    <row r="452" customFormat="false" ht="60" hidden="false" customHeight="false" outlineLevel="0" collapsed="false">
      <c r="A452" s="40" t="s">
        <v>2270</v>
      </c>
      <c r="B452" s="40" t="s">
        <v>2329</v>
      </c>
      <c r="C452" s="40" t="s">
        <v>2330</v>
      </c>
      <c r="D452" s="40" t="s">
        <v>2331</v>
      </c>
      <c r="E452" s="40" t="s">
        <v>2265</v>
      </c>
      <c r="F452" s="41" t="n">
        <v>6</v>
      </c>
      <c r="G452" s="42" t="s">
        <v>194</v>
      </c>
      <c r="H452" s="34" t="s">
        <v>66</v>
      </c>
      <c r="I452" s="34" t="s">
        <v>2327</v>
      </c>
      <c r="J452" s="43" t="n">
        <v>0</v>
      </c>
      <c r="K452" s="44" t="n">
        <v>50</v>
      </c>
      <c r="L452" s="45" t="s">
        <v>2275</v>
      </c>
      <c r="M452" s="40" t="s">
        <v>2332</v>
      </c>
      <c r="N452" s="46" t="s">
        <v>2277</v>
      </c>
      <c r="O452" s="47" t="s">
        <v>2278</v>
      </c>
      <c r="P452" s="48" t="s">
        <v>37</v>
      </c>
      <c r="Q452" s="49" t="s">
        <v>2267</v>
      </c>
      <c r="R452" s="49" t="s">
        <v>2267</v>
      </c>
      <c r="S452" s="49" t="s">
        <v>2279</v>
      </c>
      <c r="T452" s="49" t="s">
        <v>138</v>
      </c>
      <c r="V452" s="51" t="s">
        <v>2330</v>
      </c>
      <c r="W452" s="51" t="s">
        <v>2331</v>
      </c>
    </row>
    <row r="453" customFormat="false" ht="75" hidden="false" customHeight="false" outlineLevel="0" collapsed="false">
      <c r="A453" s="40" t="s">
        <v>2270</v>
      </c>
      <c r="B453" s="40" t="s">
        <v>2333</v>
      </c>
      <c r="C453" s="40" t="s">
        <v>2334</v>
      </c>
      <c r="D453" s="40" t="s">
        <v>2335</v>
      </c>
      <c r="E453" s="40" t="s">
        <v>2265</v>
      </c>
      <c r="F453" s="41" t="n">
        <v>6</v>
      </c>
      <c r="G453" s="42" t="s">
        <v>194</v>
      </c>
      <c r="H453" s="34" t="s">
        <v>66</v>
      </c>
      <c r="I453" s="34" t="s">
        <v>2327</v>
      </c>
      <c r="J453" s="43" t="n">
        <v>0</v>
      </c>
      <c r="K453" s="44" t="n">
        <v>50</v>
      </c>
      <c r="L453" s="45" t="s">
        <v>2275</v>
      </c>
      <c r="M453" s="40" t="s">
        <v>2336</v>
      </c>
      <c r="N453" s="46" t="s">
        <v>2277</v>
      </c>
      <c r="O453" s="47" t="s">
        <v>2278</v>
      </c>
      <c r="P453" s="48" t="s">
        <v>37</v>
      </c>
      <c r="Q453" s="49" t="s">
        <v>2267</v>
      </c>
      <c r="R453" s="49" t="s">
        <v>2267</v>
      </c>
      <c r="S453" s="49" t="s">
        <v>2279</v>
      </c>
      <c r="T453" s="49" t="s">
        <v>138</v>
      </c>
      <c r="V453" s="51" t="s">
        <v>2334</v>
      </c>
      <c r="W453" s="51" t="s">
        <v>2335</v>
      </c>
    </row>
    <row r="454" customFormat="false" ht="60" hidden="false" customHeight="false" outlineLevel="0" collapsed="false">
      <c r="A454" s="40" t="s">
        <v>2270</v>
      </c>
      <c r="B454" s="40" t="s">
        <v>2337</v>
      </c>
      <c r="C454" s="40" t="s">
        <v>2338</v>
      </c>
      <c r="D454" s="40" t="s">
        <v>2339</v>
      </c>
      <c r="E454" s="40" t="s">
        <v>2265</v>
      </c>
      <c r="F454" s="41" t="n">
        <v>6</v>
      </c>
      <c r="G454" s="42" t="s">
        <v>194</v>
      </c>
      <c r="H454" s="34" t="s">
        <v>66</v>
      </c>
      <c r="I454" s="34" t="s">
        <v>2327</v>
      </c>
      <c r="J454" s="43" t="n">
        <v>0</v>
      </c>
      <c r="K454" s="44" t="n">
        <v>50</v>
      </c>
      <c r="L454" s="45" t="s">
        <v>2275</v>
      </c>
      <c r="M454" s="40" t="s">
        <v>2340</v>
      </c>
      <c r="N454" s="46" t="s">
        <v>2277</v>
      </c>
      <c r="O454" s="47" t="s">
        <v>2278</v>
      </c>
      <c r="P454" s="48" t="s">
        <v>37</v>
      </c>
      <c r="Q454" s="49" t="s">
        <v>2267</v>
      </c>
      <c r="R454" s="49" t="s">
        <v>2267</v>
      </c>
      <c r="S454" s="49" t="s">
        <v>2279</v>
      </c>
      <c r="T454" s="49" t="s">
        <v>138</v>
      </c>
      <c r="V454" s="51" t="s">
        <v>2338</v>
      </c>
      <c r="W454" s="51" t="s">
        <v>2339</v>
      </c>
    </row>
    <row r="455" customFormat="false" ht="60" hidden="false" customHeight="false" outlineLevel="0" collapsed="false">
      <c r="A455" s="40" t="s">
        <v>2270</v>
      </c>
      <c r="B455" s="40" t="s">
        <v>2341</v>
      </c>
      <c r="C455" s="40" t="s">
        <v>2342</v>
      </c>
      <c r="D455" s="40" t="s">
        <v>2343</v>
      </c>
      <c r="E455" s="40" t="s">
        <v>2265</v>
      </c>
      <c r="F455" s="41" t="n">
        <v>6</v>
      </c>
      <c r="G455" s="42" t="s">
        <v>194</v>
      </c>
      <c r="H455" s="34" t="s">
        <v>66</v>
      </c>
      <c r="I455" s="34" t="s">
        <v>2327</v>
      </c>
      <c r="J455" s="43" t="n">
        <v>0</v>
      </c>
      <c r="K455" s="44" t="n">
        <v>50</v>
      </c>
      <c r="L455" s="45" t="s">
        <v>2275</v>
      </c>
      <c r="M455" s="40" t="s">
        <v>2344</v>
      </c>
      <c r="N455" s="46" t="s">
        <v>2277</v>
      </c>
      <c r="O455" s="47" t="s">
        <v>2278</v>
      </c>
      <c r="P455" s="48" t="s">
        <v>37</v>
      </c>
      <c r="Q455" s="49" t="s">
        <v>2267</v>
      </c>
      <c r="R455" s="49" t="s">
        <v>2267</v>
      </c>
      <c r="S455" s="49" t="s">
        <v>2279</v>
      </c>
      <c r="T455" s="49" t="s">
        <v>138</v>
      </c>
      <c r="V455" s="51" t="s">
        <v>2342</v>
      </c>
      <c r="W455" s="51" t="s">
        <v>2343</v>
      </c>
    </row>
    <row r="456" customFormat="false" ht="60" hidden="false" customHeight="false" outlineLevel="0" collapsed="false">
      <c r="A456" s="40" t="s">
        <v>2270</v>
      </c>
      <c r="B456" s="40" t="s">
        <v>2345</v>
      </c>
      <c r="C456" s="40" t="s">
        <v>2346</v>
      </c>
      <c r="D456" s="40" t="s">
        <v>2347</v>
      </c>
      <c r="E456" s="40" t="s">
        <v>2265</v>
      </c>
      <c r="F456" s="41" t="n">
        <v>6</v>
      </c>
      <c r="G456" s="42" t="s">
        <v>194</v>
      </c>
      <c r="H456" s="34" t="s">
        <v>66</v>
      </c>
      <c r="I456" s="34" t="s">
        <v>2327</v>
      </c>
      <c r="J456" s="43" t="n">
        <v>0</v>
      </c>
      <c r="K456" s="44" t="n">
        <v>50</v>
      </c>
      <c r="L456" s="45" t="s">
        <v>2275</v>
      </c>
      <c r="M456" s="40" t="s">
        <v>2348</v>
      </c>
      <c r="N456" s="46" t="s">
        <v>2277</v>
      </c>
      <c r="O456" s="47" t="s">
        <v>2278</v>
      </c>
      <c r="P456" s="48" t="s">
        <v>37</v>
      </c>
      <c r="Q456" s="49" t="s">
        <v>2267</v>
      </c>
      <c r="R456" s="49" t="s">
        <v>2267</v>
      </c>
      <c r="S456" s="49" t="s">
        <v>2279</v>
      </c>
      <c r="T456" s="49" t="s">
        <v>138</v>
      </c>
      <c r="V456" s="51" t="s">
        <v>2346</v>
      </c>
      <c r="W456" s="51" t="s">
        <v>2347</v>
      </c>
    </row>
    <row r="457" customFormat="false" ht="120" hidden="false" customHeight="false" outlineLevel="0" collapsed="false">
      <c r="A457" s="40" t="s">
        <v>2270</v>
      </c>
      <c r="B457" s="40" t="s">
        <v>2349</v>
      </c>
      <c r="C457" s="40" t="s">
        <v>2350</v>
      </c>
      <c r="D457" s="40" t="s">
        <v>2351</v>
      </c>
      <c r="E457" s="40" t="s">
        <v>2265</v>
      </c>
      <c r="F457" s="41" t="n">
        <v>6</v>
      </c>
      <c r="G457" s="42" t="s">
        <v>153</v>
      </c>
      <c r="H457" s="34" t="s">
        <v>66</v>
      </c>
      <c r="I457" s="34" t="s">
        <v>2352</v>
      </c>
      <c r="J457" s="43" t="n">
        <v>0</v>
      </c>
      <c r="K457" s="44" t="n">
        <v>30</v>
      </c>
      <c r="L457" s="45" t="s">
        <v>2275</v>
      </c>
      <c r="M457" s="40" t="s">
        <v>2353</v>
      </c>
      <c r="N457" s="46" t="s">
        <v>2277</v>
      </c>
      <c r="O457" s="47" t="s">
        <v>2278</v>
      </c>
      <c r="P457" s="48" t="s">
        <v>37</v>
      </c>
      <c r="Q457" s="49" t="s">
        <v>2267</v>
      </c>
      <c r="R457" s="49" t="s">
        <v>2267</v>
      </c>
      <c r="S457" s="49" t="s">
        <v>2279</v>
      </c>
      <c r="T457" s="49" t="s">
        <v>138</v>
      </c>
      <c r="V457" s="51" t="s">
        <v>2350</v>
      </c>
      <c r="W457" s="51" t="s">
        <v>2351</v>
      </c>
    </row>
    <row r="458" customFormat="false" ht="90" hidden="false" customHeight="false" outlineLevel="0" collapsed="false">
      <c r="A458" s="40" t="s">
        <v>2270</v>
      </c>
      <c r="B458" s="40" t="s">
        <v>2354</v>
      </c>
      <c r="C458" s="40" t="s">
        <v>2355</v>
      </c>
      <c r="D458" s="40" t="s">
        <v>2356</v>
      </c>
      <c r="E458" s="40" t="s">
        <v>2265</v>
      </c>
      <c r="F458" s="41" t="n">
        <v>6</v>
      </c>
      <c r="G458" s="42" t="s">
        <v>153</v>
      </c>
      <c r="H458" s="34" t="s">
        <v>66</v>
      </c>
      <c r="I458" s="34" t="s">
        <v>2357</v>
      </c>
      <c r="J458" s="43" t="n">
        <v>0</v>
      </c>
      <c r="K458" s="44" t="n">
        <v>30</v>
      </c>
      <c r="L458" s="45" t="s">
        <v>2275</v>
      </c>
      <c r="M458" s="40" t="s">
        <v>2358</v>
      </c>
      <c r="N458" s="46" t="s">
        <v>2277</v>
      </c>
      <c r="O458" s="47" t="s">
        <v>2278</v>
      </c>
      <c r="P458" s="48" t="s">
        <v>37</v>
      </c>
      <c r="Q458" s="49" t="s">
        <v>2267</v>
      </c>
      <c r="R458" s="49" t="s">
        <v>2267</v>
      </c>
      <c r="S458" s="49" t="s">
        <v>2279</v>
      </c>
      <c r="T458" s="49" t="s">
        <v>138</v>
      </c>
      <c r="V458" s="51" t="s">
        <v>2355</v>
      </c>
      <c r="W458" s="51" t="s">
        <v>2356</v>
      </c>
    </row>
    <row r="459" customFormat="false" ht="120" hidden="false" customHeight="false" outlineLevel="0" collapsed="false">
      <c r="A459" s="40" t="s">
        <v>2270</v>
      </c>
      <c r="B459" s="40" t="s">
        <v>2359</v>
      </c>
      <c r="C459" s="40" t="s">
        <v>2360</v>
      </c>
      <c r="D459" s="40" t="s">
        <v>2361</v>
      </c>
      <c r="E459" s="40" t="s">
        <v>2265</v>
      </c>
      <c r="F459" s="41" t="n">
        <v>6</v>
      </c>
      <c r="G459" s="42" t="s">
        <v>153</v>
      </c>
      <c r="H459" s="34" t="s">
        <v>66</v>
      </c>
      <c r="I459" s="34" t="s">
        <v>2362</v>
      </c>
      <c r="J459" s="43" t="n">
        <v>0</v>
      </c>
      <c r="K459" s="44" t="n">
        <v>30</v>
      </c>
      <c r="L459" s="45" t="s">
        <v>2275</v>
      </c>
      <c r="M459" s="40" t="s">
        <v>2363</v>
      </c>
      <c r="N459" s="46" t="s">
        <v>2277</v>
      </c>
      <c r="O459" s="47" t="s">
        <v>2278</v>
      </c>
      <c r="P459" s="48" t="s">
        <v>37</v>
      </c>
      <c r="Q459" s="49" t="s">
        <v>2267</v>
      </c>
      <c r="R459" s="49" t="s">
        <v>2267</v>
      </c>
      <c r="S459" s="49" t="s">
        <v>2279</v>
      </c>
      <c r="T459" s="49" t="s">
        <v>138</v>
      </c>
      <c r="V459" s="51" t="s">
        <v>2360</v>
      </c>
      <c r="W459" s="51" t="s">
        <v>2361</v>
      </c>
    </row>
    <row r="460" customFormat="false" ht="120" hidden="false" customHeight="false" outlineLevel="0" collapsed="false">
      <c r="A460" s="40" t="s">
        <v>2270</v>
      </c>
      <c r="B460" s="40" t="s">
        <v>2364</v>
      </c>
      <c r="C460" s="40" t="s">
        <v>2365</v>
      </c>
      <c r="D460" s="40" t="s">
        <v>2366</v>
      </c>
      <c r="E460" s="40" t="s">
        <v>2265</v>
      </c>
      <c r="F460" s="41" t="n">
        <v>6</v>
      </c>
      <c r="G460" s="42" t="s">
        <v>153</v>
      </c>
      <c r="H460" s="34" t="s">
        <v>66</v>
      </c>
      <c r="I460" s="34" t="s">
        <v>2367</v>
      </c>
      <c r="J460" s="43" t="n">
        <v>0</v>
      </c>
      <c r="K460" s="44" t="n">
        <v>30</v>
      </c>
      <c r="L460" s="45" t="s">
        <v>2275</v>
      </c>
      <c r="M460" s="40" t="s">
        <v>2368</v>
      </c>
      <c r="N460" s="46" t="s">
        <v>2277</v>
      </c>
      <c r="O460" s="47" t="s">
        <v>2278</v>
      </c>
      <c r="P460" s="48" t="s">
        <v>37</v>
      </c>
      <c r="Q460" s="49" t="s">
        <v>2267</v>
      </c>
      <c r="R460" s="49" t="s">
        <v>2267</v>
      </c>
      <c r="S460" s="49" t="s">
        <v>2279</v>
      </c>
      <c r="T460" s="49" t="s">
        <v>138</v>
      </c>
      <c r="V460" s="51" t="s">
        <v>2365</v>
      </c>
      <c r="W460" s="51" t="s">
        <v>2366</v>
      </c>
    </row>
    <row r="461" customFormat="false" ht="120" hidden="false" customHeight="false" outlineLevel="0" collapsed="false">
      <c r="A461" s="40" t="s">
        <v>2270</v>
      </c>
      <c r="B461" s="40" t="s">
        <v>2369</v>
      </c>
      <c r="C461" s="40" t="s">
        <v>2370</v>
      </c>
      <c r="D461" s="40" t="s">
        <v>2371</v>
      </c>
      <c r="E461" s="40" t="s">
        <v>2265</v>
      </c>
      <c r="F461" s="41" t="n">
        <v>6</v>
      </c>
      <c r="G461" s="42" t="s">
        <v>153</v>
      </c>
      <c r="H461" s="34" t="s">
        <v>66</v>
      </c>
      <c r="I461" s="34" t="s">
        <v>2372</v>
      </c>
      <c r="J461" s="43" t="n">
        <v>0</v>
      </c>
      <c r="K461" s="44" t="n">
        <v>30</v>
      </c>
      <c r="L461" s="45" t="s">
        <v>2275</v>
      </c>
      <c r="M461" s="40" t="s">
        <v>2373</v>
      </c>
      <c r="N461" s="46" t="s">
        <v>2277</v>
      </c>
      <c r="O461" s="47" t="s">
        <v>2278</v>
      </c>
      <c r="P461" s="48" t="s">
        <v>37</v>
      </c>
      <c r="Q461" s="49" t="s">
        <v>2267</v>
      </c>
      <c r="R461" s="49" t="s">
        <v>2267</v>
      </c>
      <c r="S461" s="49" t="s">
        <v>2279</v>
      </c>
      <c r="T461" s="49" t="s">
        <v>138</v>
      </c>
      <c r="V461" s="51" t="s">
        <v>2370</v>
      </c>
      <c r="W461" s="51" t="s">
        <v>2371</v>
      </c>
    </row>
    <row r="462" customFormat="false" ht="120" hidden="false" customHeight="false" outlineLevel="0" collapsed="false">
      <c r="A462" s="40" t="s">
        <v>2270</v>
      </c>
      <c r="B462" s="40" t="s">
        <v>2374</v>
      </c>
      <c r="C462" s="40" t="s">
        <v>2375</v>
      </c>
      <c r="D462" s="40" t="s">
        <v>2376</v>
      </c>
      <c r="E462" s="40" t="s">
        <v>2265</v>
      </c>
      <c r="F462" s="41" t="n">
        <v>6</v>
      </c>
      <c r="G462" s="42" t="s">
        <v>153</v>
      </c>
      <c r="H462" s="34" t="s">
        <v>66</v>
      </c>
      <c r="I462" s="34" t="s">
        <v>2377</v>
      </c>
      <c r="J462" s="43" t="n">
        <v>0</v>
      </c>
      <c r="K462" s="44" t="n">
        <v>30</v>
      </c>
      <c r="L462" s="45" t="s">
        <v>2275</v>
      </c>
      <c r="M462" s="40" t="s">
        <v>2378</v>
      </c>
      <c r="N462" s="46" t="s">
        <v>2277</v>
      </c>
      <c r="O462" s="47" t="s">
        <v>2278</v>
      </c>
      <c r="P462" s="48" t="s">
        <v>37</v>
      </c>
      <c r="Q462" s="49" t="s">
        <v>2267</v>
      </c>
      <c r="R462" s="49" t="s">
        <v>2267</v>
      </c>
      <c r="S462" s="49" t="s">
        <v>2279</v>
      </c>
      <c r="T462" s="49" t="s">
        <v>138</v>
      </c>
      <c r="V462" s="51" t="s">
        <v>2375</v>
      </c>
      <c r="W462" s="51" t="s">
        <v>2376</v>
      </c>
    </row>
    <row r="463" customFormat="false" ht="120" hidden="false" customHeight="false" outlineLevel="0" collapsed="false">
      <c r="A463" s="40" t="s">
        <v>2270</v>
      </c>
      <c r="B463" s="40" t="s">
        <v>2379</v>
      </c>
      <c r="C463" s="40" t="s">
        <v>2380</v>
      </c>
      <c r="D463" s="40" t="s">
        <v>2381</v>
      </c>
      <c r="E463" s="40" t="s">
        <v>2265</v>
      </c>
      <c r="F463" s="41" t="n">
        <v>6</v>
      </c>
      <c r="G463" s="42" t="s">
        <v>153</v>
      </c>
      <c r="H463" s="34" t="s">
        <v>66</v>
      </c>
      <c r="I463" s="34" t="s">
        <v>2382</v>
      </c>
      <c r="J463" s="43" t="n">
        <v>0</v>
      </c>
      <c r="K463" s="44" t="n">
        <v>30</v>
      </c>
      <c r="L463" s="45" t="s">
        <v>2275</v>
      </c>
      <c r="M463" s="40" t="s">
        <v>2383</v>
      </c>
      <c r="N463" s="46" t="s">
        <v>2277</v>
      </c>
      <c r="O463" s="47" t="s">
        <v>2278</v>
      </c>
      <c r="P463" s="48" t="s">
        <v>37</v>
      </c>
      <c r="Q463" s="49" t="s">
        <v>2267</v>
      </c>
      <c r="R463" s="49" t="s">
        <v>2267</v>
      </c>
      <c r="S463" s="49" t="s">
        <v>2279</v>
      </c>
      <c r="T463" s="49" t="s">
        <v>138</v>
      </c>
      <c r="V463" s="51" t="s">
        <v>2380</v>
      </c>
      <c r="W463" s="51" t="s">
        <v>2381</v>
      </c>
    </row>
    <row r="464" customFormat="false" ht="90" hidden="false" customHeight="false" outlineLevel="0" collapsed="false">
      <c r="A464" s="40" t="s">
        <v>2270</v>
      </c>
      <c r="B464" s="40" t="s">
        <v>2384</v>
      </c>
      <c r="C464" s="40" t="s">
        <v>2385</v>
      </c>
      <c r="D464" s="40" t="s">
        <v>2356</v>
      </c>
      <c r="E464" s="40" t="s">
        <v>2265</v>
      </c>
      <c r="F464" s="41" t="n">
        <v>6</v>
      </c>
      <c r="G464" s="42" t="s">
        <v>153</v>
      </c>
      <c r="H464" s="34" t="s">
        <v>66</v>
      </c>
      <c r="I464" s="34" t="s">
        <v>2386</v>
      </c>
      <c r="J464" s="43" t="n">
        <v>0</v>
      </c>
      <c r="K464" s="44" t="n">
        <v>30</v>
      </c>
      <c r="L464" s="45" t="s">
        <v>2275</v>
      </c>
      <c r="M464" s="40" t="s">
        <v>2387</v>
      </c>
      <c r="N464" s="46" t="s">
        <v>2277</v>
      </c>
      <c r="O464" s="47" t="s">
        <v>2278</v>
      </c>
      <c r="P464" s="48" t="s">
        <v>37</v>
      </c>
      <c r="Q464" s="49" t="s">
        <v>2267</v>
      </c>
      <c r="R464" s="49" t="s">
        <v>2267</v>
      </c>
      <c r="S464" s="49" t="s">
        <v>2279</v>
      </c>
      <c r="T464" s="49" t="s">
        <v>138</v>
      </c>
      <c r="V464" s="51" t="s">
        <v>2385</v>
      </c>
      <c r="W464" s="51" t="s">
        <v>2356</v>
      </c>
    </row>
    <row r="465" customFormat="false" ht="120" hidden="false" customHeight="false" outlineLevel="0" collapsed="false">
      <c r="A465" s="40" t="s">
        <v>2270</v>
      </c>
      <c r="B465" s="40" t="s">
        <v>2388</v>
      </c>
      <c r="C465" s="40" t="s">
        <v>2389</v>
      </c>
      <c r="D465" s="40" t="s">
        <v>2390</v>
      </c>
      <c r="E465" s="40" t="s">
        <v>2265</v>
      </c>
      <c r="F465" s="41" t="n">
        <v>6</v>
      </c>
      <c r="G465" s="42" t="s">
        <v>153</v>
      </c>
      <c r="H465" s="34" t="s">
        <v>66</v>
      </c>
      <c r="I465" s="34" t="s">
        <v>2391</v>
      </c>
      <c r="J465" s="43" t="n">
        <v>0</v>
      </c>
      <c r="K465" s="44" t="n">
        <v>30</v>
      </c>
      <c r="L465" s="45" t="s">
        <v>2275</v>
      </c>
      <c r="M465" s="40" t="s">
        <v>2392</v>
      </c>
      <c r="N465" s="46" t="s">
        <v>2277</v>
      </c>
      <c r="O465" s="47" t="s">
        <v>2278</v>
      </c>
      <c r="P465" s="48" t="s">
        <v>37</v>
      </c>
      <c r="Q465" s="49" t="s">
        <v>2267</v>
      </c>
      <c r="R465" s="49" t="s">
        <v>2267</v>
      </c>
      <c r="S465" s="49" t="s">
        <v>2279</v>
      </c>
      <c r="T465" s="49" t="s">
        <v>138</v>
      </c>
      <c r="V465" s="51" t="s">
        <v>2389</v>
      </c>
      <c r="W465" s="51" t="s">
        <v>2390</v>
      </c>
    </row>
    <row r="466" customFormat="false" ht="120" hidden="false" customHeight="false" outlineLevel="0" collapsed="false">
      <c r="A466" s="40" t="s">
        <v>2270</v>
      </c>
      <c r="B466" s="40" t="s">
        <v>2393</v>
      </c>
      <c r="C466" s="40" t="s">
        <v>2394</v>
      </c>
      <c r="D466" s="40" t="s">
        <v>2395</v>
      </c>
      <c r="E466" s="40" t="s">
        <v>2265</v>
      </c>
      <c r="F466" s="41" t="n">
        <v>6</v>
      </c>
      <c r="G466" s="42" t="s">
        <v>153</v>
      </c>
      <c r="H466" s="34" t="s">
        <v>66</v>
      </c>
      <c r="I466" s="34" t="s">
        <v>2396</v>
      </c>
      <c r="J466" s="43" t="n">
        <v>0</v>
      </c>
      <c r="K466" s="44" t="n">
        <v>30</v>
      </c>
      <c r="L466" s="45" t="s">
        <v>2275</v>
      </c>
      <c r="M466" s="40" t="s">
        <v>2397</v>
      </c>
      <c r="N466" s="46" t="s">
        <v>2277</v>
      </c>
      <c r="O466" s="47" t="s">
        <v>2278</v>
      </c>
      <c r="P466" s="48" t="s">
        <v>37</v>
      </c>
      <c r="Q466" s="49" t="s">
        <v>2267</v>
      </c>
      <c r="R466" s="49" t="s">
        <v>2267</v>
      </c>
      <c r="S466" s="49" t="s">
        <v>2279</v>
      </c>
      <c r="T466" s="49" t="s">
        <v>138</v>
      </c>
      <c r="V466" s="51" t="s">
        <v>2394</v>
      </c>
      <c r="W466" s="51" t="s">
        <v>2395</v>
      </c>
    </row>
    <row r="467" customFormat="false" ht="60" hidden="false" customHeight="false" outlineLevel="0" collapsed="false">
      <c r="A467" s="40" t="s">
        <v>2270</v>
      </c>
      <c r="B467" s="40" t="s">
        <v>2398</v>
      </c>
      <c r="C467" s="40" t="s">
        <v>2399</v>
      </c>
      <c r="D467" s="40" t="s">
        <v>2400</v>
      </c>
      <c r="E467" s="40" t="s">
        <v>2265</v>
      </c>
      <c r="F467" s="41" t="n">
        <v>6</v>
      </c>
      <c r="G467" s="42" t="s">
        <v>1258</v>
      </c>
      <c r="H467" s="34" t="s">
        <v>66</v>
      </c>
      <c r="I467" s="34" t="s">
        <v>2401</v>
      </c>
      <c r="J467" s="43" t="n">
        <v>0</v>
      </c>
      <c r="K467" s="44" t="n">
        <v>30</v>
      </c>
      <c r="L467" s="45" t="s">
        <v>2275</v>
      </c>
      <c r="M467" s="40" t="s">
        <v>2402</v>
      </c>
      <c r="N467" s="46" t="s">
        <v>2277</v>
      </c>
      <c r="O467" s="47" t="s">
        <v>2278</v>
      </c>
      <c r="P467" s="48" t="s">
        <v>37</v>
      </c>
      <c r="Q467" s="49" t="s">
        <v>2267</v>
      </c>
      <c r="R467" s="49" t="s">
        <v>2267</v>
      </c>
      <c r="S467" s="49" t="s">
        <v>2279</v>
      </c>
      <c r="T467" s="49" t="s">
        <v>138</v>
      </c>
      <c r="V467" s="51" t="s">
        <v>2399</v>
      </c>
      <c r="W467" s="51" t="s">
        <v>2400</v>
      </c>
    </row>
    <row r="468" customFormat="false" ht="180" hidden="false" customHeight="false" outlineLevel="0" collapsed="false">
      <c r="A468" s="40" t="s">
        <v>60</v>
      </c>
      <c r="B468" s="40" t="s">
        <v>2403</v>
      </c>
      <c r="C468" s="40" t="s">
        <v>2404</v>
      </c>
      <c r="D468" s="40" t="s">
        <v>2405</v>
      </c>
      <c r="E468" s="40" t="s">
        <v>2406</v>
      </c>
      <c r="F468" s="41" t="n">
        <v>18</v>
      </c>
      <c r="G468" s="42" t="s">
        <v>2407</v>
      </c>
      <c r="H468" s="34" t="s">
        <v>66</v>
      </c>
      <c r="I468" s="34" t="s">
        <v>223</v>
      </c>
      <c r="J468" s="43" t="n">
        <v>20235</v>
      </c>
      <c r="K468" s="44" t="n">
        <v>50</v>
      </c>
      <c r="L468" s="45" t="s">
        <v>2408</v>
      </c>
      <c r="M468" s="40" t="s">
        <v>2409</v>
      </c>
      <c r="N468" s="46" t="s">
        <v>2410</v>
      </c>
      <c r="O468" s="47" t="s">
        <v>2411</v>
      </c>
      <c r="P468" s="48" t="s">
        <v>37</v>
      </c>
      <c r="Q468" s="49" t="s">
        <v>2267</v>
      </c>
      <c r="R468" s="49" t="s">
        <v>72</v>
      </c>
      <c r="S468" s="49" t="s">
        <v>73</v>
      </c>
      <c r="T468" s="49" t="s">
        <v>74</v>
      </c>
      <c r="V468" s="51" t="s">
        <v>2404</v>
      </c>
      <c r="W468" s="51" t="s">
        <v>2405</v>
      </c>
    </row>
    <row r="469" customFormat="false" ht="150" hidden="false" customHeight="false" outlineLevel="0" collapsed="false">
      <c r="A469" s="40" t="s">
        <v>2412</v>
      </c>
      <c r="B469" s="40" t="s">
        <v>2413</v>
      </c>
      <c r="C469" s="40" t="s">
        <v>2414</v>
      </c>
      <c r="D469" s="40" t="s">
        <v>2415</v>
      </c>
      <c r="E469" s="40" t="s">
        <v>2416</v>
      </c>
      <c r="F469" s="41" t="n">
        <v>6</v>
      </c>
      <c r="G469" s="42" t="s">
        <v>795</v>
      </c>
      <c r="H469" s="34" t="s">
        <v>66</v>
      </c>
      <c r="I469" s="34" t="s">
        <v>2417</v>
      </c>
      <c r="J469" s="43" t="n">
        <v>6000</v>
      </c>
      <c r="K469" s="44" t="n">
        <v>50</v>
      </c>
      <c r="L469" s="45" t="s">
        <v>2418</v>
      </c>
      <c r="M469" s="40" t="s">
        <v>2419</v>
      </c>
      <c r="N469" s="46" t="s">
        <v>2420</v>
      </c>
      <c r="O469" s="47" t="s">
        <v>2421</v>
      </c>
      <c r="P469" s="48" t="s">
        <v>37</v>
      </c>
      <c r="Q469" s="49" t="s">
        <v>2422</v>
      </c>
      <c r="R469" s="49" t="s">
        <v>2422</v>
      </c>
      <c r="S469" s="49" t="s">
        <v>2423</v>
      </c>
      <c r="T469" s="49" t="s">
        <v>1190</v>
      </c>
      <c r="V469" s="51" t="s">
        <v>2424</v>
      </c>
      <c r="W469" s="51" t="s">
        <v>2425</v>
      </c>
    </row>
    <row r="470" customFormat="false" ht="150" hidden="false" customHeight="false" outlineLevel="0" collapsed="false">
      <c r="A470" s="40" t="s">
        <v>2412</v>
      </c>
      <c r="B470" s="40" t="s">
        <v>2413</v>
      </c>
      <c r="C470" s="40" t="s">
        <v>2414</v>
      </c>
      <c r="D470" s="40" t="s">
        <v>2426</v>
      </c>
      <c r="E470" s="40" t="s">
        <v>2427</v>
      </c>
      <c r="F470" s="41" t="n">
        <v>6</v>
      </c>
      <c r="G470" s="42" t="s">
        <v>2428</v>
      </c>
      <c r="H470" s="34" t="s">
        <v>66</v>
      </c>
      <c r="I470" s="34" t="s">
        <v>2417</v>
      </c>
      <c r="J470" s="43" t="n">
        <v>6000</v>
      </c>
      <c r="K470" s="44" t="n">
        <v>50</v>
      </c>
      <c r="L470" s="45" t="s">
        <v>2418</v>
      </c>
      <c r="M470" s="40" t="s">
        <v>2429</v>
      </c>
      <c r="N470" s="46" t="s">
        <v>2420</v>
      </c>
      <c r="O470" s="47" t="s">
        <v>2421</v>
      </c>
      <c r="P470" s="48" t="s">
        <v>37</v>
      </c>
      <c r="Q470" s="49" t="s">
        <v>2422</v>
      </c>
      <c r="R470" s="49" t="s">
        <v>2422</v>
      </c>
      <c r="S470" s="49" t="s">
        <v>2423</v>
      </c>
      <c r="T470" s="49" t="s">
        <v>1190</v>
      </c>
      <c r="V470" s="51" t="s">
        <v>2424</v>
      </c>
      <c r="W470" s="51" t="s">
        <v>2430</v>
      </c>
    </row>
    <row r="471" customFormat="false" ht="150" hidden="false" customHeight="false" outlineLevel="0" collapsed="false">
      <c r="A471" s="40" t="s">
        <v>2412</v>
      </c>
      <c r="B471" s="40" t="s">
        <v>2413</v>
      </c>
      <c r="C471" s="40" t="s">
        <v>2414</v>
      </c>
      <c r="D471" s="40" t="s">
        <v>2426</v>
      </c>
      <c r="E471" s="40" t="s">
        <v>2431</v>
      </c>
      <c r="F471" s="41" t="n">
        <v>6</v>
      </c>
      <c r="G471" s="42" t="s">
        <v>637</v>
      </c>
      <c r="H471" s="34" t="s">
        <v>66</v>
      </c>
      <c r="I471" s="34" t="s">
        <v>2417</v>
      </c>
      <c r="J471" s="43" t="n">
        <v>6000</v>
      </c>
      <c r="K471" s="44" t="n">
        <v>50</v>
      </c>
      <c r="L471" s="45" t="s">
        <v>2418</v>
      </c>
      <c r="M471" s="40" t="s">
        <v>2432</v>
      </c>
      <c r="N471" s="46" t="s">
        <v>2420</v>
      </c>
      <c r="O471" s="47" t="s">
        <v>2421</v>
      </c>
      <c r="P471" s="48" t="s">
        <v>37</v>
      </c>
      <c r="Q471" s="49" t="s">
        <v>2422</v>
      </c>
      <c r="R471" s="49" t="s">
        <v>2422</v>
      </c>
      <c r="S471" s="49" t="s">
        <v>2423</v>
      </c>
      <c r="T471" s="49" t="s">
        <v>1190</v>
      </c>
      <c r="V471" s="51" t="s">
        <v>2424</v>
      </c>
      <c r="W471" s="51" t="s">
        <v>2430</v>
      </c>
    </row>
    <row r="472" customFormat="false" ht="120" hidden="false" customHeight="false" outlineLevel="0" collapsed="false">
      <c r="A472" s="40" t="s">
        <v>2412</v>
      </c>
      <c r="B472" s="40" t="s">
        <v>2433</v>
      </c>
      <c r="C472" s="40" t="s">
        <v>2434</v>
      </c>
      <c r="D472" s="40" t="s">
        <v>2435</v>
      </c>
      <c r="E472" s="40" t="s">
        <v>2427</v>
      </c>
      <c r="F472" s="41" t="n">
        <v>6</v>
      </c>
      <c r="G472" s="42" t="s">
        <v>977</v>
      </c>
      <c r="H472" s="34" t="s">
        <v>66</v>
      </c>
      <c r="I472" s="34" t="s">
        <v>2436</v>
      </c>
      <c r="J472" s="43" t="n">
        <v>6000</v>
      </c>
      <c r="K472" s="44" t="n">
        <v>50</v>
      </c>
      <c r="L472" s="45" t="s">
        <v>2418</v>
      </c>
      <c r="M472" s="40" t="s">
        <v>2437</v>
      </c>
      <c r="N472" s="46" t="s">
        <v>2420</v>
      </c>
      <c r="O472" s="47" t="s">
        <v>2421</v>
      </c>
      <c r="P472" s="48" t="s">
        <v>37</v>
      </c>
      <c r="Q472" s="49" t="s">
        <v>2422</v>
      </c>
      <c r="R472" s="49" t="s">
        <v>2422</v>
      </c>
      <c r="S472" s="49" t="s">
        <v>2423</v>
      </c>
      <c r="T472" s="49" t="s">
        <v>1190</v>
      </c>
      <c r="V472" s="51" t="s">
        <v>2434</v>
      </c>
      <c r="W472" s="51" t="s">
        <v>2438</v>
      </c>
    </row>
    <row r="473" customFormat="false" ht="120" hidden="false" customHeight="false" outlineLevel="0" collapsed="false">
      <c r="A473" s="40" t="s">
        <v>2412</v>
      </c>
      <c r="B473" s="40" t="s">
        <v>2433</v>
      </c>
      <c r="C473" s="40" t="s">
        <v>2434</v>
      </c>
      <c r="D473" s="40" t="s">
        <v>2435</v>
      </c>
      <c r="E473" s="40" t="s">
        <v>2439</v>
      </c>
      <c r="F473" s="41" t="n">
        <v>6</v>
      </c>
      <c r="G473" s="42" t="s">
        <v>1258</v>
      </c>
      <c r="H473" s="34" t="s">
        <v>66</v>
      </c>
      <c r="I473" s="34" t="s">
        <v>2436</v>
      </c>
      <c r="J473" s="43" t="n">
        <v>6000</v>
      </c>
      <c r="K473" s="44" t="n">
        <v>50</v>
      </c>
      <c r="L473" s="45" t="s">
        <v>2418</v>
      </c>
      <c r="M473" s="40" t="s">
        <v>2440</v>
      </c>
      <c r="N473" s="46" t="s">
        <v>2420</v>
      </c>
      <c r="O473" s="47" t="s">
        <v>2421</v>
      </c>
      <c r="P473" s="48" t="s">
        <v>37</v>
      </c>
      <c r="Q473" s="49" t="s">
        <v>2422</v>
      </c>
      <c r="R473" s="49" t="s">
        <v>2422</v>
      </c>
      <c r="S473" s="49" t="s">
        <v>2423</v>
      </c>
      <c r="T473" s="49" t="s">
        <v>1190</v>
      </c>
      <c r="V473" s="51" t="s">
        <v>2434</v>
      </c>
      <c r="W473" s="51" t="s">
        <v>2438</v>
      </c>
    </row>
    <row r="474" customFormat="false" ht="120" hidden="false" customHeight="false" outlineLevel="0" collapsed="false">
      <c r="A474" s="40" t="s">
        <v>2412</v>
      </c>
      <c r="B474" s="40" t="s">
        <v>2433</v>
      </c>
      <c r="C474" s="40" t="s">
        <v>2434</v>
      </c>
      <c r="D474" s="40" t="s">
        <v>2435</v>
      </c>
      <c r="E474" s="40" t="s">
        <v>2431</v>
      </c>
      <c r="F474" s="41" t="n">
        <v>6</v>
      </c>
      <c r="G474" s="42" t="s">
        <v>205</v>
      </c>
      <c r="H474" s="34" t="s">
        <v>66</v>
      </c>
      <c r="I474" s="34" t="s">
        <v>2436</v>
      </c>
      <c r="J474" s="43" t="n">
        <v>6000</v>
      </c>
      <c r="K474" s="44" t="n">
        <v>50</v>
      </c>
      <c r="L474" s="45" t="s">
        <v>2418</v>
      </c>
      <c r="M474" s="40" t="s">
        <v>2441</v>
      </c>
      <c r="N474" s="46" t="s">
        <v>2420</v>
      </c>
      <c r="O474" s="47" t="s">
        <v>2421</v>
      </c>
      <c r="P474" s="48" t="s">
        <v>37</v>
      </c>
      <c r="Q474" s="49" t="s">
        <v>2422</v>
      </c>
      <c r="R474" s="49" t="s">
        <v>2422</v>
      </c>
      <c r="S474" s="49" t="s">
        <v>2423</v>
      </c>
      <c r="T474" s="49" t="s">
        <v>1190</v>
      </c>
      <c r="V474" s="51" t="s">
        <v>2434</v>
      </c>
      <c r="W474" s="51" t="s">
        <v>2438</v>
      </c>
    </row>
    <row r="475" customFormat="false" ht="120" hidden="false" customHeight="false" outlineLevel="0" collapsed="false">
      <c r="A475" s="40" t="s">
        <v>2412</v>
      </c>
      <c r="B475" s="40" t="s">
        <v>2433</v>
      </c>
      <c r="C475" s="40" t="s">
        <v>2434</v>
      </c>
      <c r="D475" s="40" t="s">
        <v>2435</v>
      </c>
      <c r="E475" s="40" t="s">
        <v>2442</v>
      </c>
      <c r="F475" s="41" t="n">
        <v>6</v>
      </c>
      <c r="G475" s="42" t="s">
        <v>644</v>
      </c>
      <c r="H475" s="34" t="s">
        <v>66</v>
      </c>
      <c r="I475" s="34" t="s">
        <v>2436</v>
      </c>
      <c r="J475" s="43" t="n">
        <v>6000</v>
      </c>
      <c r="K475" s="44" t="n">
        <v>50</v>
      </c>
      <c r="L475" s="45" t="s">
        <v>2418</v>
      </c>
      <c r="M475" s="40" t="s">
        <v>2443</v>
      </c>
      <c r="N475" s="46" t="s">
        <v>2420</v>
      </c>
      <c r="O475" s="47" t="s">
        <v>2421</v>
      </c>
      <c r="P475" s="48" t="s">
        <v>37</v>
      </c>
      <c r="Q475" s="49" t="s">
        <v>2422</v>
      </c>
      <c r="R475" s="49" t="s">
        <v>2422</v>
      </c>
      <c r="S475" s="49" t="s">
        <v>2423</v>
      </c>
      <c r="T475" s="49" t="s">
        <v>1190</v>
      </c>
      <c r="V475" s="51" t="s">
        <v>2434</v>
      </c>
      <c r="W475" s="51" t="s">
        <v>2438</v>
      </c>
    </row>
    <row r="476" customFormat="false" ht="120" hidden="false" customHeight="false" outlineLevel="0" collapsed="false">
      <c r="A476" s="40" t="s">
        <v>2412</v>
      </c>
      <c r="B476" s="40" t="s">
        <v>2433</v>
      </c>
      <c r="C476" s="40" t="s">
        <v>2434</v>
      </c>
      <c r="D476" s="40" t="s">
        <v>2435</v>
      </c>
      <c r="E476" s="40" t="s">
        <v>2444</v>
      </c>
      <c r="F476" s="41" t="n">
        <v>6</v>
      </c>
      <c r="G476" s="42" t="s">
        <v>1441</v>
      </c>
      <c r="H476" s="34" t="s">
        <v>66</v>
      </c>
      <c r="I476" s="34" t="s">
        <v>2436</v>
      </c>
      <c r="J476" s="43" t="n">
        <v>6000</v>
      </c>
      <c r="K476" s="44" t="n">
        <v>50</v>
      </c>
      <c r="L476" s="45" t="s">
        <v>2418</v>
      </c>
      <c r="M476" s="40" t="s">
        <v>2445</v>
      </c>
      <c r="N476" s="46" t="s">
        <v>2420</v>
      </c>
      <c r="O476" s="47" t="s">
        <v>2421</v>
      </c>
      <c r="P476" s="48" t="s">
        <v>37</v>
      </c>
      <c r="Q476" s="49" t="s">
        <v>2422</v>
      </c>
      <c r="R476" s="49" t="s">
        <v>2422</v>
      </c>
      <c r="S476" s="49" t="s">
        <v>2423</v>
      </c>
      <c r="T476" s="49" t="s">
        <v>1190</v>
      </c>
      <c r="V476" s="51" t="s">
        <v>2434</v>
      </c>
      <c r="W476" s="51" t="s">
        <v>2438</v>
      </c>
    </row>
    <row r="477" customFormat="false" ht="120" hidden="false" customHeight="false" outlineLevel="0" collapsed="false">
      <c r="A477" s="40" t="s">
        <v>2412</v>
      </c>
      <c r="B477" s="40" t="s">
        <v>2433</v>
      </c>
      <c r="C477" s="40" t="s">
        <v>2434</v>
      </c>
      <c r="D477" s="40" t="s">
        <v>2435</v>
      </c>
      <c r="E477" s="40" t="s">
        <v>2442</v>
      </c>
      <c r="F477" s="41" t="n">
        <v>6</v>
      </c>
      <c r="G477" s="42" t="s">
        <v>1939</v>
      </c>
      <c r="H477" s="34" t="s">
        <v>66</v>
      </c>
      <c r="I477" s="34" t="s">
        <v>2436</v>
      </c>
      <c r="J477" s="43" t="n">
        <v>6000</v>
      </c>
      <c r="K477" s="44" t="n">
        <v>50</v>
      </c>
      <c r="L477" s="45" t="s">
        <v>2418</v>
      </c>
      <c r="M477" s="40" t="s">
        <v>2446</v>
      </c>
      <c r="N477" s="46" t="s">
        <v>2420</v>
      </c>
      <c r="O477" s="47" t="s">
        <v>2421</v>
      </c>
      <c r="P477" s="48" t="s">
        <v>37</v>
      </c>
      <c r="Q477" s="49" t="s">
        <v>2422</v>
      </c>
      <c r="R477" s="49" t="s">
        <v>2422</v>
      </c>
      <c r="S477" s="49" t="s">
        <v>2423</v>
      </c>
      <c r="T477" s="49" t="s">
        <v>1190</v>
      </c>
      <c r="V477" s="51" t="s">
        <v>2434</v>
      </c>
      <c r="W477" s="51" t="s">
        <v>2438</v>
      </c>
    </row>
    <row r="478" customFormat="false" ht="135" hidden="false" customHeight="false" outlineLevel="0" collapsed="false">
      <c r="A478" s="40" t="s">
        <v>2412</v>
      </c>
      <c r="B478" s="40" t="s">
        <v>2447</v>
      </c>
      <c r="C478" s="40" t="s">
        <v>2448</v>
      </c>
      <c r="D478" s="40" t="s">
        <v>2449</v>
      </c>
      <c r="E478" s="40" t="s">
        <v>2431</v>
      </c>
      <c r="F478" s="41" t="n">
        <v>6</v>
      </c>
      <c r="G478" s="42" t="s">
        <v>1139</v>
      </c>
      <c r="H478" s="34" t="s">
        <v>66</v>
      </c>
      <c r="I478" s="34" t="s">
        <v>2436</v>
      </c>
      <c r="J478" s="43" t="n">
        <v>6000</v>
      </c>
      <c r="K478" s="44" t="n">
        <v>50</v>
      </c>
      <c r="L478" s="45" t="s">
        <v>2418</v>
      </c>
      <c r="M478" s="40" t="s">
        <v>2450</v>
      </c>
      <c r="N478" s="46" t="s">
        <v>2420</v>
      </c>
      <c r="O478" s="47" t="s">
        <v>2421</v>
      </c>
      <c r="P478" s="48" t="s">
        <v>37</v>
      </c>
      <c r="Q478" s="49" t="s">
        <v>2422</v>
      </c>
      <c r="R478" s="49" t="s">
        <v>2422</v>
      </c>
      <c r="S478" s="49" t="s">
        <v>2423</v>
      </c>
      <c r="T478" s="49" t="s">
        <v>1190</v>
      </c>
      <c r="V478" s="51" t="s">
        <v>2451</v>
      </c>
      <c r="W478" s="51" t="s">
        <v>2452</v>
      </c>
    </row>
    <row r="479" customFormat="false" ht="135" hidden="false" customHeight="false" outlineLevel="0" collapsed="false">
      <c r="A479" s="40" t="s">
        <v>2412</v>
      </c>
      <c r="B479" s="40" t="s">
        <v>2447</v>
      </c>
      <c r="C479" s="40" t="s">
        <v>2448</v>
      </c>
      <c r="D479" s="40" t="s">
        <v>2449</v>
      </c>
      <c r="E479" s="40" t="s">
        <v>2442</v>
      </c>
      <c r="F479" s="41" t="n">
        <v>6</v>
      </c>
      <c r="G479" s="42" t="s">
        <v>622</v>
      </c>
      <c r="H479" s="34" t="s">
        <v>66</v>
      </c>
      <c r="I479" s="34" t="s">
        <v>2436</v>
      </c>
      <c r="J479" s="43" t="n">
        <v>6000</v>
      </c>
      <c r="K479" s="44" t="n">
        <v>50</v>
      </c>
      <c r="L479" s="45" t="s">
        <v>2418</v>
      </c>
      <c r="M479" s="40" t="s">
        <v>2453</v>
      </c>
      <c r="N479" s="46" t="s">
        <v>2420</v>
      </c>
      <c r="O479" s="47" t="s">
        <v>2421</v>
      </c>
      <c r="P479" s="48" t="s">
        <v>37</v>
      </c>
      <c r="Q479" s="49" t="s">
        <v>2422</v>
      </c>
      <c r="R479" s="49" t="s">
        <v>2422</v>
      </c>
      <c r="S479" s="49" t="s">
        <v>2423</v>
      </c>
      <c r="T479" s="49" t="s">
        <v>1190</v>
      </c>
      <c r="V479" s="51" t="s">
        <v>2451</v>
      </c>
      <c r="W479" s="51" t="s">
        <v>2452</v>
      </c>
    </row>
    <row r="480" customFormat="false" ht="135" hidden="false" customHeight="false" outlineLevel="0" collapsed="false">
      <c r="A480" s="40" t="s">
        <v>2412</v>
      </c>
      <c r="B480" s="40" t="s">
        <v>2447</v>
      </c>
      <c r="C480" s="40" t="s">
        <v>2448</v>
      </c>
      <c r="D480" s="40" t="s">
        <v>2449</v>
      </c>
      <c r="E480" s="40" t="s">
        <v>2444</v>
      </c>
      <c r="F480" s="41" t="n">
        <v>6</v>
      </c>
      <c r="G480" s="42" t="s">
        <v>632</v>
      </c>
      <c r="H480" s="34" t="s">
        <v>66</v>
      </c>
      <c r="I480" s="34" t="s">
        <v>2436</v>
      </c>
      <c r="J480" s="43" t="n">
        <v>6000</v>
      </c>
      <c r="K480" s="44" t="n">
        <v>50</v>
      </c>
      <c r="L480" s="45" t="s">
        <v>2418</v>
      </c>
      <c r="M480" s="40" t="s">
        <v>2454</v>
      </c>
      <c r="N480" s="46" t="s">
        <v>2420</v>
      </c>
      <c r="O480" s="47" t="s">
        <v>2421</v>
      </c>
      <c r="P480" s="48" t="s">
        <v>37</v>
      </c>
      <c r="Q480" s="49" t="s">
        <v>2422</v>
      </c>
      <c r="R480" s="49" t="s">
        <v>2422</v>
      </c>
      <c r="S480" s="49" t="s">
        <v>2423</v>
      </c>
      <c r="T480" s="49" t="s">
        <v>1190</v>
      </c>
      <c r="V480" s="51" t="s">
        <v>2451</v>
      </c>
      <c r="W480" s="51" t="s">
        <v>2452</v>
      </c>
    </row>
    <row r="481" customFormat="false" ht="135" hidden="false" customHeight="false" outlineLevel="0" collapsed="false">
      <c r="A481" s="40" t="s">
        <v>2412</v>
      </c>
      <c r="B481" s="40" t="s">
        <v>2447</v>
      </c>
      <c r="C481" s="40" t="s">
        <v>2448</v>
      </c>
      <c r="D481" s="40" t="s">
        <v>2449</v>
      </c>
      <c r="E481" s="40" t="s">
        <v>2439</v>
      </c>
      <c r="F481" s="41" t="n">
        <v>6</v>
      </c>
      <c r="G481" s="42" t="s">
        <v>977</v>
      </c>
      <c r="H481" s="34" t="s">
        <v>66</v>
      </c>
      <c r="I481" s="34" t="s">
        <v>2436</v>
      </c>
      <c r="J481" s="43" t="n">
        <v>6000</v>
      </c>
      <c r="K481" s="44" t="n">
        <v>50</v>
      </c>
      <c r="L481" s="45" t="s">
        <v>2418</v>
      </c>
      <c r="M481" s="40" t="s">
        <v>2455</v>
      </c>
      <c r="N481" s="46" t="s">
        <v>2420</v>
      </c>
      <c r="O481" s="47" t="s">
        <v>2421</v>
      </c>
      <c r="P481" s="48" t="s">
        <v>37</v>
      </c>
      <c r="Q481" s="49" t="s">
        <v>2422</v>
      </c>
      <c r="R481" s="49" t="s">
        <v>2422</v>
      </c>
      <c r="S481" s="49" t="s">
        <v>2423</v>
      </c>
      <c r="T481" s="49" t="s">
        <v>1190</v>
      </c>
      <c r="V481" s="51" t="s">
        <v>2451</v>
      </c>
      <c r="W481" s="51" t="s">
        <v>2452</v>
      </c>
    </row>
    <row r="482" customFormat="false" ht="135" hidden="false" customHeight="false" outlineLevel="0" collapsed="false">
      <c r="A482" s="40" t="s">
        <v>2412</v>
      </c>
      <c r="B482" s="40" t="s">
        <v>2447</v>
      </c>
      <c r="C482" s="40" t="s">
        <v>2448</v>
      </c>
      <c r="D482" s="40" t="s">
        <v>2449</v>
      </c>
      <c r="E482" s="40" t="s">
        <v>2427</v>
      </c>
      <c r="F482" s="41" t="n">
        <v>6</v>
      </c>
      <c r="G482" s="42" t="s">
        <v>2456</v>
      </c>
      <c r="H482" s="34" t="s">
        <v>66</v>
      </c>
      <c r="I482" s="34" t="s">
        <v>2436</v>
      </c>
      <c r="J482" s="43" t="n">
        <v>6000</v>
      </c>
      <c r="K482" s="44" t="n">
        <v>50</v>
      </c>
      <c r="L482" s="45" t="s">
        <v>2418</v>
      </c>
      <c r="M482" s="40" t="s">
        <v>2457</v>
      </c>
      <c r="N482" s="46" t="s">
        <v>2420</v>
      </c>
      <c r="O482" s="47" t="s">
        <v>2421</v>
      </c>
      <c r="P482" s="48" t="s">
        <v>37</v>
      </c>
      <c r="Q482" s="49" t="s">
        <v>2422</v>
      </c>
      <c r="R482" s="49" t="s">
        <v>2422</v>
      </c>
      <c r="S482" s="49" t="s">
        <v>2423</v>
      </c>
      <c r="T482" s="49" t="s">
        <v>1190</v>
      </c>
      <c r="V482" s="51" t="s">
        <v>2451</v>
      </c>
      <c r="W482" s="51" t="s">
        <v>2452</v>
      </c>
    </row>
    <row r="483" customFormat="false" ht="120" hidden="false" customHeight="false" outlineLevel="0" collapsed="false">
      <c r="A483" s="40" t="s">
        <v>2412</v>
      </c>
      <c r="B483" s="40" t="s">
        <v>2458</v>
      </c>
      <c r="C483" s="40" t="s">
        <v>2459</v>
      </c>
      <c r="D483" s="40" t="s">
        <v>2460</v>
      </c>
      <c r="E483" s="40" t="s">
        <v>2442</v>
      </c>
      <c r="F483" s="41" t="n">
        <v>6</v>
      </c>
      <c r="G483" s="42" t="s">
        <v>1926</v>
      </c>
      <c r="H483" s="34" t="s">
        <v>66</v>
      </c>
      <c r="I483" s="34" t="s">
        <v>2436</v>
      </c>
      <c r="J483" s="43" t="n">
        <v>6000</v>
      </c>
      <c r="K483" s="44" t="n">
        <v>50</v>
      </c>
      <c r="L483" s="45" t="s">
        <v>2418</v>
      </c>
      <c r="M483" s="40" t="s">
        <v>2461</v>
      </c>
      <c r="N483" s="46" t="s">
        <v>2420</v>
      </c>
      <c r="O483" s="47" t="s">
        <v>2421</v>
      </c>
      <c r="P483" s="48" t="s">
        <v>37</v>
      </c>
      <c r="Q483" s="49" t="s">
        <v>2422</v>
      </c>
      <c r="R483" s="49" t="s">
        <v>2422</v>
      </c>
      <c r="S483" s="49" t="s">
        <v>2423</v>
      </c>
      <c r="T483" s="49" t="s">
        <v>1190</v>
      </c>
      <c r="V483" s="51" t="s">
        <v>2459</v>
      </c>
      <c r="W483" s="51" t="s">
        <v>2462</v>
      </c>
    </row>
    <row r="484" customFormat="false" ht="120" hidden="false" customHeight="false" outlineLevel="0" collapsed="false">
      <c r="A484" s="40" t="s">
        <v>2412</v>
      </c>
      <c r="B484" s="40" t="s">
        <v>2458</v>
      </c>
      <c r="C484" s="40" t="s">
        <v>2459</v>
      </c>
      <c r="D484" s="40" t="s">
        <v>2460</v>
      </c>
      <c r="E484" s="40" t="s">
        <v>2444</v>
      </c>
      <c r="F484" s="41" t="n">
        <v>6</v>
      </c>
      <c r="G484" s="42" t="s">
        <v>1139</v>
      </c>
      <c r="H484" s="34" t="s">
        <v>66</v>
      </c>
      <c r="I484" s="34" t="s">
        <v>2436</v>
      </c>
      <c r="J484" s="43" t="n">
        <v>6000</v>
      </c>
      <c r="K484" s="44" t="n">
        <v>50</v>
      </c>
      <c r="L484" s="45" t="s">
        <v>2418</v>
      </c>
      <c r="M484" s="40" t="s">
        <v>2463</v>
      </c>
      <c r="N484" s="46" t="s">
        <v>2420</v>
      </c>
      <c r="O484" s="47" t="s">
        <v>2421</v>
      </c>
      <c r="P484" s="48" t="s">
        <v>37</v>
      </c>
      <c r="Q484" s="49" t="s">
        <v>2422</v>
      </c>
      <c r="R484" s="49" t="s">
        <v>2422</v>
      </c>
      <c r="S484" s="49" t="s">
        <v>2423</v>
      </c>
      <c r="T484" s="49" t="s">
        <v>1190</v>
      </c>
      <c r="V484" s="51" t="s">
        <v>2459</v>
      </c>
      <c r="W484" s="51" t="s">
        <v>2462</v>
      </c>
    </row>
    <row r="485" customFormat="false" ht="120" hidden="false" customHeight="false" outlineLevel="0" collapsed="false">
      <c r="A485" s="40" t="s">
        <v>2412</v>
      </c>
      <c r="B485" s="40" t="s">
        <v>2458</v>
      </c>
      <c r="C485" s="40" t="s">
        <v>2459</v>
      </c>
      <c r="D485" s="40" t="s">
        <v>2460</v>
      </c>
      <c r="E485" s="40" t="s">
        <v>2416</v>
      </c>
      <c r="F485" s="41" t="n">
        <v>6</v>
      </c>
      <c r="G485" s="42" t="s">
        <v>622</v>
      </c>
      <c r="H485" s="34" t="s">
        <v>66</v>
      </c>
      <c r="I485" s="34" t="s">
        <v>2436</v>
      </c>
      <c r="J485" s="43" t="n">
        <v>6000</v>
      </c>
      <c r="K485" s="44" t="n">
        <v>50</v>
      </c>
      <c r="L485" s="45" t="s">
        <v>2418</v>
      </c>
      <c r="M485" s="40" t="s">
        <v>2464</v>
      </c>
      <c r="N485" s="46" t="s">
        <v>2420</v>
      </c>
      <c r="O485" s="47" t="s">
        <v>2421</v>
      </c>
      <c r="P485" s="48" t="s">
        <v>37</v>
      </c>
      <c r="Q485" s="49" t="s">
        <v>2422</v>
      </c>
      <c r="R485" s="49" t="s">
        <v>2422</v>
      </c>
      <c r="S485" s="49" t="s">
        <v>2423</v>
      </c>
      <c r="T485" s="49" t="s">
        <v>1190</v>
      </c>
      <c r="V485" s="51" t="s">
        <v>2459</v>
      </c>
      <c r="W485" s="51" t="s">
        <v>2462</v>
      </c>
    </row>
    <row r="486" customFormat="false" ht="120" hidden="false" customHeight="false" outlineLevel="0" collapsed="false">
      <c r="A486" s="40" t="s">
        <v>2412</v>
      </c>
      <c r="B486" s="40" t="s">
        <v>2458</v>
      </c>
      <c r="C486" s="40" t="s">
        <v>2459</v>
      </c>
      <c r="D486" s="40" t="s">
        <v>2460</v>
      </c>
      <c r="E486" s="40" t="s">
        <v>2465</v>
      </c>
      <c r="F486" s="41" t="n">
        <v>6</v>
      </c>
      <c r="G486" s="42" t="s">
        <v>637</v>
      </c>
      <c r="H486" s="34" t="s">
        <v>66</v>
      </c>
      <c r="I486" s="34" t="s">
        <v>2436</v>
      </c>
      <c r="J486" s="43" t="n">
        <v>6000</v>
      </c>
      <c r="K486" s="44" t="n">
        <v>50</v>
      </c>
      <c r="L486" s="45" t="s">
        <v>2418</v>
      </c>
      <c r="M486" s="40" t="s">
        <v>2466</v>
      </c>
      <c r="N486" s="46" t="s">
        <v>2420</v>
      </c>
      <c r="O486" s="47" t="s">
        <v>2421</v>
      </c>
      <c r="P486" s="48" t="s">
        <v>37</v>
      </c>
      <c r="Q486" s="49" t="s">
        <v>2422</v>
      </c>
      <c r="R486" s="49" t="s">
        <v>2422</v>
      </c>
      <c r="S486" s="49" t="s">
        <v>2423</v>
      </c>
      <c r="T486" s="49" t="s">
        <v>1190</v>
      </c>
      <c r="V486" s="51" t="s">
        <v>2459</v>
      </c>
      <c r="W486" s="51" t="s">
        <v>2462</v>
      </c>
    </row>
    <row r="487" customFormat="false" ht="120" hidden="false" customHeight="false" outlineLevel="0" collapsed="false">
      <c r="A487" s="40" t="s">
        <v>2412</v>
      </c>
      <c r="B487" s="40" t="s">
        <v>2458</v>
      </c>
      <c r="C487" s="40" t="s">
        <v>2459</v>
      </c>
      <c r="D487" s="40" t="s">
        <v>2460</v>
      </c>
      <c r="E487" s="40" t="s">
        <v>2431</v>
      </c>
      <c r="F487" s="41" t="n">
        <v>6</v>
      </c>
      <c r="G487" s="42" t="s">
        <v>977</v>
      </c>
      <c r="H487" s="34" t="s">
        <v>66</v>
      </c>
      <c r="I487" s="34" t="s">
        <v>2436</v>
      </c>
      <c r="J487" s="43" t="n">
        <v>6000</v>
      </c>
      <c r="K487" s="44" t="n">
        <v>50</v>
      </c>
      <c r="L487" s="45" t="s">
        <v>2418</v>
      </c>
      <c r="M487" s="40" t="s">
        <v>2467</v>
      </c>
      <c r="N487" s="46" t="s">
        <v>2420</v>
      </c>
      <c r="O487" s="47" t="s">
        <v>2421</v>
      </c>
      <c r="P487" s="48" t="s">
        <v>37</v>
      </c>
      <c r="Q487" s="49" t="s">
        <v>2422</v>
      </c>
      <c r="R487" s="49" t="s">
        <v>2422</v>
      </c>
      <c r="S487" s="49" t="s">
        <v>2423</v>
      </c>
      <c r="T487" s="49" t="s">
        <v>1190</v>
      </c>
      <c r="V487" s="51" t="s">
        <v>2459</v>
      </c>
      <c r="W487" s="51" t="s">
        <v>2462</v>
      </c>
    </row>
    <row r="488" customFormat="false" ht="120" hidden="false" customHeight="false" outlineLevel="0" collapsed="false">
      <c r="A488" s="40" t="s">
        <v>2412</v>
      </c>
      <c r="B488" s="40" t="s">
        <v>2468</v>
      </c>
      <c r="C488" s="40" t="s">
        <v>2469</v>
      </c>
      <c r="D488" s="40" t="s">
        <v>2470</v>
      </c>
      <c r="E488" s="40" t="s">
        <v>2465</v>
      </c>
      <c r="F488" s="41" t="n">
        <v>6</v>
      </c>
      <c r="G488" s="42" t="s">
        <v>622</v>
      </c>
      <c r="H488" s="34" t="s">
        <v>66</v>
      </c>
      <c r="I488" s="34" t="s">
        <v>2436</v>
      </c>
      <c r="J488" s="43" t="n">
        <v>6000</v>
      </c>
      <c r="K488" s="44" t="n">
        <v>50</v>
      </c>
      <c r="L488" s="45" t="s">
        <v>2418</v>
      </c>
      <c r="M488" s="40" t="s">
        <v>2471</v>
      </c>
      <c r="N488" s="46" t="s">
        <v>2420</v>
      </c>
      <c r="O488" s="47" t="s">
        <v>2421</v>
      </c>
      <c r="P488" s="48" t="s">
        <v>37</v>
      </c>
      <c r="Q488" s="49" t="s">
        <v>2422</v>
      </c>
      <c r="R488" s="49" t="s">
        <v>2422</v>
      </c>
      <c r="S488" s="49" t="s">
        <v>2423</v>
      </c>
      <c r="T488" s="49" t="s">
        <v>1190</v>
      </c>
      <c r="V488" s="51" t="s">
        <v>2469</v>
      </c>
      <c r="W488" s="51" t="s">
        <v>2472</v>
      </c>
    </row>
    <row r="489" customFormat="false" ht="120" hidden="false" customHeight="false" outlineLevel="0" collapsed="false">
      <c r="A489" s="40" t="s">
        <v>2412</v>
      </c>
      <c r="B489" s="40" t="s">
        <v>2468</v>
      </c>
      <c r="C489" s="40" t="s">
        <v>2469</v>
      </c>
      <c r="D489" s="40" t="s">
        <v>2473</v>
      </c>
      <c r="E489" s="40" t="s">
        <v>2431</v>
      </c>
      <c r="F489" s="41" t="n">
        <v>6</v>
      </c>
      <c r="G489" s="42" t="s">
        <v>1959</v>
      </c>
      <c r="H489" s="34" t="s">
        <v>66</v>
      </c>
      <c r="I489" s="34" t="s">
        <v>2436</v>
      </c>
      <c r="J489" s="43" t="n">
        <v>6000</v>
      </c>
      <c r="K489" s="44" t="n">
        <v>50</v>
      </c>
      <c r="L489" s="45" t="s">
        <v>2418</v>
      </c>
      <c r="M489" s="40" t="s">
        <v>2474</v>
      </c>
      <c r="N489" s="46" t="s">
        <v>2420</v>
      </c>
      <c r="O489" s="47" t="s">
        <v>2421</v>
      </c>
      <c r="P489" s="48" t="s">
        <v>37</v>
      </c>
      <c r="Q489" s="49" t="s">
        <v>2422</v>
      </c>
      <c r="R489" s="49" t="s">
        <v>2422</v>
      </c>
      <c r="S489" s="49" t="s">
        <v>2423</v>
      </c>
      <c r="T489" s="49" t="s">
        <v>1190</v>
      </c>
      <c r="V489" s="51" t="s">
        <v>2469</v>
      </c>
      <c r="W489" s="51" t="s">
        <v>2475</v>
      </c>
    </row>
    <row r="490" customFormat="false" ht="120" hidden="false" customHeight="false" outlineLevel="0" collapsed="false">
      <c r="A490" s="40" t="s">
        <v>2412</v>
      </c>
      <c r="B490" s="40" t="s">
        <v>2468</v>
      </c>
      <c r="C490" s="40" t="s">
        <v>2469</v>
      </c>
      <c r="D490" s="40" t="s">
        <v>2473</v>
      </c>
      <c r="E490" s="40" t="s">
        <v>2416</v>
      </c>
      <c r="F490" s="41" t="n">
        <v>6</v>
      </c>
      <c r="G490" s="42" t="s">
        <v>637</v>
      </c>
      <c r="H490" s="34" t="s">
        <v>66</v>
      </c>
      <c r="I490" s="34" t="s">
        <v>2436</v>
      </c>
      <c r="J490" s="43" t="n">
        <v>6000</v>
      </c>
      <c r="K490" s="44" t="n">
        <v>50</v>
      </c>
      <c r="L490" s="45" t="s">
        <v>2418</v>
      </c>
      <c r="M490" s="40" t="s">
        <v>2476</v>
      </c>
      <c r="N490" s="46" t="s">
        <v>2420</v>
      </c>
      <c r="O490" s="47" t="s">
        <v>2421</v>
      </c>
      <c r="P490" s="48" t="s">
        <v>37</v>
      </c>
      <c r="Q490" s="49" t="s">
        <v>2422</v>
      </c>
      <c r="R490" s="49" t="s">
        <v>2422</v>
      </c>
      <c r="S490" s="49" t="s">
        <v>2423</v>
      </c>
      <c r="T490" s="49" t="s">
        <v>1190</v>
      </c>
      <c r="V490" s="51" t="s">
        <v>2469</v>
      </c>
      <c r="W490" s="51" t="s">
        <v>2475</v>
      </c>
    </row>
    <row r="491" customFormat="false" ht="120" hidden="false" customHeight="false" outlineLevel="0" collapsed="false">
      <c r="A491" s="40" t="s">
        <v>2412</v>
      </c>
      <c r="B491" s="40" t="s">
        <v>2468</v>
      </c>
      <c r="C491" s="40" t="s">
        <v>2469</v>
      </c>
      <c r="D491" s="40" t="s">
        <v>2473</v>
      </c>
      <c r="E491" s="40" t="s">
        <v>2444</v>
      </c>
      <c r="F491" s="41" t="n">
        <v>6</v>
      </c>
      <c r="G491" s="42" t="s">
        <v>977</v>
      </c>
      <c r="H491" s="34" t="s">
        <v>66</v>
      </c>
      <c r="I491" s="34" t="s">
        <v>2436</v>
      </c>
      <c r="J491" s="43" t="n">
        <v>6000</v>
      </c>
      <c r="K491" s="44" t="n">
        <v>50</v>
      </c>
      <c r="L491" s="45" t="s">
        <v>2418</v>
      </c>
      <c r="M491" s="40" t="s">
        <v>2477</v>
      </c>
      <c r="N491" s="46" t="s">
        <v>2420</v>
      </c>
      <c r="O491" s="47" t="s">
        <v>2421</v>
      </c>
      <c r="P491" s="48" t="s">
        <v>37</v>
      </c>
      <c r="Q491" s="49" t="s">
        <v>2422</v>
      </c>
      <c r="R491" s="49" t="s">
        <v>2422</v>
      </c>
      <c r="S491" s="49" t="s">
        <v>2423</v>
      </c>
      <c r="T491" s="49" t="s">
        <v>1190</v>
      </c>
      <c r="V491" s="51" t="s">
        <v>2469</v>
      </c>
      <c r="W491" s="51" t="s">
        <v>2475</v>
      </c>
    </row>
    <row r="492" customFormat="false" ht="120" hidden="false" customHeight="false" outlineLevel="0" collapsed="false">
      <c r="A492" s="40" t="s">
        <v>2412</v>
      </c>
      <c r="B492" s="40" t="s">
        <v>2468</v>
      </c>
      <c r="C492" s="40" t="s">
        <v>2469</v>
      </c>
      <c r="D492" s="40" t="s">
        <v>2473</v>
      </c>
      <c r="E492" s="40" t="s">
        <v>2442</v>
      </c>
      <c r="F492" s="41" t="n">
        <v>6</v>
      </c>
      <c r="G492" s="42" t="s">
        <v>2456</v>
      </c>
      <c r="H492" s="34" t="s">
        <v>66</v>
      </c>
      <c r="I492" s="34" t="s">
        <v>2436</v>
      </c>
      <c r="J492" s="43" t="n">
        <v>6000</v>
      </c>
      <c r="K492" s="44" t="n">
        <v>50</v>
      </c>
      <c r="L492" s="45" t="s">
        <v>2418</v>
      </c>
      <c r="M492" s="40" t="s">
        <v>2478</v>
      </c>
      <c r="N492" s="46" t="s">
        <v>2420</v>
      </c>
      <c r="O492" s="47" t="s">
        <v>2421</v>
      </c>
      <c r="P492" s="48" t="s">
        <v>37</v>
      </c>
      <c r="Q492" s="49" t="s">
        <v>2422</v>
      </c>
      <c r="R492" s="49" t="s">
        <v>2422</v>
      </c>
      <c r="S492" s="49" t="s">
        <v>2423</v>
      </c>
      <c r="T492" s="49" t="s">
        <v>1190</v>
      </c>
      <c r="V492" s="51" t="s">
        <v>2469</v>
      </c>
      <c r="W492" s="51" t="s">
        <v>2475</v>
      </c>
    </row>
    <row r="493" customFormat="false" ht="135" hidden="false" customHeight="false" outlineLevel="0" collapsed="false">
      <c r="A493" s="40" t="s">
        <v>2412</v>
      </c>
      <c r="B493" s="40" t="s">
        <v>2479</v>
      </c>
      <c r="C493" s="40" t="s">
        <v>2480</v>
      </c>
      <c r="D493" s="40" t="s">
        <v>2481</v>
      </c>
      <c r="E493" s="40" t="s">
        <v>2465</v>
      </c>
      <c r="F493" s="41" t="n">
        <v>6</v>
      </c>
      <c r="G493" s="42" t="s">
        <v>1926</v>
      </c>
      <c r="H493" s="34" t="s">
        <v>66</v>
      </c>
      <c r="I493" s="34" t="s">
        <v>2482</v>
      </c>
      <c r="J493" s="43" t="n">
        <v>6000</v>
      </c>
      <c r="K493" s="44" t="n">
        <v>20</v>
      </c>
      <c r="L493" s="45" t="s">
        <v>2418</v>
      </c>
      <c r="M493" s="40" t="s">
        <v>2483</v>
      </c>
      <c r="N493" s="46" t="s">
        <v>2420</v>
      </c>
      <c r="O493" s="47" t="s">
        <v>2421</v>
      </c>
      <c r="P493" s="48" t="s">
        <v>37</v>
      </c>
      <c r="Q493" s="49" t="s">
        <v>2422</v>
      </c>
      <c r="R493" s="49" t="s">
        <v>2422</v>
      </c>
      <c r="S493" s="49" t="s">
        <v>2423</v>
      </c>
      <c r="T493" s="49" t="s">
        <v>1190</v>
      </c>
      <c r="V493" s="51" t="s">
        <v>2484</v>
      </c>
      <c r="W493" s="51" t="s">
        <v>2485</v>
      </c>
    </row>
    <row r="494" customFormat="false" ht="135" hidden="false" customHeight="false" outlineLevel="0" collapsed="false">
      <c r="A494" s="40" t="s">
        <v>2412</v>
      </c>
      <c r="B494" s="40" t="s">
        <v>2479</v>
      </c>
      <c r="C494" s="40" t="s">
        <v>2480</v>
      </c>
      <c r="D494" s="40" t="s">
        <v>2481</v>
      </c>
      <c r="E494" s="40" t="s">
        <v>2416</v>
      </c>
      <c r="F494" s="41" t="n">
        <v>6</v>
      </c>
      <c r="G494" s="42" t="s">
        <v>2428</v>
      </c>
      <c r="H494" s="34" t="s">
        <v>66</v>
      </c>
      <c r="I494" s="34" t="s">
        <v>2482</v>
      </c>
      <c r="J494" s="43" t="n">
        <v>6000</v>
      </c>
      <c r="K494" s="44" t="n">
        <v>20</v>
      </c>
      <c r="L494" s="45" t="s">
        <v>2418</v>
      </c>
      <c r="M494" s="40" t="s">
        <v>2486</v>
      </c>
      <c r="N494" s="46" t="s">
        <v>2420</v>
      </c>
      <c r="O494" s="47" t="s">
        <v>2421</v>
      </c>
      <c r="P494" s="48" t="s">
        <v>37</v>
      </c>
      <c r="Q494" s="49" t="s">
        <v>2422</v>
      </c>
      <c r="R494" s="49" t="s">
        <v>2422</v>
      </c>
      <c r="S494" s="49" t="s">
        <v>2423</v>
      </c>
      <c r="T494" s="49" t="s">
        <v>1190</v>
      </c>
      <c r="V494" s="51" t="s">
        <v>2484</v>
      </c>
      <c r="W494" s="51" t="s">
        <v>2485</v>
      </c>
    </row>
    <row r="495" customFormat="false" ht="135" hidden="false" customHeight="false" outlineLevel="0" collapsed="false">
      <c r="A495" s="40" t="s">
        <v>2412</v>
      </c>
      <c r="B495" s="40" t="s">
        <v>2479</v>
      </c>
      <c r="C495" s="40" t="s">
        <v>2480</v>
      </c>
      <c r="D495" s="40" t="s">
        <v>2481</v>
      </c>
      <c r="E495" s="40" t="s">
        <v>2427</v>
      </c>
      <c r="F495" s="41" t="n">
        <v>6</v>
      </c>
      <c r="G495" s="42" t="s">
        <v>622</v>
      </c>
      <c r="H495" s="34" t="s">
        <v>66</v>
      </c>
      <c r="I495" s="34" t="s">
        <v>2482</v>
      </c>
      <c r="J495" s="43" t="n">
        <v>6000</v>
      </c>
      <c r="K495" s="44" t="n">
        <v>20</v>
      </c>
      <c r="L495" s="45" t="s">
        <v>2418</v>
      </c>
      <c r="M495" s="40" t="s">
        <v>2487</v>
      </c>
      <c r="N495" s="46" t="s">
        <v>2420</v>
      </c>
      <c r="O495" s="47" t="s">
        <v>2421</v>
      </c>
      <c r="P495" s="48" t="s">
        <v>37</v>
      </c>
      <c r="Q495" s="49" t="s">
        <v>2422</v>
      </c>
      <c r="R495" s="49" t="s">
        <v>2422</v>
      </c>
      <c r="S495" s="49" t="s">
        <v>2423</v>
      </c>
      <c r="T495" s="49" t="s">
        <v>1190</v>
      </c>
      <c r="V495" s="51" t="s">
        <v>2484</v>
      </c>
      <c r="W495" s="51" t="s">
        <v>2485</v>
      </c>
    </row>
    <row r="496" customFormat="false" ht="135" hidden="false" customHeight="false" outlineLevel="0" collapsed="false">
      <c r="A496" s="40" t="s">
        <v>2412</v>
      </c>
      <c r="B496" s="40" t="s">
        <v>2479</v>
      </c>
      <c r="C496" s="40" t="s">
        <v>2480</v>
      </c>
      <c r="D496" s="40" t="s">
        <v>2481</v>
      </c>
      <c r="E496" s="40" t="s">
        <v>2444</v>
      </c>
      <c r="F496" s="41" t="n">
        <v>6</v>
      </c>
      <c r="G496" s="42" t="s">
        <v>632</v>
      </c>
      <c r="H496" s="34" t="s">
        <v>66</v>
      </c>
      <c r="I496" s="34" t="s">
        <v>2482</v>
      </c>
      <c r="J496" s="43" t="n">
        <v>6000</v>
      </c>
      <c r="K496" s="44" t="n">
        <v>20</v>
      </c>
      <c r="L496" s="45" t="s">
        <v>2418</v>
      </c>
      <c r="M496" s="40" t="s">
        <v>2488</v>
      </c>
      <c r="N496" s="46" t="s">
        <v>2420</v>
      </c>
      <c r="O496" s="47" t="s">
        <v>2421</v>
      </c>
      <c r="P496" s="48" t="s">
        <v>37</v>
      </c>
      <c r="Q496" s="49" t="s">
        <v>2422</v>
      </c>
      <c r="R496" s="49" t="s">
        <v>2422</v>
      </c>
      <c r="S496" s="49" t="s">
        <v>2423</v>
      </c>
      <c r="T496" s="49" t="s">
        <v>1190</v>
      </c>
      <c r="V496" s="51" t="s">
        <v>2484</v>
      </c>
      <c r="W496" s="51" t="s">
        <v>2485</v>
      </c>
    </row>
    <row r="497" customFormat="false" ht="135" hidden="false" customHeight="false" outlineLevel="0" collapsed="false">
      <c r="A497" s="40" t="s">
        <v>2412</v>
      </c>
      <c r="B497" s="40" t="s">
        <v>2479</v>
      </c>
      <c r="C497" s="40" t="s">
        <v>2480</v>
      </c>
      <c r="D497" s="40" t="s">
        <v>2481</v>
      </c>
      <c r="E497" s="40" t="s">
        <v>2431</v>
      </c>
      <c r="F497" s="41" t="n">
        <v>6</v>
      </c>
      <c r="G497" s="42" t="s">
        <v>1194</v>
      </c>
      <c r="H497" s="34" t="s">
        <v>66</v>
      </c>
      <c r="I497" s="34" t="s">
        <v>2482</v>
      </c>
      <c r="J497" s="43" t="n">
        <v>6000</v>
      </c>
      <c r="K497" s="44" t="n">
        <v>20</v>
      </c>
      <c r="L497" s="45" t="s">
        <v>2418</v>
      </c>
      <c r="M497" s="40" t="s">
        <v>2489</v>
      </c>
      <c r="N497" s="46" t="s">
        <v>2420</v>
      </c>
      <c r="O497" s="47" t="s">
        <v>2421</v>
      </c>
      <c r="P497" s="48" t="s">
        <v>37</v>
      </c>
      <c r="Q497" s="49" t="s">
        <v>2422</v>
      </c>
      <c r="R497" s="49" t="s">
        <v>2422</v>
      </c>
      <c r="S497" s="49" t="s">
        <v>2423</v>
      </c>
      <c r="T497" s="49" t="s">
        <v>1190</v>
      </c>
      <c r="V497" s="51" t="s">
        <v>2484</v>
      </c>
      <c r="W497" s="51" t="s">
        <v>2485</v>
      </c>
    </row>
    <row r="498" customFormat="false" ht="135" hidden="false" customHeight="false" outlineLevel="0" collapsed="false">
      <c r="A498" s="40" t="s">
        <v>2412</v>
      </c>
      <c r="B498" s="40" t="s">
        <v>2479</v>
      </c>
      <c r="C498" s="40" t="s">
        <v>2480</v>
      </c>
      <c r="D498" s="40" t="s">
        <v>2481</v>
      </c>
      <c r="E498" s="40" t="s">
        <v>2442</v>
      </c>
      <c r="F498" s="41" t="n">
        <v>6</v>
      </c>
      <c r="G498" s="42" t="s">
        <v>2456</v>
      </c>
      <c r="H498" s="34" t="s">
        <v>66</v>
      </c>
      <c r="I498" s="34" t="s">
        <v>2482</v>
      </c>
      <c r="J498" s="43" t="n">
        <v>6000</v>
      </c>
      <c r="K498" s="44" t="n">
        <v>20</v>
      </c>
      <c r="L498" s="45" t="s">
        <v>2418</v>
      </c>
      <c r="M498" s="40" t="s">
        <v>2490</v>
      </c>
      <c r="N498" s="46" t="s">
        <v>2420</v>
      </c>
      <c r="O498" s="47" t="s">
        <v>2421</v>
      </c>
      <c r="P498" s="48" t="s">
        <v>37</v>
      </c>
      <c r="Q498" s="49" t="s">
        <v>2422</v>
      </c>
      <c r="R498" s="49" t="s">
        <v>2422</v>
      </c>
      <c r="S498" s="49" t="s">
        <v>2423</v>
      </c>
      <c r="T498" s="49" t="s">
        <v>1190</v>
      </c>
      <c r="V498" s="51" t="s">
        <v>2484</v>
      </c>
      <c r="W498" s="51" t="s">
        <v>2485</v>
      </c>
    </row>
    <row r="499" customFormat="false" ht="120" hidden="false" customHeight="false" outlineLevel="0" collapsed="false">
      <c r="A499" s="40" t="s">
        <v>2412</v>
      </c>
      <c r="B499" s="40" t="s">
        <v>2491</v>
      </c>
      <c r="C499" s="40" t="s">
        <v>2492</v>
      </c>
      <c r="D499" s="40" t="s">
        <v>2493</v>
      </c>
      <c r="E499" s="40" t="s">
        <v>2431</v>
      </c>
      <c r="F499" s="41" t="n">
        <v>6</v>
      </c>
      <c r="G499" s="42" t="s">
        <v>157</v>
      </c>
      <c r="H499" s="34" t="s">
        <v>66</v>
      </c>
      <c r="I499" s="34" t="s">
        <v>2436</v>
      </c>
      <c r="J499" s="43" t="n">
        <v>6000</v>
      </c>
      <c r="K499" s="44" t="n">
        <v>50</v>
      </c>
      <c r="L499" s="45" t="s">
        <v>2418</v>
      </c>
      <c r="M499" s="40" t="s">
        <v>2494</v>
      </c>
      <c r="N499" s="46" t="s">
        <v>2420</v>
      </c>
      <c r="O499" s="47" t="s">
        <v>2421</v>
      </c>
      <c r="P499" s="48" t="s">
        <v>37</v>
      </c>
      <c r="Q499" s="49" t="s">
        <v>2422</v>
      </c>
      <c r="R499" s="49" t="s">
        <v>2422</v>
      </c>
      <c r="S499" s="49" t="s">
        <v>2423</v>
      </c>
      <c r="T499" s="49" t="s">
        <v>1190</v>
      </c>
      <c r="V499" s="51" t="s">
        <v>2492</v>
      </c>
      <c r="W499" s="51" t="s">
        <v>2495</v>
      </c>
    </row>
    <row r="500" customFormat="false" ht="120" hidden="false" customHeight="false" outlineLevel="0" collapsed="false">
      <c r="A500" s="40" t="s">
        <v>2412</v>
      </c>
      <c r="B500" s="40" t="s">
        <v>2496</v>
      </c>
      <c r="C500" s="40" t="s">
        <v>2497</v>
      </c>
      <c r="D500" s="40" t="s">
        <v>2498</v>
      </c>
      <c r="E500" s="40" t="s">
        <v>2444</v>
      </c>
      <c r="F500" s="41" t="n">
        <v>6</v>
      </c>
      <c r="G500" s="42" t="s">
        <v>637</v>
      </c>
      <c r="H500" s="34" t="s">
        <v>66</v>
      </c>
      <c r="I500" s="34" t="s">
        <v>2499</v>
      </c>
      <c r="J500" s="43" t="n">
        <v>6000</v>
      </c>
      <c r="K500" s="44" t="n">
        <v>50</v>
      </c>
      <c r="L500" s="45" t="s">
        <v>2418</v>
      </c>
      <c r="M500" s="40" t="s">
        <v>2500</v>
      </c>
      <c r="N500" s="46" t="s">
        <v>2420</v>
      </c>
      <c r="O500" s="47" t="s">
        <v>2421</v>
      </c>
      <c r="P500" s="48" t="s">
        <v>37</v>
      </c>
      <c r="Q500" s="49" t="s">
        <v>2422</v>
      </c>
      <c r="R500" s="49" t="s">
        <v>2422</v>
      </c>
      <c r="S500" s="49" t="s">
        <v>2423</v>
      </c>
      <c r="T500" s="49" t="s">
        <v>1190</v>
      </c>
      <c r="V500" s="51" t="s">
        <v>2497</v>
      </c>
      <c r="W500" s="51" t="s">
        <v>2501</v>
      </c>
    </row>
    <row r="501" customFormat="false" ht="120" hidden="false" customHeight="false" outlineLevel="0" collapsed="false">
      <c r="A501" s="40" t="s">
        <v>2412</v>
      </c>
      <c r="B501" s="40" t="s">
        <v>2496</v>
      </c>
      <c r="C501" s="40" t="s">
        <v>2497</v>
      </c>
      <c r="D501" s="40" t="s">
        <v>2498</v>
      </c>
      <c r="E501" s="40" t="s">
        <v>2442</v>
      </c>
      <c r="F501" s="41" t="n">
        <v>6</v>
      </c>
      <c r="G501" s="42" t="s">
        <v>977</v>
      </c>
      <c r="H501" s="34" t="s">
        <v>66</v>
      </c>
      <c r="I501" s="34" t="s">
        <v>2499</v>
      </c>
      <c r="J501" s="43" t="n">
        <v>6000</v>
      </c>
      <c r="K501" s="44" t="n">
        <v>50</v>
      </c>
      <c r="L501" s="45" t="s">
        <v>2418</v>
      </c>
      <c r="M501" s="40" t="s">
        <v>2502</v>
      </c>
      <c r="N501" s="46" t="s">
        <v>2420</v>
      </c>
      <c r="O501" s="47" t="s">
        <v>2421</v>
      </c>
      <c r="P501" s="48" t="s">
        <v>37</v>
      </c>
      <c r="Q501" s="49" t="s">
        <v>2422</v>
      </c>
      <c r="R501" s="49" t="s">
        <v>2422</v>
      </c>
      <c r="S501" s="49" t="s">
        <v>2423</v>
      </c>
      <c r="T501" s="49" t="s">
        <v>1190</v>
      </c>
      <c r="V501" s="51" t="s">
        <v>2497</v>
      </c>
      <c r="W501" s="51" t="s">
        <v>2501</v>
      </c>
    </row>
    <row r="502" customFormat="false" ht="120" hidden="false" customHeight="false" outlineLevel="0" collapsed="false">
      <c r="A502" s="40" t="s">
        <v>2412</v>
      </c>
      <c r="B502" s="40" t="s">
        <v>2503</v>
      </c>
      <c r="C502" s="40" t="s">
        <v>2504</v>
      </c>
      <c r="D502" s="40" t="s">
        <v>2505</v>
      </c>
      <c r="E502" s="40" t="s">
        <v>2431</v>
      </c>
      <c r="F502" s="41" t="n">
        <v>6</v>
      </c>
      <c r="G502" s="42" t="s">
        <v>1153</v>
      </c>
      <c r="H502" s="34" t="s">
        <v>66</v>
      </c>
      <c r="I502" s="34" t="s">
        <v>2499</v>
      </c>
      <c r="J502" s="43" t="n">
        <v>6000</v>
      </c>
      <c r="K502" s="44" t="n">
        <v>50</v>
      </c>
      <c r="L502" s="45" t="s">
        <v>2418</v>
      </c>
      <c r="M502" s="40" t="s">
        <v>2506</v>
      </c>
      <c r="N502" s="46" t="s">
        <v>2420</v>
      </c>
      <c r="O502" s="47" t="s">
        <v>2421</v>
      </c>
      <c r="P502" s="48" t="s">
        <v>37</v>
      </c>
      <c r="Q502" s="49" t="s">
        <v>2422</v>
      </c>
      <c r="R502" s="49" t="s">
        <v>2422</v>
      </c>
      <c r="S502" s="49" t="s">
        <v>2423</v>
      </c>
      <c r="T502" s="49" t="s">
        <v>1190</v>
      </c>
      <c r="V502" s="51" t="s">
        <v>2504</v>
      </c>
      <c r="W502" s="51" t="s">
        <v>2507</v>
      </c>
    </row>
    <row r="503" customFormat="false" ht="120" hidden="false" customHeight="false" outlineLevel="0" collapsed="false">
      <c r="A503" s="40" t="s">
        <v>2412</v>
      </c>
      <c r="B503" s="40" t="s">
        <v>2503</v>
      </c>
      <c r="C503" s="40" t="s">
        <v>2504</v>
      </c>
      <c r="D503" s="40" t="s">
        <v>2508</v>
      </c>
      <c r="E503" s="40" t="s">
        <v>2416</v>
      </c>
      <c r="F503" s="41" t="n">
        <v>6</v>
      </c>
      <c r="G503" s="42" t="s">
        <v>2509</v>
      </c>
      <c r="H503" s="34" t="s">
        <v>66</v>
      </c>
      <c r="I503" s="34" t="s">
        <v>2499</v>
      </c>
      <c r="J503" s="43" t="n">
        <v>6000</v>
      </c>
      <c r="K503" s="44" t="n">
        <v>50</v>
      </c>
      <c r="L503" s="45" t="s">
        <v>2418</v>
      </c>
      <c r="M503" s="40" t="s">
        <v>2510</v>
      </c>
      <c r="N503" s="46" t="s">
        <v>2420</v>
      </c>
      <c r="O503" s="47" t="s">
        <v>2421</v>
      </c>
      <c r="P503" s="48" t="s">
        <v>37</v>
      </c>
      <c r="Q503" s="49" t="s">
        <v>2422</v>
      </c>
      <c r="R503" s="49" t="s">
        <v>2422</v>
      </c>
      <c r="S503" s="49" t="s">
        <v>2423</v>
      </c>
      <c r="T503" s="49" t="s">
        <v>1190</v>
      </c>
      <c r="V503" s="51" t="s">
        <v>2504</v>
      </c>
      <c r="W503" s="51" t="s">
        <v>2511</v>
      </c>
    </row>
    <row r="504" customFormat="false" ht="60" hidden="false" customHeight="false" outlineLevel="0" collapsed="false">
      <c r="A504" s="40" t="s">
        <v>2412</v>
      </c>
      <c r="B504" s="40" t="s">
        <v>2512</v>
      </c>
      <c r="C504" s="40" t="s">
        <v>2513</v>
      </c>
      <c r="D504" s="40" t="s">
        <v>2514</v>
      </c>
      <c r="E504" s="40" t="s">
        <v>2431</v>
      </c>
      <c r="F504" s="41" t="n">
        <v>6</v>
      </c>
      <c r="G504" s="42" t="s">
        <v>340</v>
      </c>
      <c r="H504" s="34" t="s">
        <v>66</v>
      </c>
      <c r="I504" s="34" t="s">
        <v>2515</v>
      </c>
      <c r="J504" s="43" t="n">
        <v>6000</v>
      </c>
      <c r="K504" s="44" t="n">
        <v>50</v>
      </c>
      <c r="L504" s="45" t="s">
        <v>2418</v>
      </c>
      <c r="M504" s="40" t="s">
        <v>2516</v>
      </c>
      <c r="N504" s="46" t="s">
        <v>2420</v>
      </c>
      <c r="O504" s="47" t="s">
        <v>2421</v>
      </c>
      <c r="P504" s="48" t="s">
        <v>37</v>
      </c>
      <c r="Q504" s="49" t="s">
        <v>2422</v>
      </c>
      <c r="R504" s="49" t="s">
        <v>2422</v>
      </c>
      <c r="S504" s="49" t="s">
        <v>2423</v>
      </c>
      <c r="T504" s="49" t="s">
        <v>1190</v>
      </c>
      <c r="V504" s="51" t="s">
        <v>2517</v>
      </c>
      <c r="W504" s="51" t="s">
        <v>2518</v>
      </c>
    </row>
    <row r="505" customFormat="false" ht="120" hidden="false" customHeight="false" outlineLevel="0" collapsed="false">
      <c r="A505" s="40" t="s">
        <v>2412</v>
      </c>
      <c r="B505" s="40" t="s">
        <v>2519</v>
      </c>
      <c r="C505" s="40" t="s">
        <v>2520</v>
      </c>
      <c r="D505" s="40" t="s">
        <v>2521</v>
      </c>
      <c r="E505" s="40" t="s">
        <v>2444</v>
      </c>
      <c r="F505" s="41" t="n">
        <v>6</v>
      </c>
      <c r="G505" s="42" t="s">
        <v>795</v>
      </c>
      <c r="H505" s="34" t="s">
        <v>66</v>
      </c>
      <c r="I505" s="34" t="s">
        <v>2522</v>
      </c>
      <c r="J505" s="43" t="n">
        <v>6000</v>
      </c>
      <c r="K505" s="44" t="n">
        <v>40</v>
      </c>
      <c r="L505" s="45" t="s">
        <v>2418</v>
      </c>
      <c r="M505" s="40" t="s">
        <v>2523</v>
      </c>
      <c r="N505" s="46" t="s">
        <v>2420</v>
      </c>
      <c r="O505" s="47" t="s">
        <v>2421</v>
      </c>
      <c r="P505" s="48" t="s">
        <v>37</v>
      </c>
      <c r="Q505" s="49" t="s">
        <v>2422</v>
      </c>
      <c r="R505" s="49" t="s">
        <v>2422</v>
      </c>
      <c r="S505" s="49" t="s">
        <v>2423</v>
      </c>
      <c r="T505" s="49" t="s">
        <v>1190</v>
      </c>
      <c r="V505" s="51" t="s">
        <v>2520</v>
      </c>
      <c r="W505" s="51" t="s">
        <v>2524</v>
      </c>
    </row>
    <row r="506" customFormat="false" ht="105" hidden="false" customHeight="false" outlineLevel="0" collapsed="false">
      <c r="A506" s="40" t="s">
        <v>2412</v>
      </c>
      <c r="B506" s="40" t="s">
        <v>2525</v>
      </c>
      <c r="C506" s="40" t="s">
        <v>2526</v>
      </c>
      <c r="D506" s="40" t="s">
        <v>2527</v>
      </c>
      <c r="E506" s="40" t="s">
        <v>2431</v>
      </c>
      <c r="F506" s="41" t="n">
        <v>6</v>
      </c>
      <c r="G506" s="42" t="s">
        <v>1456</v>
      </c>
      <c r="H506" s="34" t="s">
        <v>66</v>
      </c>
      <c r="I506" s="34" t="s">
        <v>2522</v>
      </c>
      <c r="J506" s="43" t="n">
        <v>6000</v>
      </c>
      <c r="K506" s="44" t="n">
        <v>40</v>
      </c>
      <c r="L506" s="45" t="s">
        <v>2418</v>
      </c>
      <c r="M506" s="40" t="s">
        <v>2528</v>
      </c>
      <c r="N506" s="46" t="s">
        <v>2420</v>
      </c>
      <c r="O506" s="47" t="s">
        <v>2421</v>
      </c>
      <c r="P506" s="48" t="s">
        <v>37</v>
      </c>
      <c r="Q506" s="49" t="s">
        <v>2422</v>
      </c>
      <c r="R506" s="49" t="s">
        <v>2422</v>
      </c>
      <c r="S506" s="49" t="s">
        <v>2423</v>
      </c>
      <c r="T506" s="49" t="s">
        <v>1190</v>
      </c>
      <c r="V506" s="51" t="s">
        <v>2526</v>
      </c>
      <c r="W506" s="51" t="s">
        <v>2529</v>
      </c>
    </row>
    <row r="507" customFormat="false" ht="105" hidden="false" customHeight="false" outlineLevel="0" collapsed="false">
      <c r="A507" s="40" t="s">
        <v>2412</v>
      </c>
      <c r="B507" s="40" t="s">
        <v>2530</v>
      </c>
      <c r="C507" s="40" t="s">
        <v>2531</v>
      </c>
      <c r="D507" s="40" t="s">
        <v>2532</v>
      </c>
      <c r="E507" s="40" t="s">
        <v>2431</v>
      </c>
      <c r="F507" s="41" t="n">
        <v>6</v>
      </c>
      <c r="G507" s="42" t="s">
        <v>1939</v>
      </c>
      <c r="H507" s="34" t="s">
        <v>66</v>
      </c>
      <c r="I507" s="34" t="s">
        <v>2533</v>
      </c>
      <c r="J507" s="43" t="n">
        <v>6000</v>
      </c>
      <c r="K507" s="44" t="n">
        <v>40</v>
      </c>
      <c r="L507" s="45" t="s">
        <v>2418</v>
      </c>
      <c r="M507" s="40" t="s">
        <v>2534</v>
      </c>
      <c r="N507" s="46" t="s">
        <v>2420</v>
      </c>
      <c r="O507" s="47" t="s">
        <v>2421</v>
      </c>
      <c r="P507" s="48" t="s">
        <v>37</v>
      </c>
      <c r="Q507" s="49" t="s">
        <v>2422</v>
      </c>
      <c r="R507" s="49" t="s">
        <v>2422</v>
      </c>
      <c r="S507" s="49" t="s">
        <v>2423</v>
      </c>
      <c r="T507" s="49" t="s">
        <v>1190</v>
      </c>
      <c r="V507" s="51" t="s">
        <v>2531</v>
      </c>
      <c r="W507" s="51" t="s">
        <v>2535</v>
      </c>
    </row>
    <row r="508" customFormat="false" ht="135" hidden="false" customHeight="false" outlineLevel="0" collapsed="false">
      <c r="A508" s="40" t="s">
        <v>2412</v>
      </c>
      <c r="B508" s="40" t="s">
        <v>2536</v>
      </c>
      <c r="C508" s="40" t="s">
        <v>2537</v>
      </c>
      <c r="D508" s="40" t="s">
        <v>2538</v>
      </c>
      <c r="E508" s="40" t="s">
        <v>2442</v>
      </c>
      <c r="F508" s="41" t="n">
        <v>6</v>
      </c>
      <c r="G508" s="42" t="s">
        <v>2539</v>
      </c>
      <c r="H508" s="34" t="s">
        <v>66</v>
      </c>
      <c r="I508" s="34" t="s">
        <v>2522</v>
      </c>
      <c r="J508" s="43" t="n">
        <v>6000</v>
      </c>
      <c r="K508" s="44" t="n">
        <v>40</v>
      </c>
      <c r="L508" s="45" t="s">
        <v>2418</v>
      </c>
      <c r="M508" s="40" t="s">
        <v>2540</v>
      </c>
      <c r="N508" s="46" t="s">
        <v>2420</v>
      </c>
      <c r="O508" s="47" t="s">
        <v>2421</v>
      </c>
      <c r="P508" s="48" t="s">
        <v>37</v>
      </c>
      <c r="Q508" s="49" t="s">
        <v>2422</v>
      </c>
      <c r="R508" s="49" t="s">
        <v>2422</v>
      </c>
      <c r="S508" s="49" t="s">
        <v>2423</v>
      </c>
      <c r="T508" s="49" t="s">
        <v>1190</v>
      </c>
      <c r="V508" s="51" t="s">
        <v>2541</v>
      </c>
      <c r="W508" s="51" t="s">
        <v>2542</v>
      </c>
    </row>
    <row r="509" customFormat="false" ht="60" hidden="false" customHeight="false" outlineLevel="0" collapsed="false">
      <c r="A509" s="40" t="s">
        <v>2412</v>
      </c>
      <c r="B509" s="40" t="s">
        <v>2543</v>
      </c>
      <c r="C509" s="40" t="s">
        <v>2544</v>
      </c>
      <c r="D509" s="40" t="s">
        <v>2545</v>
      </c>
      <c r="E509" s="40" t="s">
        <v>2444</v>
      </c>
      <c r="F509" s="41" t="n">
        <v>6</v>
      </c>
      <c r="G509" s="42" t="s">
        <v>2428</v>
      </c>
      <c r="H509" s="34" t="s">
        <v>66</v>
      </c>
      <c r="I509" s="34" t="s">
        <v>2546</v>
      </c>
      <c r="J509" s="43" t="n">
        <v>6000</v>
      </c>
      <c r="K509" s="44" t="n">
        <v>50</v>
      </c>
      <c r="L509" s="45" t="s">
        <v>2418</v>
      </c>
      <c r="M509" s="40" t="s">
        <v>2547</v>
      </c>
      <c r="N509" s="46" t="s">
        <v>2420</v>
      </c>
      <c r="O509" s="47" t="s">
        <v>2421</v>
      </c>
      <c r="P509" s="48" t="s">
        <v>37</v>
      </c>
      <c r="Q509" s="49" t="s">
        <v>2422</v>
      </c>
      <c r="R509" s="49" t="s">
        <v>2422</v>
      </c>
      <c r="S509" s="49" t="s">
        <v>2423</v>
      </c>
      <c r="T509" s="49" t="s">
        <v>1190</v>
      </c>
      <c r="V509" s="51" t="s">
        <v>2544</v>
      </c>
      <c r="W509" s="51" t="s">
        <v>2548</v>
      </c>
    </row>
    <row r="510" customFormat="false" ht="45" hidden="false" customHeight="false" outlineLevel="0" collapsed="false">
      <c r="A510" s="40" t="s">
        <v>2412</v>
      </c>
      <c r="B510" s="40" t="s">
        <v>2549</v>
      </c>
      <c r="C510" s="40" t="s">
        <v>2550</v>
      </c>
      <c r="D510" s="40" t="s">
        <v>2551</v>
      </c>
      <c r="E510" s="40" t="s">
        <v>2442</v>
      </c>
      <c r="F510" s="41" t="n">
        <v>6</v>
      </c>
      <c r="G510" s="42" t="s">
        <v>977</v>
      </c>
      <c r="H510" s="34" t="s">
        <v>66</v>
      </c>
      <c r="I510" s="34" t="s">
        <v>2546</v>
      </c>
      <c r="J510" s="43" t="n">
        <v>6000</v>
      </c>
      <c r="K510" s="44" t="n">
        <v>50</v>
      </c>
      <c r="L510" s="45" t="s">
        <v>2418</v>
      </c>
      <c r="M510" s="40" t="s">
        <v>2552</v>
      </c>
      <c r="N510" s="46" t="s">
        <v>2420</v>
      </c>
      <c r="O510" s="47" t="s">
        <v>2421</v>
      </c>
      <c r="P510" s="48" t="s">
        <v>37</v>
      </c>
      <c r="Q510" s="49" t="s">
        <v>2422</v>
      </c>
      <c r="R510" s="49" t="s">
        <v>2422</v>
      </c>
      <c r="S510" s="49" t="s">
        <v>2423</v>
      </c>
      <c r="T510" s="49" t="s">
        <v>1190</v>
      </c>
      <c r="V510" s="51" t="s">
        <v>2550</v>
      </c>
      <c r="W510" s="51" t="s">
        <v>2553</v>
      </c>
    </row>
    <row r="511" customFormat="false" ht="90" hidden="false" customHeight="false" outlineLevel="0" collapsed="false">
      <c r="A511" s="40" t="s">
        <v>2412</v>
      </c>
      <c r="B511" s="40" t="s">
        <v>2554</v>
      </c>
      <c r="C511" s="40" t="s">
        <v>2555</v>
      </c>
      <c r="D511" s="40" t="s">
        <v>2556</v>
      </c>
      <c r="E511" s="40" t="s">
        <v>2427</v>
      </c>
      <c r="F511" s="41" t="n">
        <v>6</v>
      </c>
      <c r="G511" s="42" t="s">
        <v>2509</v>
      </c>
      <c r="H511" s="34" t="s">
        <v>66</v>
      </c>
      <c r="I511" s="34" t="s">
        <v>2546</v>
      </c>
      <c r="J511" s="43" t="n">
        <v>6000</v>
      </c>
      <c r="K511" s="44" t="n">
        <v>50</v>
      </c>
      <c r="L511" s="45" t="s">
        <v>2418</v>
      </c>
      <c r="M511" s="40" t="s">
        <v>2557</v>
      </c>
      <c r="N511" s="46" t="s">
        <v>2420</v>
      </c>
      <c r="O511" s="47" t="s">
        <v>2421</v>
      </c>
      <c r="P511" s="48" t="s">
        <v>37</v>
      </c>
      <c r="Q511" s="49" t="s">
        <v>2422</v>
      </c>
      <c r="R511" s="49" t="s">
        <v>2422</v>
      </c>
      <c r="S511" s="49" t="s">
        <v>2423</v>
      </c>
      <c r="T511" s="49" t="s">
        <v>1190</v>
      </c>
      <c r="V511" s="51" t="s">
        <v>2558</v>
      </c>
      <c r="W511" s="51" t="s">
        <v>2559</v>
      </c>
    </row>
    <row r="512" customFormat="false" ht="60" hidden="false" customHeight="false" outlineLevel="0" collapsed="false">
      <c r="A512" s="40" t="s">
        <v>2412</v>
      </c>
      <c r="B512" s="40" t="s">
        <v>2560</v>
      </c>
      <c r="C512" s="40" t="s">
        <v>2561</v>
      </c>
      <c r="D512" s="40" t="s">
        <v>2562</v>
      </c>
      <c r="E512" s="40" t="s">
        <v>2431</v>
      </c>
      <c r="F512" s="41" t="n">
        <v>6</v>
      </c>
      <c r="G512" s="42" t="s">
        <v>1959</v>
      </c>
      <c r="H512" s="34" t="s">
        <v>66</v>
      </c>
      <c r="I512" s="34" t="s">
        <v>2563</v>
      </c>
      <c r="J512" s="43" t="n">
        <v>6000</v>
      </c>
      <c r="K512" s="44" t="n">
        <v>50</v>
      </c>
      <c r="L512" s="45" t="s">
        <v>2418</v>
      </c>
      <c r="M512" s="40" t="s">
        <v>2564</v>
      </c>
      <c r="N512" s="46" t="s">
        <v>2420</v>
      </c>
      <c r="O512" s="47" t="s">
        <v>2421</v>
      </c>
      <c r="P512" s="48" t="s">
        <v>37</v>
      </c>
      <c r="Q512" s="49" t="s">
        <v>2422</v>
      </c>
      <c r="R512" s="49" t="s">
        <v>2422</v>
      </c>
      <c r="S512" s="49" t="s">
        <v>2423</v>
      </c>
      <c r="T512" s="49" t="s">
        <v>1190</v>
      </c>
      <c r="V512" s="51" t="s">
        <v>2561</v>
      </c>
      <c r="W512" s="51" t="s">
        <v>2565</v>
      </c>
    </row>
    <row r="513" customFormat="false" ht="60" hidden="false" customHeight="false" outlineLevel="0" collapsed="false">
      <c r="A513" s="40" t="s">
        <v>2412</v>
      </c>
      <c r="B513" s="40" t="s">
        <v>2566</v>
      </c>
      <c r="C513" s="40" t="s">
        <v>2567</v>
      </c>
      <c r="D513" s="40" t="s">
        <v>2568</v>
      </c>
      <c r="E513" s="40" t="s">
        <v>2431</v>
      </c>
      <c r="F513" s="41" t="n">
        <v>6</v>
      </c>
      <c r="G513" s="42" t="s">
        <v>656</v>
      </c>
      <c r="H513" s="34" t="s">
        <v>66</v>
      </c>
      <c r="I513" s="34" t="s">
        <v>2569</v>
      </c>
      <c r="J513" s="43" t="n">
        <v>6000</v>
      </c>
      <c r="K513" s="44" t="n">
        <v>50</v>
      </c>
      <c r="L513" s="45" t="s">
        <v>2418</v>
      </c>
      <c r="M513" s="40" t="s">
        <v>2570</v>
      </c>
      <c r="N513" s="46" t="s">
        <v>2420</v>
      </c>
      <c r="O513" s="47" t="s">
        <v>2421</v>
      </c>
      <c r="P513" s="48" t="s">
        <v>37</v>
      </c>
      <c r="Q513" s="49" t="s">
        <v>2422</v>
      </c>
      <c r="R513" s="49" t="s">
        <v>2422</v>
      </c>
      <c r="S513" s="49" t="s">
        <v>2423</v>
      </c>
      <c r="T513" s="49" t="s">
        <v>1190</v>
      </c>
      <c r="V513" s="51" t="s">
        <v>2567</v>
      </c>
      <c r="W513" s="51" t="s">
        <v>2571</v>
      </c>
    </row>
    <row r="514" customFormat="false" ht="90" hidden="false" customHeight="false" outlineLevel="0" collapsed="false">
      <c r="A514" s="40" t="s">
        <v>2412</v>
      </c>
      <c r="B514" s="40" t="s">
        <v>2572</v>
      </c>
      <c r="C514" s="40" t="s">
        <v>2573</v>
      </c>
      <c r="D514" s="40" t="s">
        <v>2574</v>
      </c>
      <c r="E514" s="40" t="s">
        <v>2431</v>
      </c>
      <c r="F514" s="41" t="n">
        <v>6</v>
      </c>
      <c r="G514" s="42" t="s">
        <v>178</v>
      </c>
      <c r="H514" s="34" t="s">
        <v>66</v>
      </c>
      <c r="I514" s="34" t="s">
        <v>2575</v>
      </c>
      <c r="J514" s="43" t="n">
        <v>6000</v>
      </c>
      <c r="K514" s="44" t="n">
        <v>50</v>
      </c>
      <c r="L514" s="45" t="s">
        <v>2418</v>
      </c>
      <c r="M514" s="40" t="s">
        <v>2576</v>
      </c>
      <c r="N514" s="46" t="s">
        <v>2420</v>
      </c>
      <c r="O514" s="47" t="s">
        <v>2421</v>
      </c>
      <c r="P514" s="48" t="s">
        <v>37</v>
      </c>
      <c r="Q514" s="49" t="s">
        <v>2422</v>
      </c>
      <c r="R514" s="49" t="s">
        <v>2422</v>
      </c>
      <c r="S514" s="49" t="s">
        <v>2423</v>
      </c>
      <c r="T514" s="49" t="s">
        <v>1190</v>
      </c>
      <c r="V514" s="51" t="s">
        <v>2573</v>
      </c>
      <c r="W514" s="51" t="s">
        <v>2577</v>
      </c>
    </row>
    <row r="515" customFormat="false" ht="90" hidden="false" customHeight="false" outlineLevel="0" collapsed="false">
      <c r="A515" s="40" t="s">
        <v>2412</v>
      </c>
      <c r="B515" s="40" t="s">
        <v>2578</v>
      </c>
      <c r="C515" s="40" t="s">
        <v>2579</v>
      </c>
      <c r="D515" s="40" t="s">
        <v>2580</v>
      </c>
      <c r="E515" s="40" t="s">
        <v>2442</v>
      </c>
      <c r="F515" s="41" t="n">
        <v>6</v>
      </c>
      <c r="G515" s="42" t="s">
        <v>656</v>
      </c>
      <c r="H515" s="34" t="s">
        <v>66</v>
      </c>
      <c r="I515" s="34" t="s">
        <v>2581</v>
      </c>
      <c r="J515" s="43" t="n">
        <v>6000</v>
      </c>
      <c r="K515" s="44" t="n">
        <v>50</v>
      </c>
      <c r="L515" s="45" t="s">
        <v>2418</v>
      </c>
      <c r="M515" s="40" t="s">
        <v>2582</v>
      </c>
      <c r="N515" s="46" t="s">
        <v>2420</v>
      </c>
      <c r="O515" s="47" t="s">
        <v>2421</v>
      </c>
      <c r="P515" s="48" t="s">
        <v>37</v>
      </c>
      <c r="Q515" s="49" t="s">
        <v>2422</v>
      </c>
      <c r="R515" s="49" t="s">
        <v>2422</v>
      </c>
      <c r="S515" s="49" t="s">
        <v>2423</v>
      </c>
      <c r="T515" s="49" t="s">
        <v>1190</v>
      </c>
      <c r="V515" s="51" t="s">
        <v>2583</v>
      </c>
      <c r="W515" s="51" t="s">
        <v>2584</v>
      </c>
    </row>
    <row r="516" customFormat="false" ht="120" hidden="false" customHeight="false" outlineLevel="0" collapsed="false">
      <c r="A516" s="40" t="s">
        <v>2412</v>
      </c>
      <c r="B516" s="40" t="s">
        <v>2585</v>
      </c>
      <c r="C516" s="40" t="s">
        <v>2586</v>
      </c>
      <c r="D516" s="40" t="s">
        <v>2587</v>
      </c>
      <c r="E516" s="40" t="s">
        <v>2431</v>
      </c>
      <c r="F516" s="41" t="n">
        <v>6</v>
      </c>
      <c r="G516" s="42" t="s">
        <v>644</v>
      </c>
      <c r="H516" s="34" t="s">
        <v>66</v>
      </c>
      <c r="I516" s="34" t="s">
        <v>2588</v>
      </c>
      <c r="J516" s="43" t="n">
        <v>6000</v>
      </c>
      <c r="K516" s="44" t="n">
        <v>50</v>
      </c>
      <c r="L516" s="45" t="s">
        <v>2418</v>
      </c>
      <c r="M516" s="40" t="s">
        <v>2589</v>
      </c>
      <c r="N516" s="46" t="s">
        <v>2420</v>
      </c>
      <c r="O516" s="47" t="s">
        <v>2421</v>
      </c>
      <c r="P516" s="48" t="s">
        <v>37</v>
      </c>
      <c r="Q516" s="49" t="s">
        <v>2422</v>
      </c>
      <c r="R516" s="49" t="s">
        <v>2422</v>
      </c>
      <c r="S516" s="49" t="s">
        <v>2423</v>
      </c>
      <c r="T516" s="49" t="s">
        <v>1190</v>
      </c>
      <c r="V516" s="51" t="s">
        <v>2586</v>
      </c>
      <c r="W516" s="51" t="s">
        <v>2590</v>
      </c>
    </row>
    <row r="517" customFormat="false" ht="105" hidden="false" customHeight="false" outlineLevel="0" collapsed="false">
      <c r="A517" s="40" t="s">
        <v>2412</v>
      </c>
      <c r="B517" s="40" t="s">
        <v>2591</v>
      </c>
      <c r="C517" s="40" t="s">
        <v>2592</v>
      </c>
      <c r="D517" s="40" t="s">
        <v>2593</v>
      </c>
      <c r="E517" s="40" t="s">
        <v>2431</v>
      </c>
      <c r="F517" s="41" t="n">
        <v>6</v>
      </c>
      <c r="G517" s="42" t="s">
        <v>1153</v>
      </c>
      <c r="H517" s="34" t="s">
        <v>66</v>
      </c>
      <c r="I517" s="34" t="s">
        <v>2594</v>
      </c>
      <c r="J517" s="43" t="n">
        <v>6000</v>
      </c>
      <c r="K517" s="44" t="n">
        <v>36</v>
      </c>
      <c r="L517" s="45" t="s">
        <v>2418</v>
      </c>
      <c r="M517" s="40" t="s">
        <v>2595</v>
      </c>
      <c r="N517" s="46" t="s">
        <v>2420</v>
      </c>
      <c r="O517" s="47" t="s">
        <v>2421</v>
      </c>
      <c r="P517" s="48" t="s">
        <v>37</v>
      </c>
      <c r="Q517" s="49" t="s">
        <v>2422</v>
      </c>
      <c r="R517" s="49" t="s">
        <v>2422</v>
      </c>
      <c r="S517" s="49" t="s">
        <v>2423</v>
      </c>
      <c r="T517" s="49" t="s">
        <v>1190</v>
      </c>
      <c r="V517" s="51" t="s">
        <v>2592</v>
      </c>
      <c r="W517" s="51" t="s">
        <v>2596</v>
      </c>
    </row>
    <row r="518" customFormat="false" ht="105" hidden="false" customHeight="false" outlineLevel="0" collapsed="false">
      <c r="A518" s="40" t="s">
        <v>2412</v>
      </c>
      <c r="B518" s="40" t="s">
        <v>2591</v>
      </c>
      <c r="C518" s="40" t="s">
        <v>2592</v>
      </c>
      <c r="D518" s="40" t="s">
        <v>2593</v>
      </c>
      <c r="E518" s="40" t="s">
        <v>2416</v>
      </c>
      <c r="F518" s="41" t="n">
        <v>6</v>
      </c>
      <c r="G518" s="42" t="s">
        <v>1939</v>
      </c>
      <c r="H518" s="34" t="s">
        <v>66</v>
      </c>
      <c r="I518" s="34" t="s">
        <v>2594</v>
      </c>
      <c r="J518" s="43" t="n">
        <v>6000</v>
      </c>
      <c r="K518" s="44" t="n">
        <v>36</v>
      </c>
      <c r="L518" s="45" t="s">
        <v>2418</v>
      </c>
      <c r="M518" s="40" t="s">
        <v>2597</v>
      </c>
      <c r="N518" s="46" t="s">
        <v>2420</v>
      </c>
      <c r="O518" s="47" t="s">
        <v>2421</v>
      </c>
      <c r="P518" s="48" t="s">
        <v>37</v>
      </c>
      <c r="Q518" s="49" t="s">
        <v>2422</v>
      </c>
      <c r="R518" s="49" t="s">
        <v>2422</v>
      </c>
      <c r="S518" s="49" t="s">
        <v>2423</v>
      </c>
      <c r="T518" s="49" t="s">
        <v>1190</v>
      </c>
      <c r="V518" s="51" t="s">
        <v>2592</v>
      </c>
      <c r="W518" s="51" t="s">
        <v>2596</v>
      </c>
    </row>
    <row r="519" customFormat="false" ht="105" hidden="false" customHeight="false" outlineLevel="0" collapsed="false">
      <c r="A519" s="40" t="s">
        <v>2412</v>
      </c>
      <c r="B519" s="40" t="s">
        <v>2598</v>
      </c>
      <c r="C519" s="40" t="s">
        <v>2599</v>
      </c>
      <c r="D519" s="40" t="s">
        <v>2600</v>
      </c>
      <c r="E519" s="40" t="s">
        <v>2444</v>
      </c>
      <c r="F519" s="41" t="n">
        <v>6</v>
      </c>
      <c r="G519" s="42" t="s">
        <v>977</v>
      </c>
      <c r="H519" s="34" t="s">
        <v>66</v>
      </c>
      <c r="I519" s="34" t="s">
        <v>2601</v>
      </c>
      <c r="J519" s="43" t="n">
        <v>6000</v>
      </c>
      <c r="K519" s="44" t="n">
        <v>25</v>
      </c>
      <c r="L519" s="45" t="s">
        <v>2418</v>
      </c>
      <c r="M519" s="40" t="s">
        <v>2602</v>
      </c>
      <c r="N519" s="46" t="s">
        <v>2420</v>
      </c>
      <c r="O519" s="47" t="s">
        <v>2421</v>
      </c>
      <c r="P519" s="48" t="s">
        <v>37</v>
      </c>
      <c r="Q519" s="49" t="s">
        <v>2422</v>
      </c>
      <c r="R519" s="49" t="s">
        <v>2422</v>
      </c>
      <c r="S519" s="49" t="s">
        <v>2423</v>
      </c>
      <c r="T519" s="49" t="s">
        <v>1190</v>
      </c>
      <c r="V519" s="51" t="s">
        <v>2599</v>
      </c>
      <c r="W519" s="51" t="s">
        <v>2603</v>
      </c>
    </row>
    <row r="520" customFormat="false" ht="105" hidden="false" customHeight="false" outlineLevel="0" collapsed="false">
      <c r="A520" s="40" t="s">
        <v>2412</v>
      </c>
      <c r="B520" s="40" t="s">
        <v>2604</v>
      </c>
      <c r="C520" s="40" t="s">
        <v>2605</v>
      </c>
      <c r="D520" s="40" t="s">
        <v>2606</v>
      </c>
      <c r="E520" s="40" t="s">
        <v>2442</v>
      </c>
      <c r="F520" s="41" t="n">
        <v>6</v>
      </c>
      <c r="G520" s="42" t="s">
        <v>622</v>
      </c>
      <c r="H520" s="34" t="s">
        <v>66</v>
      </c>
      <c r="I520" s="34" t="s">
        <v>2601</v>
      </c>
      <c r="J520" s="43" t="n">
        <v>6000</v>
      </c>
      <c r="K520" s="44" t="n">
        <v>25</v>
      </c>
      <c r="L520" s="45" t="s">
        <v>2418</v>
      </c>
      <c r="M520" s="40" t="s">
        <v>2607</v>
      </c>
      <c r="N520" s="46" t="s">
        <v>2420</v>
      </c>
      <c r="O520" s="47" t="s">
        <v>2421</v>
      </c>
      <c r="P520" s="48" t="s">
        <v>37</v>
      </c>
      <c r="Q520" s="49" t="s">
        <v>2422</v>
      </c>
      <c r="R520" s="49" t="s">
        <v>2422</v>
      </c>
      <c r="S520" s="49" t="s">
        <v>2423</v>
      </c>
      <c r="T520" s="49" t="s">
        <v>1190</v>
      </c>
      <c r="V520" s="51" t="s">
        <v>2605</v>
      </c>
      <c r="W520" s="51" t="s">
        <v>2608</v>
      </c>
    </row>
    <row r="521" customFormat="false" ht="75" hidden="false" customHeight="false" outlineLevel="0" collapsed="false">
      <c r="A521" s="40" t="s">
        <v>2412</v>
      </c>
      <c r="B521" s="40" t="s">
        <v>2609</v>
      </c>
      <c r="C521" s="40" t="s">
        <v>2610</v>
      </c>
      <c r="D521" s="40" t="s">
        <v>2611</v>
      </c>
      <c r="E521" s="40" t="s">
        <v>2431</v>
      </c>
      <c r="F521" s="41" t="n">
        <v>6</v>
      </c>
      <c r="G521" s="42" t="s">
        <v>1139</v>
      </c>
      <c r="H521" s="34" t="s">
        <v>66</v>
      </c>
      <c r="I521" s="34" t="s">
        <v>2601</v>
      </c>
      <c r="J521" s="43" t="n">
        <v>6000</v>
      </c>
      <c r="K521" s="44" t="n">
        <v>32</v>
      </c>
      <c r="L521" s="45" t="s">
        <v>2418</v>
      </c>
      <c r="M521" s="40" t="s">
        <v>2612</v>
      </c>
      <c r="N521" s="46" t="s">
        <v>2420</v>
      </c>
      <c r="O521" s="47" t="s">
        <v>2421</v>
      </c>
      <c r="P521" s="48" t="s">
        <v>37</v>
      </c>
      <c r="Q521" s="49" t="s">
        <v>2422</v>
      </c>
      <c r="R521" s="49" t="s">
        <v>2422</v>
      </c>
      <c r="S521" s="49" t="s">
        <v>2423</v>
      </c>
      <c r="T521" s="49" t="s">
        <v>1190</v>
      </c>
      <c r="V521" s="51" t="s">
        <v>2610</v>
      </c>
      <c r="W521" s="51" t="s">
        <v>2613</v>
      </c>
    </row>
    <row r="522" customFormat="false" ht="75" hidden="false" customHeight="false" outlineLevel="0" collapsed="false">
      <c r="A522" s="40" t="s">
        <v>2412</v>
      </c>
      <c r="B522" s="40" t="s">
        <v>2609</v>
      </c>
      <c r="C522" s="40" t="s">
        <v>2610</v>
      </c>
      <c r="D522" s="40" t="s">
        <v>2611</v>
      </c>
      <c r="E522" s="40" t="s">
        <v>2465</v>
      </c>
      <c r="F522" s="41" t="n">
        <v>6</v>
      </c>
      <c r="G522" s="42" t="s">
        <v>2456</v>
      </c>
      <c r="H522" s="34" t="s">
        <v>66</v>
      </c>
      <c r="I522" s="34" t="s">
        <v>2601</v>
      </c>
      <c r="J522" s="43" t="n">
        <v>6000</v>
      </c>
      <c r="K522" s="44" t="n">
        <v>25</v>
      </c>
      <c r="L522" s="45" t="s">
        <v>2418</v>
      </c>
      <c r="M522" s="40" t="s">
        <v>2614</v>
      </c>
      <c r="N522" s="46" t="s">
        <v>2420</v>
      </c>
      <c r="O522" s="47" t="s">
        <v>2421</v>
      </c>
      <c r="P522" s="48" t="s">
        <v>37</v>
      </c>
      <c r="Q522" s="49" t="s">
        <v>2422</v>
      </c>
      <c r="R522" s="49" t="s">
        <v>2422</v>
      </c>
      <c r="S522" s="49" t="s">
        <v>2423</v>
      </c>
      <c r="T522" s="49" t="s">
        <v>1190</v>
      </c>
      <c r="V522" s="51" t="s">
        <v>2610</v>
      </c>
      <c r="W522" s="51" t="s">
        <v>2613</v>
      </c>
    </row>
    <row r="523" customFormat="false" ht="60" hidden="false" customHeight="false" outlineLevel="0" collapsed="false">
      <c r="A523" s="40" t="s">
        <v>2412</v>
      </c>
      <c r="B523" s="40" t="s">
        <v>2615</v>
      </c>
      <c r="C523" s="40" t="s">
        <v>2616</v>
      </c>
      <c r="D523" s="40" t="s">
        <v>2617</v>
      </c>
      <c r="E523" s="40" t="s">
        <v>2431</v>
      </c>
      <c r="F523" s="41" t="n">
        <v>6</v>
      </c>
      <c r="G523" s="42" t="s">
        <v>637</v>
      </c>
      <c r="H523" s="34" t="s">
        <v>66</v>
      </c>
      <c r="I523" s="34" t="s">
        <v>2618</v>
      </c>
      <c r="J523" s="43" t="n">
        <v>6000</v>
      </c>
      <c r="K523" s="44" t="n">
        <v>40</v>
      </c>
      <c r="L523" s="45" t="s">
        <v>2418</v>
      </c>
      <c r="M523" s="40" t="s">
        <v>2619</v>
      </c>
      <c r="N523" s="46" t="s">
        <v>2420</v>
      </c>
      <c r="O523" s="47" t="s">
        <v>2421</v>
      </c>
      <c r="P523" s="48" t="s">
        <v>37</v>
      </c>
      <c r="Q523" s="49" t="s">
        <v>2422</v>
      </c>
      <c r="R523" s="49" t="s">
        <v>2422</v>
      </c>
      <c r="S523" s="49" t="s">
        <v>2423</v>
      </c>
      <c r="T523" s="49" t="s">
        <v>1190</v>
      </c>
      <c r="V523" s="51" t="s">
        <v>2616</v>
      </c>
      <c r="W523" s="51" t="s">
        <v>2620</v>
      </c>
    </row>
    <row r="524" customFormat="false" ht="75" hidden="false" customHeight="false" outlineLevel="0" collapsed="false">
      <c r="A524" s="40" t="s">
        <v>2412</v>
      </c>
      <c r="B524" s="40" t="s">
        <v>2621</v>
      </c>
      <c r="C524" s="40" t="s">
        <v>2622</v>
      </c>
      <c r="D524" s="40" t="s">
        <v>2623</v>
      </c>
      <c r="E524" s="40" t="s">
        <v>2431</v>
      </c>
      <c r="F524" s="41" t="n">
        <v>6</v>
      </c>
      <c r="G524" s="42" t="s">
        <v>1153</v>
      </c>
      <c r="H524" s="34" t="s">
        <v>66</v>
      </c>
      <c r="I524" s="34" t="s">
        <v>2618</v>
      </c>
      <c r="J524" s="43" t="n">
        <v>6000</v>
      </c>
      <c r="K524" s="44" t="n">
        <v>30</v>
      </c>
      <c r="L524" s="45" t="s">
        <v>2418</v>
      </c>
      <c r="M524" s="40" t="s">
        <v>2624</v>
      </c>
      <c r="N524" s="46" t="s">
        <v>2420</v>
      </c>
      <c r="O524" s="47" t="s">
        <v>2421</v>
      </c>
      <c r="P524" s="48" t="s">
        <v>37</v>
      </c>
      <c r="Q524" s="49" t="s">
        <v>2422</v>
      </c>
      <c r="R524" s="49" t="s">
        <v>2422</v>
      </c>
      <c r="S524" s="49" t="s">
        <v>2423</v>
      </c>
      <c r="T524" s="49" t="s">
        <v>1190</v>
      </c>
      <c r="V524" s="51" t="s">
        <v>2625</v>
      </c>
      <c r="W524" s="51" t="s">
        <v>2626</v>
      </c>
    </row>
    <row r="525" customFormat="false" ht="60" hidden="false" customHeight="false" outlineLevel="0" collapsed="false">
      <c r="A525" s="40" t="s">
        <v>2412</v>
      </c>
      <c r="B525" s="40" t="s">
        <v>2627</v>
      </c>
      <c r="C525" s="40" t="s">
        <v>2628</v>
      </c>
      <c r="D525" s="40" t="s">
        <v>2629</v>
      </c>
      <c r="E525" s="40" t="s">
        <v>2444</v>
      </c>
      <c r="F525" s="41" t="n">
        <v>6</v>
      </c>
      <c r="G525" s="42" t="s">
        <v>795</v>
      </c>
      <c r="H525" s="34" t="s">
        <v>66</v>
      </c>
      <c r="I525" s="34" t="s">
        <v>2630</v>
      </c>
      <c r="J525" s="43" t="n">
        <v>6000</v>
      </c>
      <c r="K525" s="44" t="n">
        <v>20</v>
      </c>
      <c r="L525" s="45" t="s">
        <v>2418</v>
      </c>
      <c r="M525" s="40" t="s">
        <v>2631</v>
      </c>
      <c r="N525" s="46" t="s">
        <v>2420</v>
      </c>
      <c r="O525" s="47" t="s">
        <v>2421</v>
      </c>
      <c r="P525" s="48" t="s">
        <v>37</v>
      </c>
      <c r="Q525" s="49" t="s">
        <v>2422</v>
      </c>
      <c r="R525" s="49" t="s">
        <v>2422</v>
      </c>
      <c r="S525" s="49" t="s">
        <v>2423</v>
      </c>
      <c r="T525" s="49" t="s">
        <v>1190</v>
      </c>
      <c r="V525" s="51" t="s">
        <v>2628</v>
      </c>
      <c r="W525" s="51" t="s">
        <v>2632</v>
      </c>
    </row>
    <row r="526" customFormat="false" ht="45" hidden="false" customHeight="false" outlineLevel="0" collapsed="false">
      <c r="A526" s="40" t="s">
        <v>2412</v>
      </c>
      <c r="B526" s="40" t="s">
        <v>2633</v>
      </c>
      <c r="C526" s="40" t="s">
        <v>2634</v>
      </c>
      <c r="D526" s="40" t="s">
        <v>2635</v>
      </c>
      <c r="E526" s="40" t="s">
        <v>2431</v>
      </c>
      <c r="F526" s="41" t="n">
        <v>6</v>
      </c>
      <c r="G526" s="42" t="s">
        <v>1959</v>
      </c>
      <c r="H526" s="34" t="s">
        <v>66</v>
      </c>
      <c r="I526" s="34" t="s">
        <v>2630</v>
      </c>
      <c r="J526" s="43" t="n">
        <v>6000</v>
      </c>
      <c r="K526" s="44" t="n">
        <v>10</v>
      </c>
      <c r="L526" s="45" t="s">
        <v>2418</v>
      </c>
      <c r="M526" s="40" t="s">
        <v>2636</v>
      </c>
      <c r="N526" s="46" t="s">
        <v>2420</v>
      </c>
      <c r="O526" s="47" t="s">
        <v>2421</v>
      </c>
      <c r="P526" s="48" t="s">
        <v>37</v>
      </c>
      <c r="Q526" s="49" t="s">
        <v>2422</v>
      </c>
      <c r="R526" s="49" t="s">
        <v>2422</v>
      </c>
      <c r="S526" s="49" t="s">
        <v>2423</v>
      </c>
      <c r="T526" s="49" t="s">
        <v>1190</v>
      </c>
      <c r="V526" s="51" t="s">
        <v>2634</v>
      </c>
      <c r="W526" s="51" t="s">
        <v>2637</v>
      </c>
    </row>
    <row r="527" customFormat="false" ht="45" hidden="false" customHeight="false" outlineLevel="0" collapsed="false">
      <c r="A527" s="40" t="s">
        <v>2412</v>
      </c>
      <c r="B527" s="40" t="s">
        <v>2638</v>
      </c>
      <c r="C527" s="40" t="s">
        <v>2639</v>
      </c>
      <c r="D527" s="40" t="s">
        <v>2640</v>
      </c>
      <c r="E527" s="40" t="s">
        <v>2465</v>
      </c>
      <c r="F527" s="41" t="n">
        <v>6</v>
      </c>
      <c r="G527" s="42" t="s">
        <v>977</v>
      </c>
      <c r="H527" s="34" t="s">
        <v>66</v>
      </c>
      <c r="I527" s="34" t="s">
        <v>2630</v>
      </c>
      <c r="J527" s="43" t="n">
        <v>6000</v>
      </c>
      <c r="K527" s="44" t="n">
        <v>5</v>
      </c>
      <c r="L527" s="45" t="s">
        <v>2418</v>
      </c>
      <c r="M527" s="40" t="s">
        <v>2641</v>
      </c>
      <c r="N527" s="46" t="s">
        <v>2420</v>
      </c>
      <c r="O527" s="47" t="s">
        <v>2421</v>
      </c>
      <c r="P527" s="48" t="s">
        <v>37</v>
      </c>
      <c r="Q527" s="49" t="s">
        <v>2422</v>
      </c>
      <c r="R527" s="49" t="s">
        <v>2422</v>
      </c>
      <c r="S527" s="49" t="s">
        <v>2423</v>
      </c>
      <c r="T527" s="49" t="s">
        <v>1190</v>
      </c>
      <c r="V527" s="51" t="s">
        <v>2639</v>
      </c>
      <c r="W527" s="51" t="s">
        <v>2642</v>
      </c>
    </row>
    <row r="528" customFormat="false" ht="75" hidden="false" customHeight="false" outlineLevel="0" collapsed="false">
      <c r="A528" s="40" t="s">
        <v>2412</v>
      </c>
      <c r="B528" s="40" t="s">
        <v>2643</v>
      </c>
      <c r="C528" s="40" t="s">
        <v>2644</v>
      </c>
      <c r="D528" s="40" t="s">
        <v>2645</v>
      </c>
      <c r="E528" s="40" t="s">
        <v>2442</v>
      </c>
      <c r="F528" s="41" t="n">
        <v>6</v>
      </c>
      <c r="G528" s="42" t="s">
        <v>2646</v>
      </c>
      <c r="H528" s="34" t="s">
        <v>66</v>
      </c>
      <c r="I528" s="34" t="s">
        <v>2647</v>
      </c>
      <c r="J528" s="43" t="n">
        <v>6000</v>
      </c>
      <c r="K528" s="44" t="n">
        <v>30</v>
      </c>
      <c r="L528" s="45" t="s">
        <v>2418</v>
      </c>
      <c r="M528" s="40" t="s">
        <v>2648</v>
      </c>
      <c r="N528" s="46" t="s">
        <v>2420</v>
      </c>
      <c r="O528" s="47" t="s">
        <v>2421</v>
      </c>
      <c r="P528" s="48" t="s">
        <v>37</v>
      </c>
      <c r="Q528" s="49" t="s">
        <v>2422</v>
      </c>
      <c r="R528" s="49" t="s">
        <v>2422</v>
      </c>
      <c r="S528" s="49" t="s">
        <v>2423</v>
      </c>
      <c r="T528" s="49" t="s">
        <v>1190</v>
      </c>
      <c r="V528" s="51" t="s">
        <v>2644</v>
      </c>
      <c r="W528" s="51" t="s">
        <v>2649</v>
      </c>
    </row>
    <row r="529" customFormat="false" ht="75" hidden="false" customHeight="false" outlineLevel="0" collapsed="false">
      <c r="A529" s="40" t="s">
        <v>2412</v>
      </c>
      <c r="B529" s="40" t="s">
        <v>2650</v>
      </c>
      <c r="C529" s="40" t="s">
        <v>2651</v>
      </c>
      <c r="D529" s="40" t="s">
        <v>2652</v>
      </c>
      <c r="E529" s="40" t="s">
        <v>2431</v>
      </c>
      <c r="F529" s="41" t="n">
        <v>6</v>
      </c>
      <c r="G529" s="42" t="s">
        <v>2428</v>
      </c>
      <c r="H529" s="34" t="s">
        <v>66</v>
      </c>
      <c r="I529" s="34" t="s">
        <v>2653</v>
      </c>
      <c r="J529" s="43" t="n">
        <v>6000</v>
      </c>
      <c r="K529" s="44" t="n">
        <v>20</v>
      </c>
      <c r="L529" s="45" t="s">
        <v>2418</v>
      </c>
      <c r="M529" s="40" t="s">
        <v>2654</v>
      </c>
      <c r="N529" s="46" t="s">
        <v>2420</v>
      </c>
      <c r="O529" s="47" t="s">
        <v>2421</v>
      </c>
      <c r="P529" s="48" t="s">
        <v>37</v>
      </c>
      <c r="Q529" s="49" t="s">
        <v>2422</v>
      </c>
      <c r="R529" s="49" t="s">
        <v>2422</v>
      </c>
      <c r="S529" s="49" t="s">
        <v>2423</v>
      </c>
      <c r="T529" s="49" t="s">
        <v>1190</v>
      </c>
      <c r="V529" s="51" t="s">
        <v>2651</v>
      </c>
      <c r="W529" s="51" t="s">
        <v>2655</v>
      </c>
    </row>
    <row r="530" customFormat="false" ht="75" hidden="false" customHeight="false" outlineLevel="0" collapsed="false">
      <c r="A530" s="40" t="s">
        <v>2412</v>
      </c>
      <c r="B530" s="40" t="s">
        <v>2656</v>
      </c>
      <c r="C530" s="40" t="s">
        <v>2657</v>
      </c>
      <c r="D530" s="40" t="s">
        <v>2658</v>
      </c>
      <c r="E530" s="40" t="s">
        <v>2431</v>
      </c>
      <c r="F530" s="41" t="n">
        <v>6</v>
      </c>
      <c r="G530" s="42" t="s">
        <v>795</v>
      </c>
      <c r="H530" s="34" t="s">
        <v>66</v>
      </c>
      <c r="I530" s="34" t="s">
        <v>2653</v>
      </c>
      <c r="J530" s="43" t="n">
        <v>6000</v>
      </c>
      <c r="K530" s="44" t="n">
        <v>20</v>
      </c>
      <c r="L530" s="45" t="s">
        <v>2418</v>
      </c>
      <c r="M530" s="40" t="s">
        <v>2659</v>
      </c>
      <c r="N530" s="46" t="s">
        <v>2420</v>
      </c>
      <c r="O530" s="47" t="s">
        <v>2421</v>
      </c>
      <c r="P530" s="48" t="s">
        <v>37</v>
      </c>
      <c r="Q530" s="49" t="s">
        <v>2422</v>
      </c>
      <c r="R530" s="49" t="s">
        <v>2422</v>
      </c>
      <c r="S530" s="49" t="s">
        <v>2423</v>
      </c>
      <c r="T530" s="49" t="s">
        <v>1190</v>
      </c>
      <c r="V530" s="51" t="s">
        <v>2657</v>
      </c>
      <c r="W530" s="51" t="s">
        <v>2660</v>
      </c>
    </row>
    <row r="531" customFormat="false" ht="105" hidden="false" customHeight="false" outlineLevel="0" collapsed="false">
      <c r="A531" s="40" t="s">
        <v>2412</v>
      </c>
      <c r="B531" s="40" t="s">
        <v>2661</v>
      </c>
      <c r="C531" s="40" t="s">
        <v>2662</v>
      </c>
      <c r="D531" s="40" t="s">
        <v>2663</v>
      </c>
      <c r="E531" s="40" t="s">
        <v>2431</v>
      </c>
      <c r="F531" s="41" t="n">
        <v>6</v>
      </c>
      <c r="G531" s="42" t="s">
        <v>622</v>
      </c>
      <c r="H531" s="34" t="s">
        <v>66</v>
      </c>
      <c r="I531" s="34" t="s">
        <v>2664</v>
      </c>
      <c r="J531" s="43" t="n">
        <v>6000</v>
      </c>
      <c r="K531" s="44" t="n">
        <v>30</v>
      </c>
      <c r="L531" s="45" t="s">
        <v>2418</v>
      </c>
      <c r="M531" s="40" t="s">
        <v>2665</v>
      </c>
      <c r="N531" s="46" t="s">
        <v>2420</v>
      </c>
      <c r="O531" s="47" t="s">
        <v>2421</v>
      </c>
      <c r="P531" s="48" t="s">
        <v>37</v>
      </c>
      <c r="Q531" s="49" t="s">
        <v>2422</v>
      </c>
      <c r="R531" s="49" t="s">
        <v>2422</v>
      </c>
      <c r="S531" s="49" t="s">
        <v>2423</v>
      </c>
      <c r="T531" s="49" t="s">
        <v>1190</v>
      </c>
      <c r="V531" s="51" t="s">
        <v>2662</v>
      </c>
      <c r="W531" s="51" t="s">
        <v>2666</v>
      </c>
    </row>
    <row r="532" customFormat="false" ht="94.5" hidden="false" customHeight="false" outlineLevel="0" collapsed="false">
      <c r="A532" s="40" t="s">
        <v>2412</v>
      </c>
      <c r="B532" s="40" t="s">
        <v>2667</v>
      </c>
      <c r="C532" s="40" t="s">
        <v>2668</v>
      </c>
      <c r="D532" s="40" t="s">
        <v>2669</v>
      </c>
      <c r="E532" s="40" t="s">
        <v>2431</v>
      </c>
      <c r="F532" s="41" t="n">
        <v>6</v>
      </c>
      <c r="G532" s="42" t="s">
        <v>1959</v>
      </c>
      <c r="H532" s="34" t="s">
        <v>438</v>
      </c>
      <c r="I532" s="34" t="s">
        <v>2670</v>
      </c>
      <c r="J532" s="43" t="n">
        <v>6000</v>
      </c>
      <c r="K532" s="44" t="n">
        <v>35</v>
      </c>
      <c r="L532" s="45" t="s">
        <v>2418</v>
      </c>
      <c r="M532" s="40" t="s">
        <v>2671</v>
      </c>
      <c r="N532" s="46" t="s">
        <v>2420</v>
      </c>
      <c r="O532" s="47" t="s">
        <v>2421</v>
      </c>
      <c r="P532" s="48" t="s">
        <v>37</v>
      </c>
      <c r="Q532" s="49" t="s">
        <v>2422</v>
      </c>
      <c r="R532" s="49" t="s">
        <v>2422</v>
      </c>
      <c r="S532" s="49" t="s">
        <v>2423</v>
      </c>
      <c r="T532" s="49" t="s">
        <v>1190</v>
      </c>
      <c r="V532" s="51" t="s">
        <v>2668</v>
      </c>
      <c r="W532" s="51" t="s">
        <v>2672</v>
      </c>
    </row>
    <row r="533" customFormat="false" ht="105" hidden="false" customHeight="false" outlineLevel="0" collapsed="false">
      <c r="A533" s="40" t="s">
        <v>2412</v>
      </c>
      <c r="B533" s="40" t="s">
        <v>2673</v>
      </c>
      <c r="C533" s="40" t="s">
        <v>2674</v>
      </c>
      <c r="D533" s="40" t="s">
        <v>2675</v>
      </c>
      <c r="E533" s="40" t="s">
        <v>2444</v>
      </c>
      <c r="F533" s="41" t="n">
        <v>6</v>
      </c>
      <c r="G533" s="42" t="s">
        <v>795</v>
      </c>
      <c r="H533" s="34" t="s">
        <v>66</v>
      </c>
      <c r="I533" s="34" t="s">
        <v>2676</v>
      </c>
      <c r="J533" s="43" t="n">
        <v>6000</v>
      </c>
      <c r="K533" s="44" t="n">
        <v>20</v>
      </c>
      <c r="L533" s="64" t="s">
        <v>2677</v>
      </c>
      <c r="M533" s="40" t="s">
        <v>2678</v>
      </c>
      <c r="N533" s="46" t="s">
        <v>2420</v>
      </c>
      <c r="O533" s="47" t="s">
        <v>2421</v>
      </c>
      <c r="P533" s="48" t="s">
        <v>37</v>
      </c>
      <c r="Q533" s="49" t="s">
        <v>2422</v>
      </c>
      <c r="R533" s="49" t="s">
        <v>2422</v>
      </c>
      <c r="S533" s="49" t="s">
        <v>2423</v>
      </c>
      <c r="T533" s="49" t="s">
        <v>1190</v>
      </c>
      <c r="V533" s="51" t="s">
        <v>2679</v>
      </c>
      <c r="W533" s="51" t="s">
        <v>2680</v>
      </c>
    </row>
    <row r="534" customFormat="false" ht="105" hidden="false" customHeight="false" outlineLevel="0" collapsed="false">
      <c r="A534" s="40" t="s">
        <v>2412</v>
      </c>
      <c r="B534" s="40" t="s">
        <v>2673</v>
      </c>
      <c r="C534" s="40" t="s">
        <v>2674</v>
      </c>
      <c r="D534" s="40" t="s">
        <v>2675</v>
      </c>
      <c r="E534" s="40" t="s">
        <v>2431</v>
      </c>
      <c r="F534" s="41" t="n">
        <v>6</v>
      </c>
      <c r="G534" s="42" t="s">
        <v>795</v>
      </c>
      <c r="H534" s="34" t="s">
        <v>66</v>
      </c>
      <c r="I534" s="34" t="s">
        <v>2676</v>
      </c>
      <c r="J534" s="43" t="n">
        <v>6000</v>
      </c>
      <c r="K534" s="44" t="n">
        <v>20</v>
      </c>
      <c r="L534" s="64" t="s">
        <v>2677</v>
      </c>
      <c r="M534" s="40" t="s">
        <v>2681</v>
      </c>
      <c r="N534" s="46" t="s">
        <v>2420</v>
      </c>
      <c r="O534" s="47" t="s">
        <v>2421</v>
      </c>
      <c r="P534" s="48" t="s">
        <v>37</v>
      </c>
      <c r="Q534" s="49" t="s">
        <v>2422</v>
      </c>
      <c r="R534" s="49" t="s">
        <v>2422</v>
      </c>
      <c r="S534" s="49" t="s">
        <v>2423</v>
      </c>
      <c r="T534" s="49" t="s">
        <v>1190</v>
      </c>
      <c r="V534" s="51" t="s">
        <v>2679</v>
      </c>
      <c r="W534" s="51" t="s">
        <v>2680</v>
      </c>
    </row>
    <row r="535" customFormat="false" ht="75" hidden="false" customHeight="false" outlineLevel="0" collapsed="false">
      <c r="A535" s="40" t="s">
        <v>2412</v>
      </c>
      <c r="B535" s="40" t="s">
        <v>2682</v>
      </c>
      <c r="C535" s="40" t="s">
        <v>2683</v>
      </c>
      <c r="D535" s="40" t="s">
        <v>2684</v>
      </c>
      <c r="E535" s="40" t="s">
        <v>2442</v>
      </c>
      <c r="F535" s="41" t="n">
        <v>6</v>
      </c>
      <c r="G535" s="42" t="s">
        <v>622</v>
      </c>
      <c r="H535" s="34" t="s">
        <v>66</v>
      </c>
      <c r="I535" s="34" t="s">
        <v>2685</v>
      </c>
      <c r="J535" s="43" t="n">
        <v>6000</v>
      </c>
      <c r="K535" s="44" t="n">
        <v>20</v>
      </c>
      <c r="L535" s="45" t="s">
        <v>2418</v>
      </c>
      <c r="M535" s="40" t="s">
        <v>2686</v>
      </c>
      <c r="N535" s="46" t="s">
        <v>2420</v>
      </c>
      <c r="O535" s="47" t="s">
        <v>2421</v>
      </c>
      <c r="P535" s="48" t="s">
        <v>37</v>
      </c>
      <c r="Q535" s="49" t="s">
        <v>2422</v>
      </c>
      <c r="R535" s="49" t="s">
        <v>2422</v>
      </c>
      <c r="S535" s="49" t="s">
        <v>2423</v>
      </c>
      <c r="T535" s="49" t="s">
        <v>1190</v>
      </c>
      <c r="V535" s="51" t="s">
        <v>2687</v>
      </c>
      <c r="W535" s="51" t="s">
        <v>2688</v>
      </c>
    </row>
    <row r="536" customFormat="false" ht="90" hidden="false" customHeight="false" outlineLevel="0" collapsed="false">
      <c r="A536" s="40" t="s">
        <v>2412</v>
      </c>
      <c r="B536" s="40" t="s">
        <v>2689</v>
      </c>
      <c r="C536" s="40" t="s">
        <v>2690</v>
      </c>
      <c r="D536" s="40" t="s">
        <v>2691</v>
      </c>
      <c r="E536" s="40" t="s">
        <v>2431</v>
      </c>
      <c r="F536" s="41" t="n">
        <v>6</v>
      </c>
      <c r="G536" s="42" t="s">
        <v>148</v>
      </c>
      <c r="H536" s="34" t="s">
        <v>66</v>
      </c>
      <c r="I536" s="34" t="s">
        <v>2692</v>
      </c>
      <c r="J536" s="43" t="n">
        <v>6000</v>
      </c>
      <c r="K536" s="44" t="n">
        <v>20</v>
      </c>
      <c r="L536" s="45" t="s">
        <v>2418</v>
      </c>
      <c r="M536" s="40" t="s">
        <v>2693</v>
      </c>
      <c r="N536" s="46" t="s">
        <v>2420</v>
      </c>
      <c r="O536" s="47" t="s">
        <v>2421</v>
      </c>
      <c r="P536" s="48" t="s">
        <v>37</v>
      </c>
      <c r="Q536" s="49" t="s">
        <v>2422</v>
      </c>
      <c r="R536" s="49" t="s">
        <v>2422</v>
      </c>
      <c r="S536" s="49" t="s">
        <v>2423</v>
      </c>
      <c r="T536" s="49" t="s">
        <v>1190</v>
      </c>
      <c r="V536" s="51" t="s">
        <v>2690</v>
      </c>
      <c r="W536" s="51" t="s">
        <v>2694</v>
      </c>
    </row>
    <row r="537" customFormat="false" ht="120" hidden="false" customHeight="false" outlineLevel="0" collapsed="false">
      <c r="A537" s="40" t="s">
        <v>2412</v>
      </c>
      <c r="B537" s="40" t="s">
        <v>2695</v>
      </c>
      <c r="C537" s="46" t="s">
        <v>2696</v>
      </c>
      <c r="D537" s="40" t="s">
        <v>2697</v>
      </c>
      <c r="E537" s="40" t="s">
        <v>2431</v>
      </c>
      <c r="F537" s="41" t="n">
        <v>6</v>
      </c>
      <c r="G537" s="42" t="s">
        <v>205</v>
      </c>
      <c r="H537" s="34" t="s">
        <v>66</v>
      </c>
      <c r="I537" s="34" t="s">
        <v>2685</v>
      </c>
      <c r="J537" s="43" t="n">
        <v>6000</v>
      </c>
      <c r="K537" s="44" t="n">
        <v>10</v>
      </c>
      <c r="L537" s="45" t="s">
        <v>2418</v>
      </c>
      <c r="M537" s="40" t="s">
        <v>2698</v>
      </c>
      <c r="N537" s="46" t="s">
        <v>2420</v>
      </c>
      <c r="O537" s="47" t="s">
        <v>2421</v>
      </c>
      <c r="P537" s="48" t="s">
        <v>37</v>
      </c>
      <c r="Q537" s="49" t="s">
        <v>2422</v>
      </c>
      <c r="R537" s="49" t="s">
        <v>2422</v>
      </c>
      <c r="S537" s="49" t="s">
        <v>2423</v>
      </c>
      <c r="T537" s="49" t="s">
        <v>1190</v>
      </c>
      <c r="V537" s="52" t="s">
        <v>2699</v>
      </c>
      <c r="W537" s="51" t="s">
        <v>2700</v>
      </c>
    </row>
    <row r="538" customFormat="false" ht="105" hidden="false" customHeight="false" outlineLevel="0" collapsed="false">
      <c r="A538" s="40" t="s">
        <v>2412</v>
      </c>
      <c r="B538" s="40" t="s">
        <v>2701</v>
      </c>
      <c r="C538" s="40" t="s">
        <v>2702</v>
      </c>
      <c r="D538" s="40" t="s">
        <v>2703</v>
      </c>
      <c r="E538" s="40" t="s">
        <v>2431</v>
      </c>
      <c r="F538" s="41" t="n">
        <v>6</v>
      </c>
      <c r="G538" s="42" t="s">
        <v>977</v>
      </c>
      <c r="H538" s="34" t="s">
        <v>88</v>
      </c>
      <c r="I538" s="34" t="s">
        <v>2704</v>
      </c>
      <c r="J538" s="43" t="n">
        <v>6000</v>
      </c>
      <c r="K538" s="44" t="n">
        <v>50</v>
      </c>
      <c r="L538" s="45" t="s">
        <v>2418</v>
      </c>
      <c r="M538" s="40" t="s">
        <v>2705</v>
      </c>
      <c r="N538" s="46" t="s">
        <v>2420</v>
      </c>
      <c r="O538" s="47" t="s">
        <v>2421</v>
      </c>
      <c r="P538" s="48" t="s">
        <v>37</v>
      </c>
      <c r="Q538" s="49" t="s">
        <v>2422</v>
      </c>
      <c r="R538" s="49" t="s">
        <v>2422</v>
      </c>
      <c r="S538" s="49" t="s">
        <v>2423</v>
      </c>
      <c r="T538" s="49" t="s">
        <v>1190</v>
      </c>
      <c r="V538" s="51" t="s">
        <v>2702</v>
      </c>
      <c r="W538" s="51" t="s">
        <v>2706</v>
      </c>
    </row>
    <row r="539" customFormat="false" ht="135" hidden="false" customHeight="false" outlineLevel="0" collapsed="false">
      <c r="A539" s="40" t="s">
        <v>2412</v>
      </c>
      <c r="B539" s="40" t="s">
        <v>2707</v>
      </c>
      <c r="C539" s="40" t="s">
        <v>2708</v>
      </c>
      <c r="D539" s="40" t="s">
        <v>2709</v>
      </c>
      <c r="E539" s="40" t="s">
        <v>2431</v>
      </c>
      <c r="F539" s="41" t="n">
        <v>6</v>
      </c>
      <c r="G539" s="42" t="s">
        <v>1139</v>
      </c>
      <c r="H539" s="34" t="s">
        <v>66</v>
      </c>
      <c r="I539" s="34" t="s">
        <v>2710</v>
      </c>
      <c r="J539" s="43" t="n">
        <v>6000</v>
      </c>
      <c r="K539" s="44" t="n">
        <v>20</v>
      </c>
      <c r="L539" s="45" t="s">
        <v>2418</v>
      </c>
      <c r="M539" s="40" t="s">
        <v>2711</v>
      </c>
      <c r="N539" s="46" t="s">
        <v>2420</v>
      </c>
      <c r="O539" s="47" t="s">
        <v>2421</v>
      </c>
      <c r="P539" s="48" t="s">
        <v>37</v>
      </c>
      <c r="Q539" s="49" t="s">
        <v>2422</v>
      </c>
      <c r="R539" s="49" t="s">
        <v>2422</v>
      </c>
      <c r="S539" s="49" t="s">
        <v>2423</v>
      </c>
      <c r="T539" s="49" t="s">
        <v>1190</v>
      </c>
      <c r="V539" s="51" t="s">
        <v>2712</v>
      </c>
      <c r="W539" s="51" t="s">
        <v>2713</v>
      </c>
    </row>
    <row r="540" customFormat="false" ht="75" hidden="false" customHeight="false" outlineLevel="0" collapsed="false">
      <c r="A540" s="40" t="s">
        <v>2412</v>
      </c>
      <c r="B540" s="40" t="s">
        <v>2714</v>
      </c>
      <c r="C540" s="40" t="s">
        <v>2715</v>
      </c>
      <c r="D540" s="40" t="s">
        <v>2716</v>
      </c>
      <c r="E540" s="40" t="s">
        <v>2465</v>
      </c>
      <c r="F540" s="41" t="n">
        <v>6</v>
      </c>
      <c r="G540" s="42" t="s">
        <v>2717</v>
      </c>
      <c r="H540" s="34" t="s">
        <v>88</v>
      </c>
      <c r="I540" s="34" t="s">
        <v>2704</v>
      </c>
      <c r="J540" s="43" t="n">
        <v>6000</v>
      </c>
      <c r="K540" s="44" t="n">
        <v>50</v>
      </c>
      <c r="L540" s="45" t="s">
        <v>2418</v>
      </c>
      <c r="M540" s="40" t="s">
        <v>2718</v>
      </c>
      <c r="N540" s="46" t="s">
        <v>2420</v>
      </c>
      <c r="O540" s="47" t="s">
        <v>2421</v>
      </c>
      <c r="P540" s="48" t="s">
        <v>37</v>
      </c>
      <c r="Q540" s="49" t="s">
        <v>2422</v>
      </c>
      <c r="R540" s="49" t="s">
        <v>2422</v>
      </c>
      <c r="S540" s="49" t="s">
        <v>2423</v>
      </c>
      <c r="T540" s="49" t="s">
        <v>1190</v>
      </c>
      <c r="V540" s="51" t="s">
        <v>2715</v>
      </c>
      <c r="W540" s="51" t="s">
        <v>2719</v>
      </c>
    </row>
    <row r="541" customFormat="false" ht="75" hidden="false" customHeight="false" outlineLevel="0" collapsed="false">
      <c r="A541" s="40" t="s">
        <v>2412</v>
      </c>
      <c r="B541" s="40" t="s">
        <v>2714</v>
      </c>
      <c r="C541" s="40" t="s">
        <v>2715</v>
      </c>
      <c r="D541" s="40" t="s">
        <v>2716</v>
      </c>
      <c r="E541" s="40" t="s">
        <v>2416</v>
      </c>
      <c r="F541" s="41" t="n">
        <v>6</v>
      </c>
      <c r="G541" s="42" t="s">
        <v>1150</v>
      </c>
      <c r="H541" s="34" t="s">
        <v>88</v>
      </c>
      <c r="I541" s="34" t="s">
        <v>2704</v>
      </c>
      <c r="J541" s="43" t="n">
        <v>6000</v>
      </c>
      <c r="K541" s="44" t="n">
        <v>50</v>
      </c>
      <c r="L541" s="45" t="s">
        <v>2418</v>
      </c>
      <c r="M541" s="40" t="s">
        <v>2720</v>
      </c>
      <c r="N541" s="46" t="s">
        <v>2420</v>
      </c>
      <c r="O541" s="47" t="s">
        <v>2421</v>
      </c>
      <c r="P541" s="48" t="s">
        <v>37</v>
      </c>
      <c r="Q541" s="49" t="s">
        <v>2422</v>
      </c>
      <c r="R541" s="49" t="s">
        <v>2422</v>
      </c>
      <c r="S541" s="49" t="s">
        <v>2423</v>
      </c>
      <c r="T541" s="49" t="s">
        <v>1190</v>
      </c>
      <c r="V541" s="51" t="s">
        <v>2715</v>
      </c>
      <c r="W541" s="51" t="s">
        <v>2719</v>
      </c>
    </row>
    <row r="542" customFormat="false" ht="105" hidden="false" customHeight="false" outlineLevel="0" collapsed="false">
      <c r="A542" s="40" t="s">
        <v>2412</v>
      </c>
      <c r="B542" s="40" t="s">
        <v>2721</v>
      </c>
      <c r="C542" s="40" t="s">
        <v>2722</v>
      </c>
      <c r="D542" s="40" t="s">
        <v>2723</v>
      </c>
      <c r="E542" s="40" t="s">
        <v>2431</v>
      </c>
      <c r="F542" s="41" t="n">
        <v>6</v>
      </c>
      <c r="G542" s="42" t="s">
        <v>1972</v>
      </c>
      <c r="H542" s="34" t="s">
        <v>88</v>
      </c>
      <c r="I542" s="34" t="s">
        <v>2704</v>
      </c>
      <c r="J542" s="43" t="n">
        <v>6000</v>
      </c>
      <c r="K542" s="44" t="n">
        <v>50</v>
      </c>
      <c r="L542" s="45" t="s">
        <v>2418</v>
      </c>
      <c r="M542" s="40" t="s">
        <v>2724</v>
      </c>
      <c r="N542" s="46" t="s">
        <v>2420</v>
      </c>
      <c r="O542" s="47" t="s">
        <v>2421</v>
      </c>
      <c r="P542" s="48" t="s">
        <v>37</v>
      </c>
      <c r="Q542" s="49" t="s">
        <v>2422</v>
      </c>
      <c r="R542" s="49" t="s">
        <v>2422</v>
      </c>
      <c r="S542" s="49" t="s">
        <v>2423</v>
      </c>
      <c r="T542" s="49" t="s">
        <v>1190</v>
      </c>
      <c r="V542" s="51" t="s">
        <v>2722</v>
      </c>
      <c r="W542" s="51" t="s">
        <v>2725</v>
      </c>
    </row>
    <row r="543" customFormat="false" ht="105" hidden="false" customHeight="false" outlineLevel="0" collapsed="false">
      <c r="A543" s="40" t="s">
        <v>2412</v>
      </c>
      <c r="B543" s="40" t="s">
        <v>2721</v>
      </c>
      <c r="C543" s="40" t="s">
        <v>2722</v>
      </c>
      <c r="D543" s="40" t="s">
        <v>2723</v>
      </c>
      <c r="E543" s="40" t="s">
        <v>2465</v>
      </c>
      <c r="F543" s="41" t="n">
        <v>6</v>
      </c>
      <c r="G543" s="42" t="s">
        <v>1153</v>
      </c>
      <c r="H543" s="34" t="s">
        <v>88</v>
      </c>
      <c r="I543" s="34" t="s">
        <v>2704</v>
      </c>
      <c r="J543" s="43" t="n">
        <v>6000</v>
      </c>
      <c r="K543" s="44" t="n">
        <v>50</v>
      </c>
      <c r="L543" s="45" t="s">
        <v>2418</v>
      </c>
      <c r="M543" s="40" t="s">
        <v>2726</v>
      </c>
      <c r="N543" s="46" t="s">
        <v>2420</v>
      </c>
      <c r="O543" s="47" t="s">
        <v>2421</v>
      </c>
      <c r="P543" s="48" t="s">
        <v>37</v>
      </c>
      <c r="Q543" s="49" t="s">
        <v>2422</v>
      </c>
      <c r="R543" s="49" t="s">
        <v>2422</v>
      </c>
      <c r="S543" s="49" t="s">
        <v>2423</v>
      </c>
      <c r="T543" s="49" t="s">
        <v>1190</v>
      </c>
      <c r="V543" s="51" t="s">
        <v>2722</v>
      </c>
      <c r="W543" s="51" t="s">
        <v>2725</v>
      </c>
    </row>
    <row r="544" customFormat="false" ht="105" hidden="false" customHeight="false" outlineLevel="0" collapsed="false">
      <c r="A544" s="40" t="s">
        <v>2412</v>
      </c>
      <c r="B544" s="40" t="s">
        <v>2721</v>
      </c>
      <c r="C544" s="40" t="s">
        <v>2722</v>
      </c>
      <c r="D544" s="40" t="s">
        <v>2723</v>
      </c>
      <c r="E544" s="40" t="s">
        <v>2439</v>
      </c>
      <c r="F544" s="41" t="n">
        <v>6</v>
      </c>
      <c r="G544" s="42" t="s">
        <v>1150</v>
      </c>
      <c r="H544" s="34" t="s">
        <v>88</v>
      </c>
      <c r="I544" s="34" t="s">
        <v>2704</v>
      </c>
      <c r="J544" s="43" t="n">
        <v>6000</v>
      </c>
      <c r="K544" s="44" t="n">
        <v>50</v>
      </c>
      <c r="L544" s="45" t="s">
        <v>2418</v>
      </c>
      <c r="M544" s="40" t="s">
        <v>2727</v>
      </c>
      <c r="N544" s="46" t="s">
        <v>2420</v>
      </c>
      <c r="O544" s="47" t="s">
        <v>2421</v>
      </c>
      <c r="P544" s="48" t="s">
        <v>37</v>
      </c>
      <c r="Q544" s="49" t="s">
        <v>2422</v>
      </c>
      <c r="R544" s="49" t="s">
        <v>2422</v>
      </c>
      <c r="S544" s="49" t="s">
        <v>2423</v>
      </c>
      <c r="T544" s="49" t="s">
        <v>1190</v>
      </c>
      <c r="V544" s="51" t="s">
        <v>2722</v>
      </c>
      <c r="W544" s="51" t="s">
        <v>2725</v>
      </c>
    </row>
    <row r="545" customFormat="false" ht="105" hidden="false" customHeight="false" outlineLevel="0" collapsed="false">
      <c r="A545" s="40" t="s">
        <v>2412</v>
      </c>
      <c r="B545" s="40" t="s">
        <v>2721</v>
      </c>
      <c r="C545" s="40" t="s">
        <v>2722</v>
      </c>
      <c r="D545" s="40" t="s">
        <v>2723</v>
      </c>
      <c r="E545" s="40" t="s">
        <v>2444</v>
      </c>
      <c r="F545" s="41" t="n">
        <v>6</v>
      </c>
      <c r="G545" s="42" t="s">
        <v>1203</v>
      </c>
      <c r="H545" s="34" t="s">
        <v>88</v>
      </c>
      <c r="I545" s="34" t="s">
        <v>2704</v>
      </c>
      <c r="J545" s="43" t="n">
        <v>6000</v>
      </c>
      <c r="K545" s="44" t="n">
        <v>50</v>
      </c>
      <c r="L545" s="45" t="s">
        <v>2418</v>
      </c>
      <c r="M545" s="40" t="s">
        <v>2728</v>
      </c>
      <c r="N545" s="46" t="s">
        <v>2420</v>
      </c>
      <c r="O545" s="47" t="s">
        <v>2421</v>
      </c>
      <c r="P545" s="48" t="s">
        <v>37</v>
      </c>
      <c r="Q545" s="49" t="s">
        <v>2422</v>
      </c>
      <c r="R545" s="49" t="s">
        <v>2422</v>
      </c>
      <c r="S545" s="49" t="s">
        <v>2423</v>
      </c>
      <c r="T545" s="49" t="s">
        <v>1190</v>
      </c>
      <c r="V545" s="51" t="s">
        <v>2722</v>
      </c>
      <c r="W545" s="51" t="s">
        <v>2725</v>
      </c>
    </row>
    <row r="546" customFormat="false" ht="120" hidden="false" customHeight="false" outlineLevel="0" collapsed="false">
      <c r="A546" s="40" t="s">
        <v>2412</v>
      </c>
      <c r="B546" s="40" t="s">
        <v>2729</v>
      </c>
      <c r="C546" s="40" t="s">
        <v>2730</v>
      </c>
      <c r="D546" s="40" t="s">
        <v>2731</v>
      </c>
      <c r="E546" s="40" t="s">
        <v>2431</v>
      </c>
      <c r="F546" s="41" t="n">
        <v>6</v>
      </c>
      <c r="G546" s="42" t="s">
        <v>632</v>
      </c>
      <c r="H546" s="34" t="s">
        <v>31</v>
      </c>
      <c r="I546" s="34" t="s">
        <v>2732</v>
      </c>
      <c r="J546" s="43" t="n">
        <v>6000</v>
      </c>
      <c r="K546" s="44" t="n">
        <v>50</v>
      </c>
      <c r="L546" s="45" t="s">
        <v>2418</v>
      </c>
      <c r="M546" s="40" t="s">
        <v>2733</v>
      </c>
      <c r="N546" s="46" t="s">
        <v>2420</v>
      </c>
      <c r="O546" s="47" t="s">
        <v>2421</v>
      </c>
      <c r="P546" s="48" t="s">
        <v>37</v>
      </c>
      <c r="Q546" s="49" t="s">
        <v>2422</v>
      </c>
      <c r="R546" s="49" t="s">
        <v>2422</v>
      </c>
      <c r="S546" s="49" t="s">
        <v>2423</v>
      </c>
      <c r="T546" s="49" t="s">
        <v>1190</v>
      </c>
      <c r="V546" s="51" t="s">
        <v>2730</v>
      </c>
      <c r="W546" s="51" t="s">
        <v>2734</v>
      </c>
    </row>
    <row r="547" customFormat="false" ht="120" hidden="false" customHeight="false" outlineLevel="0" collapsed="false">
      <c r="A547" s="40" t="s">
        <v>2412</v>
      </c>
      <c r="B547" s="40" t="s">
        <v>2729</v>
      </c>
      <c r="C547" s="40" t="s">
        <v>2730</v>
      </c>
      <c r="D547" s="40" t="s">
        <v>2731</v>
      </c>
      <c r="E547" s="40" t="s">
        <v>2416</v>
      </c>
      <c r="F547" s="41" t="n">
        <v>6</v>
      </c>
      <c r="G547" s="42" t="s">
        <v>153</v>
      </c>
      <c r="H547" s="34" t="s">
        <v>31</v>
      </c>
      <c r="I547" s="34" t="s">
        <v>2732</v>
      </c>
      <c r="J547" s="43" t="n">
        <v>6000</v>
      </c>
      <c r="K547" s="44" t="n">
        <v>50</v>
      </c>
      <c r="L547" s="45" t="s">
        <v>2418</v>
      </c>
      <c r="M547" s="40" t="s">
        <v>2735</v>
      </c>
      <c r="N547" s="46" t="s">
        <v>2420</v>
      </c>
      <c r="O547" s="47" t="s">
        <v>2421</v>
      </c>
      <c r="P547" s="48" t="s">
        <v>37</v>
      </c>
      <c r="Q547" s="49" t="s">
        <v>2422</v>
      </c>
      <c r="R547" s="49" t="s">
        <v>2422</v>
      </c>
      <c r="S547" s="49" t="s">
        <v>2423</v>
      </c>
      <c r="T547" s="49" t="s">
        <v>1190</v>
      </c>
      <c r="V547" s="51" t="s">
        <v>2730</v>
      </c>
      <c r="W547" s="51" t="s">
        <v>2734</v>
      </c>
    </row>
    <row r="548" customFormat="false" ht="120" hidden="false" customHeight="false" outlineLevel="0" collapsed="false">
      <c r="A548" s="40" t="s">
        <v>2412</v>
      </c>
      <c r="B548" s="40" t="s">
        <v>2729</v>
      </c>
      <c r="C548" s="40" t="s">
        <v>2730</v>
      </c>
      <c r="D548" s="40" t="s">
        <v>2731</v>
      </c>
      <c r="E548" s="40" t="s">
        <v>2442</v>
      </c>
      <c r="F548" s="41" t="n">
        <v>6</v>
      </c>
      <c r="G548" s="42" t="s">
        <v>205</v>
      </c>
      <c r="H548" s="34" t="s">
        <v>31</v>
      </c>
      <c r="I548" s="34" t="s">
        <v>2732</v>
      </c>
      <c r="J548" s="43" t="n">
        <v>6000</v>
      </c>
      <c r="K548" s="44" t="n">
        <v>50</v>
      </c>
      <c r="L548" s="45" t="s">
        <v>2418</v>
      </c>
      <c r="M548" s="40" t="s">
        <v>2736</v>
      </c>
      <c r="N548" s="46" t="s">
        <v>2420</v>
      </c>
      <c r="O548" s="47" t="s">
        <v>2421</v>
      </c>
      <c r="P548" s="48" t="s">
        <v>37</v>
      </c>
      <c r="Q548" s="49" t="s">
        <v>2422</v>
      </c>
      <c r="R548" s="49" t="s">
        <v>2422</v>
      </c>
      <c r="S548" s="49" t="s">
        <v>2423</v>
      </c>
      <c r="T548" s="49" t="s">
        <v>1190</v>
      </c>
      <c r="V548" s="51" t="s">
        <v>2730</v>
      </c>
      <c r="W548" s="51" t="s">
        <v>2734</v>
      </c>
    </row>
    <row r="549" customFormat="false" ht="120" hidden="false" customHeight="false" outlineLevel="0" collapsed="false">
      <c r="A549" s="40" t="s">
        <v>2412</v>
      </c>
      <c r="B549" s="40" t="s">
        <v>2729</v>
      </c>
      <c r="C549" s="40" t="s">
        <v>2730</v>
      </c>
      <c r="D549" s="40" t="s">
        <v>2731</v>
      </c>
      <c r="E549" s="40" t="s">
        <v>2444</v>
      </c>
      <c r="F549" s="41" t="n">
        <v>6</v>
      </c>
      <c r="G549" s="42" t="s">
        <v>2737</v>
      </c>
      <c r="H549" s="34" t="s">
        <v>31</v>
      </c>
      <c r="I549" s="34" t="s">
        <v>2732</v>
      </c>
      <c r="J549" s="43" t="n">
        <v>6000</v>
      </c>
      <c r="K549" s="44" t="n">
        <v>50</v>
      </c>
      <c r="L549" s="45" t="s">
        <v>2418</v>
      </c>
      <c r="M549" s="40" t="s">
        <v>2738</v>
      </c>
      <c r="N549" s="46" t="s">
        <v>2420</v>
      </c>
      <c r="O549" s="47" t="s">
        <v>2421</v>
      </c>
      <c r="P549" s="48" t="s">
        <v>37</v>
      </c>
      <c r="Q549" s="49" t="s">
        <v>2422</v>
      </c>
      <c r="R549" s="49" t="s">
        <v>2422</v>
      </c>
      <c r="S549" s="49" t="s">
        <v>2423</v>
      </c>
      <c r="T549" s="49" t="s">
        <v>1190</v>
      </c>
      <c r="V549" s="51" t="s">
        <v>2730</v>
      </c>
      <c r="W549" s="51" t="s">
        <v>2734</v>
      </c>
    </row>
    <row r="550" customFormat="false" ht="90" hidden="false" customHeight="false" outlineLevel="0" collapsed="false">
      <c r="A550" s="40" t="s">
        <v>2412</v>
      </c>
      <c r="B550" s="40" t="s">
        <v>2739</v>
      </c>
      <c r="C550" s="40" t="s">
        <v>2740</v>
      </c>
      <c r="D550" s="40" t="s">
        <v>2741</v>
      </c>
      <c r="E550" s="40" t="s">
        <v>2742</v>
      </c>
      <c r="F550" s="41" t="n">
        <v>6</v>
      </c>
      <c r="G550" s="42" t="s">
        <v>2743</v>
      </c>
      <c r="H550" s="34" t="s">
        <v>66</v>
      </c>
      <c r="I550" s="34" t="s">
        <v>2744</v>
      </c>
      <c r="J550" s="43" t="n">
        <v>6000</v>
      </c>
      <c r="K550" s="44" t="n">
        <v>30</v>
      </c>
      <c r="L550" s="45" t="s">
        <v>2418</v>
      </c>
      <c r="M550" s="40" t="s">
        <v>2745</v>
      </c>
      <c r="N550" s="46" t="s">
        <v>2420</v>
      </c>
      <c r="O550" s="47" t="s">
        <v>2421</v>
      </c>
      <c r="P550" s="48" t="s">
        <v>37</v>
      </c>
      <c r="Q550" s="49" t="s">
        <v>2422</v>
      </c>
      <c r="R550" s="49" t="s">
        <v>2422</v>
      </c>
      <c r="S550" s="49" t="s">
        <v>2423</v>
      </c>
      <c r="T550" s="49" t="s">
        <v>1190</v>
      </c>
      <c r="V550" s="51" t="s">
        <v>2740</v>
      </c>
      <c r="W550" s="51" t="s">
        <v>2746</v>
      </c>
    </row>
    <row r="551" customFormat="false" ht="90" hidden="false" customHeight="false" outlineLevel="0" collapsed="false">
      <c r="A551" s="40" t="s">
        <v>2412</v>
      </c>
      <c r="B551" s="40" t="s">
        <v>2739</v>
      </c>
      <c r="C551" s="40" t="s">
        <v>2740</v>
      </c>
      <c r="D551" s="40" t="s">
        <v>2741</v>
      </c>
      <c r="E551" s="40" t="s">
        <v>2742</v>
      </c>
      <c r="F551" s="41" t="n">
        <v>6</v>
      </c>
      <c r="G551" s="42" t="s">
        <v>148</v>
      </c>
      <c r="H551" s="34" t="s">
        <v>66</v>
      </c>
      <c r="I551" s="34" t="s">
        <v>2744</v>
      </c>
      <c r="J551" s="43" t="n">
        <v>6000</v>
      </c>
      <c r="K551" s="44" t="n">
        <v>30</v>
      </c>
      <c r="L551" s="45" t="s">
        <v>2418</v>
      </c>
      <c r="M551" s="40" t="s">
        <v>2747</v>
      </c>
      <c r="N551" s="46" t="s">
        <v>2420</v>
      </c>
      <c r="O551" s="47" t="s">
        <v>2421</v>
      </c>
      <c r="P551" s="48" t="s">
        <v>37</v>
      </c>
      <c r="Q551" s="49" t="s">
        <v>2422</v>
      </c>
      <c r="R551" s="49" t="s">
        <v>2422</v>
      </c>
      <c r="S551" s="49" t="s">
        <v>2423</v>
      </c>
      <c r="T551" s="49" t="s">
        <v>1190</v>
      </c>
      <c r="V551" s="51" t="s">
        <v>2740</v>
      </c>
      <c r="W551" s="51" t="s">
        <v>2746</v>
      </c>
    </row>
    <row r="552" customFormat="false" ht="90" hidden="false" customHeight="false" outlineLevel="0" collapsed="false">
      <c r="A552" s="40" t="s">
        <v>2412</v>
      </c>
      <c r="B552" s="40" t="s">
        <v>2739</v>
      </c>
      <c r="C552" s="40" t="s">
        <v>2740</v>
      </c>
      <c r="D552" s="40" t="s">
        <v>2741</v>
      </c>
      <c r="E552" s="40" t="s">
        <v>2742</v>
      </c>
      <c r="F552" s="41" t="n">
        <v>6</v>
      </c>
      <c r="G552" s="42" t="s">
        <v>1357</v>
      </c>
      <c r="H552" s="34" t="s">
        <v>66</v>
      </c>
      <c r="I552" s="34" t="s">
        <v>2744</v>
      </c>
      <c r="J552" s="43" t="n">
        <v>6000</v>
      </c>
      <c r="K552" s="44" t="n">
        <v>30</v>
      </c>
      <c r="L552" s="45" t="s">
        <v>2418</v>
      </c>
      <c r="M552" s="40" t="s">
        <v>2748</v>
      </c>
      <c r="N552" s="46" t="s">
        <v>2420</v>
      </c>
      <c r="O552" s="47" t="s">
        <v>2421</v>
      </c>
      <c r="P552" s="48" t="s">
        <v>37</v>
      </c>
      <c r="Q552" s="49" t="s">
        <v>2422</v>
      </c>
      <c r="R552" s="49" t="s">
        <v>2422</v>
      </c>
      <c r="S552" s="49" t="s">
        <v>2423</v>
      </c>
      <c r="T552" s="49" t="s">
        <v>1190</v>
      </c>
      <c r="V552" s="51" t="s">
        <v>2740</v>
      </c>
      <c r="W552" s="51" t="s">
        <v>2746</v>
      </c>
    </row>
    <row r="553" customFormat="false" ht="120" hidden="false" customHeight="false" outlineLevel="0" collapsed="false">
      <c r="A553" s="40" t="s">
        <v>2412</v>
      </c>
      <c r="B553" s="40" t="s">
        <v>2749</v>
      </c>
      <c r="C553" s="40" t="s">
        <v>2750</v>
      </c>
      <c r="D553" s="40" t="s">
        <v>2751</v>
      </c>
      <c r="E553" s="40" t="s">
        <v>2431</v>
      </c>
      <c r="F553" s="41" t="n">
        <v>6</v>
      </c>
      <c r="G553" s="42" t="s">
        <v>157</v>
      </c>
      <c r="H553" s="34" t="s">
        <v>88</v>
      </c>
      <c r="I553" s="34" t="s">
        <v>2704</v>
      </c>
      <c r="J553" s="43" t="n">
        <v>6000</v>
      </c>
      <c r="K553" s="44" t="n">
        <v>50</v>
      </c>
      <c r="L553" s="45" t="s">
        <v>2418</v>
      </c>
      <c r="M553" s="40" t="s">
        <v>2752</v>
      </c>
      <c r="N553" s="46" t="s">
        <v>2420</v>
      </c>
      <c r="O553" s="47" t="s">
        <v>2421</v>
      </c>
      <c r="P553" s="48" t="s">
        <v>37</v>
      </c>
      <c r="Q553" s="49" t="s">
        <v>2422</v>
      </c>
      <c r="R553" s="49" t="s">
        <v>2422</v>
      </c>
      <c r="S553" s="49" t="s">
        <v>2423</v>
      </c>
      <c r="T553" s="49" t="s">
        <v>1190</v>
      </c>
      <c r="V553" s="51" t="s">
        <v>2750</v>
      </c>
      <c r="W553" s="51" t="s">
        <v>2753</v>
      </c>
    </row>
    <row r="554" customFormat="false" ht="120" hidden="false" customHeight="false" outlineLevel="0" collapsed="false">
      <c r="A554" s="40" t="s">
        <v>2412</v>
      </c>
      <c r="B554" s="40" t="s">
        <v>2754</v>
      </c>
      <c r="C554" s="40" t="s">
        <v>2750</v>
      </c>
      <c r="D554" s="40" t="s">
        <v>2755</v>
      </c>
      <c r="E554" s="40" t="s">
        <v>2442</v>
      </c>
      <c r="F554" s="41" t="n">
        <v>6</v>
      </c>
      <c r="G554" s="42" t="s">
        <v>656</v>
      </c>
      <c r="H554" s="34" t="s">
        <v>88</v>
      </c>
      <c r="I554" s="34" t="s">
        <v>2704</v>
      </c>
      <c r="J554" s="43" t="n">
        <v>6000</v>
      </c>
      <c r="K554" s="44" t="n">
        <v>50</v>
      </c>
      <c r="L554" s="45" t="s">
        <v>2418</v>
      </c>
      <c r="M554" s="40" t="s">
        <v>2756</v>
      </c>
      <c r="N554" s="46" t="s">
        <v>2420</v>
      </c>
      <c r="O554" s="47" t="s">
        <v>2421</v>
      </c>
      <c r="P554" s="48" t="s">
        <v>37</v>
      </c>
      <c r="Q554" s="49" t="s">
        <v>2422</v>
      </c>
      <c r="R554" s="49" t="s">
        <v>2422</v>
      </c>
      <c r="S554" s="49" t="s">
        <v>2423</v>
      </c>
      <c r="T554" s="49" t="s">
        <v>1190</v>
      </c>
      <c r="V554" s="51" t="s">
        <v>2750</v>
      </c>
      <c r="W554" s="51" t="s">
        <v>2757</v>
      </c>
    </row>
    <row r="555" customFormat="false" ht="120" hidden="false" customHeight="false" outlineLevel="0" collapsed="false">
      <c r="A555" s="40" t="s">
        <v>2412</v>
      </c>
      <c r="B555" s="40" t="s">
        <v>2758</v>
      </c>
      <c r="C555" s="40" t="s">
        <v>2759</v>
      </c>
      <c r="D555" s="40" t="s">
        <v>2760</v>
      </c>
      <c r="E555" s="40" t="s">
        <v>2431</v>
      </c>
      <c r="F555" s="41" t="n">
        <v>6</v>
      </c>
      <c r="G555" s="42" t="s">
        <v>2428</v>
      </c>
      <c r="H555" s="34" t="s">
        <v>66</v>
      </c>
      <c r="I555" s="34" t="s">
        <v>2761</v>
      </c>
      <c r="J555" s="43" t="n">
        <v>6000</v>
      </c>
      <c r="K555" s="44" t="n">
        <v>20</v>
      </c>
      <c r="L555" s="45" t="s">
        <v>2418</v>
      </c>
      <c r="M555" s="40" t="s">
        <v>2762</v>
      </c>
      <c r="N555" s="46" t="s">
        <v>2420</v>
      </c>
      <c r="O555" s="47" t="s">
        <v>2421</v>
      </c>
      <c r="P555" s="48" t="s">
        <v>37</v>
      </c>
      <c r="Q555" s="49" t="s">
        <v>2422</v>
      </c>
      <c r="R555" s="49" t="s">
        <v>2422</v>
      </c>
      <c r="S555" s="49" t="s">
        <v>2423</v>
      </c>
      <c r="T555" s="49" t="s">
        <v>1190</v>
      </c>
      <c r="V555" s="51" t="s">
        <v>2759</v>
      </c>
      <c r="W555" s="51" t="s">
        <v>2763</v>
      </c>
    </row>
    <row r="556" customFormat="false" ht="60" hidden="false" customHeight="false" outlineLevel="0" collapsed="false">
      <c r="A556" s="40" t="s">
        <v>2412</v>
      </c>
      <c r="B556" s="40" t="s">
        <v>2764</v>
      </c>
      <c r="C556" s="40" t="s">
        <v>2765</v>
      </c>
      <c r="D556" s="40" t="s">
        <v>2766</v>
      </c>
      <c r="E556" s="40" t="s">
        <v>2431</v>
      </c>
      <c r="F556" s="41" t="n">
        <v>6</v>
      </c>
      <c r="G556" s="42" t="s">
        <v>290</v>
      </c>
      <c r="H556" s="34" t="s">
        <v>31</v>
      </c>
      <c r="I556" s="34" t="s">
        <v>2732</v>
      </c>
      <c r="J556" s="43" t="n">
        <v>6000</v>
      </c>
      <c r="K556" s="44" t="n">
        <v>60</v>
      </c>
      <c r="L556" s="45" t="s">
        <v>2418</v>
      </c>
      <c r="M556" s="40" t="s">
        <v>2767</v>
      </c>
      <c r="N556" s="46" t="s">
        <v>2420</v>
      </c>
      <c r="O556" s="47" t="s">
        <v>2421</v>
      </c>
      <c r="P556" s="48" t="s">
        <v>37</v>
      </c>
      <c r="Q556" s="49" t="s">
        <v>2422</v>
      </c>
      <c r="R556" s="49" t="s">
        <v>2422</v>
      </c>
      <c r="S556" s="49" t="s">
        <v>2423</v>
      </c>
      <c r="T556" s="49" t="s">
        <v>1190</v>
      </c>
      <c r="V556" s="51" t="s">
        <v>2765</v>
      </c>
      <c r="W556" s="51" t="s">
        <v>2768</v>
      </c>
    </row>
    <row r="557" customFormat="false" ht="120" hidden="false" customHeight="false" outlineLevel="0" collapsed="false">
      <c r="A557" s="40" t="s">
        <v>2412</v>
      </c>
      <c r="B557" s="40" t="s">
        <v>2769</v>
      </c>
      <c r="C557" s="46" t="s">
        <v>2770</v>
      </c>
      <c r="D557" s="40" t="s">
        <v>2771</v>
      </c>
      <c r="E557" s="40" t="s">
        <v>2431</v>
      </c>
      <c r="F557" s="41" t="n">
        <v>6</v>
      </c>
      <c r="G557" s="42" t="s">
        <v>290</v>
      </c>
      <c r="H557" s="34" t="s">
        <v>31</v>
      </c>
      <c r="I557" s="34" t="s">
        <v>2732</v>
      </c>
      <c r="J557" s="43" t="n">
        <v>6000</v>
      </c>
      <c r="K557" s="44" t="n">
        <v>60</v>
      </c>
      <c r="L557" s="45" t="s">
        <v>2418</v>
      </c>
      <c r="M557" s="40" t="s">
        <v>2772</v>
      </c>
      <c r="N557" s="46" t="s">
        <v>2420</v>
      </c>
      <c r="O557" s="47" t="s">
        <v>2421</v>
      </c>
      <c r="P557" s="48" t="s">
        <v>37</v>
      </c>
      <c r="Q557" s="49" t="s">
        <v>2422</v>
      </c>
      <c r="R557" s="49" t="s">
        <v>2422</v>
      </c>
      <c r="S557" s="49" t="s">
        <v>2423</v>
      </c>
      <c r="T557" s="49" t="s">
        <v>1190</v>
      </c>
      <c r="V557" s="52" t="s">
        <v>2773</v>
      </c>
      <c r="W557" s="51" t="s">
        <v>2774</v>
      </c>
    </row>
    <row r="558" customFormat="false" ht="75" hidden="false" customHeight="false" outlineLevel="0" collapsed="false">
      <c r="A558" s="40" t="s">
        <v>2412</v>
      </c>
      <c r="B558" s="40" t="s">
        <v>2775</v>
      </c>
      <c r="C558" s="40" t="s">
        <v>2776</v>
      </c>
      <c r="D558" s="40" t="s">
        <v>2777</v>
      </c>
      <c r="E558" s="40" t="s">
        <v>2431</v>
      </c>
      <c r="F558" s="41" t="n">
        <v>6</v>
      </c>
      <c r="G558" s="42" t="s">
        <v>178</v>
      </c>
      <c r="H558" s="34" t="s">
        <v>66</v>
      </c>
      <c r="I558" s="34" t="s">
        <v>2778</v>
      </c>
      <c r="J558" s="43" t="n">
        <v>6000</v>
      </c>
      <c r="K558" s="44" t="n">
        <v>40</v>
      </c>
      <c r="L558" s="45" t="s">
        <v>2418</v>
      </c>
      <c r="M558" s="40" t="s">
        <v>2779</v>
      </c>
      <c r="N558" s="46" t="s">
        <v>2420</v>
      </c>
      <c r="O558" s="47" t="s">
        <v>2421</v>
      </c>
      <c r="P558" s="48" t="s">
        <v>37</v>
      </c>
      <c r="Q558" s="49" t="s">
        <v>2422</v>
      </c>
      <c r="R558" s="49" t="s">
        <v>2422</v>
      </c>
      <c r="S558" s="49" t="s">
        <v>2423</v>
      </c>
      <c r="T558" s="49" t="s">
        <v>1190</v>
      </c>
      <c r="V558" s="51" t="s">
        <v>2776</v>
      </c>
      <c r="W558" s="51" t="s">
        <v>2780</v>
      </c>
    </row>
    <row r="559" customFormat="false" ht="105" hidden="false" customHeight="false" outlineLevel="0" collapsed="false">
      <c r="A559" s="40" t="s">
        <v>2412</v>
      </c>
      <c r="B559" s="40" t="s">
        <v>2781</v>
      </c>
      <c r="C559" s="40" t="s">
        <v>2782</v>
      </c>
      <c r="D559" s="40" t="s">
        <v>2783</v>
      </c>
      <c r="E559" s="40" t="s">
        <v>2431</v>
      </c>
      <c r="F559" s="41" t="n">
        <v>6</v>
      </c>
      <c r="G559" s="42" t="s">
        <v>2456</v>
      </c>
      <c r="H559" s="34" t="s">
        <v>66</v>
      </c>
      <c r="I559" s="34" t="s">
        <v>2784</v>
      </c>
      <c r="J559" s="43" t="n">
        <v>6000</v>
      </c>
      <c r="K559" s="44" t="n">
        <v>60</v>
      </c>
      <c r="L559" s="45" t="s">
        <v>2418</v>
      </c>
      <c r="M559" s="40" t="s">
        <v>2785</v>
      </c>
      <c r="N559" s="46" t="s">
        <v>2420</v>
      </c>
      <c r="O559" s="47" t="s">
        <v>2421</v>
      </c>
      <c r="P559" s="48" t="s">
        <v>37</v>
      </c>
      <c r="Q559" s="49" t="s">
        <v>2422</v>
      </c>
      <c r="R559" s="49" t="s">
        <v>2422</v>
      </c>
      <c r="S559" s="49" t="s">
        <v>2423</v>
      </c>
      <c r="T559" s="49" t="s">
        <v>1190</v>
      </c>
      <c r="V559" s="51" t="s">
        <v>2782</v>
      </c>
      <c r="W559" s="51" t="s">
        <v>2786</v>
      </c>
    </row>
    <row r="560" customFormat="false" ht="90" hidden="false" customHeight="false" outlineLevel="0" collapsed="false">
      <c r="A560" s="40" t="s">
        <v>2412</v>
      </c>
      <c r="B560" s="40" t="s">
        <v>2787</v>
      </c>
      <c r="C560" s="40" t="s">
        <v>2788</v>
      </c>
      <c r="D560" s="40" t="s">
        <v>2789</v>
      </c>
      <c r="E560" s="40" t="s">
        <v>2431</v>
      </c>
      <c r="F560" s="41" t="n">
        <v>6</v>
      </c>
      <c r="G560" s="42" t="s">
        <v>1258</v>
      </c>
      <c r="H560" s="34" t="s">
        <v>66</v>
      </c>
      <c r="I560" s="34" t="s">
        <v>2790</v>
      </c>
      <c r="J560" s="43" t="n">
        <v>6000</v>
      </c>
      <c r="K560" s="44" t="n">
        <v>60</v>
      </c>
      <c r="L560" s="45" t="s">
        <v>2418</v>
      </c>
      <c r="M560" s="40" t="s">
        <v>2791</v>
      </c>
      <c r="N560" s="46" t="s">
        <v>2420</v>
      </c>
      <c r="O560" s="47" t="s">
        <v>2421</v>
      </c>
      <c r="P560" s="48" t="s">
        <v>37</v>
      </c>
      <c r="Q560" s="49" t="s">
        <v>2422</v>
      </c>
      <c r="R560" s="49" t="s">
        <v>2422</v>
      </c>
      <c r="S560" s="49" t="s">
        <v>2423</v>
      </c>
      <c r="T560" s="49" t="s">
        <v>1190</v>
      </c>
      <c r="V560" s="51" t="s">
        <v>2788</v>
      </c>
      <c r="W560" s="51" t="s">
        <v>2792</v>
      </c>
    </row>
    <row r="561" customFormat="false" ht="105" hidden="false" customHeight="false" outlineLevel="0" collapsed="false">
      <c r="A561" s="40" t="s">
        <v>2412</v>
      </c>
      <c r="B561" s="40" t="s">
        <v>2793</v>
      </c>
      <c r="C561" s="40" t="s">
        <v>2794</v>
      </c>
      <c r="D561" s="40" t="s">
        <v>2795</v>
      </c>
      <c r="E561" s="40" t="s">
        <v>2431</v>
      </c>
      <c r="F561" s="41" t="n">
        <v>6</v>
      </c>
      <c r="G561" s="42" t="s">
        <v>1153</v>
      </c>
      <c r="H561" s="34" t="s">
        <v>606</v>
      </c>
      <c r="I561" s="34" t="s">
        <v>2796</v>
      </c>
      <c r="J561" s="43" t="n">
        <v>6000</v>
      </c>
      <c r="K561" s="44" t="n">
        <v>30</v>
      </c>
      <c r="L561" s="45" t="s">
        <v>2418</v>
      </c>
      <c r="M561" s="40" t="s">
        <v>2797</v>
      </c>
      <c r="N561" s="46" t="s">
        <v>2420</v>
      </c>
      <c r="O561" s="47" t="s">
        <v>2421</v>
      </c>
      <c r="P561" s="48" t="s">
        <v>37</v>
      </c>
      <c r="Q561" s="49" t="s">
        <v>2422</v>
      </c>
      <c r="R561" s="49" t="s">
        <v>2422</v>
      </c>
      <c r="S561" s="49" t="s">
        <v>2423</v>
      </c>
      <c r="T561" s="49" t="s">
        <v>1190</v>
      </c>
      <c r="V561" s="51" t="s">
        <v>2794</v>
      </c>
      <c r="W561" s="51" t="s">
        <v>2798</v>
      </c>
    </row>
    <row r="562" customFormat="false" ht="75" hidden="false" customHeight="false" outlineLevel="0" collapsed="false">
      <c r="A562" s="40" t="s">
        <v>2412</v>
      </c>
      <c r="B562" s="40" t="s">
        <v>2799</v>
      </c>
      <c r="C562" s="40" t="s">
        <v>2800</v>
      </c>
      <c r="D562" s="40" t="s">
        <v>2801</v>
      </c>
      <c r="E562" s="40" t="s">
        <v>2442</v>
      </c>
      <c r="F562" s="41" t="n">
        <v>6</v>
      </c>
      <c r="G562" s="42" t="s">
        <v>2802</v>
      </c>
      <c r="H562" s="34" t="s">
        <v>66</v>
      </c>
      <c r="I562" s="34" t="s">
        <v>2417</v>
      </c>
      <c r="J562" s="43" t="n">
        <v>6000</v>
      </c>
      <c r="K562" s="44" t="n">
        <v>50</v>
      </c>
      <c r="L562" s="45" t="s">
        <v>2418</v>
      </c>
      <c r="M562" s="40" t="s">
        <v>2803</v>
      </c>
      <c r="N562" s="46" t="s">
        <v>2420</v>
      </c>
      <c r="O562" s="47" t="s">
        <v>2421</v>
      </c>
      <c r="P562" s="48" t="s">
        <v>37</v>
      </c>
      <c r="Q562" s="49" t="s">
        <v>2422</v>
      </c>
      <c r="R562" s="49" t="s">
        <v>2422</v>
      </c>
      <c r="S562" s="49" t="s">
        <v>2423</v>
      </c>
      <c r="T562" s="49" t="s">
        <v>1190</v>
      </c>
      <c r="V562" s="51" t="s">
        <v>2800</v>
      </c>
      <c r="W562" s="51" t="s">
        <v>2804</v>
      </c>
    </row>
    <row r="563" customFormat="false" ht="90" hidden="false" customHeight="false" outlineLevel="0" collapsed="false">
      <c r="A563" s="40" t="s">
        <v>2805</v>
      </c>
      <c r="B563" s="40" t="s">
        <v>2806</v>
      </c>
      <c r="C563" s="40" t="s">
        <v>2807</v>
      </c>
      <c r="D563" s="40" t="s">
        <v>2808</v>
      </c>
      <c r="E563" s="40" t="s">
        <v>2444</v>
      </c>
      <c r="F563" s="41" t="n">
        <v>6</v>
      </c>
      <c r="G563" s="42" t="s">
        <v>622</v>
      </c>
      <c r="H563" s="34" t="s">
        <v>66</v>
      </c>
      <c r="I563" s="34" t="s">
        <v>2809</v>
      </c>
      <c r="J563" s="43" t="n">
        <v>6000</v>
      </c>
      <c r="K563" s="44" t="n">
        <v>50</v>
      </c>
      <c r="L563" s="45" t="s">
        <v>2418</v>
      </c>
      <c r="M563" s="40" t="s">
        <v>2810</v>
      </c>
      <c r="N563" s="46" t="s">
        <v>2811</v>
      </c>
      <c r="O563" s="47" t="s">
        <v>2812</v>
      </c>
      <c r="P563" s="48" t="s">
        <v>37</v>
      </c>
      <c r="Q563" s="49" t="s">
        <v>2422</v>
      </c>
      <c r="R563" s="49" t="s">
        <v>2422</v>
      </c>
      <c r="S563" s="49" t="s">
        <v>2813</v>
      </c>
      <c r="T563" s="49" t="s">
        <v>2023</v>
      </c>
      <c r="V563" s="51" t="s">
        <v>2807</v>
      </c>
      <c r="W563" s="51" t="s">
        <v>2808</v>
      </c>
    </row>
    <row r="564" customFormat="false" ht="120" hidden="false" customHeight="false" outlineLevel="0" collapsed="false">
      <c r="A564" s="40" t="s">
        <v>2805</v>
      </c>
      <c r="B564" s="40" t="s">
        <v>2814</v>
      </c>
      <c r="C564" s="40" t="s">
        <v>2815</v>
      </c>
      <c r="D564" s="40" t="s">
        <v>2816</v>
      </c>
      <c r="E564" s="40" t="s">
        <v>2444</v>
      </c>
      <c r="F564" s="41" t="n">
        <v>6</v>
      </c>
      <c r="G564" s="42" t="s">
        <v>1959</v>
      </c>
      <c r="H564" s="34" t="s">
        <v>66</v>
      </c>
      <c r="I564" s="34" t="s">
        <v>2744</v>
      </c>
      <c r="J564" s="43" t="n">
        <v>6000</v>
      </c>
      <c r="K564" s="44" t="n">
        <v>50</v>
      </c>
      <c r="L564" s="45" t="s">
        <v>2418</v>
      </c>
      <c r="M564" s="40" t="s">
        <v>2817</v>
      </c>
      <c r="N564" s="46" t="s">
        <v>2811</v>
      </c>
      <c r="O564" s="47" t="s">
        <v>2812</v>
      </c>
      <c r="P564" s="48" t="s">
        <v>37</v>
      </c>
      <c r="Q564" s="49" t="s">
        <v>2422</v>
      </c>
      <c r="R564" s="49" t="s">
        <v>2422</v>
      </c>
      <c r="S564" s="49" t="s">
        <v>2813</v>
      </c>
      <c r="T564" s="49" t="s">
        <v>2023</v>
      </c>
      <c r="V564" s="51" t="s">
        <v>2815</v>
      </c>
      <c r="W564" s="51" t="s">
        <v>2816</v>
      </c>
    </row>
    <row r="565" customFormat="false" ht="120" hidden="false" customHeight="false" outlineLevel="0" collapsed="false">
      <c r="A565" s="40" t="s">
        <v>2805</v>
      </c>
      <c r="B565" s="40" t="s">
        <v>2814</v>
      </c>
      <c r="C565" s="40" t="s">
        <v>2815</v>
      </c>
      <c r="D565" s="40" t="s">
        <v>2816</v>
      </c>
      <c r="E565" s="40" t="s">
        <v>2444</v>
      </c>
      <c r="F565" s="41" t="n">
        <v>6</v>
      </c>
      <c r="G565" s="42" t="s">
        <v>632</v>
      </c>
      <c r="H565" s="34" t="s">
        <v>66</v>
      </c>
      <c r="I565" s="34" t="s">
        <v>2744</v>
      </c>
      <c r="J565" s="43" t="n">
        <v>6000</v>
      </c>
      <c r="K565" s="44" t="n">
        <v>50</v>
      </c>
      <c r="L565" s="45" t="s">
        <v>2418</v>
      </c>
      <c r="M565" s="40" t="s">
        <v>2818</v>
      </c>
      <c r="N565" s="46" t="s">
        <v>2811</v>
      </c>
      <c r="O565" s="47" t="s">
        <v>2812</v>
      </c>
      <c r="P565" s="48" t="s">
        <v>37</v>
      </c>
      <c r="Q565" s="49" t="s">
        <v>2422</v>
      </c>
      <c r="R565" s="49" t="s">
        <v>2422</v>
      </c>
      <c r="S565" s="49" t="s">
        <v>2813</v>
      </c>
      <c r="T565" s="49" t="s">
        <v>2023</v>
      </c>
      <c r="V565" s="51" t="s">
        <v>2815</v>
      </c>
      <c r="W565" s="51" t="s">
        <v>2816</v>
      </c>
    </row>
    <row r="566" customFormat="false" ht="90" hidden="false" customHeight="false" outlineLevel="0" collapsed="false">
      <c r="A566" s="40" t="s">
        <v>2805</v>
      </c>
      <c r="B566" s="40" t="s">
        <v>2819</v>
      </c>
      <c r="C566" s="40" t="s">
        <v>2820</v>
      </c>
      <c r="D566" s="40" t="s">
        <v>2821</v>
      </c>
      <c r="E566" s="40" t="s">
        <v>2444</v>
      </c>
      <c r="F566" s="41" t="n">
        <v>6</v>
      </c>
      <c r="G566" s="42" t="s">
        <v>637</v>
      </c>
      <c r="H566" s="34" t="s">
        <v>66</v>
      </c>
      <c r="I566" s="34" t="s">
        <v>2822</v>
      </c>
      <c r="J566" s="43" t="n">
        <v>6000</v>
      </c>
      <c r="K566" s="44" t="n">
        <v>50</v>
      </c>
      <c r="L566" s="45" t="s">
        <v>2418</v>
      </c>
      <c r="M566" s="40" t="s">
        <v>2823</v>
      </c>
      <c r="N566" s="46" t="s">
        <v>2811</v>
      </c>
      <c r="O566" s="47" t="s">
        <v>2812</v>
      </c>
      <c r="P566" s="48" t="s">
        <v>37</v>
      </c>
      <c r="Q566" s="49" t="s">
        <v>2422</v>
      </c>
      <c r="R566" s="49" t="s">
        <v>2422</v>
      </c>
      <c r="S566" s="49" t="s">
        <v>2813</v>
      </c>
      <c r="T566" s="49" t="s">
        <v>2023</v>
      </c>
      <c r="V566" s="51" t="s">
        <v>2820</v>
      </c>
      <c r="W566" s="51" t="s">
        <v>2821</v>
      </c>
    </row>
    <row r="567" customFormat="false" ht="135" hidden="false" customHeight="false" outlineLevel="0" collapsed="false">
      <c r="A567" s="40" t="s">
        <v>2805</v>
      </c>
      <c r="B567" s="40" t="s">
        <v>2824</v>
      </c>
      <c r="C567" s="40" t="s">
        <v>2825</v>
      </c>
      <c r="D567" s="40" t="s">
        <v>2826</v>
      </c>
      <c r="E567" s="40" t="s">
        <v>2444</v>
      </c>
      <c r="F567" s="41" t="n">
        <v>6</v>
      </c>
      <c r="G567" s="42" t="s">
        <v>977</v>
      </c>
      <c r="H567" s="34" t="s">
        <v>66</v>
      </c>
      <c r="I567" s="34" t="s">
        <v>2827</v>
      </c>
      <c r="J567" s="43" t="n">
        <v>6000</v>
      </c>
      <c r="K567" s="44" t="n">
        <v>60</v>
      </c>
      <c r="L567" s="45" t="s">
        <v>2418</v>
      </c>
      <c r="M567" s="40" t="s">
        <v>2828</v>
      </c>
      <c r="N567" s="46" t="s">
        <v>2811</v>
      </c>
      <c r="O567" s="47" t="s">
        <v>2812</v>
      </c>
      <c r="P567" s="48" t="s">
        <v>37</v>
      </c>
      <c r="Q567" s="49" t="s">
        <v>2422</v>
      </c>
      <c r="R567" s="49" t="s">
        <v>2422</v>
      </c>
      <c r="S567" s="49" t="s">
        <v>2813</v>
      </c>
      <c r="T567" s="49" t="s">
        <v>2023</v>
      </c>
      <c r="V567" s="51" t="s">
        <v>2829</v>
      </c>
      <c r="W567" s="51" t="s">
        <v>2826</v>
      </c>
    </row>
    <row r="568" customFormat="false" ht="105" hidden="false" customHeight="false" outlineLevel="0" collapsed="false">
      <c r="A568" s="40" t="s">
        <v>2805</v>
      </c>
      <c r="B568" s="40" t="s">
        <v>2830</v>
      </c>
      <c r="C568" s="40" t="s">
        <v>2831</v>
      </c>
      <c r="D568" s="40" t="s">
        <v>2832</v>
      </c>
      <c r="E568" s="40" t="s">
        <v>2444</v>
      </c>
      <c r="F568" s="41" t="n">
        <v>6</v>
      </c>
      <c r="G568" s="42" t="s">
        <v>632</v>
      </c>
      <c r="H568" s="34" t="s">
        <v>66</v>
      </c>
      <c r="I568" s="34" t="s">
        <v>2822</v>
      </c>
      <c r="J568" s="43" t="n">
        <v>6000</v>
      </c>
      <c r="K568" s="44" t="n">
        <v>50</v>
      </c>
      <c r="L568" s="45" t="s">
        <v>2418</v>
      </c>
      <c r="M568" s="40" t="s">
        <v>2833</v>
      </c>
      <c r="N568" s="46" t="s">
        <v>2811</v>
      </c>
      <c r="O568" s="47" t="s">
        <v>2812</v>
      </c>
      <c r="P568" s="48" t="s">
        <v>37</v>
      </c>
      <c r="Q568" s="49" t="s">
        <v>2422</v>
      </c>
      <c r="R568" s="49" t="s">
        <v>2422</v>
      </c>
      <c r="S568" s="49" t="s">
        <v>2813</v>
      </c>
      <c r="T568" s="49" t="s">
        <v>2023</v>
      </c>
      <c r="V568" s="51" t="s">
        <v>2831</v>
      </c>
      <c r="W568" s="51" t="s">
        <v>2832</v>
      </c>
    </row>
    <row r="569" customFormat="false" ht="150" hidden="false" customHeight="false" outlineLevel="0" collapsed="false">
      <c r="A569" s="40" t="s">
        <v>2805</v>
      </c>
      <c r="B569" s="40" t="s">
        <v>2834</v>
      </c>
      <c r="C569" s="40" t="s">
        <v>2835</v>
      </c>
      <c r="D569" s="40" t="s">
        <v>2836</v>
      </c>
      <c r="E569" s="40" t="s">
        <v>2444</v>
      </c>
      <c r="F569" s="41" t="n">
        <v>6</v>
      </c>
      <c r="G569" s="42" t="s">
        <v>1203</v>
      </c>
      <c r="H569" s="34" t="s">
        <v>66</v>
      </c>
      <c r="I569" s="34" t="s">
        <v>2837</v>
      </c>
      <c r="J569" s="43" t="n">
        <v>6000</v>
      </c>
      <c r="K569" s="44" t="n">
        <v>50</v>
      </c>
      <c r="L569" s="45" t="s">
        <v>2418</v>
      </c>
      <c r="M569" s="40" t="s">
        <v>2838</v>
      </c>
      <c r="N569" s="46" t="s">
        <v>2811</v>
      </c>
      <c r="O569" s="47" t="s">
        <v>2812</v>
      </c>
      <c r="P569" s="48" t="s">
        <v>37</v>
      </c>
      <c r="Q569" s="49" t="s">
        <v>2422</v>
      </c>
      <c r="R569" s="49" t="s">
        <v>2422</v>
      </c>
      <c r="S569" s="49" t="s">
        <v>2813</v>
      </c>
      <c r="T569" s="49" t="s">
        <v>2023</v>
      </c>
      <c r="V569" s="51" t="s">
        <v>2835</v>
      </c>
      <c r="W569" s="51" t="s">
        <v>2836</v>
      </c>
    </row>
    <row r="570" customFormat="false" ht="105" hidden="false" customHeight="false" outlineLevel="0" collapsed="false">
      <c r="A570" s="40" t="s">
        <v>2805</v>
      </c>
      <c r="B570" s="40" t="s">
        <v>2839</v>
      </c>
      <c r="C570" s="40" t="s">
        <v>2840</v>
      </c>
      <c r="D570" s="40" t="s">
        <v>2841</v>
      </c>
      <c r="E570" s="40" t="s">
        <v>2444</v>
      </c>
      <c r="F570" s="41" t="n">
        <v>6</v>
      </c>
      <c r="G570" s="42" t="s">
        <v>656</v>
      </c>
      <c r="H570" s="34" t="s">
        <v>66</v>
      </c>
      <c r="I570" s="34" t="s">
        <v>2842</v>
      </c>
      <c r="J570" s="43" t="n">
        <v>6000</v>
      </c>
      <c r="K570" s="44" t="n">
        <v>40</v>
      </c>
      <c r="L570" s="45" t="s">
        <v>2418</v>
      </c>
      <c r="M570" s="40" t="s">
        <v>2843</v>
      </c>
      <c r="N570" s="46" t="s">
        <v>2811</v>
      </c>
      <c r="O570" s="47" t="s">
        <v>2812</v>
      </c>
      <c r="P570" s="48" t="s">
        <v>37</v>
      </c>
      <c r="Q570" s="49" t="s">
        <v>2422</v>
      </c>
      <c r="R570" s="49" t="s">
        <v>2422</v>
      </c>
      <c r="S570" s="49" t="s">
        <v>2813</v>
      </c>
      <c r="T570" s="49" t="s">
        <v>2023</v>
      </c>
      <c r="V570" s="51" t="s">
        <v>2840</v>
      </c>
      <c r="W570" s="51" t="s">
        <v>2841</v>
      </c>
    </row>
    <row r="571" customFormat="false" ht="120" hidden="false" customHeight="false" outlineLevel="0" collapsed="false">
      <c r="A571" s="40" t="s">
        <v>2805</v>
      </c>
      <c r="B571" s="40" t="s">
        <v>2844</v>
      </c>
      <c r="C571" s="40" t="s">
        <v>2845</v>
      </c>
      <c r="D571" s="40" t="s">
        <v>2846</v>
      </c>
      <c r="E571" s="40" t="s">
        <v>2847</v>
      </c>
      <c r="F571" s="41" t="n">
        <v>6</v>
      </c>
      <c r="G571" s="42" t="s">
        <v>795</v>
      </c>
      <c r="H571" s="34" t="s">
        <v>66</v>
      </c>
      <c r="I571" s="34" t="s">
        <v>2848</v>
      </c>
      <c r="J571" s="43" t="n">
        <v>6000</v>
      </c>
      <c r="K571" s="44" t="n">
        <v>25</v>
      </c>
      <c r="L571" s="45" t="s">
        <v>2418</v>
      </c>
      <c r="M571" s="40" t="s">
        <v>2849</v>
      </c>
      <c r="N571" s="46" t="s">
        <v>2850</v>
      </c>
      <c r="O571" s="47" t="s">
        <v>2851</v>
      </c>
      <c r="P571" s="48" t="s">
        <v>37</v>
      </c>
      <c r="Q571" s="49" t="s">
        <v>2422</v>
      </c>
      <c r="R571" s="49" t="s">
        <v>2422</v>
      </c>
      <c r="S571" s="49" t="s">
        <v>2813</v>
      </c>
      <c r="T571" s="49" t="s">
        <v>2023</v>
      </c>
      <c r="V571" s="51" t="s">
        <v>2845</v>
      </c>
      <c r="W571" s="51" t="s">
        <v>2846</v>
      </c>
    </row>
    <row r="572" customFormat="false" ht="105" hidden="false" customHeight="false" outlineLevel="0" collapsed="false">
      <c r="A572" s="40" t="s">
        <v>2805</v>
      </c>
      <c r="B572" s="40" t="s">
        <v>2852</v>
      </c>
      <c r="C572" s="40" t="s">
        <v>2853</v>
      </c>
      <c r="D572" s="40" t="s">
        <v>2854</v>
      </c>
      <c r="E572" s="40" t="s">
        <v>2847</v>
      </c>
      <c r="F572" s="41" t="n">
        <v>6</v>
      </c>
      <c r="G572" s="42" t="s">
        <v>795</v>
      </c>
      <c r="H572" s="34" t="s">
        <v>1911</v>
      </c>
      <c r="I572" s="34" t="s">
        <v>2855</v>
      </c>
      <c r="J572" s="43" t="n">
        <v>6000</v>
      </c>
      <c r="K572" s="44" t="n">
        <v>30</v>
      </c>
      <c r="L572" s="45" t="s">
        <v>2418</v>
      </c>
      <c r="M572" s="40" t="s">
        <v>2856</v>
      </c>
      <c r="N572" s="46" t="s">
        <v>2850</v>
      </c>
      <c r="O572" s="47" t="s">
        <v>2851</v>
      </c>
      <c r="P572" s="48" t="s">
        <v>37</v>
      </c>
      <c r="Q572" s="49" t="s">
        <v>2422</v>
      </c>
      <c r="R572" s="49" t="s">
        <v>2422</v>
      </c>
      <c r="S572" s="49" t="s">
        <v>2813</v>
      </c>
      <c r="T572" s="49" t="s">
        <v>2023</v>
      </c>
      <c r="V572" s="51" t="s">
        <v>2853</v>
      </c>
      <c r="W572" s="51" t="s">
        <v>2854</v>
      </c>
    </row>
    <row r="573" customFormat="false" ht="120" hidden="false" customHeight="false" outlineLevel="0" collapsed="false">
      <c r="A573" s="40" t="s">
        <v>2805</v>
      </c>
      <c r="B573" s="40" t="s">
        <v>2857</v>
      </c>
      <c r="C573" s="40" t="s">
        <v>2858</v>
      </c>
      <c r="D573" s="40" t="s">
        <v>2854</v>
      </c>
      <c r="E573" s="40" t="s">
        <v>2847</v>
      </c>
      <c r="F573" s="41" t="n">
        <v>6</v>
      </c>
      <c r="G573" s="42" t="s">
        <v>2859</v>
      </c>
      <c r="H573" s="34" t="s">
        <v>1911</v>
      </c>
      <c r="I573" s="34" t="s">
        <v>2855</v>
      </c>
      <c r="J573" s="43" t="n">
        <v>6000</v>
      </c>
      <c r="K573" s="44" t="n">
        <v>25</v>
      </c>
      <c r="L573" s="45" t="s">
        <v>2418</v>
      </c>
      <c r="M573" s="40" t="s">
        <v>2860</v>
      </c>
      <c r="N573" s="46" t="s">
        <v>2850</v>
      </c>
      <c r="O573" s="47" t="s">
        <v>2851</v>
      </c>
      <c r="P573" s="48" t="s">
        <v>37</v>
      </c>
      <c r="Q573" s="49" t="s">
        <v>2422</v>
      </c>
      <c r="R573" s="49" t="s">
        <v>2422</v>
      </c>
      <c r="S573" s="49" t="s">
        <v>2813</v>
      </c>
      <c r="T573" s="49" t="s">
        <v>2023</v>
      </c>
      <c r="V573" s="51" t="s">
        <v>2858</v>
      </c>
      <c r="W573" s="51" t="s">
        <v>2854</v>
      </c>
    </row>
    <row r="574" customFormat="false" ht="135" hidden="false" customHeight="false" outlineLevel="0" collapsed="false">
      <c r="A574" s="40" t="s">
        <v>2805</v>
      </c>
      <c r="B574" s="40" t="s">
        <v>2861</v>
      </c>
      <c r="C574" s="40" t="s">
        <v>2862</v>
      </c>
      <c r="D574" s="40" t="s">
        <v>2863</v>
      </c>
      <c r="E574" s="40" t="s">
        <v>2847</v>
      </c>
      <c r="F574" s="41" t="n">
        <v>6</v>
      </c>
      <c r="G574" s="42" t="s">
        <v>637</v>
      </c>
      <c r="H574" s="34" t="s">
        <v>66</v>
      </c>
      <c r="I574" s="34" t="s">
        <v>2864</v>
      </c>
      <c r="J574" s="43" t="n">
        <v>6000</v>
      </c>
      <c r="K574" s="44" t="n">
        <v>30</v>
      </c>
      <c r="L574" s="45" t="s">
        <v>2418</v>
      </c>
      <c r="M574" s="40" t="s">
        <v>2865</v>
      </c>
      <c r="N574" s="46" t="s">
        <v>2850</v>
      </c>
      <c r="O574" s="47" t="s">
        <v>2851</v>
      </c>
      <c r="P574" s="48" t="s">
        <v>37</v>
      </c>
      <c r="Q574" s="49" t="s">
        <v>2422</v>
      </c>
      <c r="R574" s="49" t="s">
        <v>2422</v>
      </c>
      <c r="S574" s="49" t="s">
        <v>2813</v>
      </c>
      <c r="T574" s="49" t="s">
        <v>2023</v>
      </c>
      <c r="V574" s="51" t="s">
        <v>2862</v>
      </c>
      <c r="W574" s="51" t="s">
        <v>2863</v>
      </c>
    </row>
    <row r="575" customFormat="false" ht="105" hidden="false" customHeight="false" outlineLevel="0" collapsed="false">
      <c r="A575" s="40" t="s">
        <v>2805</v>
      </c>
      <c r="B575" s="40" t="s">
        <v>2866</v>
      </c>
      <c r="C575" s="40" t="s">
        <v>2867</v>
      </c>
      <c r="D575" s="40" t="s">
        <v>2868</v>
      </c>
      <c r="E575" s="40" t="s">
        <v>2847</v>
      </c>
      <c r="F575" s="41" t="n">
        <v>6</v>
      </c>
      <c r="G575" s="42" t="s">
        <v>290</v>
      </c>
      <c r="H575" s="34" t="s">
        <v>606</v>
      </c>
      <c r="I575" s="34" t="s">
        <v>2869</v>
      </c>
      <c r="J575" s="43" t="n">
        <v>6000</v>
      </c>
      <c r="K575" s="44" t="n">
        <v>50</v>
      </c>
      <c r="L575" s="45" t="s">
        <v>2418</v>
      </c>
      <c r="M575" s="40" t="s">
        <v>2870</v>
      </c>
      <c r="N575" s="46" t="s">
        <v>2850</v>
      </c>
      <c r="O575" s="47" t="s">
        <v>2851</v>
      </c>
      <c r="P575" s="48" t="s">
        <v>37</v>
      </c>
      <c r="Q575" s="49" t="s">
        <v>2422</v>
      </c>
      <c r="R575" s="49" t="s">
        <v>2422</v>
      </c>
      <c r="S575" s="49" t="s">
        <v>2813</v>
      </c>
      <c r="T575" s="49" t="s">
        <v>2023</v>
      </c>
      <c r="V575" s="51" t="s">
        <v>2867</v>
      </c>
      <c r="W575" s="51" t="s">
        <v>2868</v>
      </c>
    </row>
    <row r="576" customFormat="false" ht="120" hidden="false" customHeight="false" outlineLevel="0" collapsed="false">
      <c r="A576" s="40" t="s">
        <v>2805</v>
      </c>
      <c r="B576" s="40" t="s">
        <v>2871</v>
      </c>
      <c r="C576" s="40" t="s">
        <v>2872</v>
      </c>
      <c r="D576" s="40" t="s">
        <v>2873</v>
      </c>
      <c r="E576" s="40" t="s">
        <v>2847</v>
      </c>
      <c r="F576" s="41" t="n">
        <v>6</v>
      </c>
      <c r="G576" s="42" t="s">
        <v>189</v>
      </c>
      <c r="H576" s="34" t="s">
        <v>66</v>
      </c>
      <c r="I576" s="34" t="s">
        <v>2874</v>
      </c>
      <c r="J576" s="43" t="n">
        <v>6000</v>
      </c>
      <c r="K576" s="44" t="n">
        <v>50</v>
      </c>
      <c r="L576" s="45" t="s">
        <v>2418</v>
      </c>
      <c r="M576" s="40" t="s">
        <v>2875</v>
      </c>
      <c r="N576" s="46" t="s">
        <v>2850</v>
      </c>
      <c r="O576" s="47" t="s">
        <v>2851</v>
      </c>
      <c r="P576" s="48" t="s">
        <v>37</v>
      </c>
      <c r="Q576" s="49" t="s">
        <v>2422</v>
      </c>
      <c r="R576" s="49" t="s">
        <v>2422</v>
      </c>
      <c r="S576" s="49" t="s">
        <v>2813</v>
      </c>
      <c r="T576" s="49" t="s">
        <v>2023</v>
      </c>
      <c r="V576" s="51" t="s">
        <v>2872</v>
      </c>
      <c r="W576" s="51" t="s">
        <v>2873</v>
      </c>
    </row>
    <row r="577" customFormat="false" ht="75" hidden="false" customHeight="false" outlineLevel="0" collapsed="false">
      <c r="A577" s="40" t="s">
        <v>2805</v>
      </c>
      <c r="B577" s="40" t="s">
        <v>2876</v>
      </c>
      <c r="C577" s="40" t="s">
        <v>2877</v>
      </c>
      <c r="D577" s="46" t="s">
        <v>2878</v>
      </c>
      <c r="E577" s="40" t="s">
        <v>2847</v>
      </c>
      <c r="F577" s="41" t="n">
        <v>6</v>
      </c>
      <c r="G577" s="42" t="s">
        <v>1258</v>
      </c>
      <c r="H577" s="34" t="s">
        <v>66</v>
      </c>
      <c r="I577" s="34" t="s">
        <v>2879</v>
      </c>
      <c r="J577" s="43" t="n">
        <v>6000</v>
      </c>
      <c r="K577" s="44" t="n">
        <v>25</v>
      </c>
      <c r="L577" s="45" t="s">
        <v>2418</v>
      </c>
      <c r="M577" s="40" t="s">
        <v>2880</v>
      </c>
      <c r="N577" s="46" t="s">
        <v>2850</v>
      </c>
      <c r="O577" s="47" t="s">
        <v>2851</v>
      </c>
      <c r="P577" s="48" t="s">
        <v>37</v>
      </c>
      <c r="Q577" s="49" t="s">
        <v>2422</v>
      </c>
      <c r="R577" s="49" t="s">
        <v>2422</v>
      </c>
      <c r="S577" s="49" t="s">
        <v>2813</v>
      </c>
      <c r="T577" s="49" t="s">
        <v>2023</v>
      </c>
      <c r="V577" s="51" t="s">
        <v>2877</v>
      </c>
      <c r="W577" s="52" t="s">
        <v>2881</v>
      </c>
    </row>
    <row r="578" customFormat="false" ht="90" hidden="false" customHeight="false" outlineLevel="0" collapsed="false">
      <c r="A578" s="40" t="s">
        <v>2805</v>
      </c>
      <c r="B578" s="40" t="s">
        <v>2882</v>
      </c>
      <c r="C578" s="40" t="s">
        <v>2883</v>
      </c>
      <c r="D578" s="40" t="s">
        <v>2884</v>
      </c>
      <c r="E578" s="40" t="s">
        <v>2847</v>
      </c>
      <c r="F578" s="41" t="n">
        <v>6</v>
      </c>
      <c r="G578" s="42" t="s">
        <v>644</v>
      </c>
      <c r="H578" s="34" t="s">
        <v>606</v>
      </c>
      <c r="I578" s="34" t="s">
        <v>2885</v>
      </c>
      <c r="J578" s="43" t="n">
        <v>6000</v>
      </c>
      <c r="K578" s="44" t="n">
        <v>50</v>
      </c>
      <c r="L578" s="45" t="s">
        <v>2418</v>
      </c>
      <c r="M578" s="40" t="s">
        <v>2886</v>
      </c>
      <c r="N578" s="46" t="s">
        <v>2850</v>
      </c>
      <c r="O578" s="47" t="s">
        <v>2851</v>
      </c>
      <c r="P578" s="48" t="s">
        <v>37</v>
      </c>
      <c r="Q578" s="49" t="s">
        <v>2422</v>
      </c>
      <c r="R578" s="49" t="s">
        <v>2422</v>
      </c>
      <c r="S578" s="49" t="s">
        <v>2813</v>
      </c>
      <c r="T578" s="49" t="s">
        <v>2023</v>
      </c>
      <c r="V578" s="51" t="s">
        <v>2883</v>
      </c>
      <c r="W578" s="51" t="s">
        <v>2884</v>
      </c>
    </row>
    <row r="579" customFormat="false" ht="90" hidden="false" customHeight="false" outlineLevel="0" collapsed="false">
      <c r="A579" s="40" t="s">
        <v>2805</v>
      </c>
      <c r="B579" s="40" t="s">
        <v>2887</v>
      </c>
      <c r="C579" s="40" t="s">
        <v>2888</v>
      </c>
      <c r="D579" s="40" t="s">
        <v>2884</v>
      </c>
      <c r="E579" s="40" t="s">
        <v>2847</v>
      </c>
      <c r="F579" s="41" t="n">
        <v>6</v>
      </c>
      <c r="G579" s="42" t="s">
        <v>656</v>
      </c>
      <c r="H579" s="34" t="s">
        <v>606</v>
      </c>
      <c r="I579" s="34" t="s">
        <v>2885</v>
      </c>
      <c r="J579" s="43" t="n">
        <v>6000</v>
      </c>
      <c r="K579" s="44" t="n">
        <v>50</v>
      </c>
      <c r="L579" s="45" t="s">
        <v>2418</v>
      </c>
      <c r="M579" s="40" t="s">
        <v>2889</v>
      </c>
      <c r="N579" s="46" t="s">
        <v>2850</v>
      </c>
      <c r="O579" s="47" t="s">
        <v>2851</v>
      </c>
      <c r="P579" s="48" t="s">
        <v>37</v>
      </c>
      <c r="Q579" s="49" t="s">
        <v>2422</v>
      </c>
      <c r="R579" s="49" t="s">
        <v>2422</v>
      </c>
      <c r="S579" s="49" t="s">
        <v>2813</v>
      </c>
      <c r="T579" s="49" t="s">
        <v>2023</v>
      </c>
      <c r="V579" s="51" t="s">
        <v>2888</v>
      </c>
      <c r="W579" s="51" t="s">
        <v>2884</v>
      </c>
    </row>
    <row r="580" customFormat="false" ht="120" hidden="false" customHeight="false" outlineLevel="0" collapsed="false">
      <c r="A580" s="40" t="s">
        <v>2805</v>
      </c>
      <c r="B580" s="40" t="s">
        <v>2890</v>
      </c>
      <c r="C580" s="40" t="s">
        <v>2891</v>
      </c>
      <c r="D580" s="40" t="s">
        <v>2892</v>
      </c>
      <c r="E580" s="40" t="s">
        <v>2847</v>
      </c>
      <c r="F580" s="41" t="n">
        <v>6</v>
      </c>
      <c r="G580" s="42" t="s">
        <v>644</v>
      </c>
      <c r="H580" s="34" t="s">
        <v>66</v>
      </c>
      <c r="I580" s="34" t="s">
        <v>2879</v>
      </c>
      <c r="J580" s="43" t="n">
        <v>6000</v>
      </c>
      <c r="K580" s="44" t="n">
        <v>25</v>
      </c>
      <c r="L580" s="45" t="s">
        <v>2418</v>
      </c>
      <c r="M580" s="40" t="s">
        <v>2893</v>
      </c>
      <c r="N580" s="46" t="s">
        <v>2850</v>
      </c>
      <c r="O580" s="47" t="s">
        <v>2851</v>
      </c>
      <c r="P580" s="48" t="s">
        <v>37</v>
      </c>
      <c r="Q580" s="49" t="s">
        <v>2422</v>
      </c>
      <c r="R580" s="49" t="s">
        <v>2422</v>
      </c>
      <c r="S580" s="49" t="s">
        <v>2813</v>
      </c>
      <c r="T580" s="49" t="s">
        <v>2023</v>
      </c>
      <c r="V580" s="51" t="s">
        <v>2894</v>
      </c>
      <c r="W580" s="51" t="s">
        <v>2892</v>
      </c>
    </row>
    <row r="581" customFormat="false" ht="105" hidden="false" customHeight="false" outlineLevel="0" collapsed="false">
      <c r="A581" s="40" t="s">
        <v>2895</v>
      </c>
      <c r="B581" s="40" t="s">
        <v>2896</v>
      </c>
      <c r="C581" s="40" t="s">
        <v>2897</v>
      </c>
      <c r="D581" s="40" t="s">
        <v>2898</v>
      </c>
      <c r="E581" s="40" t="s">
        <v>2431</v>
      </c>
      <c r="F581" s="41" t="n">
        <v>6</v>
      </c>
      <c r="G581" s="42" t="s">
        <v>1035</v>
      </c>
      <c r="H581" s="34" t="s">
        <v>66</v>
      </c>
      <c r="I581" s="34" t="s">
        <v>2899</v>
      </c>
      <c r="J581" s="43" t="n">
        <v>6000</v>
      </c>
      <c r="K581" s="44" t="n">
        <v>50</v>
      </c>
      <c r="L581" s="45" t="s">
        <v>2418</v>
      </c>
      <c r="M581" s="40" t="s">
        <v>2900</v>
      </c>
      <c r="N581" s="46" t="s">
        <v>2901</v>
      </c>
      <c r="O581" s="47" t="s">
        <v>2902</v>
      </c>
      <c r="P581" s="48" t="s">
        <v>37</v>
      </c>
      <c r="Q581" s="49" t="s">
        <v>2422</v>
      </c>
      <c r="R581" s="49" t="s">
        <v>2422</v>
      </c>
      <c r="S581" s="49" t="s">
        <v>2903</v>
      </c>
      <c r="T581" s="49" t="s">
        <v>41</v>
      </c>
      <c r="V581" s="51" t="s">
        <v>2897</v>
      </c>
      <c r="W581" s="51" t="s">
        <v>2898</v>
      </c>
    </row>
    <row r="582" customFormat="false" ht="60" hidden="false" customHeight="false" outlineLevel="0" collapsed="false">
      <c r="A582" s="40" t="s">
        <v>2895</v>
      </c>
      <c r="B582" s="40" t="s">
        <v>2904</v>
      </c>
      <c r="C582" s="40" t="s">
        <v>2905</v>
      </c>
      <c r="D582" s="40" t="s">
        <v>2906</v>
      </c>
      <c r="E582" s="40" t="s">
        <v>2431</v>
      </c>
      <c r="F582" s="41" t="n">
        <v>6</v>
      </c>
      <c r="G582" s="42" t="s">
        <v>1035</v>
      </c>
      <c r="H582" s="34" t="s">
        <v>66</v>
      </c>
      <c r="I582" s="34" t="s">
        <v>2417</v>
      </c>
      <c r="J582" s="43" t="n">
        <v>6000</v>
      </c>
      <c r="K582" s="44" t="n">
        <v>50</v>
      </c>
      <c r="L582" s="45" t="s">
        <v>2418</v>
      </c>
      <c r="M582" s="40" t="s">
        <v>2907</v>
      </c>
      <c r="N582" s="46" t="s">
        <v>2901</v>
      </c>
      <c r="O582" s="47" t="s">
        <v>2902</v>
      </c>
      <c r="P582" s="48" t="s">
        <v>37</v>
      </c>
      <c r="Q582" s="49" t="s">
        <v>2422</v>
      </c>
      <c r="R582" s="49" t="s">
        <v>2422</v>
      </c>
      <c r="S582" s="49" t="s">
        <v>2903</v>
      </c>
      <c r="T582" s="49" t="s">
        <v>41</v>
      </c>
      <c r="V582" s="51" t="s">
        <v>2905</v>
      </c>
      <c r="W582" s="51" t="s">
        <v>2906</v>
      </c>
    </row>
    <row r="583" customFormat="false" ht="120" hidden="false" customHeight="false" outlineLevel="0" collapsed="false">
      <c r="A583" s="40" t="s">
        <v>2895</v>
      </c>
      <c r="B583" s="40" t="s">
        <v>2908</v>
      </c>
      <c r="C583" s="40" t="s">
        <v>2909</v>
      </c>
      <c r="D583" s="40" t="s">
        <v>2910</v>
      </c>
      <c r="E583" s="40" t="s">
        <v>2431</v>
      </c>
      <c r="F583" s="41" t="n">
        <v>6</v>
      </c>
      <c r="G583" s="42" t="s">
        <v>1258</v>
      </c>
      <c r="H583" s="34" t="s">
        <v>66</v>
      </c>
      <c r="I583" s="34" t="s">
        <v>2911</v>
      </c>
      <c r="J583" s="43" t="n">
        <v>6000</v>
      </c>
      <c r="K583" s="44" t="n">
        <v>30</v>
      </c>
      <c r="L583" s="45" t="s">
        <v>2418</v>
      </c>
      <c r="M583" s="40" t="s">
        <v>2912</v>
      </c>
      <c r="N583" s="46" t="s">
        <v>2901</v>
      </c>
      <c r="O583" s="47" t="s">
        <v>2902</v>
      </c>
      <c r="P583" s="48" t="s">
        <v>37</v>
      </c>
      <c r="Q583" s="49" t="s">
        <v>2422</v>
      </c>
      <c r="R583" s="49" t="s">
        <v>2422</v>
      </c>
      <c r="S583" s="49" t="s">
        <v>2903</v>
      </c>
      <c r="T583" s="49" t="s">
        <v>41</v>
      </c>
      <c r="V583" s="51" t="s">
        <v>2913</v>
      </c>
      <c r="W583" s="51" t="s">
        <v>2910</v>
      </c>
    </row>
    <row r="584" customFormat="false" ht="60" hidden="false" customHeight="false" outlineLevel="0" collapsed="false">
      <c r="A584" s="40" t="s">
        <v>2895</v>
      </c>
      <c r="B584" s="40" t="s">
        <v>2914</v>
      </c>
      <c r="C584" s="40" t="s">
        <v>2915</v>
      </c>
      <c r="D584" s="40" t="s">
        <v>2916</v>
      </c>
      <c r="E584" s="40" t="s">
        <v>2431</v>
      </c>
      <c r="F584" s="41" t="n">
        <v>6</v>
      </c>
      <c r="G584" s="42" t="s">
        <v>1258</v>
      </c>
      <c r="H584" s="34" t="s">
        <v>88</v>
      </c>
      <c r="I584" s="34" t="s">
        <v>2704</v>
      </c>
      <c r="J584" s="43" t="n">
        <v>6000</v>
      </c>
      <c r="K584" s="44" t="n">
        <v>50</v>
      </c>
      <c r="L584" s="45" t="s">
        <v>2418</v>
      </c>
      <c r="M584" s="40" t="s">
        <v>2917</v>
      </c>
      <c r="N584" s="46" t="s">
        <v>2901</v>
      </c>
      <c r="O584" s="47" t="s">
        <v>2902</v>
      </c>
      <c r="P584" s="48" t="s">
        <v>37</v>
      </c>
      <c r="Q584" s="49" t="s">
        <v>2422</v>
      </c>
      <c r="R584" s="49" t="s">
        <v>2422</v>
      </c>
      <c r="S584" s="49" t="s">
        <v>2903</v>
      </c>
      <c r="T584" s="49" t="s">
        <v>41</v>
      </c>
      <c r="V584" s="51" t="s">
        <v>2915</v>
      </c>
      <c r="W584" s="51" t="s">
        <v>2916</v>
      </c>
    </row>
    <row r="585" customFormat="false" ht="60" hidden="false" customHeight="false" outlineLevel="0" collapsed="false">
      <c r="A585" s="40" t="s">
        <v>2895</v>
      </c>
      <c r="B585" s="40" t="s">
        <v>2914</v>
      </c>
      <c r="C585" s="40" t="s">
        <v>2915</v>
      </c>
      <c r="D585" s="40" t="s">
        <v>2916</v>
      </c>
      <c r="E585" s="40" t="s">
        <v>2431</v>
      </c>
      <c r="F585" s="41" t="n">
        <v>6</v>
      </c>
      <c r="G585" s="42" t="s">
        <v>205</v>
      </c>
      <c r="H585" s="34" t="s">
        <v>88</v>
      </c>
      <c r="I585" s="34" t="s">
        <v>2704</v>
      </c>
      <c r="J585" s="43" t="n">
        <v>6000</v>
      </c>
      <c r="K585" s="44" t="n">
        <v>50</v>
      </c>
      <c r="L585" s="45" t="s">
        <v>2418</v>
      </c>
      <c r="M585" s="40" t="s">
        <v>2918</v>
      </c>
      <c r="N585" s="46" t="s">
        <v>2901</v>
      </c>
      <c r="O585" s="47" t="s">
        <v>2902</v>
      </c>
      <c r="P585" s="48" t="s">
        <v>37</v>
      </c>
      <c r="Q585" s="49" t="s">
        <v>2422</v>
      </c>
      <c r="R585" s="49" t="s">
        <v>2422</v>
      </c>
      <c r="S585" s="49" t="s">
        <v>2903</v>
      </c>
      <c r="T585" s="49" t="s">
        <v>41</v>
      </c>
      <c r="V585" s="51" t="s">
        <v>2915</v>
      </c>
      <c r="W585" s="51" t="s">
        <v>2916</v>
      </c>
    </row>
    <row r="586" customFormat="false" ht="105" hidden="false" customHeight="false" outlineLevel="0" collapsed="false">
      <c r="A586" s="40" t="s">
        <v>2895</v>
      </c>
      <c r="B586" s="40" t="s">
        <v>2919</v>
      </c>
      <c r="C586" s="40" t="s">
        <v>2920</v>
      </c>
      <c r="D586" s="40" t="s">
        <v>2921</v>
      </c>
      <c r="E586" s="40" t="s">
        <v>2431</v>
      </c>
      <c r="F586" s="41" t="n">
        <v>6</v>
      </c>
      <c r="G586" s="42" t="s">
        <v>148</v>
      </c>
      <c r="H586" s="34" t="s">
        <v>66</v>
      </c>
      <c r="I586" s="34" t="s">
        <v>2922</v>
      </c>
      <c r="J586" s="43" t="n">
        <v>6000</v>
      </c>
      <c r="K586" s="44" t="n">
        <v>50</v>
      </c>
      <c r="L586" s="45" t="s">
        <v>2418</v>
      </c>
      <c r="M586" s="40" t="s">
        <v>2923</v>
      </c>
      <c r="N586" s="46" t="s">
        <v>2901</v>
      </c>
      <c r="O586" s="47" t="s">
        <v>2902</v>
      </c>
      <c r="P586" s="48" t="s">
        <v>37</v>
      </c>
      <c r="Q586" s="49" t="s">
        <v>2422</v>
      </c>
      <c r="R586" s="49" t="s">
        <v>2422</v>
      </c>
      <c r="S586" s="49" t="s">
        <v>2903</v>
      </c>
      <c r="T586" s="49" t="s">
        <v>41</v>
      </c>
      <c r="V586" s="51" t="s">
        <v>2920</v>
      </c>
      <c r="W586" s="51" t="s">
        <v>2921</v>
      </c>
    </row>
    <row r="587" customFormat="false" ht="120" hidden="false" customHeight="false" outlineLevel="0" collapsed="false">
      <c r="A587" s="40" t="s">
        <v>2895</v>
      </c>
      <c r="B587" s="40" t="s">
        <v>2924</v>
      </c>
      <c r="C587" s="46" t="s">
        <v>2925</v>
      </c>
      <c r="D587" s="40" t="s">
        <v>2926</v>
      </c>
      <c r="E587" s="40" t="s">
        <v>2431</v>
      </c>
      <c r="F587" s="41" t="n">
        <v>6</v>
      </c>
      <c r="G587" s="42" t="s">
        <v>205</v>
      </c>
      <c r="H587" s="34" t="s">
        <v>66</v>
      </c>
      <c r="I587" s="34" t="s">
        <v>2922</v>
      </c>
      <c r="J587" s="43" t="n">
        <v>6000</v>
      </c>
      <c r="K587" s="44" t="n">
        <v>20</v>
      </c>
      <c r="L587" s="45" t="s">
        <v>2418</v>
      </c>
      <c r="M587" s="40" t="s">
        <v>2927</v>
      </c>
      <c r="N587" s="46" t="s">
        <v>2901</v>
      </c>
      <c r="O587" s="47" t="s">
        <v>2902</v>
      </c>
      <c r="P587" s="48" t="s">
        <v>37</v>
      </c>
      <c r="Q587" s="49" t="s">
        <v>2422</v>
      </c>
      <c r="R587" s="49" t="s">
        <v>2422</v>
      </c>
      <c r="S587" s="49" t="s">
        <v>2903</v>
      </c>
      <c r="T587" s="49" t="s">
        <v>41</v>
      </c>
      <c r="V587" s="52" t="s">
        <v>2928</v>
      </c>
      <c r="W587" s="51" t="s">
        <v>2926</v>
      </c>
    </row>
    <row r="588" customFormat="false" ht="90" hidden="false" customHeight="false" outlineLevel="0" collapsed="false">
      <c r="A588" s="40" t="s">
        <v>2895</v>
      </c>
      <c r="B588" s="40" t="s">
        <v>2929</v>
      </c>
      <c r="C588" s="40" t="s">
        <v>2930</v>
      </c>
      <c r="D588" s="40" t="s">
        <v>2931</v>
      </c>
      <c r="E588" s="40" t="s">
        <v>2431</v>
      </c>
      <c r="F588" s="41" t="n">
        <v>6</v>
      </c>
      <c r="G588" s="42" t="s">
        <v>1317</v>
      </c>
      <c r="H588" s="34" t="s">
        <v>66</v>
      </c>
      <c r="I588" s="34" t="s">
        <v>2744</v>
      </c>
      <c r="J588" s="43" t="n">
        <v>6000</v>
      </c>
      <c r="K588" s="44" t="n">
        <v>30</v>
      </c>
      <c r="L588" s="45" t="s">
        <v>2418</v>
      </c>
      <c r="M588" s="40" t="s">
        <v>2932</v>
      </c>
      <c r="N588" s="46" t="s">
        <v>2901</v>
      </c>
      <c r="O588" s="47" t="s">
        <v>2902</v>
      </c>
      <c r="P588" s="48" t="s">
        <v>37</v>
      </c>
      <c r="Q588" s="49" t="s">
        <v>2422</v>
      </c>
      <c r="R588" s="49" t="s">
        <v>2422</v>
      </c>
      <c r="S588" s="49" t="s">
        <v>2903</v>
      </c>
      <c r="T588" s="49" t="s">
        <v>41</v>
      </c>
      <c r="V588" s="51" t="s">
        <v>2933</v>
      </c>
      <c r="W588" s="51" t="s">
        <v>2931</v>
      </c>
    </row>
    <row r="589" customFormat="false" ht="60" hidden="false" customHeight="false" outlineLevel="0" collapsed="false">
      <c r="A589" s="40" t="s">
        <v>2895</v>
      </c>
      <c r="B589" s="40" t="s">
        <v>2934</v>
      </c>
      <c r="C589" s="40" t="s">
        <v>2935</v>
      </c>
      <c r="D589" s="40" t="s">
        <v>2936</v>
      </c>
      <c r="E589" s="40" t="s">
        <v>2431</v>
      </c>
      <c r="F589" s="41" t="n">
        <v>6</v>
      </c>
      <c r="G589" s="42" t="s">
        <v>1344</v>
      </c>
      <c r="H589" s="34" t="s">
        <v>438</v>
      </c>
      <c r="I589" s="34" t="s">
        <v>2937</v>
      </c>
      <c r="J589" s="43" t="n">
        <v>6000</v>
      </c>
      <c r="K589" s="44" t="n">
        <v>20</v>
      </c>
      <c r="L589" s="45" t="s">
        <v>2418</v>
      </c>
      <c r="M589" s="40" t="s">
        <v>2938</v>
      </c>
      <c r="N589" s="46" t="s">
        <v>2901</v>
      </c>
      <c r="O589" s="47" t="s">
        <v>2902</v>
      </c>
      <c r="P589" s="48" t="s">
        <v>37</v>
      </c>
      <c r="Q589" s="49" t="s">
        <v>2422</v>
      </c>
      <c r="R589" s="49" t="s">
        <v>2422</v>
      </c>
      <c r="S589" s="49" t="s">
        <v>2903</v>
      </c>
      <c r="T589" s="49" t="s">
        <v>41</v>
      </c>
      <c r="V589" s="51" t="s">
        <v>2935</v>
      </c>
      <c r="W589" s="51" t="s">
        <v>2936</v>
      </c>
    </row>
    <row r="590" customFormat="false" ht="105" hidden="false" customHeight="false" outlineLevel="0" collapsed="false">
      <c r="A590" s="40" t="s">
        <v>2895</v>
      </c>
      <c r="B590" s="40" t="s">
        <v>2939</v>
      </c>
      <c r="C590" s="40" t="s">
        <v>2940</v>
      </c>
      <c r="D590" s="40" t="s">
        <v>2941</v>
      </c>
      <c r="E590" s="40" t="s">
        <v>2431</v>
      </c>
      <c r="F590" s="41" t="n">
        <v>6</v>
      </c>
      <c r="G590" s="42" t="s">
        <v>1344</v>
      </c>
      <c r="H590" s="34" t="s">
        <v>66</v>
      </c>
      <c r="I590" s="34" t="s">
        <v>2417</v>
      </c>
      <c r="J590" s="43" t="n">
        <v>6000</v>
      </c>
      <c r="K590" s="44" t="n">
        <v>30</v>
      </c>
      <c r="L590" s="45" t="s">
        <v>2418</v>
      </c>
      <c r="M590" s="40" t="s">
        <v>2942</v>
      </c>
      <c r="N590" s="46" t="s">
        <v>2901</v>
      </c>
      <c r="O590" s="47" t="s">
        <v>2902</v>
      </c>
      <c r="P590" s="48" t="s">
        <v>37</v>
      </c>
      <c r="Q590" s="49" t="s">
        <v>2422</v>
      </c>
      <c r="R590" s="49" t="s">
        <v>2422</v>
      </c>
      <c r="S590" s="49" t="s">
        <v>2903</v>
      </c>
      <c r="T590" s="49" t="s">
        <v>41</v>
      </c>
      <c r="V590" s="51" t="s">
        <v>2940</v>
      </c>
      <c r="W590" s="51" t="s">
        <v>2941</v>
      </c>
    </row>
    <row r="591" customFormat="false" ht="120" hidden="false" customHeight="false" outlineLevel="0" collapsed="false">
      <c r="A591" s="40" t="s">
        <v>2943</v>
      </c>
      <c r="B591" s="40" t="s">
        <v>2944</v>
      </c>
      <c r="C591" s="40" t="s">
        <v>2945</v>
      </c>
      <c r="D591" s="40" t="s">
        <v>2946</v>
      </c>
      <c r="E591" s="40" t="s">
        <v>2947</v>
      </c>
      <c r="F591" s="41" t="n">
        <v>6</v>
      </c>
      <c r="G591" s="42" t="s">
        <v>1153</v>
      </c>
      <c r="H591" s="34" t="s">
        <v>88</v>
      </c>
      <c r="I591" s="34" t="s">
        <v>2948</v>
      </c>
      <c r="J591" s="43" t="n">
        <v>6000</v>
      </c>
      <c r="K591" s="44" t="n">
        <v>50</v>
      </c>
      <c r="L591" s="45" t="s">
        <v>2418</v>
      </c>
      <c r="M591" s="40" t="s">
        <v>2949</v>
      </c>
      <c r="N591" s="46" t="s">
        <v>2950</v>
      </c>
      <c r="O591" s="47" t="s">
        <v>2951</v>
      </c>
      <c r="P591" s="48" t="s">
        <v>37</v>
      </c>
      <c r="Q591" s="49" t="s">
        <v>2422</v>
      </c>
      <c r="R591" s="49" t="s">
        <v>2422</v>
      </c>
      <c r="S591" s="49" t="s">
        <v>2952</v>
      </c>
      <c r="T591" s="49" t="s">
        <v>41</v>
      </c>
      <c r="V591" s="51" t="s">
        <v>2945</v>
      </c>
      <c r="W591" s="51" t="s">
        <v>2953</v>
      </c>
    </row>
    <row r="592" customFormat="false" ht="75" hidden="false" customHeight="false" outlineLevel="0" collapsed="false">
      <c r="A592" s="40" t="s">
        <v>2943</v>
      </c>
      <c r="B592" s="40" t="s">
        <v>2954</v>
      </c>
      <c r="C592" s="40" t="s">
        <v>2955</v>
      </c>
      <c r="D592" s="40" t="s">
        <v>2956</v>
      </c>
      <c r="E592" s="40" t="s">
        <v>2742</v>
      </c>
      <c r="F592" s="41" t="n">
        <v>6</v>
      </c>
      <c r="G592" s="42" t="s">
        <v>1153</v>
      </c>
      <c r="H592" s="34" t="s">
        <v>88</v>
      </c>
      <c r="I592" s="34" t="s">
        <v>2957</v>
      </c>
      <c r="J592" s="43" t="n">
        <v>6000</v>
      </c>
      <c r="K592" s="44" t="n">
        <v>24</v>
      </c>
      <c r="L592" s="45" t="s">
        <v>2418</v>
      </c>
      <c r="M592" s="40" t="s">
        <v>2958</v>
      </c>
      <c r="N592" s="46" t="s">
        <v>2950</v>
      </c>
      <c r="O592" s="47" t="s">
        <v>2951</v>
      </c>
      <c r="P592" s="48" t="s">
        <v>37</v>
      </c>
      <c r="Q592" s="49" t="s">
        <v>2422</v>
      </c>
      <c r="R592" s="49" t="s">
        <v>2422</v>
      </c>
      <c r="S592" s="49" t="s">
        <v>2952</v>
      </c>
      <c r="T592" s="49" t="s">
        <v>41</v>
      </c>
      <c r="V592" s="51" t="s">
        <v>2959</v>
      </c>
      <c r="W592" s="51" t="s">
        <v>2956</v>
      </c>
    </row>
    <row r="593" customFormat="false" ht="120" hidden="false" customHeight="false" outlineLevel="0" collapsed="false">
      <c r="A593" s="40" t="s">
        <v>2943</v>
      </c>
      <c r="B593" s="40" t="s">
        <v>2960</v>
      </c>
      <c r="C593" s="40" t="s">
        <v>2961</v>
      </c>
      <c r="D593" s="40" t="s">
        <v>2962</v>
      </c>
      <c r="E593" s="40" t="s">
        <v>2742</v>
      </c>
      <c r="F593" s="41" t="n">
        <v>6</v>
      </c>
      <c r="G593" s="42" t="s">
        <v>178</v>
      </c>
      <c r="H593" s="34" t="s">
        <v>66</v>
      </c>
      <c r="I593" s="34" t="s">
        <v>2899</v>
      </c>
      <c r="J593" s="43" t="n">
        <v>6000</v>
      </c>
      <c r="K593" s="44" t="n">
        <v>24</v>
      </c>
      <c r="L593" s="45" t="s">
        <v>2418</v>
      </c>
      <c r="M593" s="40" t="s">
        <v>2963</v>
      </c>
      <c r="N593" s="46" t="s">
        <v>2950</v>
      </c>
      <c r="O593" s="47" t="s">
        <v>2951</v>
      </c>
      <c r="P593" s="48" t="s">
        <v>37</v>
      </c>
      <c r="Q593" s="49" t="s">
        <v>2422</v>
      </c>
      <c r="R593" s="49" t="s">
        <v>2422</v>
      </c>
      <c r="S593" s="49" t="s">
        <v>2952</v>
      </c>
      <c r="T593" s="49" t="s">
        <v>41</v>
      </c>
      <c r="V593" s="51" t="s">
        <v>2961</v>
      </c>
      <c r="W593" s="51" t="s">
        <v>2964</v>
      </c>
    </row>
    <row r="594" customFormat="false" ht="105" hidden="false" customHeight="false" outlineLevel="0" collapsed="false">
      <c r="A594" s="40" t="s">
        <v>2943</v>
      </c>
      <c r="B594" s="40" t="s">
        <v>2965</v>
      </c>
      <c r="C594" s="40" t="s">
        <v>2966</v>
      </c>
      <c r="D594" s="40" t="s">
        <v>2967</v>
      </c>
      <c r="E594" s="40" t="s">
        <v>2742</v>
      </c>
      <c r="F594" s="41" t="n">
        <v>6</v>
      </c>
      <c r="G594" s="42" t="s">
        <v>178</v>
      </c>
      <c r="H594" s="34" t="s">
        <v>88</v>
      </c>
      <c r="I594" s="34" t="s">
        <v>2968</v>
      </c>
      <c r="J594" s="43" t="n">
        <v>6000</v>
      </c>
      <c r="K594" s="44" t="n">
        <v>30</v>
      </c>
      <c r="L594" s="45" t="s">
        <v>2418</v>
      </c>
      <c r="M594" s="40" t="s">
        <v>2969</v>
      </c>
      <c r="N594" s="46" t="s">
        <v>2950</v>
      </c>
      <c r="O594" s="47" t="s">
        <v>2951</v>
      </c>
      <c r="P594" s="48" t="s">
        <v>37</v>
      </c>
      <c r="Q594" s="49" t="s">
        <v>2422</v>
      </c>
      <c r="R594" s="49" t="s">
        <v>2422</v>
      </c>
      <c r="S594" s="49" t="s">
        <v>2952</v>
      </c>
      <c r="T594" s="49" t="s">
        <v>41</v>
      </c>
      <c r="V594" s="51" t="s">
        <v>2966</v>
      </c>
      <c r="W594" s="51" t="s">
        <v>2970</v>
      </c>
    </row>
    <row r="595" customFormat="false" ht="105" hidden="false" customHeight="false" outlineLevel="0" collapsed="false">
      <c r="A595" s="40" t="s">
        <v>2943</v>
      </c>
      <c r="B595" s="40" t="s">
        <v>2965</v>
      </c>
      <c r="C595" s="40" t="s">
        <v>2966</v>
      </c>
      <c r="D595" s="40" t="s">
        <v>2967</v>
      </c>
      <c r="E595" s="40" t="s">
        <v>2947</v>
      </c>
      <c r="F595" s="41" t="n">
        <v>6</v>
      </c>
      <c r="G595" s="42" t="s">
        <v>1203</v>
      </c>
      <c r="H595" s="34" t="s">
        <v>88</v>
      </c>
      <c r="I595" s="34" t="s">
        <v>2968</v>
      </c>
      <c r="J595" s="43" t="n">
        <v>6000</v>
      </c>
      <c r="K595" s="44" t="n">
        <v>30</v>
      </c>
      <c r="L595" s="45" t="s">
        <v>2418</v>
      </c>
      <c r="M595" s="40" t="s">
        <v>2971</v>
      </c>
      <c r="N595" s="46" t="s">
        <v>2950</v>
      </c>
      <c r="O595" s="47" t="s">
        <v>2951</v>
      </c>
      <c r="P595" s="48" t="s">
        <v>37</v>
      </c>
      <c r="Q595" s="49" t="s">
        <v>2422</v>
      </c>
      <c r="R595" s="49" t="s">
        <v>2422</v>
      </c>
      <c r="S595" s="49" t="s">
        <v>2952</v>
      </c>
      <c r="T595" s="49" t="s">
        <v>41</v>
      </c>
      <c r="V595" s="51" t="s">
        <v>2966</v>
      </c>
      <c r="W595" s="51" t="s">
        <v>2970</v>
      </c>
    </row>
    <row r="596" customFormat="false" ht="120" hidden="false" customHeight="false" outlineLevel="0" collapsed="false">
      <c r="A596" s="40" t="s">
        <v>2943</v>
      </c>
      <c r="B596" s="40" t="s">
        <v>2972</v>
      </c>
      <c r="C596" s="40" t="s">
        <v>2973</v>
      </c>
      <c r="D596" s="40" t="s">
        <v>2974</v>
      </c>
      <c r="E596" s="40" t="s">
        <v>2742</v>
      </c>
      <c r="F596" s="41" t="n">
        <v>6</v>
      </c>
      <c r="G596" s="42" t="s">
        <v>1258</v>
      </c>
      <c r="H596" s="34" t="s">
        <v>66</v>
      </c>
      <c r="I596" s="34" t="s">
        <v>2975</v>
      </c>
      <c r="J596" s="43" t="n">
        <v>6000</v>
      </c>
      <c r="K596" s="44" t="n">
        <v>30</v>
      </c>
      <c r="L596" s="45" t="s">
        <v>2418</v>
      </c>
      <c r="M596" s="40" t="s">
        <v>2976</v>
      </c>
      <c r="N596" s="46" t="s">
        <v>2950</v>
      </c>
      <c r="O596" s="47" t="s">
        <v>2951</v>
      </c>
      <c r="P596" s="48" t="s">
        <v>37</v>
      </c>
      <c r="Q596" s="49" t="s">
        <v>2422</v>
      </c>
      <c r="R596" s="49" t="s">
        <v>2422</v>
      </c>
      <c r="S596" s="49" t="s">
        <v>2952</v>
      </c>
      <c r="T596" s="49" t="s">
        <v>41</v>
      </c>
      <c r="V596" s="51" t="s">
        <v>2977</v>
      </c>
      <c r="W596" s="51" t="s">
        <v>2978</v>
      </c>
    </row>
    <row r="597" customFormat="false" ht="162" hidden="false" customHeight="false" outlineLevel="0" collapsed="false">
      <c r="A597" s="40" t="s">
        <v>2943</v>
      </c>
      <c r="B597" s="40" t="s">
        <v>2979</v>
      </c>
      <c r="C597" s="40" t="s">
        <v>2980</v>
      </c>
      <c r="D597" s="40" t="s">
        <v>2956</v>
      </c>
      <c r="E597" s="40" t="s">
        <v>2742</v>
      </c>
      <c r="F597" s="41" t="n">
        <v>6</v>
      </c>
      <c r="G597" s="42" t="s">
        <v>2456</v>
      </c>
      <c r="H597" s="34" t="s">
        <v>88</v>
      </c>
      <c r="I597" s="34" t="s">
        <v>2981</v>
      </c>
      <c r="J597" s="43" t="n">
        <v>6000</v>
      </c>
      <c r="K597" s="44" t="n">
        <v>24</v>
      </c>
      <c r="L597" s="45" t="s">
        <v>2418</v>
      </c>
      <c r="M597" s="40" t="s">
        <v>2982</v>
      </c>
      <c r="N597" s="46" t="s">
        <v>2950</v>
      </c>
      <c r="O597" s="47" t="s">
        <v>2951</v>
      </c>
      <c r="P597" s="48" t="s">
        <v>37</v>
      </c>
      <c r="Q597" s="49" t="s">
        <v>2422</v>
      </c>
      <c r="R597" s="49" t="s">
        <v>2422</v>
      </c>
      <c r="S597" s="49" t="s">
        <v>2952</v>
      </c>
      <c r="T597" s="49" t="s">
        <v>41</v>
      </c>
      <c r="V597" s="51" t="s">
        <v>2983</v>
      </c>
      <c r="W597" s="51" t="s">
        <v>2956</v>
      </c>
    </row>
    <row r="598" customFormat="false" ht="120" hidden="false" customHeight="false" outlineLevel="0" collapsed="false">
      <c r="A598" s="40" t="s">
        <v>2984</v>
      </c>
      <c r="B598" s="40" t="s">
        <v>2985</v>
      </c>
      <c r="C598" s="40" t="s">
        <v>2986</v>
      </c>
      <c r="D598" s="40" t="s">
        <v>2987</v>
      </c>
      <c r="E598" s="40" t="s">
        <v>2431</v>
      </c>
      <c r="F598" s="41" t="n">
        <v>6</v>
      </c>
      <c r="G598" s="42" t="s">
        <v>622</v>
      </c>
      <c r="H598" s="34" t="s">
        <v>66</v>
      </c>
      <c r="I598" s="34" t="s">
        <v>2988</v>
      </c>
      <c r="J598" s="43" t="n">
        <v>6000</v>
      </c>
      <c r="K598" s="44" t="n">
        <v>50</v>
      </c>
      <c r="L598" s="45" t="s">
        <v>2418</v>
      </c>
      <c r="M598" s="40" t="s">
        <v>2989</v>
      </c>
      <c r="N598" s="46" t="s">
        <v>2990</v>
      </c>
      <c r="O598" s="47" t="s">
        <v>2991</v>
      </c>
      <c r="P598" s="48" t="s">
        <v>37</v>
      </c>
      <c r="Q598" s="49" t="s">
        <v>2422</v>
      </c>
      <c r="R598" s="49" t="s">
        <v>2422</v>
      </c>
      <c r="S598" s="49" t="s">
        <v>2992</v>
      </c>
      <c r="T598" s="49" t="s">
        <v>41</v>
      </c>
      <c r="V598" s="51" t="s">
        <v>2986</v>
      </c>
      <c r="W598" s="51" t="s">
        <v>2987</v>
      </c>
    </row>
    <row r="599" customFormat="false" ht="120" hidden="false" customHeight="false" outlineLevel="0" collapsed="false">
      <c r="A599" s="40" t="s">
        <v>2984</v>
      </c>
      <c r="B599" s="40" t="s">
        <v>2993</v>
      </c>
      <c r="C599" s="40" t="s">
        <v>2994</v>
      </c>
      <c r="D599" s="40" t="s">
        <v>2995</v>
      </c>
      <c r="E599" s="40" t="s">
        <v>2431</v>
      </c>
      <c r="F599" s="41" t="n">
        <v>6</v>
      </c>
      <c r="G599" s="42" t="s">
        <v>2456</v>
      </c>
      <c r="H599" s="34" t="s">
        <v>66</v>
      </c>
      <c r="I599" s="34" t="s">
        <v>2988</v>
      </c>
      <c r="J599" s="43" t="n">
        <v>6000</v>
      </c>
      <c r="K599" s="44" t="n">
        <v>50</v>
      </c>
      <c r="L599" s="45" t="s">
        <v>2418</v>
      </c>
      <c r="M599" s="40" t="s">
        <v>2996</v>
      </c>
      <c r="N599" s="46" t="s">
        <v>2990</v>
      </c>
      <c r="O599" s="47" t="s">
        <v>2991</v>
      </c>
      <c r="P599" s="48" t="s">
        <v>37</v>
      </c>
      <c r="Q599" s="49" t="s">
        <v>2422</v>
      </c>
      <c r="R599" s="49" t="s">
        <v>2422</v>
      </c>
      <c r="S599" s="49" t="s">
        <v>2992</v>
      </c>
      <c r="T599" s="49" t="s">
        <v>41</v>
      </c>
      <c r="V599" s="51" t="s">
        <v>2994</v>
      </c>
      <c r="W599" s="51" t="s">
        <v>2995</v>
      </c>
    </row>
    <row r="600" customFormat="false" ht="105" hidden="false" customHeight="false" outlineLevel="0" collapsed="false">
      <c r="A600" s="40" t="s">
        <v>2984</v>
      </c>
      <c r="B600" s="40" t="s">
        <v>2997</v>
      </c>
      <c r="C600" s="40" t="s">
        <v>2998</v>
      </c>
      <c r="D600" s="40" t="s">
        <v>2999</v>
      </c>
      <c r="E600" s="40" t="s">
        <v>2431</v>
      </c>
      <c r="F600" s="41" t="n">
        <v>6</v>
      </c>
      <c r="G600" s="42" t="s">
        <v>1258</v>
      </c>
      <c r="H600" s="34" t="s">
        <v>66</v>
      </c>
      <c r="I600" s="34" t="s">
        <v>2988</v>
      </c>
      <c r="J600" s="43" t="n">
        <v>6000</v>
      </c>
      <c r="K600" s="44" t="n">
        <v>50</v>
      </c>
      <c r="L600" s="45" t="s">
        <v>2418</v>
      </c>
      <c r="M600" s="40" t="s">
        <v>3000</v>
      </c>
      <c r="N600" s="46" t="s">
        <v>2990</v>
      </c>
      <c r="O600" s="47" t="s">
        <v>2991</v>
      </c>
      <c r="P600" s="48" t="s">
        <v>37</v>
      </c>
      <c r="Q600" s="49" t="s">
        <v>2422</v>
      </c>
      <c r="R600" s="49" t="s">
        <v>2422</v>
      </c>
      <c r="S600" s="49" t="s">
        <v>2992</v>
      </c>
      <c r="T600" s="49" t="s">
        <v>41</v>
      </c>
      <c r="V600" s="51" t="s">
        <v>2998</v>
      </c>
      <c r="W600" s="51" t="s">
        <v>2999</v>
      </c>
    </row>
    <row r="601" customFormat="false" ht="75" hidden="false" customHeight="false" outlineLevel="0" collapsed="false">
      <c r="A601" s="40" t="s">
        <v>2984</v>
      </c>
      <c r="B601" s="40" t="s">
        <v>3001</v>
      </c>
      <c r="C601" s="40" t="s">
        <v>3002</v>
      </c>
      <c r="D601" s="40" t="s">
        <v>3003</v>
      </c>
      <c r="E601" s="40" t="s">
        <v>2431</v>
      </c>
      <c r="F601" s="41" t="n">
        <v>6</v>
      </c>
      <c r="G601" s="42" t="s">
        <v>1575</v>
      </c>
      <c r="H601" s="34" t="s">
        <v>66</v>
      </c>
      <c r="I601" s="34" t="s">
        <v>3004</v>
      </c>
      <c r="J601" s="43" t="n">
        <v>6000</v>
      </c>
      <c r="K601" s="44" t="n">
        <v>30</v>
      </c>
      <c r="L601" s="45" t="s">
        <v>2418</v>
      </c>
      <c r="M601" s="40" t="s">
        <v>3005</v>
      </c>
      <c r="N601" s="46" t="s">
        <v>2990</v>
      </c>
      <c r="O601" s="47" t="s">
        <v>2991</v>
      </c>
      <c r="P601" s="48" t="s">
        <v>37</v>
      </c>
      <c r="Q601" s="49" t="s">
        <v>2422</v>
      </c>
      <c r="R601" s="49" t="s">
        <v>2422</v>
      </c>
      <c r="S601" s="49" t="s">
        <v>2992</v>
      </c>
      <c r="T601" s="49" t="s">
        <v>41</v>
      </c>
      <c r="V601" s="51" t="s">
        <v>3006</v>
      </c>
      <c r="W601" s="51" t="s">
        <v>3007</v>
      </c>
    </row>
    <row r="602" customFormat="false" ht="120" hidden="false" customHeight="false" outlineLevel="0" collapsed="false">
      <c r="A602" s="40" t="s">
        <v>2984</v>
      </c>
      <c r="B602" s="40" t="s">
        <v>3008</v>
      </c>
      <c r="C602" s="40" t="s">
        <v>3009</v>
      </c>
      <c r="D602" s="40" t="s">
        <v>3010</v>
      </c>
      <c r="E602" s="40" t="s">
        <v>2431</v>
      </c>
      <c r="F602" s="41" t="n">
        <v>6</v>
      </c>
      <c r="G602" s="42" t="s">
        <v>533</v>
      </c>
      <c r="H602" s="34" t="s">
        <v>66</v>
      </c>
      <c r="I602" s="34" t="s">
        <v>3011</v>
      </c>
      <c r="J602" s="43" t="n">
        <v>6000</v>
      </c>
      <c r="K602" s="44" t="n">
        <v>40</v>
      </c>
      <c r="L602" s="45" t="s">
        <v>2418</v>
      </c>
      <c r="M602" s="40" t="s">
        <v>3012</v>
      </c>
      <c r="N602" s="46" t="s">
        <v>2990</v>
      </c>
      <c r="O602" s="47" t="s">
        <v>2991</v>
      </c>
      <c r="P602" s="48" t="s">
        <v>37</v>
      </c>
      <c r="Q602" s="49" t="s">
        <v>2422</v>
      </c>
      <c r="R602" s="49" t="s">
        <v>2422</v>
      </c>
      <c r="S602" s="49" t="s">
        <v>2992</v>
      </c>
      <c r="T602" s="49" t="s">
        <v>41</v>
      </c>
      <c r="V602" s="51" t="s">
        <v>3009</v>
      </c>
      <c r="W602" s="51" t="s">
        <v>3010</v>
      </c>
    </row>
    <row r="603" customFormat="false" ht="120" hidden="false" customHeight="false" outlineLevel="0" collapsed="false">
      <c r="A603" s="40" t="s">
        <v>2984</v>
      </c>
      <c r="B603" s="40" t="s">
        <v>3013</v>
      </c>
      <c r="C603" s="40" t="s">
        <v>3014</v>
      </c>
      <c r="D603" s="40" t="s">
        <v>3015</v>
      </c>
      <c r="E603" s="40" t="s">
        <v>2431</v>
      </c>
      <c r="F603" s="41" t="n">
        <v>6</v>
      </c>
      <c r="G603" s="42" t="s">
        <v>148</v>
      </c>
      <c r="H603" s="34" t="s">
        <v>66</v>
      </c>
      <c r="I603" s="34" t="s">
        <v>3016</v>
      </c>
      <c r="J603" s="43" t="n">
        <v>6000</v>
      </c>
      <c r="K603" s="44" t="n">
        <v>50</v>
      </c>
      <c r="L603" s="45" t="s">
        <v>2418</v>
      </c>
      <c r="M603" s="40" t="s">
        <v>3017</v>
      </c>
      <c r="N603" s="46" t="s">
        <v>2990</v>
      </c>
      <c r="O603" s="47" t="s">
        <v>2991</v>
      </c>
      <c r="P603" s="48" t="s">
        <v>37</v>
      </c>
      <c r="Q603" s="49" t="s">
        <v>2422</v>
      </c>
      <c r="R603" s="49" t="s">
        <v>2422</v>
      </c>
      <c r="S603" s="49" t="s">
        <v>2992</v>
      </c>
      <c r="T603" s="49" t="s">
        <v>41</v>
      </c>
      <c r="V603" s="51" t="s">
        <v>3018</v>
      </c>
      <c r="W603" s="51" t="s">
        <v>3019</v>
      </c>
    </row>
    <row r="604" customFormat="false" ht="60" hidden="false" customHeight="false" outlineLevel="0" collapsed="false">
      <c r="A604" s="40" t="s">
        <v>2984</v>
      </c>
      <c r="B604" s="40" t="s">
        <v>3020</v>
      </c>
      <c r="C604" s="40" t="s">
        <v>3021</v>
      </c>
      <c r="D604" s="40" t="s">
        <v>3022</v>
      </c>
      <c r="E604" s="40" t="s">
        <v>2431</v>
      </c>
      <c r="F604" s="41" t="n">
        <v>6</v>
      </c>
      <c r="G604" s="42" t="s">
        <v>644</v>
      </c>
      <c r="H604" s="34" t="s">
        <v>66</v>
      </c>
      <c r="I604" s="34" t="s">
        <v>3011</v>
      </c>
      <c r="J604" s="43" t="n">
        <v>6000</v>
      </c>
      <c r="K604" s="44" t="n">
        <v>20</v>
      </c>
      <c r="L604" s="45" t="s">
        <v>2418</v>
      </c>
      <c r="M604" s="40" t="s">
        <v>3023</v>
      </c>
      <c r="N604" s="46" t="s">
        <v>2990</v>
      </c>
      <c r="O604" s="47" t="s">
        <v>2991</v>
      </c>
      <c r="P604" s="48" t="s">
        <v>37</v>
      </c>
      <c r="Q604" s="49" t="s">
        <v>2422</v>
      </c>
      <c r="R604" s="49" t="s">
        <v>2422</v>
      </c>
      <c r="S604" s="49" t="s">
        <v>2992</v>
      </c>
      <c r="T604" s="49" t="s">
        <v>41</v>
      </c>
      <c r="V604" s="51" t="s">
        <v>3021</v>
      </c>
      <c r="W604" s="51" t="s">
        <v>3022</v>
      </c>
    </row>
    <row r="605" customFormat="false" ht="105" hidden="false" customHeight="false" outlineLevel="0" collapsed="false">
      <c r="A605" s="40" t="s">
        <v>3024</v>
      </c>
      <c r="B605" s="40" t="s">
        <v>3025</v>
      </c>
      <c r="C605" s="40" t="s">
        <v>3026</v>
      </c>
      <c r="D605" s="40" t="s">
        <v>3027</v>
      </c>
      <c r="E605" s="40" t="s">
        <v>2444</v>
      </c>
      <c r="F605" s="41" t="n">
        <v>6</v>
      </c>
      <c r="G605" s="42" t="s">
        <v>795</v>
      </c>
      <c r="H605" s="34" t="s">
        <v>66</v>
      </c>
      <c r="I605" s="34" t="s">
        <v>3028</v>
      </c>
      <c r="J605" s="43" t="n">
        <v>6000</v>
      </c>
      <c r="K605" s="44" t="n">
        <v>50</v>
      </c>
      <c r="L605" s="45" t="s">
        <v>2418</v>
      </c>
      <c r="M605" s="40" t="s">
        <v>3029</v>
      </c>
      <c r="N605" s="46" t="s">
        <v>3030</v>
      </c>
      <c r="O605" s="47" t="s">
        <v>3031</v>
      </c>
      <c r="P605" s="48" t="s">
        <v>37</v>
      </c>
      <c r="Q605" s="49" t="s">
        <v>2422</v>
      </c>
      <c r="R605" s="49" t="s">
        <v>2422</v>
      </c>
      <c r="S605" s="49" t="s">
        <v>3032</v>
      </c>
      <c r="T605" s="49" t="s">
        <v>41</v>
      </c>
      <c r="V605" s="51" t="s">
        <v>3026</v>
      </c>
      <c r="W605" s="51" t="s">
        <v>3027</v>
      </c>
    </row>
    <row r="606" customFormat="false" ht="120" hidden="false" customHeight="false" outlineLevel="0" collapsed="false">
      <c r="A606" s="40" t="s">
        <v>3024</v>
      </c>
      <c r="B606" s="40" t="s">
        <v>3033</v>
      </c>
      <c r="C606" s="40" t="s">
        <v>3034</v>
      </c>
      <c r="D606" s="40" t="s">
        <v>3035</v>
      </c>
      <c r="E606" s="40" t="s">
        <v>2444</v>
      </c>
      <c r="F606" s="41" t="n">
        <v>6</v>
      </c>
      <c r="G606" s="42" t="s">
        <v>1139</v>
      </c>
      <c r="H606" s="34" t="s">
        <v>66</v>
      </c>
      <c r="I606" s="34" t="s">
        <v>3036</v>
      </c>
      <c r="J606" s="43" t="n">
        <v>6000</v>
      </c>
      <c r="K606" s="44" t="n">
        <v>50</v>
      </c>
      <c r="L606" s="45" t="s">
        <v>2418</v>
      </c>
      <c r="M606" s="40" t="s">
        <v>3037</v>
      </c>
      <c r="N606" s="46" t="s">
        <v>3030</v>
      </c>
      <c r="O606" s="47" t="s">
        <v>3031</v>
      </c>
      <c r="P606" s="48" t="s">
        <v>37</v>
      </c>
      <c r="Q606" s="49" t="s">
        <v>2422</v>
      </c>
      <c r="R606" s="49" t="s">
        <v>2422</v>
      </c>
      <c r="S606" s="49" t="s">
        <v>3032</v>
      </c>
      <c r="T606" s="49" t="s">
        <v>41</v>
      </c>
      <c r="V606" s="51" t="s">
        <v>3034</v>
      </c>
      <c r="W606" s="51" t="s">
        <v>3035</v>
      </c>
    </row>
    <row r="607" customFormat="false" ht="90" hidden="false" customHeight="false" outlineLevel="0" collapsed="false">
      <c r="A607" s="40" t="s">
        <v>3024</v>
      </c>
      <c r="B607" s="40" t="s">
        <v>3038</v>
      </c>
      <c r="C607" s="40" t="s">
        <v>3039</v>
      </c>
      <c r="D607" s="40" t="s">
        <v>3040</v>
      </c>
      <c r="E607" s="40" t="s">
        <v>2444</v>
      </c>
      <c r="F607" s="41" t="n">
        <v>6</v>
      </c>
      <c r="G607" s="42" t="s">
        <v>977</v>
      </c>
      <c r="H607" s="34" t="s">
        <v>66</v>
      </c>
      <c r="I607" s="34" t="s">
        <v>3041</v>
      </c>
      <c r="J607" s="43" t="n">
        <v>6000</v>
      </c>
      <c r="K607" s="44" t="n">
        <v>30</v>
      </c>
      <c r="L607" s="45" t="s">
        <v>2418</v>
      </c>
      <c r="M607" s="40" t="s">
        <v>3042</v>
      </c>
      <c r="N607" s="46" t="s">
        <v>3030</v>
      </c>
      <c r="O607" s="47" t="s">
        <v>3031</v>
      </c>
      <c r="P607" s="48" t="s">
        <v>37</v>
      </c>
      <c r="Q607" s="49" t="s">
        <v>2422</v>
      </c>
      <c r="R607" s="49" t="s">
        <v>2422</v>
      </c>
      <c r="S607" s="49" t="s">
        <v>3032</v>
      </c>
      <c r="T607" s="49" t="s">
        <v>41</v>
      </c>
      <c r="V607" s="51" t="s">
        <v>3039</v>
      </c>
      <c r="W607" s="51" t="s">
        <v>3043</v>
      </c>
    </row>
    <row r="608" customFormat="false" ht="105" hidden="false" customHeight="false" outlineLevel="0" collapsed="false">
      <c r="A608" s="40" t="s">
        <v>3024</v>
      </c>
      <c r="B608" s="40" t="s">
        <v>3044</v>
      </c>
      <c r="C608" s="40" t="s">
        <v>3045</v>
      </c>
      <c r="D608" s="40" t="s">
        <v>3046</v>
      </c>
      <c r="E608" s="40" t="s">
        <v>2427</v>
      </c>
      <c r="F608" s="41" t="n">
        <v>6</v>
      </c>
      <c r="G608" s="42" t="s">
        <v>1153</v>
      </c>
      <c r="H608" s="34" t="s">
        <v>66</v>
      </c>
      <c r="I608" s="34" t="s">
        <v>3047</v>
      </c>
      <c r="J608" s="43" t="n">
        <v>6000</v>
      </c>
      <c r="K608" s="44" t="n">
        <v>30</v>
      </c>
      <c r="L608" s="45" t="s">
        <v>2418</v>
      </c>
      <c r="M608" s="40" t="s">
        <v>3048</v>
      </c>
      <c r="N608" s="46" t="s">
        <v>3030</v>
      </c>
      <c r="O608" s="47" t="s">
        <v>3031</v>
      </c>
      <c r="P608" s="48" t="s">
        <v>37</v>
      </c>
      <c r="Q608" s="49" t="s">
        <v>2422</v>
      </c>
      <c r="R608" s="49" t="s">
        <v>2422</v>
      </c>
      <c r="S608" s="49" t="s">
        <v>3032</v>
      </c>
      <c r="T608" s="49" t="s">
        <v>41</v>
      </c>
      <c r="V608" s="51" t="s">
        <v>3045</v>
      </c>
      <c r="W608" s="51" t="s">
        <v>3046</v>
      </c>
    </row>
    <row r="609" customFormat="false" ht="120" hidden="false" customHeight="false" outlineLevel="0" collapsed="false">
      <c r="A609" s="40" t="s">
        <v>3024</v>
      </c>
      <c r="B609" s="40" t="s">
        <v>3049</v>
      </c>
      <c r="C609" s="40" t="s">
        <v>3050</v>
      </c>
      <c r="D609" s="40" t="s">
        <v>3051</v>
      </c>
      <c r="E609" s="40" t="s">
        <v>2444</v>
      </c>
      <c r="F609" s="41" t="n">
        <v>6</v>
      </c>
      <c r="G609" s="42" t="s">
        <v>1153</v>
      </c>
      <c r="H609" s="34" t="s">
        <v>66</v>
      </c>
      <c r="I609" s="34" t="s">
        <v>3047</v>
      </c>
      <c r="J609" s="43" t="n">
        <v>6000</v>
      </c>
      <c r="K609" s="44" t="n">
        <v>30</v>
      </c>
      <c r="L609" s="45" t="s">
        <v>2418</v>
      </c>
      <c r="M609" s="40" t="s">
        <v>3052</v>
      </c>
      <c r="N609" s="46" t="s">
        <v>3030</v>
      </c>
      <c r="O609" s="47" t="s">
        <v>3031</v>
      </c>
      <c r="P609" s="48" t="s">
        <v>37</v>
      </c>
      <c r="Q609" s="49" t="s">
        <v>2422</v>
      </c>
      <c r="R609" s="49" t="s">
        <v>2422</v>
      </c>
      <c r="S609" s="49" t="s">
        <v>3032</v>
      </c>
      <c r="T609" s="49" t="s">
        <v>41</v>
      </c>
      <c r="V609" s="51" t="s">
        <v>3050</v>
      </c>
      <c r="W609" s="51" t="s">
        <v>3051</v>
      </c>
    </row>
    <row r="610" customFormat="false" ht="90" hidden="false" customHeight="false" outlineLevel="0" collapsed="false">
      <c r="A610" s="40" t="s">
        <v>3024</v>
      </c>
      <c r="B610" s="40" t="s">
        <v>3053</v>
      </c>
      <c r="C610" s="40" t="s">
        <v>3054</v>
      </c>
      <c r="D610" s="40" t="s">
        <v>3055</v>
      </c>
      <c r="E610" s="40" t="s">
        <v>2444</v>
      </c>
      <c r="F610" s="41" t="n">
        <v>6</v>
      </c>
      <c r="G610" s="42" t="s">
        <v>148</v>
      </c>
      <c r="H610" s="34" t="s">
        <v>66</v>
      </c>
      <c r="I610" s="34" t="s">
        <v>3056</v>
      </c>
      <c r="J610" s="43" t="n">
        <v>6000</v>
      </c>
      <c r="K610" s="44" t="n">
        <v>30</v>
      </c>
      <c r="L610" s="45" t="s">
        <v>2418</v>
      </c>
      <c r="M610" s="40" t="s">
        <v>3057</v>
      </c>
      <c r="N610" s="46" t="s">
        <v>3030</v>
      </c>
      <c r="O610" s="47" t="s">
        <v>3031</v>
      </c>
      <c r="P610" s="48" t="s">
        <v>37</v>
      </c>
      <c r="Q610" s="49" t="s">
        <v>2422</v>
      </c>
      <c r="R610" s="49" t="s">
        <v>2422</v>
      </c>
      <c r="S610" s="49" t="s">
        <v>3032</v>
      </c>
      <c r="T610" s="49" t="s">
        <v>41</v>
      </c>
      <c r="V610" s="51" t="s">
        <v>3054</v>
      </c>
      <c r="W610" s="51" t="s">
        <v>3055</v>
      </c>
    </row>
    <row r="611" customFormat="false" ht="105" hidden="false" customHeight="false" outlineLevel="0" collapsed="false">
      <c r="A611" s="40" t="s">
        <v>3024</v>
      </c>
      <c r="B611" s="40" t="s">
        <v>3058</v>
      </c>
      <c r="C611" s="40" t="s">
        <v>3059</v>
      </c>
      <c r="D611" s="40" t="s">
        <v>3060</v>
      </c>
      <c r="E611" s="40" t="s">
        <v>2444</v>
      </c>
      <c r="F611" s="41" t="n">
        <v>6</v>
      </c>
      <c r="G611" s="42" t="s">
        <v>1317</v>
      </c>
      <c r="H611" s="34" t="s">
        <v>31</v>
      </c>
      <c r="I611" s="34" t="s">
        <v>3061</v>
      </c>
      <c r="J611" s="43" t="n">
        <v>6000</v>
      </c>
      <c r="K611" s="44" t="n">
        <v>50</v>
      </c>
      <c r="L611" s="45" t="s">
        <v>2418</v>
      </c>
      <c r="M611" s="40" t="s">
        <v>3062</v>
      </c>
      <c r="N611" s="46" t="s">
        <v>3030</v>
      </c>
      <c r="O611" s="47" t="s">
        <v>3031</v>
      </c>
      <c r="P611" s="48" t="s">
        <v>37</v>
      </c>
      <c r="Q611" s="49" t="s">
        <v>2422</v>
      </c>
      <c r="R611" s="49" t="s">
        <v>2422</v>
      </c>
      <c r="S611" s="49" t="s">
        <v>3032</v>
      </c>
      <c r="T611" s="49" t="s">
        <v>41</v>
      </c>
      <c r="V611" s="51" t="s">
        <v>3059</v>
      </c>
      <c r="W611" s="51" t="s">
        <v>3060</v>
      </c>
    </row>
    <row r="612" customFormat="false" ht="90" hidden="false" customHeight="false" outlineLevel="0" collapsed="false">
      <c r="A612" s="40" t="s">
        <v>3024</v>
      </c>
      <c r="B612" s="40" t="s">
        <v>3063</v>
      </c>
      <c r="C612" s="40" t="s">
        <v>3064</v>
      </c>
      <c r="D612" s="40" t="s">
        <v>3065</v>
      </c>
      <c r="E612" s="40" t="s">
        <v>2444</v>
      </c>
      <c r="F612" s="41" t="n">
        <v>6</v>
      </c>
      <c r="G612" s="42" t="s">
        <v>656</v>
      </c>
      <c r="H612" s="34" t="s">
        <v>3066</v>
      </c>
      <c r="I612" s="34" t="s">
        <v>3061</v>
      </c>
      <c r="J612" s="43" t="n">
        <v>6000</v>
      </c>
      <c r="K612" s="44" t="n">
        <v>60</v>
      </c>
      <c r="L612" s="45" t="s">
        <v>2418</v>
      </c>
      <c r="M612" s="40" t="s">
        <v>3067</v>
      </c>
      <c r="N612" s="46" t="s">
        <v>3030</v>
      </c>
      <c r="O612" s="47" t="s">
        <v>3031</v>
      </c>
      <c r="P612" s="48" t="s">
        <v>37</v>
      </c>
      <c r="Q612" s="49" t="s">
        <v>2422</v>
      </c>
      <c r="R612" s="49" t="s">
        <v>2422</v>
      </c>
      <c r="S612" s="49" t="s">
        <v>3032</v>
      </c>
      <c r="T612" s="49" t="s">
        <v>41</v>
      </c>
      <c r="V612" s="51" t="s">
        <v>3064</v>
      </c>
      <c r="W612" s="51" t="s">
        <v>3065</v>
      </c>
    </row>
    <row r="613" customFormat="false" ht="90" hidden="false" customHeight="false" outlineLevel="0" collapsed="false">
      <c r="A613" s="40" t="s">
        <v>3024</v>
      </c>
      <c r="B613" s="40" t="s">
        <v>3068</v>
      </c>
      <c r="C613" s="40" t="s">
        <v>3069</v>
      </c>
      <c r="D613" s="40" t="s">
        <v>3065</v>
      </c>
      <c r="E613" s="40" t="s">
        <v>2444</v>
      </c>
      <c r="F613" s="41" t="n">
        <v>6</v>
      </c>
      <c r="G613" s="42" t="s">
        <v>1350</v>
      </c>
      <c r="H613" s="34" t="s">
        <v>3066</v>
      </c>
      <c r="I613" s="34" t="s">
        <v>3061</v>
      </c>
      <c r="J613" s="43" t="n">
        <v>6000</v>
      </c>
      <c r="K613" s="44" t="n">
        <v>60</v>
      </c>
      <c r="L613" s="45" t="s">
        <v>2418</v>
      </c>
      <c r="M613" s="40" t="s">
        <v>3070</v>
      </c>
      <c r="N613" s="46" t="s">
        <v>3030</v>
      </c>
      <c r="O613" s="47" t="s">
        <v>3031</v>
      </c>
      <c r="P613" s="48" t="s">
        <v>37</v>
      </c>
      <c r="Q613" s="49" t="s">
        <v>2422</v>
      </c>
      <c r="R613" s="49" t="s">
        <v>2422</v>
      </c>
      <c r="S613" s="49" t="s">
        <v>3032</v>
      </c>
      <c r="T613" s="49" t="s">
        <v>41</v>
      </c>
      <c r="V613" s="51" t="s">
        <v>3069</v>
      </c>
      <c r="W613" s="51" t="s">
        <v>3065</v>
      </c>
    </row>
    <row r="614" customFormat="false" ht="120" hidden="false" customHeight="false" outlineLevel="0" collapsed="false">
      <c r="A614" s="40" t="s">
        <v>3024</v>
      </c>
      <c r="B614" s="40" t="s">
        <v>3071</v>
      </c>
      <c r="C614" s="40" t="s">
        <v>3072</v>
      </c>
      <c r="D614" s="40" t="s">
        <v>3073</v>
      </c>
      <c r="E614" s="40" t="s">
        <v>2444</v>
      </c>
      <c r="F614" s="41" t="n">
        <v>6</v>
      </c>
      <c r="G614" s="42" t="s">
        <v>1139</v>
      </c>
      <c r="H614" s="34" t="s">
        <v>31</v>
      </c>
      <c r="I614" s="34" t="s">
        <v>3061</v>
      </c>
      <c r="J614" s="43" t="n">
        <v>6000</v>
      </c>
      <c r="K614" s="44" t="n">
        <v>50</v>
      </c>
      <c r="L614" s="45" t="s">
        <v>2418</v>
      </c>
      <c r="M614" s="40" t="s">
        <v>3074</v>
      </c>
      <c r="N614" s="46" t="s">
        <v>3030</v>
      </c>
      <c r="O614" s="47" t="s">
        <v>3031</v>
      </c>
      <c r="P614" s="48" t="s">
        <v>37</v>
      </c>
      <c r="Q614" s="49" t="s">
        <v>2422</v>
      </c>
      <c r="R614" s="49" t="s">
        <v>2422</v>
      </c>
      <c r="S614" s="49" t="s">
        <v>3032</v>
      </c>
      <c r="T614" s="49" t="s">
        <v>41</v>
      </c>
      <c r="V614" s="51" t="s">
        <v>3075</v>
      </c>
      <c r="W614" s="51" t="s">
        <v>3073</v>
      </c>
    </row>
    <row r="615" customFormat="false" ht="75" hidden="false" customHeight="false" outlineLevel="0" collapsed="false">
      <c r="A615" s="40" t="s">
        <v>3076</v>
      </c>
      <c r="B615" s="40" t="s">
        <v>3077</v>
      </c>
      <c r="C615" s="40" t="s">
        <v>3078</v>
      </c>
      <c r="D615" s="40" t="s">
        <v>3079</v>
      </c>
      <c r="E615" s="40" t="s">
        <v>2431</v>
      </c>
      <c r="F615" s="41" t="n">
        <v>6</v>
      </c>
      <c r="G615" s="42" t="s">
        <v>1959</v>
      </c>
      <c r="H615" s="34" t="s">
        <v>66</v>
      </c>
      <c r="I615" s="34" t="s">
        <v>3080</v>
      </c>
      <c r="J615" s="43" t="n">
        <v>6000</v>
      </c>
      <c r="K615" s="44" t="n">
        <v>50</v>
      </c>
      <c r="L615" s="45" t="s">
        <v>2418</v>
      </c>
      <c r="M615" s="40" t="s">
        <v>3081</v>
      </c>
      <c r="N615" s="46" t="s">
        <v>3082</v>
      </c>
      <c r="O615" s="47" t="s">
        <v>3083</v>
      </c>
      <c r="P615" s="48"/>
      <c r="Q615" s="49" t="s">
        <v>2422</v>
      </c>
      <c r="R615" s="49" t="s">
        <v>2422</v>
      </c>
      <c r="S615" s="49" t="s">
        <v>3084</v>
      </c>
      <c r="T615" s="49" t="s">
        <v>41</v>
      </c>
      <c r="V615" s="51" t="s">
        <v>3078</v>
      </c>
      <c r="W615" s="51" t="s">
        <v>3079</v>
      </c>
    </row>
    <row r="616" customFormat="false" ht="75" hidden="false" customHeight="false" outlineLevel="0" collapsed="false">
      <c r="A616" s="40" t="s">
        <v>3076</v>
      </c>
      <c r="B616" s="40" t="s">
        <v>3077</v>
      </c>
      <c r="C616" s="40" t="s">
        <v>3078</v>
      </c>
      <c r="D616" s="40" t="s">
        <v>3079</v>
      </c>
      <c r="E616" s="40" t="s">
        <v>2431</v>
      </c>
      <c r="F616" s="41" t="n">
        <v>6</v>
      </c>
      <c r="G616" s="42" t="s">
        <v>2456</v>
      </c>
      <c r="H616" s="34" t="s">
        <v>66</v>
      </c>
      <c r="I616" s="34" t="s">
        <v>3080</v>
      </c>
      <c r="J616" s="43" t="n">
        <v>6000</v>
      </c>
      <c r="K616" s="44" t="n">
        <v>50</v>
      </c>
      <c r="L616" s="45" t="s">
        <v>2418</v>
      </c>
      <c r="M616" s="40" t="s">
        <v>3085</v>
      </c>
      <c r="N616" s="46" t="s">
        <v>3082</v>
      </c>
      <c r="O616" s="47" t="s">
        <v>3083</v>
      </c>
      <c r="P616" s="48"/>
      <c r="Q616" s="49" t="s">
        <v>2422</v>
      </c>
      <c r="R616" s="49" t="s">
        <v>2422</v>
      </c>
      <c r="S616" s="49" t="s">
        <v>3084</v>
      </c>
      <c r="T616" s="49" t="s">
        <v>41</v>
      </c>
      <c r="V616" s="51" t="s">
        <v>3078</v>
      </c>
      <c r="W616" s="51" t="s">
        <v>3079</v>
      </c>
    </row>
    <row r="617" customFormat="false" ht="90" hidden="false" customHeight="false" outlineLevel="0" collapsed="false">
      <c r="A617" s="40" t="s">
        <v>3076</v>
      </c>
      <c r="B617" s="40" t="s">
        <v>3086</v>
      </c>
      <c r="C617" s="40" t="s">
        <v>3087</v>
      </c>
      <c r="D617" s="40" t="s">
        <v>3088</v>
      </c>
      <c r="E617" s="40" t="s">
        <v>2431</v>
      </c>
      <c r="F617" s="41" t="n">
        <v>6</v>
      </c>
      <c r="G617" s="42" t="s">
        <v>2456</v>
      </c>
      <c r="H617" s="34" t="s">
        <v>66</v>
      </c>
      <c r="I617" s="34" t="s">
        <v>3089</v>
      </c>
      <c r="J617" s="43" t="n">
        <v>6000</v>
      </c>
      <c r="K617" s="44" t="n">
        <v>50</v>
      </c>
      <c r="L617" s="45" t="s">
        <v>2418</v>
      </c>
      <c r="M617" s="40" t="s">
        <v>3090</v>
      </c>
      <c r="N617" s="46" t="s">
        <v>3082</v>
      </c>
      <c r="O617" s="47" t="s">
        <v>3083</v>
      </c>
      <c r="P617" s="48"/>
      <c r="Q617" s="49" t="s">
        <v>2422</v>
      </c>
      <c r="R617" s="49" t="s">
        <v>2422</v>
      </c>
      <c r="S617" s="49" t="s">
        <v>3084</v>
      </c>
      <c r="T617" s="49" t="s">
        <v>41</v>
      </c>
      <c r="V617" s="51" t="s">
        <v>3087</v>
      </c>
      <c r="W617" s="51" t="s">
        <v>3088</v>
      </c>
    </row>
    <row r="618" customFormat="false" ht="60" hidden="false" customHeight="false" outlineLevel="0" collapsed="false">
      <c r="A618" s="40" t="s">
        <v>3076</v>
      </c>
      <c r="B618" s="40" t="s">
        <v>3091</v>
      </c>
      <c r="C618" s="40" t="s">
        <v>3092</v>
      </c>
      <c r="D618" s="40" t="s">
        <v>3093</v>
      </c>
      <c r="E618" s="40" t="s">
        <v>2431</v>
      </c>
      <c r="F618" s="41" t="n">
        <v>6</v>
      </c>
      <c r="G618" s="42" t="s">
        <v>2456</v>
      </c>
      <c r="H618" s="34" t="s">
        <v>66</v>
      </c>
      <c r="I618" s="34" t="s">
        <v>3094</v>
      </c>
      <c r="J618" s="43" t="n">
        <v>6000</v>
      </c>
      <c r="K618" s="44" t="n">
        <v>30</v>
      </c>
      <c r="L618" s="45" t="s">
        <v>2418</v>
      </c>
      <c r="M618" s="40" t="s">
        <v>3095</v>
      </c>
      <c r="N618" s="46" t="s">
        <v>3082</v>
      </c>
      <c r="O618" s="47" t="s">
        <v>3083</v>
      </c>
      <c r="P618" s="48"/>
      <c r="Q618" s="49" t="s">
        <v>2422</v>
      </c>
      <c r="R618" s="49" t="s">
        <v>2422</v>
      </c>
      <c r="S618" s="49" t="s">
        <v>3084</v>
      </c>
      <c r="T618" s="49" t="s">
        <v>41</v>
      </c>
      <c r="V618" s="51" t="s">
        <v>3092</v>
      </c>
      <c r="W618" s="51" t="s">
        <v>3093</v>
      </c>
    </row>
    <row r="619" customFormat="false" ht="105" hidden="false" customHeight="false" outlineLevel="0" collapsed="false">
      <c r="A619" s="40" t="s">
        <v>3076</v>
      </c>
      <c r="B619" s="40" t="s">
        <v>3096</v>
      </c>
      <c r="C619" s="40" t="s">
        <v>3097</v>
      </c>
      <c r="D619" s="40" t="s">
        <v>3098</v>
      </c>
      <c r="E619" s="40" t="s">
        <v>2431</v>
      </c>
      <c r="F619" s="41" t="n">
        <v>6</v>
      </c>
      <c r="G619" s="42" t="s">
        <v>1258</v>
      </c>
      <c r="H619" s="34" t="s">
        <v>66</v>
      </c>
      <c r="I619" s="34" t="s">
        <v>3099</v>
      </c>
      <c r="J619" s="43" t="n">
        <v>6000</v>
      </c>
      <c r="K619" s="44" t="n">
        <v>40</v>
      </c>
      <c r="L619" s="45" t="s">
        <v>2418</v>
      </c>
      <c r="M619" s="40" t="s">
        <v>3100</v>
      </c>
      <c r="N619" s="46" t="s">
        <v>3082</v>
      </c>
      <c r="O619" s="47" t="s">
        <v>3083</v>
      </c>
      <c r="P619" s="48"/>
      <c r="Q619" s="49" t="s">
        <v>2422</v>
      </c>
      <c r="R619" s="49" t="s">
        <v>2422</v>
      </c>
      <c r="S619" s="49" t="s">
        <v>3084</v>
      </c>
      <c r="T619" s="49" t="s">
        <v>41</v>
      </c>
      <c r="V619" s="51" t="s">
        <v>3097</v>
      </c>
      <c r="W619" s="51" t="s">
        <v>3101</v>
      </c>
    </row>
    <row r="620" customFormat="false" ht="60" hidden="false" customHeight="false" outlineLevel="0" collapsed="false">
      <c r="A620" s="40" t="s">
        <v>3076</v>
      </c>
      <c r="B620" s="40" t="s">
        <v>3102</v>
      </c>
      <c r="C620" s="40" t="s">
        <v>3103</v>
      </c>
      <c r="D620" s="40" t="s">
        <v>3104</v>
      </c>
      <c r="E620" s="40" t="s">
        <v>2431</v>
      </c>
      <c r="F620" s="41" t="n">
        <v>6</v>
      </c>
      <c r="G620" s="42" t="s">
        <v>1258</v>
      </c>
      <c r="H620" s="34" t="s">
        <v>66</v>
      </c>
      <c r="I620" s="34" t="s">
        <v>3094</v>
      </c>
      <c r="J620" s="43" t="n">
        <v>6000</v>
      </c>
      <c r="K620" s="44" t="n">
        <v>30</v>
      </c>
      <c r="L620" s="45" t="s">
        <v>2418</v>
      </c>
      <c r="M620" s="40" t="s">
        <v>3105</v>
      </c>
      <c r="N620" s="46" t="s">
        <v>3082</v>
      </c>
      <c r="O620" s="47" t="s">
        <v>3083</v>
      </c>
      <c r="P620" s="48"/>
      <c r="Q620" s="49" t="s">
        <v>2422</v>
      </c>
      <c r="R620" s="49" t="s">
        <v>2422</v>
      </c>
      <c r="S620" s="49" t="s">
        <v>3084</v>
      </c>
      <c r="T620" s="49" t="s">
        <v>41</v>
      </c>
      <c r="V620" s="51" t="s">
        <v>3106</v>
      </c>
      <c r="W620" s="51" t="s">
        <v>3104</v>
      </c>
    </row>
    <row r="621" customFormat="false" ht="60" hidden="false" customHeight="false" outlineLevel="0" collapsed="false">
      <c r="A621" s="40" t="s">
        <v>3076</v>
      </c>
      <c r="B621" s="40" t="s">
        <v>3107</v>
      </c>
      <c r="C621" s="40" t="s">
        <v>3108</v>
      </c>
      <c r="D621" s="40" t="s">
        <v>3109</v>
      </c>
      <c r="E621" s="40" t="s">
        <v>2431</v>
      </c>
      <c r="F621" s="41" t="n">
        <v>6</v>
      </c>
      <c r="G621" s="42" t="s">
        <v>1258</v>
      </c>
      <c r="H621" s="34" t="s">
        <v>66</v>
      </c>
      <c r="I621" s="34" t="s">
        <v>3110</v>
      </c>
      <c r="J621" s="43" t="n">
        <v>6000</v>
      </c>
      <c r="K621" s="44" t="n">
        <v>40</v>
      </c>
      <c r="L621" s="45" t="s">
        <v>2418</v>
      </c>
      <c r="M621" s="40" t="s">
        <v>3111</v>
      </c>
      <c r="N621" s="46" t="s">
        <v>3082</v>
      </c>
      <c r="O621" s="47" t="s">
        <v>3083</v>
      </c>
      <c r="P621" s="48"/>
      <c r="Q621" s="49" t="s">
        <v>2422</v>
      </c>
      <c r="R621" s="49" t="s">
        <v>2422</v>
      </c>
      <c r="S621" s="49" t="s">
        <v>3084</v>
      </c>
      <c r="T621" s="49" t="s">
        <v>41</v>
      </c>
      <c r="V621" s="51" t="s">
        <v>3108</v>
      </c>
      <c r="W621" s="51" t="s">
        <v>3109</v>
      </c>
    </row>
    <row r="622" customFormat="false" ht="120" hidden="false" customHeight="false" outlineLevel="0" collapsed="false">
      <c r="A622" s="40" t="s">
        <v>3076</v>
      </c>
      <c r="B622" s="40" t="s">
        <v>3112</v>
      </c>
      <c r="C622" s="40" t="s">
        <v>3113</v>
      </c>
      <c r="D622" s="40" t="s">
        <v>3114</v>
      </c>
      <c r="E622" s="40" t="s">
        <v>2431</v>
      </c>
      <c r="F622" s="41" t="n">
        <v>6</v>
      </c>
      <c r="G622" s="42" t="s">
        <v>189</v>
      </c>
      <c r="H622" s="34" t="s">
        <v>88</v>
      </c>
      <c r="I622" s="34" t="s">
        <v>3061</v>
      </c>
      <c r="J622" s="43" t="n">
        <v>6000</v>
      </c>
      <c r="K622" s="44" t="n">
        <v>48</v>
      </c>
      <c r="L622" s="45" t="s">
        <v>2418</v>
      </c>
      <c r="M622" s="40" t="s">
        <v>3115</v>
      </c>
      <c r="N622" s="46" t="s">
        <v>3082</v>
      </c>
      <c r="O622" s="47" t="s">
        <v>3083</v>
      </c>
      <c r="P622" s="48"/>
      <c r="Q622" s="49" t="s">
        <v>2422</v>
      </c>
      <c r="R622" s="49" t="s">
        <v>2422</v>
      </c>
      <c r="S622" s="49" t="s">
        <v>3084</v>
      </c>
      <c r="T622" s="49" t="s">
        <v>41</v>
      </c>
      <c r="V622" s="51" t="s">
        <v>3113</v>
      </c>
      <c r="W622" s="51" t="s">
        <v>3114</v>
      </c>
    </row>
    <row r="623" customFormat="false" ht="120" hidden="false" customHeight="false" outlineLevel="0" collapsed="false">
      <c r="A623" s="40" t="s">
        <v>3076</v>
      </c>
      <c r="B623" s="40" t="s">
        <v>3112</v>
      </c>
      <c r="C623" s="40" t="s">
        <v>3113</v>
      </c>
      <c r="D623" s="40" t="s">
        <v>3114</v>
      </c>
      <c r="E623" s="40" t="s">
        <v>2431</v>
      </c>
      <c r="F623" s="41" t="n">
        <v>6</v>
      </c>
      <c r="G623" s="42" t="s">
        <v>533</v>
      </c>
      <c r="H623" s="34" t="s">
        <v>88</v>
      </c>
      <c r="I623" s="34" t="s">
        <v>3061</v>
      </c>
      <c r="J623" s="43" t="n">
        <v>6000</v>
      </c>
      <c r="K623" s="44" t="n">
        <v>48</v>
      </c>
      <c r="L623" s="45" t="s">
        <v>2418</v>
      </c>
      <c r="M623" s="40" t="s">
        <v>3116</v>
      </c>
      <c r="N623" s="46" t="s">
        <v>3082</v>
      </c>
      <c r="O623" s="47" t="s">
        <v>3083</v>
      </c>
      <c r="P623" s="48"/>
      <c r="Q623" s="49" t="s">
        <v>2422</v>
      </c>
      <c r="R623" s="49" t="s">
        <v>2422</v>
      </c>
      <c r="S623" s="49" t="s">
        <v>3084</v>
      </c>
      <c r="T623" s="49" t="s">
        <v>41</v>
      </c>
      <c r="V623" s="51" t="s">
        <v>3113</v>
      </c>
      <c r="W623" s="51" t="s">
        <v>3114</v>
      </c>
    </row>
    <row r="624" customFormat="false" ht="120" hidden="false" customHeight="false" outlineLevel="0" collapsed="false">
      <c r="A624" s="40" t="s">
        <v>3076</v>
      </c>
      <c r="B624" s="40" t="s">
        <v>3117</v>
      </c>
      <c r="C624" s="40" t="s">
        <v>3118</v>
      </c>
      <c r="D624" s="40" t="s">
        <v>3119</v>
      </c>
      <c r="E624" s="40" t="s">
        <v>2431</v>
      </c>
      <c r="F624" s="41" t="n">
        <v>6</v>
      </c>
      <c r="G624" s="42" t="s">
        <v>189</v>
      </c>
      <c r="H624" s="34" t="s">
        <v>66</v>
      </c>
      <c r="I624" s="34" t="s">
        <v>3120</v>
      </c>
      <c r="J624" s="43" t="n">
        <v>6000</v>
      </c>
      <c r="K624" s="44" t="n">
        <v>30</v>
      </c>
      <c r="L624" s="45" t="s">
        <v>2418</v>
      </c>
      <c r="M624" s="40" t="s">
        <v>3121</v>
      </c>
      <c r="N624" s="46" t="s">
        <v>3082</v>
      </c>
      <c r="O624" s="47" t="s">
        <v>3083</v>
      </c>
      <c r="P624" s="48"/>
      <c r="Q624" s="49" t="s">
        <v>2422</v>
      </c>
      <c r="R624" s="49" t="s">
        <v>2422</v>
      </c>
      <c r="S624" s="49" t="s">
        <v>3084</v>
      </c>
      <c r="T624" s="49" t="s">
        <v>41</v>
      </c>
      <c r="V624" s="51" t="s">
        <v>3122</v>
      </c>
      <c r="W624" s="51" t="s">
        <v>3119</v>
      </c>
    </row>
    <row r="625" customFormat="false" ht="120" hidden="false" customHeight="false" outlineLevel="0" collapsed="false">
      <c r="A625" s="40" t="s">
        <v>3076</v>
      </c>
      <c r="B625" s="40" t="s">
        <v>3117</v>
      </c>
      <c r="C625" s="40" t="s">
        <v>3118</v>
      </c>
      <c r="D625" s="40" t="s">
        <v>3119</v>
      </c>
      <c r="E625" s="40" t="s">
        <v>2431</v>
      </c>
      <c r="F625" s="41" t="n">
        <v>6</v>
      </c>
      <c r="G625" s="42" t="s">
        <v>533</v>
      </c>
      <c r="H625" s="34" t="s">
        <v>66</v>
      </c>
      <c r="I625" s="34" t="s">
        <v>3120</v>
      </c>
      <c r="J625" s="43" t="n">
        <v>6000</v>
      </c>
      <c r="K625" s="44" t="n">
        <v>30</v>
      </c>
      <c r="L625" s="45" t="s">
        <v>2418</v>
      </c>
      <c r="M625" s="40" t="s">
        <v>3123</v>
      </c>
      <c r="N625" s="46" t="s">
        <v>3082</v>
      </c>
      <c r="O625" s="47" t="s">
        <v>3083</v>
      </c>
      <c r="P625" s="48"/>
      <c r="Q625" s="49" t="s">
        <v>2422</v>
      </c>
      <c r="R625" s="49" t="s">
        <v>2422</v>
      </c>
      <c r="S625" s="49" t="s">
        <v>3084</v>
      </c>
      <c r="T625" s="49" t="s">
        <v>41</v>
      </c>
      <c r="V625" s="51" t="s">
        <v>3122</v>
      </c>
      <c r="W625" s="51" t="s">
        <v>3119</v>
      </c>
    </row>
    <row r="626" customFormat="false" ht="60" hidden="false" customHeight="false" outlineLevel="0" collapsed="false">
      <c r="A626" s="40" t="s">
        <v>3076</v>
      </c>
      <c r="B626" s="40" t="s">
        <v>3124</v>
      </c>
      <c r="C626" s="40" t="s">
        <v>3125</v>
      </c>
      <c r="D626" s="40" t="s">
        <v>3126</v>
      </c>
      <c r="E626" s="40" t="s">
        <v>2431</v>
      </c>
      <c r="F626" s="41" t="n">
        <v>6</v>
      </c>
      <c r="G626" s="42" t="s">
        <v>189</v>
      </c>
      <c r="H626" s="34" t="s">
        <v>31</v>
      </c>
      <c r="I626" s="34" t="s">
        <v>3061</v>
      </c>
      <c r="J626" s="43" t="n">
        <v>6000</v>
      </c>
      <c r="K626" s="44" t="n">
        <v>50</v>
      </c>
      <c r="L626" s="45" t="s">
        <v>2418</v>
      </c>
      <c r="M626" s="40" t="s">
        <v>3127</v>
      </c>
      <c r="N626" s="46" t="s">
        <v>3082</v>
      </c>
      <c r="O626" s="47" t="s">
        <v>3083</v>
      </c>
      <c r="P626" s="48"/>
      <c r="Q626" s="49" t="s">
        <v>2422</v>
      </c>
      <c r="R626" s="49" t="s">
        <v>2422</v>
      </c>
      <c r="S626" s="49" t="s">
        <v>3084</v>
      </c>
      <c r="T626" s="49" t="s">
        <v>41</v>
      </c>
      <c r="V626" s="51" t="s">
        <v>3125</v>
      </c>
      <c r="W626" s="51" t="s">
        <v>3126</v>
      </c>
    </row>
    <row r="627" customFormat="false" ht="90" hidden="false" customHeight="false" outlineLevel="0" collapsed="false">
      <c r="A627" s="40" t="s">
        <v>3076</v>
      </c>
      <c r="B627" s="40" t="s">
        <v>3128</v>
      </c>
      <c r="C627" s="40" t="s">
        <v>3129</v>
      </c>
      <c r="D627" s="40" t="s">
        <v>3130</v>
      </c>
      <c r="E627" s="40" t="s">
        <v>2431</v>
      </c>
      <c r="F627" s="41" t="n">
        <v>6</v>
      </c>
      <c r="G627" s="42" t="s">
        <v>533</v>
      </c>
      <c r="H627" s="34" t="s">
        <v>88</v>
      </c>
      <c r="I627" s="34" t="s">
        <v>3061</v>
      </c>
      <c r="J627" s="43" t="n">
        <v>6000</v>
      </c>
      <c r="K627" s="44" t="n">
        <v>50</v>
      </c>
      <c r="L627" s="45" t="s">
        <v>2418</v>
      </c>
      <c r="M627" s="40" t="s">
        <v>3131</v>
      </c>
      <c r="N627" s="46" t="s">
        <v>3082</v>
      </c>
      <c r="O627" s="47" t="s">
        <v>3083</v>
      </c>
      <c r="P627" s="48"/>
      <c r="Q627" s="49" t="s">
        <v>2422</v>
      </c>
      <c r="R627" s="49" t="s">
        <v>2422</v>
      </c>
      <c r="S627" s="49" t="s">
        <v>3084</v>
      </c>
      <c r="T627" s="49" t="s">
        <v>41</v>
      </c>
      <c r="V627" s="51" t="s">
        <v>3129</v>
      </c>
      <c r="W627" s="51" t="s">
        <v>3130</v>
      </c>
    </row>
    <row r="628" customFormat="false" ht="75" hidden="false" customHeight="false" outlineLevel="0" collapsed="false">
      <c r="A628" s="40" t="s">
        <v>3076</v>
      </c>
      <c r="B628" s="40" t="s">
        <v>3132</v>
      </c>
      <c r="C628" s="40" t="s">
        <v>3133</v>
      </c>
      <c r="D628" s="40" t="s">
        <v>3134</v>
      </c>
      <c r="E628" s="40" t="s">
        <v>2431</v>
      </c>
      <c r="F628" s="41" t="n">
        <v>6</v>
      </c>
      <c r="G628" s="42" t="s">
        <v>533</v>
      </c>
      <c r="H628" s="34" t="s">
        <v>66</v>
      </c>
      <c r="I628" s="34" t="s">
        <v>3094</v>
      </c>
      <c r="J628" s="43" t="n">
        <v>6000</v>
      </c>
      <c r="K628" s="44" t="n">
        <v>30</v>
      </c>
      <c r="L628" s="45" t="s">
        <v>2418</v>
      </c>
      <c r="M628" s="40" t="s">
        <v>3135</v>
      </c>
      <c r="N628" s="46" t="s">
        <v>3082</v>
      </c>
      <c r="O628" s="47" t="s">
        <v>3083</v>
      </c>
      <c r="P628" s="48"/>
      <c r="Q628" s="49" t="s">
        <v>2422</v>
      </c>
      <c r="R628" s="49" t="s">
        <v>2422</v>
      </c>
      <c r="S628" s="49" t="s">
        <v>3084</v>
      </c>
      <c r="T628" s="49" t="s">
        <v>41</v>
      </c>
      <c r="V628" s="51" t="s">
        <v>3133</v>
      </c>
      <c r="W628" s="51" t="s">
        <v>3134</v>
      </c>
    </row>
    <row r="629" customFormat="false" ht="120" hidden="false" customHeight="false" outlineLevel="0" collapsed="false">
      <c r="A629" s="40" t="s">
        <v>3136</v>
      </c>
      <c r="B629" s="40" t="s">
        <v>3137</v>
      </c>
      <c r="C629" s="40" t="s">
        <v>3138</v>
      </c>
      <c r="D629" s="40" t="s">
        <v>3139</v>
      </c>
      <c r="E629" s="40" t="s">
        <v>2431</v>
      </c>
      <c r="F629" s="41" t="n">
        <v>6</v>
      </c>
      <c r="G629" s="42" t="s">
        <v>644</v>
      </c>
      <c r="H629" s="34" t="s">
        <v>66</v>
      </c>
      <c r="I629" s="34" t="s">
        <v>3140</v>
      </c>
      <c r="J629" s="43" t="n">
        <v>6000</v>
      </c>
      <c r="K629" s="44" t="n">
        <v>30</v>
      </c>
      <c r="L629" s="45" t="s">
        <v>2418</v>
      </c>
      <c r="M629" s="40" t="s">
        <v>3141</v>
      </c>
      <c r="N629" s="46" t="s">
        <v>3142</v>
      </c>
      <c r="O629" s="47" t="s">
        <v>3143</v>
      </c>
      <c r="P629" s="48" t="s">
        <v>37</v>
      </c>
      <c r="Q629" s="49" t="s">
        <v>2422</v>
      </c>
      <c r="R629" s="49" t="s">
        <v>2422</v>
      </c>
      <c r="S629" s="49" t="s">
        <v>3144</v>
      </c>
      <c r="T629" s="49" t="s">
        <v>41</v>
      </c>
      <c r="V629" s="51" t="s">
        <v>3138</v>
      </c>
      <c r="W629" s="51" t="s">
        <v>3139</v>
      </c>
    </row>
    <row r="630" customFormat="false" ht="120" hidden="false" customHeight="false" outlineLevel="0" collapsed="false">
      <c r="A630" s="40" t="s">
        <v>3136</v>
      </c>
      <c r="B630" s="40" t="s">
        <v>3137</v>
      </c>
      <c r="C630" s="40" t="s">
        <v>3138</v>
      </c>
      <c r="D630" s="40" t="s">
        <v>3139</v>
      </c>
      <c r="E630" s="40" t="s">
        <v>2431</v>
      </c>
      <c r="F630" s="41" t="n">
        <v>6</v>
      </c>
      <c r="G630" s="42" t="s">
        <v>3145</v>
      </c>
      <c r="H630" s="34" t="s">
        <v>66</v>
      </c>
      <c r="I630" s="34" t="s">
        <v>3140</v>
      </c>
      <c r="J630" s="43" t="n">
        <v>6000</v>
      </c>
      <c r="K630" s="44" t="n">
        <v>30</v>
      </c>
      <c r="L630" s="45" t="s">
        <v>2418</v>
      </c>
      <c r="M630" s="40" t="s">
        <v>3146</v>
      </c>
      <c r="N630" s="46" t="s">
        <v>3142</v>
      </c>
      <c r="O630" s="47" t="s">
        <v>3143</v>
      </c>
      <c r="P630" s="48" t="s">
        <v>37</v>
      </c>
      <c r="Q630" s="49" t="s">
        <v>2422</v>
      </c>
      <c r="R630" s="49" t="s">
        <v>2422</v>
      </c>
      <c r="S630" s="49" t="s">
        <v>3144</v>
      </c>
      <c r="T630" s="49" t="s">
        <v>41</v>
      </c>
      <c r="V630" s="51" t="s">
        <v>3138</v>
      </c>
      <c r="W630" s="51" t="s">
        <v>3139</v>
      </c>
    </row>
    <row r="631" customFormat="false" ht="90" hidden="false" customHeight="false" outlineLevel="0" collapsed="false">
      <c r="A631" s="40" t="s">
        <v>3136</v>
      </c>
      <c r="B631" s="40" t="s">
        <v>3147</v>
      </c>
      <c r="C631" s="40" t="s">
        <v>3148</v>
      </c>
      <c r="D631" s="40" t="s">
        <v>3149</v>
      </c>
      <c r="E631" s="40" t="s">
        <v>2431</v>
      </c>
      <c r="F631" s="41" t="n">
        <v>6</v>
      </c>
      <c r="G631" s="42" t="s">
        <v>1441</v>
      </c>
      <c r="H631" s="34" t="s">
        <v>66</v>
      </c>
      <c r="I631" s="34" t="s">
        <v>3150</v>
      </c>
      <c r="J631" s="43" t="n">
        <v>6000</v>
      </c>
      <c r="K631" s="44" t="n">
        <v>50</v>
      </c>
      <c r="L631" s="45" t="s">
        <v>2418</v>
      </c>
      <c r="M631" s="40" t="s">
        <v>3151</v>
      </c>
      <c r="N631" s="46" t="s">
        <v>3142</v>
      </c>
      <c r="O631" s="47" t="s">
        <v>3143</v>
      </c>
      <c r="P631" s="48" t="s">
        <v>37</v>
      </c>
      <c r="Q631" s="49" t="s">
        <v>2422</v>
      </c>
      <c r="R631" s="49" t="s">
        <v>2422</v>
      </c>
      <c r="S631" s="49" t="s">
        <v>3144</v>
      </c>
      <c r="T631" s="49" t="s">
        <v>41</v>
      </c>
      <c r="V631" s="51" t="s">
        <v>3152</v>
      </c>
      <c r="W631" s="51" t="s">
        <v>3149</v>
      </c>
    </row>
    <row r="632" customFormat="false" ht="75" hidden="false" customHeight="false" outlineLevel="0" collapsed="false">
      <c r="A632" s="40" t="s">
        <v>3136</v>
      </c>
      <c r="B632" s="40" t="s">
        <v>3153</v>
      </c>
      <c r="C632" s="40" t="s">
        <v>3154</v>
      </c>
      <c r="D632" s="40" t="s">
        <v>3155</v>
      </c>
      <c r="E632" s="40" t="s">
        <v>2431</v>
      </c>
      <c r="F632" s="41" t="n">
        <v>6</v>
      </c>
      <c r="G632" s="42" t="s">
        <v>1441</v>
      </c>
      <c r="H632" s="34" t="s">
        <v>66</v>
      </c>
      <c r="I632" s="34" t="s">
        <v>3150</v>
      </c>
      <c r="J632" s="43" t="n">
        <v>6000</v>
      </c>
      <c r="K632" s="44" t="n">
        <v>50</v>
      </c>
      <c r="L632" s="45" t="s">
        <v>2418</v>
      </c>
      <c r="M632" s="40" t="s">
        <v>3156</v>
      </c>
      <c r="N632" s="46" t="s">
        <v>3142</v>
      </c>
      <c r="O632" s="47" t="s">
        <v>3143</v>
      </c>
      <c r="P632" s="48" t="s">
        <v>37</v>
      </c>
      <c r="Q632" s="49" t="s">
        <v>2422</v>
      </c>
      <c r="R632" s="49" t="s">
        <v>2422</v>
      </c>
      <c r="S632" s="49" t="s">
        <v>3144</v>
      </c>
      <c r="T632" s="49" t="s">
        <v>41</v>
      </c>
      <c r="V632" s="51" t="s">
        <v>3157</v>
      </c>
      <c r="W632" s="51" t="s">
        <v>3155</v>
      </c>
    </row>
    <row r="633" customFormat="false" ht="90" hidden="false" customHeight="false" outlineLevel="0" collapsed="false">
      <c r="A633" s="40" t="s">
        <v>3136</v>
      </c>
      <c r="B633" s="40" t="s">
        <v>3158</v>
      </c>
      <c r="C633" s="40" t="s">
        <v>3159</v>
      </c>
      <c r="D633" s="40" t="s">
        <v>3160</v>
      </c>
      <c r="E633" s="40" t="s">
        <v>2431</v>
      </c>
      <c r="F633" s="41" t="n">
        <v>6</v>
      </c>
      <c r="G633" s="42" t="s">
        <v>1441</v>
      </c>
      <c r="H633" s="34" t="s">
        <v>66</v>
      </c>
      <c r="I633" s="34" t="s">
        <v>3150</v>
      </c>
      <c r="J633" s="43" t="n">
        <v>6000</v>
      </c>
      <c r="K633" s="44" t="n">
        <v>50</v>
      </c>
      <c r="L633" s="45" t="s">
        <v>2418</v>
      </c>
      <c r="M633" s="40" t="s">
        <v>3161</v>
      </c>
      <c r="N633" s="46" t="s">
        <v>3142</v>
      </c>
      <c r="O633" s="47" t="s">
        <v>3143</v>
      </c>
      <c r="P633" s="48" t="s">
        <v>37</v>
      </c>
      <c r="Q633" s="49" t="s">
        <v>2422</v>
      </c>
      <c r="R633" s="49" t="s">
        <v>2422</v>
      </c>
      <c r="S633" s="49" t="s">
        <v>3144</v>
      </c>
      <c r="T633" s="49" t="s">
        <v>41</v>
      </c>
      <c r="V633" s="51" t="s">
        <v>3159</v>
      </c>
      <c r="W633" s="51" t="s">
        <v>3160</v>
      </c>
    </row>
    <row r="634" customFormat="false" ht="75" hidden="false" customHeight="false" outlineLevel="0" collapsed="false">
      <c r="A634" s="40" t="s">
        <v>3136</v>
      </c>
      <c r="B634" s="40" t="s">
        <v>3162</v>
      </c>
      <c r="C634" s="40" t="s">
        <v>3163</v>
      </c>
      <c r="D634" s="40" t="s">
        <v>3164</v>
      </c>
      <c r="E634" s="40" t="s">
        <v>2431</v>
      </c>
      <c r="F634" s="41" t="n">
        <v>6</v>
      </c>
      <c r="G634" s="42" t="s">
        <v>1344</v>
      </c>
      <c r="H634" s="34" t="s">
        <v>66</v>
      </c>
      <c r="I634" s="34" t="s">
        <v>3165</v>
      </c>
      <c r="J634" s="43" t="n">
        <v>6000</v>
      </c>
      <c r="K634" s="44" t="n">
        <v>50</v>
      </c>
      <c r="L634" s="45" t="s">
        <v>2418</v>
      </c>
      <c r="M634" s="40" t="s">
        <v>3166</v>
      </c>
      <c r="N634" s="46" t="s">
        <v>3142</v>
      </c>
      <c r="O634" s="47" t="s">
        <v>3143</v>
      </c>
      <c r="P634" s="48" t="s">
        <v>37</v>
      </c>
      <c r="Q634" s="49" t="s">
        <v>2422</v>
      </c>
      <c r="R634" s="49" t="s">
        <v>2422</v>
      </c>
      <c r="S634" s="49" t="s">
        <v>3144</v>
      </c>
      <c r="T634" s="49" t="s">
        <v>41</v>
      </c>
      <c r="V634" s="51" t="s">
        <v>3163</v>
      </c>
      <c r="W634" s="51" t="s">
        <v>3164</v>
      </c>
    </row>
    <row r="635" customFormat="false" ht="90" hidden="false" customHeight="false" outlineLevel="0" collapsed="false">
      <c r="A635" s="40" t="s">
        <v>3167</v>
      </c>
      <c r="B635" s="40" t="s">
        <v>3168</v>
      </c>
      <c r="C635" s="40" t="s">
        <v>3169</v>
      </c>
      <c r="D635" s="40" t="s">
        <v>3170</v>
      </c>
      <c r="E635" s="40" t="s">
        <v>2431</v>
      </c>
      <c r="F635" s="41" t="n">
        <v>6</v>
      </c>
      <c r="G635" s="42" t="s">
        <v>644</v>
      </c>
      <c r="H635" s="34" t="s">
        <v>31</v>
      </c>
      <c r="I635" s="34" t="s">
        <v>3061</v>
      </c>
      <c r="J635" s="43" t="n">
        <v>6000</v>
      </c>
      <c r="K635" s="44" t="n">
        <v>20</v>
      </c>
      <c r="L635" s="45" t="s">
        <v>2418</v>
      </c>
      <c r="M635" s="40" t="s">
        <v>3171</v>
      </c>
      <c r="N635" s="46" t="s">
        <v>3172</v>
      </c>
      <c r="O635" s="47" t="s">
        <v>3173</v>
      </c>
      <c r="P635" s="48" t="s">
        <v>37</v>
      </c>
      <c r="Q635" s="49" t="s">
        <v>2422</v>
      </c>
      <c r="R635" s="49" t="s">
        <v>2422</v>
      </c>
      <c r="S635" s="49" t="s">
        <v>3174</v>
      </c>
      <c r="T635" s="49" t="s">
        <v>41</v>
      </c>
      <c r="V635" s="51" t="s">
        <v>3175</v>
      </c>
      <c r="W635" s="51" t="s">
        <v>3170</v>
      </c>
    </row>
    <row r="636" customFormat="false" ht="75" hidden="false" customHeight="false" outlineLevel="0" collapsed="false">
      <c r="A636" s="40" t="s">
        <v>3167</v>
      </c>
      <c r="B636" s="40" t="s">
        <v>3176</v>
      </c>
      <c r="C636" s="40" t="s">
        <v>3177</v>
      </c>
      <c r="D636" s="40" t="s">
        <v>3178</v>
      </c>
      <c r="E636" s="40" t="s">
        <v>2431</v>
      </c>
      <c r="F636" s="41" t="n">
        <v>6</v>
      </c>
      <c r="G636" s="42" t="s">
        <v>656</v>
      </c>
      <c r="H636" s="34" t="s">
        <v>88</v>
      </c>
      <c r="I636" s="34" t="s">
        <v>3179</v>
      </c>
      <c r="J636" s="43" t="n">
        <v>6000</v>
      </c>
      <c r="K636" s="44" t="n">
        <v>30</v>
      </c>
      <c r="L636" s="45" t="s">
        <v>2418</v>
      </c>
      <c r="M636" s="40" t="s">
        <v>3180</v>
      </c>
      <c r="N636" s="46" t="s">
        <v>3172</v>
      </c>
      <c r="O636" s="47" t="s">
        <v>3173</v>
      </c>
      <c r="P636" s="48" t="s">
        <v>37</v>
      </c>
      <c r="Q636" s="49" t="s">
        <v>2422</v>
      </c>
      <c r="R636" s="49" t="s">
        <v>2422</v>
      </c>
      <c r="S636" s="49" t="s">
        <v>3174</v>
      </c>
      <c r="T636" s="49" t="s">
        <v>41</v>
      </c>
      <c r="V636" s="51" t="s">
        <v>3177</v>
      </c>
      <c r="W636" s="51" t="s">
        <v>3178</v>
      </c>
    </row>
    <row r="637" customFormat="false" ht="90" hidden="false" customHeight="false" outlineLevel="0" collapsed="false">
      <c r="A637" s="40" t="s">
        <v>3167</v>
      </c>
      <c r="B637" s="40" t="s">
        <v>3181</v>
      </c>
      <c r="C637" s="40" t="s">
        <v>3182</v>
      </c>
      <c r="D637" s="40" t="s">
        <v>3183</v>
      </c>
      <c r="E637" s="40" t="s">
        <v>2431</v>
      </c>
      <c r="F637" s="41" t="n">
        <v>6</v>
      </c>
      <c r="G637" s="42" t="s">
        <v>656</v>
      </c>
      <c r="H637" s="34" t="s">
        <v>66</v>
      </c>
      <c r="I637" s="34" t="s">
        <v>3184</v>
      </c>
      <c r="J637" s="43" t="n">
        <v>6000</v>
      </c>
      <c r="K637" s="44" t="n">
        <v>30</v>
      </c>
      <c r="L637" s="45" t="s">
        <v>2418</v>
      </c>
      <c r="M637" s="40" t="s">
        <v>3185</v>
      </c>
      <c r="N637" s="46" t="s">
        <v>3172</v>
      </c>
      <c r="O637" s="47" t="s">
        <v>3173</v>
      </c>
      <c r="P637" s="48" t="s">
        <v>37</v>
      </c>
      <c r="Q637" s="49" t="s">
        <v>2422</v>
      </c>
      <c r="R637" s="49" t="s">
        <v>2422</v>
      </c>
      <c r="S637" s="49" t="s">
        <v>3174</v>
      </c>
      <c r="T637" s="49" t="s">
        <v>41</v>
      </c>
      <c r="V637" s="51" t="s">
        <v>3182</v>
      </c>
      <c r="W637" s="51" t="s">
        <v>3183</v>
      </c>
    </row>
    <row r="638" customFormat="false" ht="90" hidden="false" customHeight="false" outlineLevel="0" collapsed="false">
      <c r="A638" s="40" t="s">
        <v>3167</v>
      </c>
      <c r="B638" s="40" t="s">
        <v>3186</v>
      </c>
      <c r="C638" s="40" t="s">
        <v>3187</v>
      </c>
      <c r="D638" s="40" t="s">
        <v>3188</v>
      </c>
      <c r="E638" s="40" t="s">
        <v>2431</v>
      </c>
      <c r="F638" s="41" t="n">
        <v>6</v>
      </c>
      <c r="G638" s="42" t="s">
        <v>656</v>
      </c>
      <c r="H638" s="34" t="s">
        <v>31</v>
      </c>
      <c r="I638" s="34" t="s">
        <v>3061</v>
      </c>
      <c r="J638" s="43" t="n">
        <v>6000</v>
      </c>
      <c r="K638" s="44" t="n">
        <v>24</v>
      </c>
      <c r="L638" s="45" t="s">
        <v>2418</v>
      </c>
      <c r="M638" s="40" t="s">
        <v>3189</v>
      </c>
      <c r="N638" s="46" t="s">
        <v>3172</v>
      </c>
      <c r="O638" s="47" t="s">
        <v>3173</v>
      </c>
      <c r="P638" s="48" t="s">
        <v>37</v>
      </c>
      <c r="Q638" s="49" t="s">
        <v>2422</v>
      </c>
      <c r="R638" s="49" t="s">
        <v>2422</v>
      </c>
      <c r="S638" s="49" t="s">
        <v>3174</v>
      </c>
      <c r="T638" s="49" t="s">
        <v>41</v>
      </c>
      <c r="V638" s="51" t="s">
        <v>3190</v>
      </c>
      <c r="W638" s="51" t="s">
        <v>3188</v>
      </c>
    </row>
    <row r="639" customFormat="false" ht="90" hidden="false" customHeight="false" outlineLevel="0" collapsed="false">
      <c r="A639" s="40" t="s">
        <v>3167</v>
      </c>
      <c r="B639" s="40" t="s">
        <v>3191</v>
      </c>
      <c r="C639" s="40" t="s">
        <v>3192</v>
      </c>
      <c r="D639" s="40" t="s">
        <v>3193</v>
      </c>
      <c r="E639" s="40" t="s">
        <v>2431</v>
      </c>
      <c r="F639" s="41" t="n">
        <v>6</v>
      </c>
      <c r="G639" s="42" t="s">
        <v>1441</v>
      </c>
      <c r="H639" s="34" t="s">
        <v>66</v>
      </c>
      <c r="I639" s="34" t="s">
        <v>3184</v>
      </c>
      <c r="J639" s="43" t="n">
        <v>6000</v>
      </c>
      <c r="K639" s="44" t="n">
        <v>20</v>
      </c>
      <c r="L639" s="45" t="s">
        <v>2418</v>
      </c>
      <c r="M639" s="40" t="s">
        <v>3194</v>
      </c>
      <c r="N639" s="46" t="s">
        <v>3172</v>
      </c>
      <c r="O639" s="47" t="s">
        <v>3173</v>
      </c>
      <c r="P639" s="48" t="s">
        <v>37</v>
      </c>
      <c r="Q639" s="49" t="s">
        <v>2422</v>
      </c>
      <c r="R639" s="49" t="s">
        <v>2422</v>
      </c>
      <c r="S639" s="49" t="s">
        <v>3174</v>
      </c>
      <c r="T639" s="49" t="s">
        <v>41</v>
      </c>
      <c r="V639" s="51" t="s">
        <v>3195</v>
      </c>
      <c r="W639" s="51" t="s">
        <v>3193</v>
      </c>
    </row>
    <row r="640" customFormat="false" ht="105" hidden="false" customHeight="false" outlineLevel="0" collapsed="false">
      <c r="A640" s="40" t="s">
        <v>3196</v>
      </c>
      <c r="B640" s="40" t="s">
        <v>3197</v>
      </c>
      <c r="C640" s="40" t="s">
        <v>3198</v>
      </c>
      <c r="D640" s="40" t="s">
        <v>3199</v>
      </c>
      <c r="E640" s="40" t="s">
        <v>2444</v>
      </c>
      <c r="F640" s="41" t="n">
        <v>6</v>
      </c>
      <c r="G640" s="42" t="s">
        <v>644</v>
      </c>
      <c r="H640" s="34" t="s">
        <v>66</v>
      </c>
      <c r="I640" s="34" t="s">
        <v>468</v>
      </c>
      <c r="J640" s="43" t="n">
        <v>6000</v>
      </c>
      <c r="K640" s="44" t="n">
        <v>40</v>
      </c>
      <c r="L640" s="45" t="s">
        <v>2418</v>
      </c>
      <c r="M640" s="40" t="s">
        <v>3200</v>
      </c>
      <c r="N640" s="46" t="s">
        <v>3201</v>
      </c>
      <c r="O640" s="47" t="s">
        <v>3202</v>
      </c>
      <c r="P640" s="48" t="s">
        <v>37</v>
      </c>
      <c r="Q640" s="49" t="s">
        <v>2422</v>
      </c>
      <c r="R640" s="49" t="s">
        <v>2422</v>
      </c>
      <c r="S640" s="49" t="s">
        <v>3203</v>
      </c>
      <c r="T640" s="49" t="s">
        <v>41</v>
      </c>
      <c r="V640" s="51" t="s">
        <v>3198</v>
      </c>
      <c r="W640" s="51" t="s">
        <v>3199</v>
      </c>
    </row>
    <row r="641" customFormat="false" ht="105" hidden="false" customHeight="false" outlineLevel="0" collapsed="false">
      <c r="A641" s="40" t="s">
        <v>3196</v>
      </c>
      <c r="B641" s="40" t="s">
        <v>3204</v>
      </c>
      <c r="C641" s="40" t="s">
        <v>3205</v>
      </c>
      <c r="D641" s="40" t="s">
        <v>3206</v>
      </c>
      <c r="E641" s="40" t="s">
        <v>2444</v>
      </c>
      <c r="F641" s="41" t="n">
        <v>6</v>
      </c>
      <c r="G641" s="42" t="s">
        <v>644</v>
      </c>
      <c r="H641" s="34" t="s">
        <v>66</v>
      </c>
      <c r="I641" s="34" t="s">
        <v>468</v>
      </c>
      <c r="J641" s="43" t="n">
        <v>6000</v>
      </c>
      <c r="K641" s="44" t="n">
        <v>40</v>
      </c>
      <c r="L641" s="45" t="s">
        <v>2418</v>
      </c>
      <c r="M641" s="40" t="s">
        <v>3207</v>
      </c>
      <c r="N641" s="46" t="s">
        <v>3201</v>
      </c>
      <c r="O641" s="47" t="s">
        <v>3202</v>
      </c>
      <c r="P641" s="48" t="s">
        <v>37</v>
      </c>
      <c r="Q641" s="49" t="s">
        <v>2422</v>
      </c>
      <c r="R641" s="49" t="s">
        <v>2422</v>
      </c>
      <c r="S641" s="49" t="s">
        <v>3203</v>
      </c>
      <c r="T641" s="49" t="s">
        <v>41</v>
      </c>
      <c r="V641" s="51" t="s">
        <v>3205</v>
      </c>
      <c r="W641" s="51" t="s">
        <v>3206</v>
      </c>
    </row>
    <row r="642" customFormat="false" ht="120" hidden="false" customHeight="false" outlineLevel="0" collapsed="false">
      <c r="A642" s="40" t="s">
        <v>3196</v>
      </c>
      <c r="B642" s="40" t="s">
        <v>3208</v>
      </c>
      <c r="C642" s="40" t="s">
        <v>3209</v>
      </c>
      <c r="D642" s="40" t="s">
        <v>3210</v>
      </c>
      <c r="E642" s="40" t="s">
        <v>2444</v>
      </c>
      <c r="F642" s="41" t="n">
        <v>6</v>
      </c>
      <c r="G642" s="42" t="s">
        <v>656</v>
      </c>
      <c r="H642" s="34" t="s">
        <v>66</v>
      </c>
      <c r="I642" s="34" t="s">
        <v>468</v>
      </c>
      <c r="J642" s="43" t="n">
        <v>6000</v>
      </c>
      <c r="K642" s="44" t="n">
        <v>40</v>
      </c>
      <c r="L642" s="45" t="s">
        <v>2418</v>
      </c>
      <c r="M642" s="40" t="s">
        <v>3211</v>
      </c>
      <c r="N642" s="46" t="s">
        <v>3201</v>
      </c>
      <c r="O642" s="47" t="s">
        <v>3202</v>
      </c>
      <c r="P642" s="48" t="s">
        <v>37</v>
      </c>
      <c r="Q642" s="49" t="s">
        <v>2422</v>
      </c>
      <c r="R642" s="49" t="s">
        <v>2422</v>
      </c>
      <c r="S642" s="49" t="s">
        <v>3203</v>
      </c>
      <c r="T642" s="49" t="s">
        <v>41</v>
      </c>
      <c r="V642" s="51" t="s">
        <v>3209</v>
      </c>
      <c r="W642" s="51" t="s">
        <v>3210</v>
      </c>
    </row>
    <row r="643" customFormat="false" ht="105" hidden="false" customHeight="false" outlineLevel="0" collapsed="false">
      <c r="A643" s="40" t="s">
        <v>3196</v>
      </c>
      <c r="B643" s="40" t="s">
        <v>3197</v>
      </c>
      <c r="C643" s="40" t="s">
        <v>3212</v>
      </c>
      <c r="D643" s="40" t="s">
        <v>3199</v>
      </c>
      <c r="E643" s="40" t="s">
        <v>2444</v>
      </c>
      <c r="F643" s="41" t="n">
        <v>6</v>
      </c>
      <c r="G643" s="42" t="s">
        <v>1441</v>
      </c>
      <c r="H643" s="34" t="s">
        <v>66</v>
      </c>
      <c r="I643" s="34" t="s">
        <v>468</v>
      </c>
      <c r="J643" s="43" t="n">
        <v>6000</v>
      </c>
      <c r="K643" s="44" t="n">
        <v>40</v>
      </c>
      <c r="L643" s="45" t="s">
        <v>2418</v>
      </c>
      <c r="M643" s="40" t="s">
        <v>3213</v>
      </c>
      <c r="N643" s="46" t="s">
        <v>3201</v>
      </c>
      <c r="O643" s="47" t="s">
        <v>3202</v>
      </c>
      <c r="P643" s="48" t="s">
        <v>37</v>
      </c>
      <c r="Q643" s="49" t="s">
        <v>2422</v>
      </c>
      <c r="R643" s="49" t="s">
        <v>2422</v>
      </c>
      <c r="S643" s="49" t="s">
        <v>3203</v>
      </c>
      <c r="T643" s="49" t="s">
        <v>41</v>
      </c>
      <c r="V643" s="51" t="s">
        <v>3212</v>
      </c>
      <c r="W643" s="51" t="s">
        <v>3199</v>
      </c>
    </row>
    <row r="644" customFormat="false" ht="105" hidden="false" customHeight="false" outlineLevel="0" collapsed="false">
      <c r="A644" s="40" t="s">
        <v>3196</v>
      </c>
      <c r="B644" s="40" t="s">
        <v>3204</v>
      </c>
      <c r="C644" s="40" t="s">
        <v>3205</v>
      </c>
      <c r="D644" s="40" t="s">
        <v>3206</v>
      </c>
      <c r="E644" s="40" t="s">
        <v>2444</v>
      </c>
      <c r="F644" s="41" t="n">
        <v>6</v>
      </c>
      <c r="G644" s="42" t="s">
        <v>1441</v>
      </c>
      <c r="H644" s="34" t="s">
        <v>66</v>
      </c>
      <c r="I644" s="34" t="s">
        <v>468</v>
      </c>
      <c r="J644" s="43" t="n">
        <v>6000</v>
      </c>
      <c r="K644" s="44" t="n">
        <v>40</v>
      </c>
      <c r="L644" s="45" t="s">
        <v>2418</v>
      </c>
      <c r="M644" s="40" t="s">
        <v>3214</v>
      </c>
      <c r="N644" s="46" t="s">
        <v>3201</v>
      </c>
      <c r="O644" s="47" t="s">
        <v>3202</v>
      </c>
      <c r="P644" s="48" t="s">
        <v>37</v>
      </c>
      <c r="Q644" s="49" t="s">
        <v>2422</v>
      </c>
      <c r="R644" s="49" t="s">
        <v>2422</v>
      </c>
      <c r="S644" s="49" t="s">
        <v>3203</v>
      </c>
      <c r="T644" s="49" t="s">
        <v>41</v>
      </c>
      <c r="V644" s="51" t="s">
        <v>3205</v>
      </c>
      <c r="W644" s="51" t="s">
        <v>3206</v>
      </c>
    </row>
    <row r="645" customFormat="false" ht="120" hidden="false" customHeight="false" outlineLevel="0" collapsed="false">
      <c r="A645" s="40" t="s">
        <v>25</v>
      </c>
      <c r="B645" s="40" t="s">
        <v>44</v>
      </c>
      <c r="C645" s="46" t="s">
        <v>45</v>
      </c>
      <c r="D645" s="40" t="s">
        <v>46</v>
      </c>
      <c r="E645" s="40" t="s">
        <v>3215</v>
      </c>
      <c r="F645" s="41" t="n">
        <v>18</v>
      </c>
      <c r="G645" s="42" t="s">
        <v>48</v>
      </c>
      <c r="H645" s="34" t="s">
        <v>31</v>
      </c>
      <c r="I645" s="34" t="s">
        <v>32</v>
      </c>
      <c r="J645" s="43" t="n">
        <v>19000</v>
      </c>
      <c r="K645" s="44" t="n">
        <v>20</v>
      </c>
      <c r="L645" s="45" t="s">
        <v>33</v>
      </c>
      <c r="M645" s="40" t="s">
        <v>3216</v>
      </c>
      <c r="N645" s="46" t="s">
        <v>35</v>
      </c>
      <c r="O645" s="47" t="s">
        <v>36</v>
      </c>
      <c r="P645" s="48" t="s">
        <v>37</v>
      </c>
      <c r="Q645" s="49" t="s">
        <v>3217</v>
      </c>
      <c r="R645" s="49" t="s">
        <v>39</v>
      </c>
      <c r="S645" s="49" t="s">
        <v>40</v>
      </c>
      <c r="T645" s="49" t="s">
        <v>41</v>
      </c>
      <c r="V645" s="52" t="s">
        <v>50</v>
      </c>
      <c r="W645" s="51" t="s">
        <v>46</v>
      </c>
    </row>
    <row r="646" customFormat="false" ht="150" hidden="false" customHeight="false" outlineLevel="0" collapsed="false">
      <c r="A646" s="40" t="s">
        <v>25</v>
      </c>
      <c r="B646" s="40" t="s">
        <v>3218</v>
      </c>
      <c r="C646" s="40" t="s">
        <v>3219</v>
      </c>
      <c r="D646" s="40" t="s">
        <v>3220</v>
      </c>
      <c r="E646" s="40" t="s">
        <v>3221</v>
      </c>
      <c r="F646" s="41" t="n">
        <v>18</v>
      </c>
      <c r="G646" s="42" t="s">
        <v>3222</v>
      </c>
      <c r="H646" s="34" t="s">
        <v>31</v>
      </c>
      <c r="I646" s="34" t="s">
        <v>32</v>
      </c>
      <c r="J646" s="43" t="n">
        <v>19000</v>
      </c>
      <c r="K646" s="44" t="n">
        <v>30</v>
      </c>
      <c r="L646" s="45" t="s">
        <v>33</v>
      </c>
      <c r="M646" s="40" t="s">
        <v>3223</v>
      </c>
      <c r="N646" s="46" t="s">
        <v>35</v>
      </c>
      <c r="O646" s="47" t="s">
        <v>36</v>
      </c>
      <c r="P646" s="48" t="s">
        <v>37</v>
      </c>
      <c r="Q646" s="49" t="s">
        <v>3217</v>
      </c>
      <c r="R646" s="49" t="s">
        <v>39</v>
      </c>
      <c r="S646" s="49" t="s">
        <v>40</v>
      </c>
      <c r="T646" s="49" t="s">
        <v>41</v>
      </c>
      <c r="V646" s="51" t="s">
        <v>3224</v>
      </c>
      <c r="W646" s="51" t="s">
        <v>3220</v>
      </c>
    </row>
    <row r="647" customFormat="false" ht="75" hidden="false" customHeight="false" outlineLevel="0" collapsed="false">
      <c r="A647" s="40" t="s">
        <v>1159</v>
      </c>
      <c r="B647" s="40" t="s">
        <v>1922</v>
      </c>
      <c r="C647" s="40" t="s">
        <v>1923</v>
      </c>
      <c r="D647" s="40" t="s">
        <v>1924</v>
      </c>
      <c r="E647" s="40" t="s">
        <v>3225</v>
      </c>
      <c r="F647" s="41" t="n">
        <v>6</v>
      </c>
      <c r="G647" s="42" t="s">
        <v>2717</v>
      </c>
      <c r="H647" s="34" t="s">
        <v>66</v>
      </c>
      <c r="I647" s="34" t="s">
        <v>67</v>
      </c>
      <c r="J647" s="43" t="n">
        <v>5000</v>
      </c>
      <c r="K647" s="44" t="n">
        <v>40</v>
      </c>
      <c r="L647" s="45" t="s">
        <v>817</v>
      </c>
      <c r="M647" s="40" t="s">
        <v>3226</v>
      </c>
      <c r="N647" s="46" t="s">
        <v>1167</v>
      </c>
      <c r="O647" s="47" t="s">
        <v>1168</v>
      </c>
      <c r="P647" s="48" t="s">
        <v>37</v>
      </c>
      <c r="Q647" s="49" t="s">
        <v>3227</v>
      </c>
      <c r="R647" s="49" t="s">
        <v>1170</v>
      </c>
      <c r="S647" s="49" t="s">
        <v>1171</v>
      </c>
      <c r="T647" s="49" t="s">
        <v>41</v>
      </c>
      <c r="V647" s="51" t="s">
        <v>1923</v>
      </c>
      <c r="W647" s="51" t="s">
        <v>1924</v>
      </c>
    </row>
    <row r="648" customFormat="false" ht="105" hidden="false" customHeight="false" outlineLevel="0" collapsed="false">
      <c r="A648" s="40" t="s">
        <v>1159</v>
      </c>
      <c r="B648" s="40" t="s">
        <v>1160</v>
      </c>
      <c r="C648" s="40" t="s">
        <v>1161</v>
      </c>
      <c r="D648" s="40" t="s">
        <v>1162</v>
      </c>
      <c r="E648" s="40" t="s">
        <v>3225</v>
      </c>
      <c r="F648" s="41" t="n">
        <v>6</v>
      </c>
      <c r="G648" s="42" t="s">
        <v>1139</v>
      </c>
      <c r="H648" s="34" t="s">
        <v>88</v>
      </c>
      <c r="I648" s="34" t="s">
        <v>1164</v>
      </c>
      <c r="J648" s="43" t="n">
        <v>5000</v>
      </c>
      <c r="K648" s="44" t="n">
        <v>40</v>
      </c>
      <c r="L648" s="45" t="s">
        <v>1165</v>
      </c>
      <c r="M648" s="40" t="s">
        <v>3228</v>
      </c>
      <c r="N648" s="46" t="s">
        <v>1167</v>
      </c>
      <c r="O648" s="47" t="s">
        <v>1168</v>
      </c>
      <c r="P648" s="48" t="s">
        <v>37</v>
      </c>
      <c r="Q648" s="49" t="s">
        <v>3227</v>
      </c>
      <c r="R648" s="49" t="s">
        <v>1170</v>
      </c>
      <c r="S648" s="49" t="s">
        <v>1171</v>
      </c>
      <c r="T648" s="49" t="s">
        <v>41</v>
      </c>
      <c r="V648" s="51" t="s">
        <v>1161</v>
      </c>
      <c r="W648" s="51" t="s">
        <v>1162</v>
      </c>
    </row>
    <row r="649" customFormat="false" ht="94.5" hidden="false" customHeight="false" outlineLevel="0" collapsed="false">
      <c r="A649" s="40" t="s">
        <v>3229</v>
      </c>
      <c r="B649" s="40" t="s">
        <v>3230</v>
      </c>
      <c r="C649" s="40" t="s">
        <v>3231</v>
      </c>
      <c r="D649" s="40" t="s">
        <v>3232</v>
      </c>
      <c r="E649" s="40" t="s">
        <v>3233</v>
      </c>
      <c r="F649" s="41" t="n">
        <v>6</v>
      </c>
      <c r="G649" s="42" t="s">
        <v>1456</v>
      </c>
      <c r="H649" s="34" t="s">
        <v>88</v>
      </c>
      <c r="I649" s="34" t="s">
        <v>3234</v>
      </c>
      <c r="J649" s="43" t="n">
        <v>0</v>
      </c>
      <c r="K649" s="44" t="n">
        <v>20</v>
      </c>
      <c r="L649" s="45" t="s">
        <v>3235</v>
      </c>
      <c r="M649" s="40" t="s">
        <v>3236</v>
      </c>
      <c r="N649" s="46" t="s">
        <v>3237</v>
      </c>
      <c r="O649" s="47" t="s">
        <v>3238</v>
      </c>
      <c r="P649" s="48" t="s">
        <v>37</v>
      </c>
      <c r="Q649" s="49" t="s">
        <v>3227</v>
      </c>
      <c r="R649" s="49" t="s">
        <v>3227</v>
      </c>
      <c r="S649" s="49" t="s">
        <v>3239</v>
      </c>
      <c r="T649" s="49" t="s">
        <v>138</v>
      </c>
      <c r="V649" s="51" t="s">
        <v>3240</v>
      </c>
      <c r="W649" s="51" t="s">
        <v>3232</v>
      </c>
    </row>
    <row r="650" customFormat="false" ht="105" hidden="false" customHeight="false" outlineLevel="0" collapsed="false">
      <c r="A650" s="40" t="s">
        <v>3229</v>
      </c>
      <c r="B650" s="40" t="s">
        <v>3241</v>
      </c>
      <c r="C650" s="40" t="s">
        <v>3242</v>
      </c>
      <c r="D650" s="40" t="s">
        <v>3243</v>
      </c>
      <c r="E650" s="40" t="s">
        <v>3233</v>
      </c>
      <c r="F650" s="41" t="n">
        <v>6</v>
      </c>
      <c r="G650" s="42" t="s">
        <v>131</v>
      </c>
      <c r="H650" s="34" t="s">
        <v>88</v>
      </c>
      <c r="I650" s="34" t="s">
        <v>3234</v>
      </c>
      <c r="J650" s="43" t="n">
        <v>0</v>
      </c>
      <c r="K650" s="44" t="n">
        <v>20</v>
      </c>
      <c r="L650" s="45" t="s">
        <v>3235</v>
      </c>
      <c r="M650" s="40" t="s">
        <v>3244</v>
      </c>
      <c r="N650" s="46" t="s">
        <v>3237</v>
      </c>
      <c r="O650" s="47" t="s">
        <v>3238</v>
      </c>
      <c r="P650" s="48" t="s">
        <v>37</v>
      </c>
      <c r="Q650" s="49" t="s">
        <v>3227</v>
      </c>
      <c r="R650" s="49" t="s">
        <v>3227</v>
      </c>
      <c r="S650" s="49" t="s">
        <v>3239</v>
      </c>
      <c r="T650" s="49" t="s">
        <v>138</v>
      </c>
      <c r="V650" s="51" t="s">
        <v>3245</v>
      </c>
      <c r="W650" s="51" t="s">
        <v>3243</v>
      </c>
    </row>
    <row r="651" customFormat="false" ht="409.5" hidden="false" customHeight="false" outlineLevel="0" collapsed="false">
      <c r="A651" s="40" t="s">
        <v>3229</v>
      </c>
      <c r="B651" s="40" t="s">
        <v>3246</v>
      </c>
      <c r="C651" s="40" t="s">
        <v>3247</v>
      </c>
      <c r="D651" s="40" t="s">
        <v>3248</v>
      </c>
      <c r="E651" s="40" t="s">
        <v>3233</v>
      </c>
      <c r="F651" s="41" t="n">
        <v>6</v>
      </c>
      <c r="G651" s="42" t="s">
        <v>1441</v>
      </c>
      <c r="H651" s="34" t="s">
        <v>88</v>
      </c>
      <c r="I651" s="34" t="s">
        <v>3234</v>
      </c>
      <c r="J651" s="43" t="n">
        <v>0</v>
      </c>
      <c r="K651" s="44" t="n">
        <v>20</v>
      </c>
      <c r="L651" s="45" t="s">
        <v>3235</v>
      </c>
      <c r="M651" s="40" t="s">
        <v>3249</v>
      </c>
      <c r="N651" s="46" t="s">
        <v>3237</v>
      </c>
      <c r="O651" s="47" t="s">
        <v>3238</v>
      </c>
      <c r="P651" s="48" t="s">
        <v>37</v>
      </c>
      <c r="Q651" s="49" t="s">
        <v>3227</v>
      </c>
      <c r="R651" s="49" t="s">
        <v>3227</v>
      </c>
      <c r="S651" s="49" t="s">
        <v>3239</v>
      </c>
      <c r="T651" s="49" t="s">
        <v>138</v>
      </c>
      <c r="V651" s="51" t="s">
        <v>3250</v>
      </c>
      <c r="W651" s="51" t="s">
        <v>3248</v>
      </c>
    </row>
    <row r="652" customFormat="false" ht="300" hidden="false" customHeight="false" outlineLevel="0" collapsed="false">
      <c r="A652" s="40" t="s">
        <v>3229</v>
      </c>
      <c r="B652" s="40" t="s">
        <v>3251</v>
      </c>
      <c r="C652" s="40" t="s">
        <v>3252</v>
      </c>
      <c r="D652" s="40" t="s">
        <v>3253</v>
      </c>
      <c r="E652" s="40" t="s">
        <v>3233</v>
      </c>
      <c r="F652" s="41" t="n">
        <v>6</v>
      </c>
      <c r="G652" s="42" t="s">
        <v>644</v>
      </c>
      <c r="H652" s="34" t="s">
        <v>66</v>
      </c>
      <c r="I652" s="34" t="s">
        <v>3254</v>
      </c>
      <c r="J652" s="43" t="n">
        <v>0</v>
      </c>
      <c r="K652" s="44" t="n">
        <v>20</v>
      </c>
      <c r="L652" s="45" t="s">
        <v>3235</v>
      </c>
      <c r="M652" s="40" t="s">
        <v>3255</v>
      </c>
      <c r="N652" s="46" t="s">
        <v>3237</v>
      </c>
      <c r="O652" s="47" t="s">
        <v>3238</v>
      </c>
      <c r="P652" s="48" t="s">
        <v>37</v>
      </c>
      <c r="Q652" s="49" t="s">
        <v>3227</v>
      </c>
      <c r="R652" s="49" t="s">
        <v>3227</v>
      </c>
      <c r="S652" s="49" t="s">
        <v>3239</v>
      </c>
      <c r="T652" s="49" t="s">
        <v>138</v>
      </c>
      <c r="V652" s="51" t="s">
        <v>3256</v>
      </c>
      <c r="W652" s="51" t="s">
        <v>3253</v>
      </c>
    </row>
    <row r="653" customFormat="false" ht="300" hidden="false" customHeight="false" outlineLevel="0" collapsed="false">
      <c r="A653" s="40" t="s">
        <v>3229</v>
      </c>
      <c r="B653" s="40" t="s">
        <v>3251</v>
      </c>
      <c r="C653" s="40" t="s">
        <v>3252</v>
      </c>
      <c r="D653" s="40" t="s">
        <v>3253</v>
      </c>
      <c r="E653" s="40" t="s">
        <v>3233</v>
      </c>
      <c r="F653" s="41" t="n">
        <v>6</v>
      </c>
      <c r="G653" s="42" t="s">
        <v>656</v>
      </c>
      <c r="H653" s="34" t="s">
        <v>66</v>
      </c>
      <c r="I653" s="34" t="s">
        <v>3254</v>
      </c>
      <c r="J653" s="43" t="n">
        <v>0</v>
      </c>
      <c r="K653" s="44" t="n">
        <v>20</v>
      </c>
      <c r="L653" s="45" t="s">
        <v>3235</v>
      </c>
      <c r="M653" s="40" t="s">
        <v>3257</v>
      </c>
      <c r="N653" s="46" t="s">
        <v>3237</v>
      </c>
      <c r="O653" s="47" t="s">
        <v>3238</v>
      </c>
      <c r="P653" s="48" t="s">
        <v>37</v>
      </c>
      <c r="Q653" s="49" t="s">
        <v>3227</v>
      </c>
      <c r="R653" s="49" t="s">
        <v>3227</v>
      </c>
      <c r="S653" s="49" t="s">
        <v>3239</v>
      </c>
      <c r="T653" s="49" t="s">
        <v>138</v>
      </c>
      <c r="V653" s="51" t="s">
        <v>3256</v>
      </c>
      <c r="W653" s="51" t="s">
        <v>3253</v>
      </c>
    </row>
    <row r="654" customFormat="false" ht="90" hidden="false" customHeight="false" outlineLevel="0" collapsed="false">
      <c r="A654" s="40" t="s">
        <v>1159</v>
      </c>
      <c r="B654" s="40" t="s">
        <v>3258</v>
      </c>
      <c r="C654" s="40" t="s">
        <v>3259</v>
      </c>
      <c r="D654" s="40" t="s">
        <v>3260</v>
      </c>
      <c r="E654" s="40" t="s">
        <v>3261</v>
      </c>
      <c r="F654" s="41" t="n">
        <v>6</v>
      </c>
      <c r="G654" s="42" t="s">
        <v>795</v>
      </c>
      <c r="H654" s="34" t="s">
        <v>88</v>
      </c>
      <c r="I654" s="34" t="s">
        <v>1164</v>
      </c>
      <c r="J654" s="43" t="n">
        <v>5000</v>
      </c>
      <c r="K654" s="44" t="n">
        <v>40</v>
      </c>
      <c r="L654" s="45" t="s">
        <v>1927</v>
      </c>
      <c r="M654" s="40" t="s">
        <v>3262</v>
      </c>
      <c r="N654" s="46" t="s">
        <v>1167</v>
      </c>
      <c r="O654" s="47" t="s">
        <v>1168</v>
      </c>
      <c r="P654" s="48" t="s">
        <v>37</v>
      </c>
      <c r="Q654" s="49" t="s">
        <v>3263</v>
      </c>
      <c r="R654" s="49" t="s">
        <v>1170</v>
      </c>
      <c r="S654" s="49" t="s">
        <v>1171</v>
      </c>
      <c r="T654" s="49" t="s">
        <v>41</v>
      </c>
      <c r="V654" s="51" t="s">
        <v>3259</v>
      </c>
      <c r="W654" s="51" t="s">
        <v>3260</v>
      </c>
    </row>
    <row r="655" customFormat="false" ht="90" hidden="false" customHeight="false" outlineLevel="0" collapsed="false">
      <c r="A655" s="40" t="s">
        <v>1159</v>
      </c>
      <c r="B655" s="40" t="s">
        <v>1459</v>
      </c>
      <c r="C655" s="40" t="s">
        <v>1460</v>
      </c>
      <c r="D655" s="40" t="s">
        <v>1461</v>
      </c>
      <c r="E655" s="40" t="s">
        <v>3261</v>
      </c>
      <c r="F655" s="41" t="n">
        <v>6</v>
      </c>
      <c r="G655" s="42" t="s">
        <v>2859</v>
      </c>
      <c r="H655" s="34" t="s">
        <v>88</v>
      </c>
      <c r="I655" s="34" t="s">
        <v>1164</v>
      </c>
      <c r="J655" s="43" t="n">
        <v>5000</v>
      </c>
      <c r="K655" s="44" t="n">
        <v>40</v>
      </c>
      <c r="L655" s="45" t="s">
        <v>1927</v>
      </c>
      <c r="M655" s="40" t="s">
        <v>3264</v>
      </c>
      <c r="N655" s="46" t="s">
        <v>1167</v>
      </c>
      <c r="O655" s="47" t="s">
        <v>1168</v>
      </c>
      <c r="P655" s="48" t="s">
        <v>37</v>
      </c>
      <c r="Q655" s="49" t="s">
        <v>3263</v>
      </c>
      <c r="R655" s="49" t="s">
        <v>1170</v>
      </c>
      <c r="S655" s="49" t="s">
        <v>1171</v>
      </c>
      <c r="T655" s="49" t="s">
        <v>41</v>
      </c>
      <c r="V655" s="51" t="s">
        <v>1460</v>
      </c>
      <c r="W655" s="51" t="s">
        <v>1461</v>
      </c>
    </row>
    <row r="656" customFormat="false" ht="105" hidden="false" customHeight="false" outlineLevel="0" collapsed="false">
      <c r="A656" s="40" t="s">
        <v>60</v>
      </c>
      <c r="B656" s="40" t="s">
        <v>1477</v>
      </c>
      <c r="C656" s="40" t="s">
        <v>3265</v>
      </c>
      <c r="D656" s="40" t="s">
        <v>3266</v>
      </c>
      <c r="E656" s="40" t="s">
        <v>3267</v>
      </c>
      <c r="F656" s="41" t="n">
        <v>18</v>
      </c>
      <c r="G656" s="42" t="s">
        <v>87</v>
      </c>
      <c r="H656" s="34" t="s">
        <v>66</v>
      </c>
      <c r="I656" s="34" t="s">
        <v>223</v>
      </c>
      <c r="J656" s="43" t="n">
        <v>21500</v>
      </c>
      <c r="K656" s="44" t="n">
        <v>40</v>
      </c>
      <c r="L656" s="45" t="s">
        <v>3268</v>
      </c>
      <c r="M656" s="40" t="s">
        <v>3269</v>
      </c>
      <c r="N656" s="46" t="s">
        <v>3270</v>
      </c>
      <c r="O656" s="47" t="s">
        <v>3271</v>
      </c>
      <c r="P656" s="48" t="s">
        <v>37</v>
      </c>
      <c r="Q656" s="49" t="s">
        <v>3272</v>
      </c>
      <c r="R656" s="49" t="s">
        <v>72</v>
      </c>
      <c r="S656" s="49" t="s">
        <v>73</v>
      </c>
      <c r="T656" s="49" t="s">
        <v>74</v>
      </c>
      <c r="V656" s="51" t="s">
        <v>3265</v>
      </c>
      <c r="W656" s="51" t="s">
        <v>3266</v>
      </c>
    </row>
    <row r="657" customFormat="false" ht="150" hidden="false" customHeight="false" outlineLevel="0" collapsed="false">
      <c r="A657" s="40" t="s">
        <v>25</v>
      </c>
      <c r="B657" s="40" t="s">
        <v>26</v>
      </c>
      <c r="C657" s="40" t="s">
        <v>27</v>
      </c>
      <c r="D657" s="40" t="s">
        <v>28</v>
      </c>
      <c r="E657" s="40" t="s">
        <v>3273</v>
      </c>
      <c r="F657" s="41" t="n">
        <v>18</v>
      </c>
      <c r="G657" s="42" t="s">
        <v>30</v>
      </c>
      <c r="H657" s="34" t="s">
        <v>31</v>
      </c>
      <c r="I657" s="34" t="s">
        <v>32</v>
      </c>
      <c r="J657" s="43" t="n">
        <v>19000</v>
      </c>
      <c r="K657" s="44" t="n">
        <v>15</v>
      </c>
      <c r="L657" s="45" t="s">
        <v>33</v>
      </c>
      <c r="M657" s="40" t="s">
        <v>3274</v>
      </c>
      <c r="N657" s="46" t="s">
        <v>35</v>
      </c>
      <c r="O657" s="47" t="s">
        <v>36</v>
      </c>
      <c r="P657" s="48" t="s">
        <v>37</v>
      </c>
      <c r="Q657" s="49" t="s">
        <v>3275</v>
      </c>
      <c r="R657" s="49" t="s">
        <v>39</v>
      </c>
      <c r="S657" s="49" t="s">
        <v>40</v>
      </c>
      <c r="T657" s="49" t="s">
        <v>41</v>
      </c>
      <c r="V657" s="51" t="s">
        <v>27</v>
      </c>
      <c r="W657" s="51" t="s">
        <v>28</v>
      </c>
    </row>
    <row r="658" customFormat="false" ht="120" hidden="false" customHeight="false" outlineLevel="0" collapsed="false">
      <c r="A658" s="40" t="s">
        <v>25</v>
      </c>
      <c r="B658" s="40" t="s">
        <v>44</v>
      </c>
      <c r="C658" s="46" t="s">
        <v>45</v>
      </c>
      <c r="D658" s="40" t="s">
        <v>46</v>
      </c>
      <c r="E658" s="40" t="s">
        <v>3273</v>
      </c>
      <c r="F658" s="41" t="n">
        <v>18</v>
      </c>
      <c r="G658" s="42" t="s">
        <v>48</v>
      </c>
      <c r="H658" s="34" t="s">
        <v>31</v>
      </c>
      <c r="I658" s="34" t="s">
        <v>32</v>
      </c>
      <c r="J658" s="43" t="n">
        <v>19000</v>
      </c>
      <c r="K658" s="44" t="n">
        <v>15</v>
      </c>
      <c r="L658" s="45" t="s">
        <v>33</v>
      </c>
      <c r="M658" s="40" t="s">
        <v>3276</v>
      </c>
      <c r="N658" s="46" t="s">
        <v>35</v>
      </c>
      <c r="O658" s="47" t="s">
        <v>36</v>
      </c>
      <c r="P658" s="48" t="s">
        <v>37</v>
      </c>
      <c r="Q658" s="49" t="s">
        <v>3275</v>
      </c>
      <c r="R658" s="49" t="s">
        <v>39</v>
      </c>
      <c r="S658" s="49" t="s">
        <v>40</v>
      </c>
      <c r="T658" s="49" t="s">
        <v>41</v>
      </c>
      <c r="V658" s="52" t="s">
        <v>50</v>
      </c>
      <c r="W658" s="51" t="s">
        <v>46</v>
      </c>
    </row>
    <row r="659" customFormat="false" ht="135" hidden="false" customHeight="false" outlineLevel="0" collapsed="false">
      <c r="A659" s="40" t="s">
        <v>25</v>
      </c>
      <c r="B659" s="40" t="s">
        <v>103</v>
      </c>
      <c r="C659" s="40" t="s">
        <v>104</v>
      </c>
      <c r="D659" s="40" t="s">
        <v>105</v>
      </c>
      <c r="E659" s="40" t="s">
        <v>3277</v>
      </c>
      <c r="F659" s="41" t="n">
        <v>18</v>
      </c>
      <c r="G659" s="42" t="s">
        <v>106</v>
      </c>
      <c r="H659" s="34" t="s">
        <v>31</v>
      </c>
      <c r="I659" s="34" t="s">
        <v>32</v>
      </c>
      <c r="J659" s="43" t="n">
        <v>19000</v>
      </c>
      <c r="K659" s="44" t="n">
        <v>40</v>
      </c>
      <c r="L659" s="45" t="s">
        <v>33</v>
      </c>
      <c r="M659" s="40" t="s">
        <v>3278</v>
      </c>
      <c r="N659" s="46" t="s">
        <v>35</v>
      </c>
      <c r="O659" s="47" t="s">
        <v>36</v>
      </c>
      <c r="P659" s="48" t="s">
        <v>37</v>
      </c>
      <c r="Q659" s="49" t="s">
        <v>3275</v>
      </c>
      <c r="R659" s="49" t="s">
        <v>39</v>
      </c>
      <c r="S659" s="49" t="s">
        <v>40</v>
      </c>
      <c r="T659" s="49" t="s">
        <v>41</v>
      </c>
      <c r="V659" s="51" t="s">
        <v>108</v>
      </c>
      <c r="W659" s="51" t="s">
        <v>105</v>
      </c>
    </row>
    <row r="660" customFormat="false" ht="135" hidden="false" customHeight="false" outlineLevel="0" collapsed="false">
      <c r="A660" s="40" t="s">
        <v>25</v>
      </c>
      <c r="B660" s="40" t="s">
        <v>103</v>
      </c>
      <c r="C660" s="40" t="s">
        <v>104</v>
      </c>
      <c r="D660" s="40" t="s">
        <v>105</v>
      </c>
      <c r="E660" s="40" t="s">
        <v>3273</v>
      </c>
      <c r="F660" s="41" t="n">
        <v>18</v>
      </c>
      <c r="G660" s="42" t="s">
        <v>106</v>
      </c>
      <c r="H660" s="34" t="s">
        <v>31</v>
      </c>
      <c r="I660" s="34" t="s">
        <v>32</v>
      </c>
      <c r="J660" s="43" t="n">
        <v>19000</v>
      </c>
      <c r="K660" s="44" t="n">
        <v>40</v>
      </c>
      <c r="L660" s="45" t="s">
        <v>33</v>
      </c>
      <c r="M660" s="40" t="s">
        <v>3279</v>
      </c>
      <c r="N660" s="46" t="s">
        <v>35</v>
      </c>
      <c r="O660" s="47" t="s">
        <v>36</v>
      </c>
      <c r="P660" s="48" t="s">
        <v>37</v>
      </c>
      <c r="Q660" s="49" t="s">
        <v>3275</v>
      </c>
      <c r="R660" s="49" t="s">
        <v>39</v>
      </c>
      <c r="S660" s="49" t="s">
        <v>40</v>
      </c>
      <c r="T660" s="49" t="s">
        <v>41</v>
      </c>
      <c r="V660" s="51" t="s">
        <v>108</v>
      </c>
      <c r="W660" s="51" t="s">
        <v>105</v>
      </c>
    </row>
    <row r="661" customFormat="false" ht="135" hidden="false" customHeight="false" outlineLevel="0" collapsed="false">
      <c r="A661" s="40" t="s">
        <v>25</v>
      </c>
      <c r="B661" s="40" t="s">
        <v>103</v>
      </c>
      <c r="C661" s="40" t="s">
        <v>104</v>
      </c>
      <c r="D661" s="40" t="s">
        <v>105</v>
      </c>
      <c r="E661" s="40" t="s">
        <v>3280</v>
      </c>
      <c r="F661" s="41" t="n">
        <v>18</v>
      </c>
      <c r="G661" s="42" t="s">
        <v>106</v>
      </c>
      <c r="H661" s="34" t="s">
        <v>31</v>
      </c>
      <c r="I661" s="34" t="s">
        <v>32</v>
      </c>
      <c r="J661" s="43" t="n">
        <v>19000</v>
      </c>
      <c r="K661" s="44" t="n">
        <v>50</v>
      </c>
      <c r="L661" s="45" t="s">
        <v>33</v>
      </c>
      <c r="M661" s="40" t="s">
        <v>3281</v>
      </c>
      <c r="N661" s="46" t="s">
        <v>35</v>
      </c>
      <c r="O661" s="47" t="s">
        <v>36</v>
      </c>
      <c r="P661" s="48" t="s">
        <v>37</v>
      </c>
      <c r="Q661" s="49" t="s">
        <v>3275</v>
      </c>
      <c r="R661" s="49" t="s">
        <v>39</v>
      </c>
      <c r="S661" s="49" t="s">
        <v>40</v>
      </c>
      <c r="T661" s="49" t="s">
        <v>41</v>
      </c>
      <c r="V661" s="51" t="s">
        <v>108</v>
      </c>
      <c r="W661" s="51" t="s">
        <v>105</v>
      </c>
    </row>
    <row r="662" customFormat="false" ht="135" hidden="false" customHeight="false" outlineLevel="0" collapsed="false">
      <c r="A662" s="40" t="s">
        <v>25</v>
      </c>
      <c r="B662" s="40" t="s">
        <v>103</v>
      </c>
      <c r="C662" s="40" t="s">
        <v>104</v>
      </c>
      <c r="D662" s="40" t="s">
        <v>105</v>
      </c>
      <c r="E662" s="40" t="s">
        <v>3282</v>
      </c>
      <c r="F662" s="41" t="n">
        <v>18</v>
      </c>
      <c r="G662" s="42" t="s">
        <v>106</v>
      </c>
      <c r="H662" s="34" t="s">
        <v>31</v>
      </c>
      <c r="I662" s="34" t="s">
        <v>32</v>
      </c>
      <c r="J662" s="43" t="n">
        <v>19000</v>
      </c>
      <c r="K662" s="44" t="n">
        <v>20</v>
      </c>
      <c r="L662" s="45" t="s">
        <v>33</v>
      </c>
      <c r="M662" s="40" t="s">
        <v>3283</v>
      </c>
      <c r="N662" s="46" t="s">
        <v>35</v>
      </c>
      <c r="O662" s="47" t="s">
        <v>36</v>
      </c>
      <c r="P662" s="48" t="s">
        <v>37</v>
      </c>
      <c r="Q662" s="49" t="s">
        <v>3275</v>
      </c>
      <c r="R662" s="49" t="s">
        <v>39</v>
      </c>
      <c r="S662" s="49" t="s">
        <v>40</v>
      </c>
      <c r="T662" s="49" t="s">
        <v>41</v>
      </c>
      <c r="V662" s="51" t="s">
        <v>108</v>
      </c>
      <c r="W662" s="51" t="s">
        <v>105</v>
      </c>
    </row>
    <row r="663" customFormat="false" ht="120" hidden="false" customHeight="false" outlineLevel="0" collapsed="false">
      <c r="A663" s="40" t="s">
        <v>1514</v>
      </c>
      <c r="B663" s="40" t="s">
        <v>1515</v>
      </c>
      <c r="C663" s="40" t="s">
        <v>1516</v>
      </c>
      <c r="D663" s="40" t="s">
        <v>1517</v>
      </c>
      <c r="E663" s="40" t="s">
        <v>3284</v>
      </c>
      <c r="F663" s="41" t="n">
        <v>6</v>
      </c>
      <c r="G663" s="42" t="s">
        <v>143</v>
      </c>
      <c r="H663" s="34" t="s">
        <v>66</v>
      </c>
      <c r="I663" s="34" t="s">
        <v>1519</v>
      </c>
      <c r="J663" s="43" t="n">
        <v>6000</v>
      </c>
      <c r="K663" s="44" t="n">
        <v>30</v>
      </c>
      <c r="L663" s="45" t="s">
        <v>1117</v>
      </c>
      <c r="M663" s="40" t="s">
        <v>3285</v>
      </c>
      <c r="N663" s="46" t="s">
        <v>1521</v>
      </c>
      <c r="O663" s="47" t="s">
        <v>1522</v>
      </c>
      <c r="P663" s="48" t="s">
        <v>980</v>
      </c>
      <c r="Q663" s="49" t="s">
        <v>3275</v>
      </c>
      <c r="R663" s="49" t="s">
        <v>1496</v>
      </c>
      <c r="S663" s="49" t="s">
        <v>1523</v>
      </c>
      <c r="T663" s="49" t="s">
        <v>41</v>
      </c>
      <c r="V663" s="51" t="s">
        <v>1524</v>
      </c>
      <c r="W663" s="51" t="s">
        <v>1517</v>
      </c>
    </row>
    <row r="664" customFormat="false" ht="90" hidden="false" customHeight="false" outlineLevel="0" collapsed="false">
      <c r="A664" s="40" t="s">
        <v>1514</v>
      </c>
      <c r="B664" s="40" t="s">
        <v>1525</v>
      </c>
      <c r="C664" s="40" t="s">
        <v>1526</v>
      </c>
      <c r="D664" s="40" t="s">
        <v>1527</v>
      </c>
      <c r="E664" s="40" t="s">
        <v>3284</v>
      </c>
      <c r="F664" s="41" t="n">
        <v>6</v>
      </c>
      <c r="G664" s="42" t="s">
        <v>533</v>
      </c>
      <c r="H664" s="34" t="s">
        <v>66</v>
      </c>
      <c r="I664" s="34" t="s">
        <v>1519</v>
      </c>
      <c r="J664" s="43" t="n">
        <v>6000</v>
      </c>
      <c r="K664" s="44" t="n">
        <v>30</v>
      </c>
      <c r="L664" s="45" t="s">
        <v>1117</v>
      </c>
      <c r="M664" s="40" t="s">
        <v>3286</v>
      </c>
      <c r="N664" s="46" t="s">
        <v>1521</v>
      </c>
      <c r="O664" s="47" t="s">
        <v>1522</v>
      </c>
      <c r="P664" s="48" t="s">
        <v>980</v>
      </c>
      <c r="Q664" s="49" t="s">
        <v>3275</v>
      </c>
      <c r="R664" s="49" t="s">
        <v>1496</v>
      </c>
      <c r="S664" s="49" t="s">
        <v>1523</v>
      </c>
      <c r="T664" s="49" t="s">
        <v>41</v>
      </c>
      <c r="V664" s="51" t="s">
        <v>1526</v>
      </c>
      <c r="W664" s="51" t="s">
        <v>1527</v>
      </c>
    </row>
    <row r="665" customFormat="false" ht="90" hidden="false" customHeight="false" outlineLevel="0" collapsed="false">
      <c r="A665" s="40" t="s">
        <v>1514</v>
      </c>
      <c r="B665" s="40" t="s">
        <v>1529</v>
      </c>
      <c r="C665" s="40" t="s">
        <v>1530</v>
      </c>
      <c r="D665" s="40" t="s">
        <v>1531</v>
      </c>
      <c r="E665" s="40" t="s">
        <v>3284</v>
      </c>
      <c r="F665" s="41" t="n">
        <v>6</v>
      </c>
      <c r="G665" s="42" t="s">
        <v>982</v>
      </c>
      <c r="H665" s="34" t="s">
        <v>66</v>
      </c>
      <c r="I665" s="34" t="s">
        <v>1519</v>
      </c>
      <c r="J665" s="43" t="n">
        <v>6000</v>
      </c>
      <c r="K665" s="44" t="n">
        <v>30</v>
      </c>
      <c r="L665" s="45" t="s">
        <v>1117</v>
      </c>
      <c r="M665" s="40" t="s">
        <v>3287</v>
      </c>
      <c r="N665" s="46" t="s">
        <v>1521</v>
      </c>
      <c r="O665" s="47" t="s">
        <v>1522</v>
      </c>
      <c r="P665" s="48" t="s">
        <v>980</v>
      </c>
      <c r="Q665" s="49" t="s">
        <v>3275</v>
      </c>
      <c r="R665" s="49" t="s">
        <v>1496</v>
      </c>
      <c r="S665" s="49" t="s">
        <v>1523</v>
      </c>
      <c r="T665" s="49" t="s">
        <v>41</v>
      </c>
      <c r="V665" s="51" t="s">
        <v>1530</v>
      </c>
      <c r="W665" s="51" t="s">
        <v>1531</v>
      </c>
    </row>
    <row r="666" customFormat="false" ht="409.5" hidden="false" customHeight="false" outlineLevel="0" collapsed="false">
      <c r="A666" s="40" t="s">
        <v>60</v>
      </c>
      <c r="B666" s="40" t="s">
        <v>3288</v>
      </c>
      <c r="C666" s="40" t="s">
        <v>3289</v>
      </c>
      <c r="D666" s="40" t="s">
        <v>3290</v>
      </c>
      <c r="E666" s="40" t="s">
        <v>3291</v>
      </c>
      <c r="F666" s="41" t="n">
        <v>18</v>
      </c>
      <c r="G666" s="42" t="s">
        <v>3292</v>
      </c>
      <c r="H666" s="34" t="s">
        <v>66</v>
      </c>
      <c r="I666" s="34" t="s">
        <v>3293</v>
      </c>
      <c r="J666" s="43" t="n">
        <v>25000</v>
      </c>
      <c r="K666" s="44" t="n">
        <v>50</v>
      </c>
      <c r="L666" s="45" t="s">
        <v>3294</v>
      </c>
      <c r="M666" s="40" t="s">
        <v>3295</v>
      </c>
      <c r="N666" s="46" t="s">
        <v>3296</v>
      </c>
      <c r="O666" s="47" t="s">
        <v>3297</v>
      </c>
      <c r="P666" s="48" t="s">
        <v>37</v>
      </c>
      <c r="Q666" s="49" t="s">
        <v>3275</v>
      </c>
      <c r="R666" s="49" t="s">
        <v>72</v>
      </c>
      <c r="S666" s="49" t="s">
        <v>73</v>
      </c>
      <c r="T666" s="49" t="s">
        <v>74</v>
      </c>
      <c r="V666" s="51" t="s">
        <v>3289</v>
      </c>
      <c r="W666" s="51" t="s">
        <v>3290</v>
      </c>
    </row>
    <row r="667" customFormat="false" ht="135" hidden="false" customHeight="false" outlineLevel="0" collapsed="false">
      <c r="A667" s="40" t="s">
        <v>3298</v>
      </c>
      <c r="B667" s="40" t="s">
        <v>3299</v>
      </c>
      <c r="C667" s="40" t="s">
        <v>3300</v>
      </c>
      <c r="D667" s="40" t="s">
        <v>3301</v>
      </c>
      <c r="E667" s="40" t="s">
        <v>3302</v>
      </c>
      <c r="F667" s="41" t="n">
        <v>18</v>
      </c>
      <c r="G667" s="42" t="s">
        <v>3303</v>
      </c>
      <c r="H667" s="34" t="s">
        <v>88</v>
      </c>
      <c r="I667" s="34" t="s">
        <v>3304</v>
      </c>
      <c r="J667" s="43" t="n">
        <v>15000</v>
      </c>
      <c r="K667" s="44" t="n">
        <v>500</v>
      </c>
      <c r="L667" s="45" t="s">
        <v>3305</v>
      </c>
      <c r="M667" s="40" t="s">
        <v>3306</v>
      </c>
      <c r="N667" s="46" t="s">
        <v>3307</v>
      </c>
      <c r="O667" s="47" t="s">
        <v>3308</v>
      </c>
      <c r="P667" s="48" t="s">
        <v>37</v>
      </c>
      <c r="Q667" s="49" t="s">
        <v>3309</v>
      </c>
      <c r="R667" s="49" t="s">
        <v>102</v>
      </c>
      <c r="S667" s="49" t="s">
        <v>3310</v>
      </c>
      <c r="T667" s="49" t="s">
        <v>41</v>
      </c>
      <c r="V667" s="51" t="s">
        <v>3311</v>
      </c>
      <c r="W667" s="51" t="s">
        <v>3301</v>
      </c>
    </row>
    <row r="668" customFormat="false" ht="135" hidden="false" customHeight="false" outlineLevel="0" collapsed="false">
      <c r="A668" s="40" t="s">
        <v>3298</v>
      </c>
      <c r="B668" s="40" t="s">
        <v>3312</v>
      </c>
      <c r="C668" s="46" t="s">
        <v>3313</v>
      </c>
      <c r="D668" s="40" t="s">
        <v>3314</v>
      </c>
      <c r="E668" s="40" t="s">
        <v>3302</v>
      </c>
      <c r="F668" s="41" t="n">
        <v>18</v>
      </c>
      <c r="G668" s="42" t="s">
        <v>3303</v>
      </c>
      <c r="H668" s="34" t="s">
        <v>88</v>
      </c>
      <c r="I668" s="34" t="s">
        <v>3304</v>
      </c>
      <c r="J668" s="43" t="n">
        <v>15000</v>
      </c>
      <c r="K668" s="44" t="n">
        <v>500</v>
      </c>
      <c r="L668" s="45" t="s">
        <v>3305</v>
      </c>
      <c r="M668" s="40" t="s">
        <v>3315</v>
      </c>
      <c r="N668" s="46" t="s">
        <v>3307</v>
      </c>
      <c r="O668" s="47" t="s">
        <v>3308</v>
      </c>
      <c r="P668" s="48" t="s">
        <v>37</v>
      </c>
      <c r="Q668" s="49" t="s">
        <v>3309</v>
      </c>
      <c r="R668" s="49" t="s">
        <v>102</v>
      </c>
      <c r="S668" s="49" t="s">
        <v>3310</v>
      </c>
      <c r="T668" s="49" t="s">
        <v>41</v>
      </c>
      <c r="V668" s="52" t="s">
        <v>3316</v>
      </c>
      <c r="W668" s="51" t="s">
        <v>3317</v>
      </c>
    </row>
    <row r="669" customFormat="false" ht="135" hidden="false" customHeight="false" outlineLevel="0" collapsed="false">
      <c r="A669" s="40" t="s">
        <v>3298</v>
      </c>
      <c r="B669" s="40" t="s">
        <v>3318</v>
      </c>
      <c r="C669" s="40" t="s">
        <v>3319</v>
      </c>
      <c r="D669" s="40" t="s">
        <v>3320</v>
      </c>
      <c r="E669" s="40" t="s">
        <v>3302</v>
      </c>
      <c r="F669" s="41" t="n">
        <v>18</v>
      </c>
      <c r="G669" s="42" t="s">
        <v>3303</v>
      </c>
      <c r="H669" s="34" t="s">
        <v>88</v>
      </c>
      <c r="I669" s="34" t="s">
        <v>3304</v>
      </c>
      <c r="J669" s="43" t="n">
        <v>15000</v>
      </c>
      <c r="K669" s="44" t="n">
        <v>500</v>
      </c>
      <c r="L669" s="45" t="s">
        <v>3305</v>
      </c>
      <c r="M669" s="40" t="s">
        <v>3321</v>
      </c>
      <c r="N669" s="46" t="s">
        <v>3307</v>
      </c>
      <c r="O669" s="47" t="s">
        <v>3308</v>
      </c>
      <c r="P669" s="48" t="s">
        <v>37</v>
      </c>
      <c r="Q669" s="49" t="s">
        <v>3309</v>
      </c>
      <c r="R669" s="49" t="s">
        <v>102</v>
      </c>
      <c r="S669" s="49" t="s">
        <v>3310</v>
      </c>
      <c r="T669" s="49" t="s">
        <v>41</v>
      </c>
      <c r="V669" s="51" t="s">
        <v>3322</v>
      </c>
      <c r="W669" s="51" t="s">
        <v>3320</v>
      </c>
    </row>
    <row r="670" customFormat="false" ht="135" hidden="false" customHeight="false" outlineLevel="0" collapsed="false">
      <c r="A670" s="40" t="s">
        <v>3298</v>
      </c>
      <c r="B670" s="40" t="s">
        <v>3323</v>
      </c>
      <c r="C670" s="40" t="s">
        <v>3324</v>
      </c>
      <c r="D670" s="40" t="s">
        <v>3325</v>
      </c>
      <c r="E670" s="40" t="s">
        <v>3302</v>
      </c>
      <c r="F670" s="41" t="n">
        <v>18</v>
      </c>
      <c r="G670" s="42" t="s">
        <v>3303</v>
      </c>
      <c r="H670" s="34" t="s">
        <v>66</v>
      </c>
      <c r="I670" s="34" t="s">
        <v>3326</v>
      </c>
      <c r="J670" s="43" t="n">
        <v>15000</v>
      </c>
      <c r="K670" s="44" t="n">
        <v>500</v>
      </c>
      <c r="L670" s="45" t="s">
        <v>3305</v>
      </c>
      <c r="M670" s="40" t="s">
        <v>3327</v>
      </c>
      <c r="N670" s="46" t="s">
        <v>3307</v>
      </c>
      <c r="O670" s="47" t="s">
        <v>3308</v>
      </c>
      <c r="P670" s="48" t="s">
        <v>37</v>
      </c>
      <c r="Q670" s="49" t="s">
        <v>3309</v>
      </c>
      <c r="R670" s="49" t="s">
        <v>102</v>
      </c>
      <c r="S670" s="49" t="s">
        <v>3310</v>
      </c>
      <c r="T670" s="49" t="s">
        <v>41</v>
      </c>
      <c r="V670" s="51" t="s">
        <v>3328</v>
      </c>
      <c r="W670" s="51" t="s">
        <v>3325</v>
      </c>
    </row>
    <row r="671" customFormat="false" ht="75" hidden="false" customHeight="false" outlineLevel="0" collapsed="false">
      <c r="A671" s="40" t="s">
        <v>3329</v>
      </c>
      <c r="B671" s="40" t="s">
        <v>3330</v>
      </c>
      <c r="C671" s="40" t="s">
        <v>3331</v>
      </c>
      <c r="D671" s="40" t="s">
        <v>555</v>
      </c>
      <c r="E671" s="40" t="s">
        <v>3302</v>
      </c>
      <c r="F671" s="41" t="n">
        <v>6</v>
      </c>
      <c r="G671" s="42" t="s">
        <v>3332</v>
      </c>
      <c r="H671" s="34" t="s">
        <v>66</v>
      </c>
      <c r="I671" s="34" t="s">
        <v>468</v>
      </c>
      <c r="J671" s="43" t="n">
        <v>6000</v>
      </c>
      <c r="K671" s="44" t="n">
        <v>100</v>
      </c>
      <c r="L671" s="45" t="s">
        <v>3333</v>
      </c>
      <c r="M671" s="40" t="s">
        <v>3334</v>
      </c>
      <c r="N671" s="46" t="s">
        <v>3335</v>
      </c>
      <c r="O671" s="47" t="s">
        <v>3336</v>
      </c>
      <c r="P671" s="48" t="s">
        <v>37</v>
      </c>
      <c r="Q671" s="49" t="s">
        <v>3309</v>
      </c>
      <c r="R671" s="49" t="s">
        <v>461</v>
      </c>
      <c r="S671" s="49" t="s">
        <v>3337</v>
      </c>
      <c r="T671" s="49" t="s">
        <v>41</v>
      </c>
      <c r="V671" s="51" t="s">
        <v>3338</v>
      </c>
      <c r="W671" s="51" t="s">
        <v>555</v>
      </c>
    </row>
    <row r="672" customFormat="false" ht="105" hidden="false" customHeight="false" outlineLevel="0" collapsed="false">
      <c r="A672" s="40" t="s">
        <v>3329</v>
      </c>
      <c r="B672" s="40" t="s">
        <v>3339</v>
      </c>
      <c r="C672" s="40" t="s">
        <v>3340</v>
      </c>
      <c r="D672" s="40" t="s">
        <v>547</v>
      </c>
      <c r="E672" s="40" t="s">
        <v>3302</v>
      </c>
      <c r="F672" s="41" t="n">
        <v>6</v>
      </c>
      <c r="G672" s="42" t="s">
        <v>3332</v>
      </c>
      <c r="H672" s="34" t="s">
        <v>66</v>
      </c>
      <c r="I672" s="34" t="s">
        <v>468</v>
      </c>
      <c r="J672" s="43" t="n">
        <v>6000</v>
      </c>
      <c r="K672" s="44" t="n">
        <v>100</v>
      </c>
      <c r="L672" s="45" t="s">
        <v>3333</v>
      </c>
      <c r="M672" s="40" t="s">
        <v>3341</v>
      </c>
      <c r="N672" s="46" t="s">
        <v>3335</v>
      </c>
      <c r="O672" s="47" t="s">
        <v>3336</v>
      </c>
      <c r="P672" s="48" t="s">
        <v>37</v>
      </c>
      <c r="Q672" s="49" t="s">
        <v>3309</v>
      </c>
      <c r="R672" s="49" t="s">
        <v>461</v>
      </c>
      <c r="S672" s="49" t="s">
        <v>3337</v>
      </c>
      <c r="T672" s="49" t="s">
        <v>41</v>
      </c>
      <c r="V672" s="51" t="s">
        <v>3340</v>
      </c>
      <c r="W672" s="51" t="s">
        <v>547</v>
      </c>
    </row>
    <row r="673" customFormat="false" ht="105" hidden="false" customHeight="false" outlineLevel="0" collapsed="false">
      <c r="A673" s="40" t="s">
        <v>3329</v>
      </c>
      <c r="B673" s="40" t="s">
        <v>3342</v>
      </c>
      <c r="C673" s="40" t="s">
        <v>485</v>
      </c>
      <c r="D673" s="40" t="s">
        <v>486</v>
      </c>
      <c r="E673" s="40" t="s">
        <v>3302</v>
      </c>
      <c r="F673" s="41" t="n">
        <v>6</v>
      </c>
      <c r="G673" s="42" t="s">
        <v>3332</v>
      </c>
      <c r="H673" s="34" t="s">
        <v>66</v>
      </c>
      <c r="I673" s="34" t="s">
        <v>468</v>
      </c>
      <c r="J673" s="43" t="n">
        <v>6000</v>
      </c>
      <c r="K673" s="44" t="n">
        <v>100</v>
      </c>
      <c r="L673" s="45" t="s">
        <v>3333</v>
      </c>
      <c r="M673" s="40" t="s">
        <v>3343</v>
      </c>
      <c r="N673" s="46" t="s">
        <v>3335</v>
      </c>
      <c r="O673" s="47" t="s">
        <v>3336</v>
      </c>
      <c r="P673" s="48" t="s">
        <v>37</v>
      </c>
      <c r="Q673" s="49" t="s">
        <v>3309</v>
      </c>
      <c r="R673" s="49" t="s">
        <v>461</v>
      </c>
      <c r="S673" s="49" t="s">
        <v>3337</v>
      </c>
      <c r="T673" s="49" t="s">
        <v>41</v>
      </c>
      <c r="V673" s="51" t="s">
        <v>485</v>
      </c>
      <c r="W673" s="51" t="s">
        <v>486</v>
      </c>
    </row>
    <row r="674" customFormat="false" ht="105" hidden="false" customHeight="false" outlineLevel="0" collapsed="false">
      <c r="A674" s="40" t="s">
        <v>3329</v>
      </c>
      <c r="B674" s="40" t="s">
        <v>3344</v>
      </c>
      <c r="C674" s="40" t="s">
        <v>3345</v>
      </c>
      <c r="D674" s="40" t="s">
        <v>568</v>
      </c>
      <c r="E674" s="40" t="s">
        <v>3302</v>
      </c>
      <c r="F674" s="41" t="n">
        <v>6</v>
      </c>
      <c r="G674" s="42" t="s">
        <v>3332</v>
      </c>
      <c r="H674" s="34" t="s">
        <v>66</v>
      </c>
      <c r="I674" s="34" t="s">
        <v>67</v>
      </c>
      <c r="J674" s="43" t="n">
        <v>6000</v>
      </c>
      <c r="K674" s="44" t="n">
        <v>100</v>
      </c>
      <c r="L674" s="45" t="s">
        <v>3333</v>
      </c>
      <c r="M674" s="40" t="s">
        <v>3346</v>
      </c>
      <c r="N674" s="46" t="s">
        <v>3335</v>
      </c>
      <c r="O674" s="47" t="s">
        <v>3336</v>
      </c>
      <c r="P674" s="48" t="s">
        <v>37</v>
      </c>
      <c r="Q674" s="49" t="s">
        <v>3309</v>
      </c>
      <c r="R674" s="49" t="s">
        <v>461</v>
      </c>
      <c r="S674" s="49" t="s">
        <v>3337</v>
      </c>
      <c r="T674" s="49" t="s">
        <v>41</v>
      </c>
      <c r="V674" s="51" t="s">
        <v>3345</v>
      </c>
      <c r="W674" s="51" t="s">
        <v>568</v>
      </c>
    </row>
    <row r="675" customFormat="false" ht="120" hidden="false" customHeight="false" outlineLevel="0" collapsed="false">
      <c r="A675" s="40" t="s">
        <v>3329</v>
      </c>
      <c r="B675" s="40" t="s">
        <v>3347</v>
      </c>
      <c r="C675" s="40" t="s">
        <v>529</v>
      </c>
      <c r="D675" s="40" t="s">
        <v>530</v>
      </c>
      <c r="E675" s="40" t="s">
        <v>3302</v>
      </c>
      <c r="F675" s="41" t="n">
        <v>6</v>
      </c>
      <c r="G675" s="42" t="s">
        <v>3332</v>
      </c>
      <c r="H675" s="34" t="s">
        <v>66</v>
      </c>
      <c r="I675" s="34" t="s">
        <v>67</v>
      </c>
      <c r="J675" s="43" t="n">
        <v>6000</v>
      </c>
      <c r="K675" s="44" t="n">
        <v>100</v>
      </c>
      <c r="L675" s="45" t="s">
        <v>3333</v>
      </c>
      <c r="M675" s="40" t="s">
        <v>3348</v>
      </c>
      <c r="N675" s="46" t="s">
        <v>3335</v>
      </c>
      <c r="O675" s="47" t="s">
        <v>3336</v>
      </c>
      <c r="P675" s="48" t="s">
        <v>37</v>
      </c>
      <c r="Q675" s="49" t="s">
        <v>3309</v>
      </c>
      <c r="R675" s="49" t="s">
        <v>461</v>
      </c>
      <c r="S675" s="49" t="s">
        <v>3337</v>
      </c>
      <c r="T675" s="49" t="s">
        <v>41</v>
      </c>
      <c r="V675" s="51" t="s">
        <v>532</v>
      </c>
      <c r="W675" s="51" t="s">
        <v>530</v>
      </c>
    </row>
    <row r="676" customFormat="false" ht="90" hidden="false" customHeight="false" outlineLevel="0" collapsed="false">
      <c r="A676" s="40" t="s">
        <v>3329</v>
      </c>
      <c r="B676" s="40" t="s">
        <v>3349</v>
      </c>
      <c r="C676" s="40" t="s">
        <v>3350</v>
      </c>
      <c r="D676" s="40" t="s">
        <v>3351</v>
      </c>
      <c r="E676" s="40" t="s">
        <v>3302</v>
      </c>
      <c r="F676" s="41" t="n">
        <v>6</v>
      </c>
      <c r="G676" s="42" t="s">
        <v>3332</v>
      </c>
      <c r="H676" s="34" t="s">
        <v>66</v>
      </c>
      <c r="I676" s="34" t="s">
        <v>67</v>
      </c>
      <c r="J676" s="43" t="n">
        <v>6000</v>
      </c>
      <c r="K676" s="44" t="n">
        <v>100</v>
      </c>
      <c r="L676" s="45" t="s">
        <v>3333</v>
      </c>
      <c r="M676" s="40" t="s">
        <v>3352</v>
      </c>
      <c r="N676" s="46" t="s">
        <v>3335</v>
      </c>
      <c r="O676" s="47" t="s">
        <v>3336</v>
      </c>
      <c r="P676" s="48" t="s">
        <v>37</v>
      </c>
      <c r="Q676" s="49" t="s">
        <v>3309</v>
      </c>
      <c r="R676" s="49" t="s">
        <v>461</v>
      </c>
      <c r="S676" s="49" t="s">
        <v>3337</v>
      </c>
      <c r="T676" s="49" t="s">
        <v>41</v>
      </c>
      <c r="V676" s="51" t="s">
        <v>3350</v>
      </c>
      <c r="W676" s="51" t="s">
        <v>3351</v>
      </c>
    </row>
    <row r="677" customFormat="false" ht="105" hidden="false" customHeight="false" outlineLevel="0" collapsed="false">
      <c r="A677" s="40" t="s">
        <v>3353</v>
      </c>
      <c r="B677" s="40" t="s">
        <v>3354</v>
      </c>
      <c r="C677" s="40" t="s">
        <v>3355</v>
      </c>
      <c r="D677" s="40" t="s">
        <v>3356</v>
      </c>
      <c r="E677" s="40" t="s">
        <v>3357</v>
      </c>
      <c r="F677" s="41" t="n">
        <v>6</v>
      </c>
      <c r="G677" s="42" t="s">
        <v>3358</v>
      </c>
      <c r="H677" s="34" t="s">
        <v>66</v>
      </c>
      <c r="I677" s="34" t="s">
        <v>3359</v>
      </c>
      <c r="J677" s="43" t="n">
        <v>6000</v>
      </c>
      <c r="K677" s="44" t="n">
        <v>400</v>
      </c>
      <c r="L677" s="45" t="s">
        <v>3360</v>
      </c>
      <c r="M677" s="40" t="s">
        <v>3361</v>
      </c>
      <c r="N677" s="46" t="s">
        <v>3362</v>
      </c>
      <c r="O677" s="47" t="s">
        <v>3363</v>
      </c>
      <c r="P677" s="48" t="s">
        <v>37</v>
      </c>
      <c r="Q677" s="49" t="s">
        <v>3309</v>
      </c>
      <c r="R677" s="49" t="s">
        <v>72</v>
      </c>
      <c r="S677" s="49" t="s">
        <v>3364</v>
      </c>
      <c r="T677" s="49" t="s">
        <v>41</v>
      </c>
      <c r="V677" s="51" t="s">
        <v>3355</v>
      </c>
      <c r="W677" s="51" t="s">
        <v>3356</v>
      </c>
    </row>
    <row r="678" customFormat="false" ht="105" hidden="false" customHeight="false" outlineLevel="0" collapsed="false">
      <c r="A678" s="40" t="s">
        <v>3353</v>
      </c>
      <c r="B678" s="40" t="s">
        <v>3354</v>
      </c>
      <c r="C678" s="40" t="s">
        <v>3355</v>
      </c>
      <c r="D678" s="40" t="s">
        <v>3356</v>
      </c>
      <c r="E678" s="40" t="s">
        <v>3357</v>
      </c>
      <c r="F678" s="41" t="n">
        <v>6</v>
      </c>
      <c r="G678" s="42" t="s">
        <v>3365</v>
      </c>
      <c r="H678" s="34" t="s">
        <v>66</v>
      </c>
      <c r="I678" s="34" t="s">
        <v>3359</v>
      </c>
      <c r="J678" s="43" t="n">
        <v>6000</v>
      </c>
      <c r="K678" s="44" t="n">
        <v>1000</v>
      </c>
      <c r="L678" s="45" t="s">
        <v>1117</v>
      </c>
      <c r="M678" s="40" t="s">
        <v>3366</v>
      </c>
      <c r="N678" s="46" t="s">
        <v>3362</v>
      </c>
      <c r="O678" s="47" t="s">
        <v>3363</v>
      </c>
      <c r="P678" s="48" t="s">
        <v>37</v>
      </c>
      <c r="Q678" s="49" t="s">
        <v>3309</v>
      </c>
      <c r="R678" s="49" t="s">
        <v>72</v>
      </c>
      <c r="S678" s="49" t="s">
        <v>3364</v>
      </c>
      <c r="T678" s="49" t="s">
        <v>41</v>
      </c>
      <c r="V678" s="51" t="s">
        <v>3355</v>
      </c>
      <c r="W678" s="51" t="s">
        <v>3356</v>
      </c>
    </row>
    <row r="679" customFormat="false" ht="105" hidden="false" customHeight="false" outlineLevel="0" collapsed="false">
      <c r="A679" s="40" t="s">
        <v>3353</v>
      </c>
      <c r="B679" s="40" t="s">
        <v>3354</v>
      </c>
      <c r="C679" s="40" t="s">
        <v>3355</v>
      </c>
      <c r="D679" s="40" t="s">
        <v>3356</v>
      </c>
      <c r="E679" s="40" t="s">
        <v>3357</v>
      </c>
      <c r="F679" s="41" t="n">
        <v>6</v>
      </c>
      <c r="G679" s="42" t="s">
        <v>3367</v>
      </c>
      <c r="H679" s="34" t="s">
        <v>66</v>
      </c>
      <c r="I679" s="34" t="s">
        <v>3359</v>
      </c>
      <c r="J679" s="43" t="n">
        <v>6000</v>
      </c>
      <c r="K679" s="44" t="n">
        <v>800</v>
      </c>
      <c r="L679" s="45" t="s">
        <v>3368</v>
      </c>
      <c r="M679" s="40" t="s">
        <v>3369</v>
      </c>
      <c r="N679" s="46" t="s">
        <v>3362</v>
      </c>
      <c r="O679" s="47" t="s">
        <v>3363</v>
      </c>
      <c r="P679" s="48" t="s">
        <v>37</v>
      </c>
      <c r="Q679" s="49" t="s">
        <v>3309</v>
      </c>
      <c r="R679" s="49" t="s">
        <v>72</v>
      </c>
      <c r="S679" s="49" t="s">
        <v>3364</v>
      </c>
      <c r="T679" s="49" t="s">
        <v>41</v>
      </c>
      <c r="V679" s="51" t="s">
        <v>3355</v>
      </c>
      <c r="W679" s="51" t="s">
        <v>3356</v>
      </c>
    </row>
    <row r="680" customFormat="false" ht="105" hidden="false" customHeight="false" outlineLevel="0" collapsed="false">
      <c r="A680" s="40" t="s">
        <v>3353</v>
      </c>
      <c r="B680" s="40" t="s">
        <v>3354</v>
      </c>
      <c r="C680" s="40" t="s">
        <v>3355</v>
      </c>
      <c r="D680" s="40" t="s">
        <v>3356</v>
      </c>
      <c r="E680" s="40" t="s">
        <v>3357</v>
      </c>
      <c r="F680" s="41" t="n">
        <v>6</v>
      </c>
      <c r="G680" s="42" t="s">
        <v>3370</v>
      </c>
      <c r="H680" s="34" t="s">
        <v>66</v>
      </c>
      <c r="I680" s="34" t="s">
        <v>3359</v>
      </c>
      <c r="J680" s="43" t="n">
        <v>6000</v>
      </c>
      <c r="K680" s="44" t="n">
        <v>200</v>
      </c>
      <c r="L680" s="45" t="s">
        <v>3371</v>
      </c>
      <c r="M680" s="40" t="s">
        <v>3372</v>
      </c>
      <c r="N680" s="46" t="s">
        <v>3362</v>
      </c>
      <c r="O680" s="47" t="s">
        <v>3363</v>
      </c>
      <c r="P680" s="48" t="s">
        <v>37</v>
      </c>
      <c r="Q680" s="49" t="s">
        <v>3309</v>
      </c>
      <c r="R680" s="49" t="s">
        <v>72</v>
      </c>
      <c r="S680" s="49" t="s">
        <v>3364</v>
      </c>
      <c r="T680" s="49" t="s">
        <v>41</v>
      </c>
      <c r="V680" s="51" t="s">
        <v>3355</v>
      </c>
      <c r="W680" s="51" t="s">
        <v>3356</v>
      </c>
    </row>
    <row r="681" customFormat="false" ht="120" hidden="false" customHeight="false" outlineLevel="0" collapsed="false">
      <c r="A681" s="40" t="s">
        <v>3353</v>
      </c>
      <c r="B681" s="40" t="s">
        <v>3373</v>
      </c>
      <c r="C681" s="40" t="s">
        <v>3374</v>
      </c>
      <c r="D681" s="40" t="s">
        <v>3375</v>
      </c>
      <c r="E681" s="40" t="s">
        <v>3357</v>
      </c>
      <c r="F681" s="41" t="n">
        <v>6</v>
      </c>
      <c r="G681" s="42" t="s">
        <v>3358</v>
      </c>
      <c r="H681" s="34" t="s">
        <v>66</v>
      </c>
      <c r="I681" s="34" t="s">
        <v>3359</v>
      </c>
      <c r="J681" s="43" t="n">
        <v>6000</v>
      </c>
      <c r="K681" s="44" t="n">
        <v>400</v>
      </c>
      <c r="L681" s="45" t="s">
        <v>3360</v>
      </c>
      <c r="M681" s="40" t="s">
        <v>3376</v>
      </c>
      <c r="N681" s="46" t="s">
        <v>3362</v>
      </c>
      <c r="O681" s="47" t="s">
        <v>3363</v>
      </c>
      <c r="P681" s="48" t="s">
        <v>37</v>
      </c>
      <c r="Q681" s="49" t="s">
        <v>3309</v>
      </c>
      <c r="R681" s="49" t="s">
        <v>72</v>
      </c>
      <c r="S681" s="49" t="s">
        <v>3364</v>
      </c>
      <c r="T681" s="49" t="s">
        <v>41</v>
      </c>
      <c r="V681" s="51" t="s">
        <v>3377</v>
      </c>
      <c r="W681" s="51" t="s">
        <v>3375</v>
      </c>
    </row>
    <row r="682" customFormat="false" ht="120" hidden="false" customHeight="false" outlineLevel="0" collapsed="false">
      <c r="A682" s="40" t="s">
        <v>3353</v>
      </c>
      <c r="B682" s="40" t="s">
        <v>3373</v>
      </c>
      <c r="C682" s="40" t="s">
        <v>3374</v>
      </c>
      <c r="D682" s="40" t="s">
        <v>3375</v>
      </c>
      <c r="E682" s="40" t="s">
        <v>3357</v>
      </c>
      <c r="F682" s="41" t="n">
        <v>6</v>
      </c>
      <c r="G682" s="42" t="s">
        <v>3365</v>
      </c>
      <c r="H682" s="34" t="s">
        <v>66</v>
      </c>
      <c r="I682" s="34" t="s">
        <v>3359</v>
      </c>
      <c r="J682" s="43" t="n">
        <v>6000</v>
      </c>
      <c r="K682" s="44" t="n">
        <v>1000</v>
      </c>
      <c r="L682" s="45" t="s">
        <v>1117</v>
      </c>
      <c r="M682" s="40" t="s">
        <v>3378</v>
      </c>
      <c r="N682" s="46" t="s">
        <v>3362</v>
      </c>
      <c r="O682" s="47" t="s">
        <v>3363</v>
      </c>
      <c r="P682" s="48" t="s">
        <v>37</v>
      </c>
      <c r="Q682" s="49" t="s">
        <v>3309</v>
      </c>
      <c r="R682" s="49" t="s">
        <v>72</v>
      </c>
      <c r="S682" s="49" t="s">
        <v>3364</v>
      </c>
      <c r="T682" s="49" t="s">
        <v>41</v>
      </c>
      <c r="V682" s="51" t="s">
        <v>3377</v>
      </c>
      <c r="W682" s="51" t="s">
        <v>3375</v>
      </c>
    </row>
    <row r="683" customFormat="false" ht="120" hidden="false" customHeight="false" outlineLevel="0" collapsed="false">
      <c r="A683" s="40" t="s">
        <v>3353</v>
      </c>
      <c r="B683" s="40" t="s">
        <v>3373</v>
      </c>
      <c r="C683" s="40" t="s">
        <v>3374</v>
      </c>
      <c r="D683" s="40" t="s">
        <v>3375</v>
      </c>
      <c r="E683" s="40" t="s">
        <v>3357</v>
      </c>
      <c r="F683" s="41" t="n">
        <v>6</v>
      </c>
      <c r="G683" s="42" t="s">
        <v>3367</v>
      </c>
      <c r="H683" s="34" t="s">
        <v>66</v>
      </c>
      <c r="I683" s="34" t="s">
        <v>3359</v>
      </c>
      <c r="J683" s="43" t="n">
        <v>6000</v>
      </c>
      <c r="K683" s="44" t="n">
        <v>800</v>
      </c>
      <c r="L683" s="45" t="s">
        <v>3368</v>
      </c>
      <c r="M683" s="40" t="s">
        <v>3379</v>
      </c>
      <c r="N683" s="46" t="s">
        <v>3362</v>
      </c>
      <c r="O683" s="47" t="s">
        <v>3363</v>
      </c>
      <c r="P683" s="48" t="s">
        <v>37</v>
      </c>
      <c r="Q683" s="49" t="s">
        <v>3309</v>
      </c>
      <c r="R683" s="49" t="s">
        <v>72</v>
      </c>
      <c r="S683" s="49" t="s">
        <v>3364</v>
      </c>
      <c r="T683" s="49" t="s">
        <v>41</v>
      </c>
      <c r="V683" s="51" t="s">
        <v>3377</v>
      </c>
      <c r="W683" s="51" t="s">
        <v>3375</v>
      </c>
    </row>
    <row r="684" customFormat="false" ht="120" hidden="false" customHeight="false" outlineLevel="0" collapsed="false">
      <c r="A684" s="40" t="s">
        <v>3353</v>
      </c>
      <c r="B684" s="40" t="s">
        <v>3373</v>
      </c>
      <c r="C684" s="40" t="s">
        <v>3374</v>
      </c>
      <c r="D684" s="40" t="s">
        <v>3375</v>
      </c>
      <c r="E684" s="40" t="s">
        <v>3357</v>
      </c>
      <c r="F684" s="41" t="n">
        <v>6</v>
      </c>
      <c r="G684" s="42" t="s">
        <v>3370</v>
      </c>
      <c r="H684" s="34" t="s">
        <v>66</v>
      </c>
      <c r="I684" s="34" t="s">
        <v>3359</v>
      </c>
      <c r="J684" s="43" t="n">
        <v>6000</v>
      </c>
      <c r="K684" s="44" t="n">
        <v>200</v>
      </c>
      <c r="L684" s="45" t="s">
        <v>3371</v>
      </c>
      <c r="M684" s="40" t="s">
        <v>3380</v>
      </c>
      <c r="N684" s="46" t="s">
        <v>3362</v>
      </c>
      <c r="O684" s="47" t="s">
        <v>3363</v>
      </c>
      <c r="P684" s="48" t="s">
        <v>37</v>
      </c>
      <c r="Q684" s="49" t="s">
        <v>3309</v>
      </c>
      <c r="R684" s="49" t="s">
        <v>72</v>
      </c>
      <c r="S684" s="49" t="s">
        <v>3364</v>
      </c>
      <c r="T684" s="49" t="s">
        <v>41</v>
      </c>
      <c r="V684" s="51" t="s">
        <v>3377</v>
      </c>
      <c r="W684" s="51" t="s">
        <v>3375</v>
      </c>
    </row>
    <row r="685" customFormat="false" ht="75" hidden="false" customHeight="false" outlineLevel="0" collapsed="false">
      <c r="A685" s="40" t="s">
        <v>3353</v>
      </c>
      <c r="B685" s="40" t="s">
        <v>3381</v>
      </c>
      <c r="C685" s="40" t="s">
        <v>3382</v>
      </c>
      <c r="D685" s="40" t="s">
        <v>3383</v>
      </c>
      <c r="E685" s="40" t="s">
        <v>3357</v>
      </c>
      <c r="F685" s="41" t="n">
        <v>6</v>
      </c>
      <c r="G685" s="42" t="s">
        <v>3358</v>
      </c>
      <c r="H685" s="34" t="s">
        <v>88</v>
      </c>
      <c r="I685" s="34" t="s">
        <v>3384</v>
      </c>
      <c r="J685" s="43" t="n">
        <v>6000</v>
      </c>
      <c r="K685" s="44" t="n">
        <v>400</v>
      </c>
      <c r="L685" s="45" t="s">
        <v>3360</v>
      </c>
      <c r="M685" s="40" t="s">
        <v>3385</v>
      </c>
      <c r="N685" s="46" t="s">
        <v>3362</v>
      </c>
      <c r="O685" s="47" t="s">
        <v>3363</v>
      </c>
      <c r="P685" s="48" t="s">
        <v>37</v>
      </c>
      <c r="Q685" s="49" t="s">
        <v>3309</v>
      </c>
      <c r="R685" s="49" t="s">
        <v>72</v>
      </c>
      <c r="S685" s="49" t="s">
        <v>3364</v>
      </c>
      <c r="T685" s="49" t="s">
        <v>41</v>
      </c>
      <c r="V685" s="51" t="s">
        <v>3382</v>
      </c>
      <c r="W685" s="51" t="s">
        <v>3383</v>
      </c>
    </row>
    <row r="686" customFormat="false" ht="75" hidden="false" customHeight="false" outlineLevel="0" collapsed="false">
      <c r="A686" s="40" t="s">
        <v>3353</v>
      </c>
      <c r="B686" s="40" t="s">
        <v>3381</v>
      </c>
      <c r="C686" s="40" t="s">
        <v>3382</v>
      </c>
      <c r="D686" s="40" t="s">
        <v>3383</v>
      </c>
      <c r="E686" s="40" t="s">
        <v>3357</v>
      </c>
      <c r="F686" s="41" t="n">
        <v>6</v>
      </c>
      <c r="G686" s="42" t="s">
        <v>3365</v>
      </c>
      <c r="H686" s="34" t="s">
        <v>88</v>
      </c>
      <c r="I686" s="34" t="s">
        <v>3384</v>
      </c>
      <c r="J686" s="43" t="n">
        <v>6000</v>
      </c>
      <c r="K686" s="44" t="n">
        <v>1000</v>
      </c>
      <c r="L686" s="45" t="s">
        <v>1117</v>
      </c>
      <c r="M686" s="40" t="s">
        <v>3386</v>
      </c>
      <c r="N686" s="46" t="s">
        <v>3362</v>
      </c>
      <c r="O686" s="47" t="s">
        <v>3363</v>
      </c>
      <c r="P686" s="48" t="s">
        <v>37</v>
      </c>
      <c r="Q686" s="49" t="s">
        <v>3309</v>
      </c>
      <c r="R686" s="49" t="s">
        <v>72</v>
      </c>
      <c r="S686" s="49" t="s">
        <v>3364</v>
      </c>
      <c r="T686" s="49" t="s">
        <v>41</v>
      </c>
      <c r="V686" s="51" t="s">
        <v>3382</v>
      </c>
      <c r="W686" s="51" t="s">
        <v>3383</v>
      </c>
    </row>
    <row r="687" customFormat="false" ht="75" hidden="false" customHeight="false" outlineLevel="0" collapsed="false">
      <c r="A687" s="40" t="s">
        <v>3353</v>
      </c>
      <c r="B687" s="40" t="s">
        <v>3381</v>
      </c>
      <c r="C687" s="40" t="s">
        <v>3382</v>
      </c>
      <c r="D687" s="40" t="s">
        <v>3383</v>
      </c>
      <c r="E687" s="40" t="s">
        <v>3357</v>
      </c>
      <c r="F687" s="41" t="n">
        <v>6</v>
      </c>
      <c r="G687" s="42" t="s">
        <v>3367</v>
      </c>
      <c r="H687" s="34" t="s">
        <v>88</v>
      </c>
      <c r="I687" s="34" t="s">
        <v>3384</v>
      </c>
      <c r="J687" s="43" t="n">
        <v>6000</v>
      </c>
      <c r="K687" s="44" t="n">
        <v>800</v>
      </c>
      <c r="L687" s="45" t="s">
        <v>3368</v>
      </c>
      <c r="M687" s="40" t="s">
        <v>3387</v>
      </c>
      <c r="N687" s="46" t="s">
        <v>3362</v>
      </c>
      <c r="O687" s="47" t="s">
        <v>3363</v>
      </c>
      <c r="P687" s="48" t="s">
        <v>37</v>
      </c>
      <c r="Q687" s="49" t="s">
        <v>3309</v>
      </c>
      <c r="R687" s="49" t="s">
        <v>72</v>
      </c>
      <c r="S687" s="49" t="s">
        <v>3364</v>
      </c>
      <c r="T687" s="49" t="s">
        <v>41</v>
      </c>
      <c r="V687" s="51" t="s">
        <v>3382</v>
      </c>
      <c r="W687" s="51" t="s">
        <v>3383</v>
      </c>
    </row>
    <row r="688" customFormat="false" ht="75" hidden="false" customHeight="false" outlineLevel="0" collapsed="false">
      <c r="A688" s="40" t="s">
        <v>3353</v>
      </c>
      <c r="B688" s="40" t="s">
        <v>3381</v>
      </c>
      <c r="C688" s="40" t="s">
        <v>3382</v>
      </c>
      <c r="D688" s="40" t="s">
        <v>3383</v>
      </c>
      <c r="E688" s="40" t="s">
        <v>3357</v>
      </c>
      <c r="F688" s="41" t="n">
        <v>6</v>
      </c>
      <c r="G688" s="42" t="s">
        <v>3370</v>
      </c>
      <c r="H688" s="34" t="s">
        <v>88</v>
      </c>
      <c r="I688" s="34" t="s">
        <v>3384</v>
      </c>
      <c r="J688" s="43" t="n">
        <v>6000</v>
      </c>
      <c r="K688" s="44" t="n">
        <v>200</v>
      </c>
      <c r="L688" s="45" t="s">
        <v>3371</v>
      </c>
      <c r="M688" s="40" t="s">
        <v>3388</v>
      </c>
      <c r="N688" s="46" t="s">
        <v>3362</v>
      </c>
      <c r="O688" s="47" t="s">
        <v>3363</v>
      </c>
      <c r="P688" s="48" t="s">
        <v>37</v>
      </c>
      <c r="Q688" s="49" t="s">
        <v>3309</v>
      </c>
      <c r="R688" s="49" t="s">
        <v>72</v>
      </c>
      <c r="S688" s="49" t="s">
        <v>3364</v>
      </c>
      <c r="T688" s="49" t="s">
        <v>41</v>
      </c>
      <c r="V688" s="51" t="s">
        <v>3382</v>
      </c>
      <c r="W688" s="51" t="s">
        <v>3383</v>
      </c>
    </row>
    <row r="689" customFormat="false" ht="120" hidden="false" customHeight="false" outlineLevel="0" collapsed="false">
      <c r="A689" s="40" t="s">
        <v>3353</v>
      </c>
      <c r="B689" s="40" t="s">
        <v>3389</v>
      </c>
      <c r="C689" s="40" t="s">
        <v>3390</v>
      </c>
      <c r="D689" s="40" t="s">
        <v>3391</v>
      </c>
      <c r="E689" s="40" t="s">
        <v>3357</v>
      </c>
      <c r="F689" s="41" t="n">
        <v>6</v>
      </c>
      <c r="G689" s="42" t="s">
        <v>3358</v>
      </c>
      <c r="H689" s="34" t="s">
        <v>66</v>
      </c>
      <c r="I689" s="34" t="s">
        <v>3359</v>
      </c>
      <c r="J689" s="43" t="n">
        <v>6000</v>
      </c>
      <c r="K689" s="44" t="n">
        <v>400</v>
      </c>
      <c r="L689" s="45" t="s">
        <v>3360</v>
      </c>
      <c r="M689" s="40" t="s">
        <v>3392</v>
      </c>
      <c r="N689" s="46" t="s">
        <v>3362</v>
      </c>
      <c r="O689" s="47" t="s">
        <v>3363</v>
      </c>
      <c r="P689" s="48" t="s">
        <v>37</v>
      </c>
      <c r="Q689" s="49" t="s">
        <v>3309</v>
      </c>
      <c r="R689" s="49" t="s">
        <v>72</v>
      </c>
      <c r="S689" s="49" t="s">
        <v>3364</v>
      </c>
      <c r="T689" s="49" t="s">
        <v>41</v>
      </c>
      <c r="V689" s="51" t="s">
        <v>3393</v>
      </c>
      <c r="W689" s="51" t="s">
        <v>3391</v>
      </c>
    </row>
    <row r="690" customFormat="false" ht="120" hidden="false" customHeight="false" outlineLevel="0" collapsed="false">
      <c r="A690" s="40" t="s">
        <v>3353</v>
      </c>
      <c r="B690" s="40" t="s">
        <v>3389</v>
      </c>
      <c r="C690" s="40" t="s">
        <v>3390</v>
      </c>
      <c r="D690" s="40" t="s">
        <v>3391</v>
      </c>
      <c r="E690" s="40" t="s">
        <v>3357</v>
      </c>
      <c r="F690" s="41" t="n">
        <v>6</v>
      </c>
      <c r="G690" s="42" t="s">
        <v>3365</v>
      </c>
      <c r="H690" s="34" t="s">
        <v>66</v>
      </c>
      <c r="I690" s="34" t="s">
        <v>3359</v>
      </c>
      <c r="J690" s="43" t="n">
        <v>6000</v>
      </c>
      <c r="K690" s="44" t="n">
        <v>1000</v>
      </c>
      <c r="L690" s="45" t="s">
        <v>1117</v>
      </c>
      <c r="M690" s="40" t="s">
        <v>3394</v>
      </c>
      <c r="N690" s="46" t="s">
        <v>3362</v>
      </c>
      <c r="O690" s="47" t="s">
        <v>3363</v>
      </c>
      <c r="P690" s="48" t="s">
        <v>37</v>
      </c>
      <c r="Q690" s="49" t="s">
        <v>3309</v>
      </c>
      <c r="R690" s="49" t="s">
        <v>72</v>
      </c>
      <c r="S690" s="49" t="s">
        <v>3364</v>
      </c>
      <c r="T690" s="49" t="s">
        <v>41</v>
      </c>
      <c r="V690" s="51" t="s">
        <v>3393</v>
      </c>
      <c r="W690" s="51" t="s">
        <v>3391</v>
      </c>
    </row>
    <row r="691" customFormat="false" ht="120" hidden="false" customHeight="false" outlineLevel="0" collapsed="false">
      <c r="A691" s="40" t="s">
        <v>3353</v>
      </c>
      <c r="B691" s="40" t="s">
        <v>3389</v>
      </c>
      <c r="C691" s="40" t="s">
        <v>3390</v>
      </c>
      <c r="D691" s="40" t="s">
        <v>3391</v>
      </c>
      <c r="E691" s="40" t="s">
        <v>3357</v>
      </c>
      <c r="F691" s="41" t="n">
        <v>6</v>
      </c>
      <c r="G691" s="42" t="s">
        <v>3367</v>
      </c>
      <c r="H691" s="34" t="s">
        <v>66</v>
      </c>
      <c r="I691" s="34" t="s">
        <v>3359</v>
      </c>
      <c r="J691" s="43" t="n">
        <v>6000</v>
      </c>
      <c r="K691" s="44" t="n">
        <v>800</v>
      </c>
      <c r="L691" s="45" t="s">
        <v>3368</v>
      </c>
      <c r="M691" s="40" t="s">
        <v>3395</v>
      </c>
      <c r="N691" s="46" t="s">
        <v>3362</v>
      </c>
      <c r="O691" s="47" t="s">
        <v>3363</v>
      </c>
      <c r="P691" s="48" t="s">
        <v>37</v>
      </c>
      <c r="Q691" s="49" t="s">
        <v>3309</v>
      </c>
      <c r="R691" s="49" t="s">
        <v>72</v>
      </c>
      <c r="S691" s="49" t="s">
        <v>3364</v>
      </c>
      <c r="T691" s="49" t="s">
        <v>41</v>
      </c>
      <c r="V691" s="51" t="s">
        <v>3393</v>
      </c>
      <c r="W691" s="51" t="s">
        <v>3391</v>
      </c>
    </row>
    <row r="692" customFormat="false" ht="120" hidden="false" customHeight="false" outlineLevel="0" collapsed="false">
      <c r="A692" s="40" t="s">
        <v>3353</v>
      </c>
      <c r="B692" s="40" t="s">
        <v>3389</v>
      </c>
      <c r="C692" s="40" t="s">
        <v>3390</v>
      </c>
      <c r="D692" s="40" t="s">
        <v>3391</v>
      </c>
      <c r="E692" s="40" t="s">
        <v>3357</v>
      </c>
      <c r="F692" s="41" t="n">
        <v>6</v>
      </c>
      <c r="G692" s="42" t="s">
        <v>3370</v>
      </c>
      <c r="H692" s="34" t="s">
        <v>66</v>
      </c>
      <c r="I692" s="34" t="s">
        <v>3359</v>
      </c>
      <c r="J692" s="43" t="n">
        <v>6000</v>
      </c>
      <c r="K692" s="44" t="n">
        <v>200</v>
      </c>
      <c r="L692" s="45" t="s">
        <v>3371</v>
      </c>
      <c r="M692" s="40" t="s">
        <v>3396</v>
      </c>
      <c r="N692" s="46" t="s">
        <v>3362</v>
      </c>
      <c r="O692" s="47" t="s">
        <v>3363</v>
      </c>
      <c r="P692" s="48" t="s">
        <v>37</v>
      </c>
      <c r="Q692" s="49" t="s">
        <v>3309</v>
      </c>
      <c r="R692" s="49" t="s">
        <v>72</v>
      </c>
      <c r="S692" s="49" t="s">
        <v>3364</v>
      </c>
      <c r="T692" s="49" t="s">
        <v>41</v>
      </c>
      <c r="V692" s="51" t="s">
        <v>3393</v>
      </c>
      <c r="W692" s="51" t="s">
        <v>3391</v>
      </c>
    </row>
    <row r="693" customFormat="false" ht="105" hidden="false" customHeight="false" outlineLevel="0" collapsed="false">
      <c r="A693" s="40" t="s">
        <v>3353</v>
      </c>
      <c r="B693" s="40" t="s">
        <v>3397</v>
      </c>
      <c r="C693" s="40" t="s">
        <v>3398</v>
      </c>
      <c r="D693" s="40" t="s">
        <v>3399</v>
      </c>
      <c r="E693" s="40" t="s">
        <v>3357</v>
      </c>
      <c r="F693" s="41" t="n">
        <v>6</v>
      </c>
      <c r="G693" s="42" t="s">
        <v>3358</v>
      </c>
      <c r="H693" s="34" t="s">
        <v>66</v>
      </c>
      <c r="I693" s="34" t="s">
        <v>3359</v>
      </c>
      <c r="J693" s="43" t="n">
        <v>6000</v>
      </c>
      <c r="K693" s="44" t="n">
        <v>400</v>
      </c>
      <c r="L693" s="45" t="s">
        <v>3360</v>
      </c>
      <c r="M693" s="40" t="s">
        <v>3400</v>
      </c>
      <c r="N693" s="46" t="s">
        <v>3362</v>
      </c>
      <c r="O693" s="47" t="s">
        <v>3363</v>
      </c>
      <c r="P693" s="48" t="s">
        <v>37</v>
      </c>
      <c r="Q693" s="49" t="s">
        <v>3309</v>
      </c>
      <c r="R693" s="49" t="s">
        <v>72</v>
      </c>
      <c r="S693" s="49" t="s">
        <v>3364</v>
      </c>
      <c r="T693" s="49" t="s">
        <v>41</v>
      </c>
      <c r="V693" s="51" t="s">
        <v>3401</v>
      </c>
      <c r="W693" s="51" t="s">
        <v>3399</v>
      </c>
    </row>
    <row r="694" customFormat="false" ht="105" hidden="false" customHeight="false" outlineLevel="0" collapsed="false">
      <c r="A694" s="40" t="s">
        <v>3353</v>
      </c>
      <c r="B694" s="40" t="s">
        <v>3397</v>
      </c>
      <c r="C694" s="40" t="s">
        <v>3398</v>
      </c>
      <c r="D694" s="40" t="s">
        <v>3399</v>
      </c>
      <c r="E694" s="40" t="s">
        <v>3357</v>
      </c>
      <c r="F694" s="41" t="n">
        <v>6</v>
      </c>
      <c r="G694" s="42" t="s">
        <v>3365</v>
      </c>
      <c r="H694" s="34" t="s">
        <v>66</v>
      </c>
      <c r="I694" s="34" t="s">
        <v>3359</v>
      </c>
      <c r="J694" s="43" t="n">
        <v>6000</v>
      </c>
      <c r="K694" s="44" t="n">
        <v>1000</v>
      </c>
      <c r="L694" s="45" t="s">
        <v>1117</v>
      </c>
      <c r="M694" s="40" t="s">
        <v>3402</v>
      </c>
      <c r="N694" s="46" t="s">
        <v>3362</v>
      </c>
      <c r="O694" s="47" t="s">
        <v>3363</v>
      </c>
      <c r="P694" s="48" t="s">
        <v>37</v>
      </c>
      <c r="Q694" s="49" t="s">
        <v>3309</v>
      </c>
      <c r="R694" s="49" t="s">
        <v>72</v>
      </c>
      <c r="S694" s="49" t="s">
        <v>3364</v>
      </c>
      <c r="T694" s="49" t="s">
        <v>41</v>
      </c>
      <c r="V694" s="51" t="s">
        <v>3401</v>
      </c>
      <c r="W694" s="51" t="s">
        <v>3399</v>
      </c>
    </row>
    <row r="695" customFormat="false" ht="105" hidden="false" customHeight="false" outlineLevel="0" collapsed="false">
      <c r="A695" s="40" t="s">
        <v>3353</v>
      </c>
      <c r="B695" s="40" t="s">
        <v>3397</v>
      </c>
      <c r="C695" s="40" t="s">
        <v>3398</v>
      </c>
      <c r="D695" s="40" t="s">
        <v>3399</v>
      </c>
      <c r="E695" s="40" t="s">
        <v>3357</v>
      </c>
      <c r="F695" s="41" t="n">
        <v>6</v>
      </c>
      <c r="G695" s="42" t="s">
        <v>3367</v>
      </c>
      <c r="H695" s="34" t="s">
        <v>66</v>
      </c>
      <c r="I695" s="34" t="s">
        <v>3359</v>
      </c>
      <c r="J695" s="43" t="n">
        <v>6000</v>
      </c>
      <c r="K695" s="44" t="n">
        <v>800</v>
      </c>
      <c r="L695" s="45" t="s">
        <v>3368</v>
      </c>
      <c r="M695" s="40" t="s">
        <v>3403</v>
      </c>
      <c r="N695" s="46" t="s">
        <v>3362</v>
      </c>
      <c r="O695" s="47" t="s">
        <v>3363</v>
      </c>
      <c r="P695" s="48" t="s">
        <v>37</v>
      </c>
      <c r="Q695" s="49" t="s">
        <v>3309</v>
      </c>
      <c r="R695" s="49" t="s">
        <v>72</v>
      </c>
      <c r="S695" s="49" t="s">
        <v>3364</v>
      </c>
      <c r="T695" s="49" t="s">
        <v>41</v>
      </c>
      <c r="V695" s="51" t="s">
        <v>3401</v>
      </c>
      <c r="W695" s="51" t="s">
        <v>3399</v>
      </c>
    </row>
    <row r="696" customFormat="false" ht="105" hidden="false" customHeight="false" outlineLevel="0" collapsed="false">
      <c r="A696" s="40" t="s">
        <v>3353</v>
      </c>
      <c r="B696" s="40" t="s">
        <v>3397</v>
      </c>
      <c r="C696" s="40" t="s">
        <v>3398</v>
      </c>
      <c r="D696" s="40" t="s">
        <v>3399</v>
      </c>
      <c r="E696" s="40" t="s">
        <v>3357</v>
      </c>
      <c r="F696" s="41" t="n">
        <v>6</v>
      </c>
      <c r="G696" s="42" t="s">
        <v>3370</v>
      </c>
      <c r="H696" s="34" t="s">
        <v>66</v>
      </c>
      <c r="I696" s="34" t="s">
        <v>3359</v>
      </c>
      <c r="J696" s="43" t="n">
        <v>6000</v>
      </c>
      <c r="K696" s="44" t="n">
        <v>200</v>
      </c>
      <c r="L696" s="45" t="s">
        <v>3371</v>
      </c>
      <c r="M696" s="40" t="s">
        <v>3404</v>
      </c>
      <c r="N696" s="46" t="s">
        <v>3362</v>
      </c>
      <c r="O696" s="47" t="s">
        <v>3363</v>
      </c>
      <c r="P696" s="48" t="s">
        <v>37</v>
      </c>
      <c r="Q696" s="49" t="s">
        <v>3309</v>
      </c>
      <c r="R696" s="49" t="s">
        <v>72</v>
      </c>
      <c r="S696" s="49" t="s">
        <v>3364</v>
      </c>
      <c r="T696" s="49" t="s">
        <v>41</v>
      </c>
      <c r="V696" s="51" t="s">
        <v>3401</v>
      </c>
      <c r="W696" s="51" t="s">
        <v>3399</v>
      </c>
    </row>
    <row r="697" customFormat="false" ht="90" hidden="false" customHeight="false" outlineLevel="0" collapsed="false">
      <c r="A697" s="40" t="s">
        <v>3353</v>
      </c>
      <c r="B697" s="40" t="s">
        <v>3405</v>
      </c>
      <c r="C697" s="40" t="s">
        <v>3406</v>
      </c>
      <c r="D697" s="40" t="s">
        <v>3399</v>
      </c>
      <c r="E697" s="40" t="s">
        <v>3357</v>
      </c>
      <c r="F697" s="41" t="n">
        <v>6</v>
      </c>
      <c r="G697" s="42" t="s">
        <v>3358</v>
      </c>
      <c r="H697" s="34" t="s">
        <v>66</v>
      </c>
      <c r="I697" s="34" t="s">
        <v>3359</v>
      </c>
      <c r="J697" s="43" t="n">
        <v>6000</v>
      </c>
      <c r="K697" s="44" t="n">
        <v>400</v>
      </c>
      <c r="L697" s="45" t="s">
        <v>3360</v>
      </c>
      <c r="M697" s="40" t="s">
        <v>3407</v>
      </c>
      <c r="N697" s="46" t="s">
        <v>3362</v>
      </c>
      <c r="O697" s="47" t="s">
        <v>3363</v>
      </c>
      <c r="P697" s="48" t="s">
        <v>37</v>
      </c>
      <c r="Q697" s="49" t="s">
        <v>3309</v>
      </c>
      <c r="R697" s="49" t="s">
        <v>72</v>
      </c>
      <c r="S697" s="49" t="s">
        <v>3364</v>
      </c>
      <c r="T697" s="49" t="s">
        <v>41</v>
      </c>
      <c r="V697" s="51" t="s">
        <v>3408</v>
      </c>
      <c r="W697" s="51" t="s">
        <v>3399</v>
      </c>
    </row>
    <row r="698" customFormat="false" ht="90" hidden="false" customHeight="false" outlineLevel="0" collapsed="false">
      <c r="A698" s="40" t="s">
        <v>3353</v>
      </c>
      <c r="B698" s="40" t="s">
        <v>3405</v>
      </c>
      <c r="C698" s="40" t="s">
        <v>3406</v>
      </c>
      <c r="D698" s="40" t="s">
        <v>3399</v>
      </c>
      <c r="E698" s="40" t="s">
        <v>3357</v>
      </c>
      <c r="F698" s="41" t="n">
        <v>6</v>
      </c>
      <c r="G698" s="42" t="s">
        <v>3365</v>
      </c>
      <c r="H698" s="34" t="s">
        <v>66</v>
      </c>
      <c r="I698" s="34" t="s">
        <v>3359</v>
      </c>
      <c r="J698" s="43" t="n">
        <v>6000</v>
      </c>
      <c r="K698" s="44" t="n">
        <v>1000</v>
      </c>
      <c r="L698" s="45" t="s">
        <v>1117</v>
      </c>
      <c r="M698" s="40" t="s">
        <v>3409</v>
      </c>
      <c r="N698" s="46" t="s">
        <v>3362</v>
      </c>
      <c r="O698" s="47" t="s">
        <v>3363</v>
      </c>
      <c r="P698" s="48" t="s">
        <v>37</v>
      </c>
      <c r="Q698" s="49" t="s">
        <v>3309</v>
      </c>
      <c r="R698" s="49" t="s">
        <v>72</v>
      </c>
      <c r="S698" s="49" t="s">
        <v>3364</v>
      </c>
      <c r="T698" s="49" t="s">
        <v>41</v>
      </c>
      <c r="V698" s="51" t="s">
        <v>3408</v>
      </c>
      <c r="W698" s="51" t="s">
        <v>3399</v>
      </c>
    </row>
    <row r="699" customFormat="false" ht="90" hidden="false" customHeight="false" outlineLevel="0" collapsed="false">
      <c r="A699" s="40" t="s">
        <v>3353</v>
      </c>
      <c r="B699" s="40" t="s">
        <v>3405</v>
      </c>
      <c r="C699" s="40" t="s">
        <v>3406</v>
      </c>
      <c r="D699" s="40" t="s">
        <v>3399</v>
      </c>
      <c r="E699" s="40" t="s">
        <v>3357</v>
      </c>
      <c r="F699" s="41" t="n">
        <v>6</v>
      </c>
      <c r="G699" s="42" t="s">
        <v>3367</v>
      </c>
      <c r="H699" s="34" t="s">
        <v>66</v>
      </c>
      <c r="I699" s="34" t="s">
        <v>3359</v>
      </c>
      <c r="J699" s="43" t="n">
        <v>6000</v>
      </c>
      <c r="K699" s="44" t="n">
        <v>800</v>
      </c>
      <c r="L699" s="45" t="s">
        <v>3368</v>
      </c>
      <c r="M699" s="40" t="s">
        <v>3410</v>
      </c>
      <c r="N699" s="46" t="s">
        <v>3362</v>
      </c>
      <c r="O699" s="47" t="s">
        <v>3363</v>
      </c>
      <c r="P699" s="48" t="s">
        <v>37</v>
      </c>
      <c r="Q699" s="49" t="s">
        <v>3309</v>
      </c>
      <c r="R699" s="49" t="s">
        <v>72</v>
      </c>
      <c r="S699" s="49" t="s">
        <v>3364</v>
      </c>
      <c r="T699" s="49" t="s">
        <v>41</v>
      </c>
      <c r="V699" s="51" t="s">
        <v>3408</v>
      </c>
      <c r="W699" s="51" t="s">
        <v>3399</v>
      </c>
    </row>
    <row r="700" customFormat="false" ht="90" hidden="false" customHeight="false" outlineLevel="0" collapsed="false">
      <c r="A700" s="40" t="s">
        <v>3353</v>
      </c>
      <c r="B700" s="40" t="s">
        <v>3405</v>
      </c>
      <c r="C700" s="40" t="s">
        <v>3406</v>
      </c>
      <c r="D700" s="40" t="s">
        <v>3399</v>
      </c>
      <c r="E700" s="40" t="s">
        <v>3357</v>
      </c>
      <c r="F700" s="41" t="n">
        <v>6</v>
      </c>
      <c r="G700" s="42" t="s">
        <v>3370</v>
      </c>
      <c r="H700" s="34" t="s">
        <v>66</v>
      </c>
      <c r="I700" s="34" t="s">
        <v>3359</v>
      </c>
      <c r="J700" s="43" t="n">
        <v>6000</v>
      </c>
      <c r="K700" s="44" t="n">
        <v>200</v>
      </c>
      <c r="L700" s="45" t="s">
        <v>3371</v>
      </c>
      <c r="M700" s="40" t="s">
        <v>3411</v>
      </c>
      <c r="N700" s="46" t="s">
        <v>3362</v>
      </c>
      <c r="O700" s="47" t="s">
        <v>3363</v>
      </c>
      <c r="P700" s="48" t="s">
        <v>37</v>
      </c>
      <c r="Q700" s="49" t="s">
        <v>3309</v>
      </c>
      <c r="R700" s="49" t="s">
        <v>72</v>
      </c>
      <c r="S700" s="49" t="s">
        <v>3364</v>
      </c>
      <c r="T700" s="49" t="s">
        <v>41</v>
      </c>
      <c r="V700" s="51" t="s">
        <v>3408</v>
      </c>
      <c r="W700" s="51" t="s">
        <v>3399</v>
      </c>
    </row>
    <row r="701" customFormat="false" ht="120" hidden="false" customHeight="false" outlineLevel="0" collapsed="false">
      <c r="A701" s="40" t="s">
        <v>3353</v>
      </c>
      <c r="B701" s="40" t="s">
        <v>3412</v>
      </c>
      <c r="C701" s="40" t="s">
        <v>3413</v>
      </c>
      <c r="D701" s="40" t="s">
        <v>3414</v>
      </c>
      <c r="E701" s="40" t="s">
        <v>3357</v>
      </c>
      <c r="F701" s="41" t="n">
        <v>6</v>
      </c>
      <c r="G701" s="42" t="s">
        <v>3358</v>
      </c>
      <c r="H701" s="34" t="s">
        <v>88</v>
      </c>
      <c r="I701" s="34" t="s">
        <v>3415</v>
      </c>
      <c r="J701" s="43" t="n">
        <v>6000</v>
      </c>
      <c r="K701" s="44" t="n">
        <v>400</v>
      </c>
      <c r="L701" s="45" t="s">
        <v>3360</v>
      </c>
      <c r="M701" s="40" t="s">
        <v>3416</v>
      </c>
      <c r="N701" s="46" t="s">
        <v>3362</v>
      </c>
      <c r="O701" s="47" t="s">
        <v>3363</v>
      </c>
      <c r="P701" s="48" t="s">
        <v>37</v>
      </c>
      <c r="Q701" s="49" t="s">
        <v>3309</v>
      </c>
      <c r="R701" s="49" t="s">
        <v>72</v>
      </c>
      <c r="S701" s="49" t="s">
        <v>3364</v>
      </c>
      <c r="T701" s="49" t="s">
        <v>41</v>
      </c>
      <c r="V701" s="51" t="s">
        <v>3413</v>
      </c>
      <c r="W701" s="51" t="s">
        <v>3414</v>
      </c>
    </row>
    <row r="702" customFormat="false" ht="120" hidden="false" customHeight="false" outlineLevel="0" collapsed="false">
      <c r="A702" s="40" t="s">
        <v>3353</v>
      </c>
      <c r="B702" s="40" t="s">
        <v>3412</v>
      </c>
      <c r="C702" s="40" t="s">
        <v>3413</v>
      </c>
      <c r="D702" s="40" t="s">
        <v>3414</v>
      </c>
      <c r="E702" s="40" t="s">
        <v>3357</v>
      </c>
      <c r="F702" s="41" t="n">
        <v>6</v>
      </c>
      <c r="G702" s="42" t="s">
        <v>3365</v>
      </c>
      <c r="H702" s="34" t="s">
        <v>88</v>
      </c>
      <c r="I702" s="34" t="s">
        <v>3415</v>
      </c>
      <c r="J702" s="43" t="n">
        <v>6000</v>
      </c>
      <c r="K702" s="44" t="n">
        <v>1000</v>
      </c>
      <c r="L702" s="45" t="s">
        <v>1117</v>
      </c>
      <c r="M702" s="40" t="s">
        <v>3417</v>
      </c>
      <c r="N702" s="46" t="s">
        <v>3362</v>
      </c>
      <c r="O702" s="47" t="s">
        <v>3363</v>
      </c>
      <c r="P702" s="48" t="s">
        <v>37</v>
      </c>
      <c r="Q702" s="49" t="s">
        <v>3309</v>
      </c>
      <c r="R702" s="49" t="s">
        <v>72</v>
      </c>
      <c r="S702" s="49" t="s">
        <v>3364</v>
      </c>
      <c r="T702" s="49" t="s">
        <v>41</v>
      </c>
      <c r="V702" s="51" t="s">
        <v>3413</v>
      </c>
      <c r="W702" s="51" t="s">
        <v>3414</v>
      </c>
    </row>
    <row r="703" customFormat="false" ht="120" hidden="false" customHeight="false" outlineLevel="0" collapsed="false">
      <c r="A703" s="40" t="s">
        <v>3353</v>
      </c>
      <c r="B703" s="40" t="s">
        <v>3412</v>
      </c>
      <c r="C703" s="40" t="s">
        <v>3413</v>
      </c>
      <c r="D703" s="40" t="s">
        <v>3414</v>
      </c>
      <c r="E703" s="40" t="s">
        <v>3357</v>
      </c>
      <c r="F703" s="41" t="n">
        <v>6</v>
      </c>
      <c r="G703" s="42" t="s">
        <v>3367</v>
      </c>
      <c r="H703" s="34" t="s">
        <v>88</v>
      </c>
      <c r="I703" s="34" t="s">
        <v>3415</v>
      </c>
      <c r="J703" s="43" t="n">
        <v>6000</v>
      </c>
      <c r="K703" s="44" t="n">
        <v>800</v>
      </c>
      <c r="L703" s="45" t="s">
        <v>3368</v>
      </c>
      <c r="M703" s="40" t="s">
        <v>3418</v>
      </c>
      <c r="N703" s="46" t="s">
        <v>3362</v>
      </c>
      <c r="O703" s="47" t="s">
        <v>3363</v>
      </c>
      <c r="P703" s="48" t="s">
        <v>37</v>
      </c>
      <c r="Q703" s="49" t="s">
        <v>3309</v>
      </c>
      <c r="R703" s="49" t="s">
        <v>72</v>
      </c>
      <c r="S703" s="49" t="s">
        <v>3364</v>
      </c>
      <c r="T703" s="49" t="s">
        <v>41</v>
      </c>
      <c r="V703" s="51" t="s">
        <v>3413</v>
      </c>
      <c r="W703" s="51" t="s">
        <v>3414</v>
      </c>
    </row>
    <row r="704" customFormat="false" ht="120" hidden="false" customHeight="false" outlineLevel="0" collapsed="false">
      <c r="A704" s="40" t="s">
        <v>3353</v>
      </c>
      <c r="B704" s="40" t="s">
        <v>3412</v>
      </c>
      <c r="C704" s="40" t="s">
        <v>3413</v>
      </c>
      <c r="D704" s="40" t="s">
        <v>3414</v>
      </c>
      <c r="E704" s="40" t="s">
        <v>3357</v>
      </c>
      <c r="F704" s="41" t="n">
        <v>6</v>
      </c>
      <c r="G704" s="42" t="s">
        <v>3370</v>
      </c>
      <c r="H704" s="34" t="s">
        <v>88</v>
      </c>
      <c r="I704" s="34" t="s">
        <v>3415</v>
      </c>
      <c r="J704" s="43" t="n">
        <v>6000</v>
      </c>
      <c r="K704" s="44" t="n">
        <v>200</v>
      </c>
      <c r="L704" s="45" t="s">
        <v>3371</v>
      </c>
      <c r="M704" s="40" t="s">
        <v>3419</v>
      </c>
      <c r="N704" s="46" t="s">
        <v>3362</v>
      </c>
      <c r="O704" s="47" t="s">
        <v>3363</v>
      </c>
      <c r="P704" s="48" t="s">
        <v>37</v>
      </c>
      <c r="Q704" s="49" t="s">
        <v>3309</v>
      </c>
      <c r="R704" s="49" t="s">
        <v>72</v>
      </c>
      <c r="S704" s="49" t="s">
        <v>3364</v>
      </c>
      <c r="T704" s="49" t="s">
        <v>41</v>
      </c>
      <c r="V704" s="51" t="s">
        <v>3413</v>
      </c>
      <c r="W704" s="51" t="s">
        <v>3414</v>
      </c>
    </row>
    <row r="705" customFormat="false" ht="120" hidden="false" customHeight="false" outlineLevel="0" collapsed="false">
      <c r="A705" s="40" t="s">
        <v>3353</v>
      </c>
      <c r="B705" s="40" t="s">
        <v>3420</v>
      </c>
      <c r="C705" s="40" t="s">
        <v>3421</v>
      </c>
      <c r="D705" s="40" t="s">
        <v>3422</v>
      </c>
      <c r="E705" s="40" t="s">
        <v>3357</v>
      </c>
      <c r="F705" s="41" t="n">
        <v>6</v>
      </c>
      <c r="G705" s="42" t="s">
        <v>3358</v>
      </c>
      <c r="H705" s="34" t="s">
        <v>88</v>
      </c>
      <c r="I705" s="34" t="s">
        <v>3415</v>
      </c>
      <c r="J705" s="43" t="n">
        <v>6000</v>
      </c>
      <c r="K705" s="44" t="n">
        <v>400</v>
      </c>
      <c r="L705" s="45" t="s">
        <v>3360</v>
      </c>
      <c r="M705" s="40" t="s">
        <v>3423</v>
      </c>
      <c r="N705" s="46" t="s">
        <v>3362</v>
      </c>
      <c r="O705" s="47" t="s">
        <v>3363</v>
      </c>
      <c r="P705" s="48" t="s">
        <v>37</v>
      </c>
      <c r="Q705" s="49" t="s">
        <v>3309</v>
      </c>
      <c r="R705" s="49" t="s">
        <v>72</v>
      </c>
      <c r="S705" s="49" t="s">
        <v>3364</v>
      </c>
      <c r="T705" s="49" t="s">
        <v>41</v>
      </c>
      <c r="V705" s="51" t="s">
        <v>3421</v>
      </c>
      <c r="W705" s="51" t="s">
        <v>3422</v>
      </c>
    </row>
    <row r="706" customFormat="false" ht="120" hidden="false" customHeight="false" outlineLevel="0" collapsed="false">
      <c r="A706" s="40" t="s">
        <v>3353</v>
      </c>
      <c r="B706" s="40" t="s">
        <v>3420</v>
      </c>
      <c r="C706" s="40" t="s">
        <v>3421</v>
      </c>
      <c r="D706" s="40" t="s">
        <v>3422</v>
      </c>
      <c r="E706" s="40" t="s">
        <v>3357</v>
      </c>
      <c r="F706" s="41" t="n">
        <v>6</v>
      </c>
      <c r="G706" s="42" t="s">
        <v>3365</v>
      </c>
      <c r="H706" s="34" t="s">
        <v>88</v>
      </c>
      <c r="I706" s="34" t="s">
        <v>3415</v>
      </c>
      <c r="J706" s="43" t="n">
        <v>6000</v>
      </c>
      <c r="K706" s="44" t="n">
        <v>1000</v>
      </c>
      <c r="L706" s="45" t="s">
        <v>1117</v>
      </c>
      <c r="M706" s="40" t="s">
        <v>3424</v>
      </c>
      <c r="N706" s="46" t="s">
        <v>3362</v>
      </c>
      <c r="O706" s="47" t="s">
        <v>3363</v>
      </c>
      <c r="P706" s="48" t="s">
        <v>37</v>
      </c>
      <c r="Q706" s="49" t="s">
        <v>3309</v>
      </c>
      <c r="R706" s="49" t="s">
        <v>72</v>
      </c>
      <c r="S706" s="49" t="s">
        <v>3364</v>
      </c>
      <c r="T706" s="49" t="s">
        <v>41</v>
      </c>
      <c r="V706" s="51" t="s">
        <v>3421</v>
      </c>
      <c r="W706" s="51" t="s">
        <v>3422</v>
      </c>
    </row>
    <row r="707" customFormat="false" ht="120" hidden="false" customHeight="false" outlineLevel="0" collapsed="false">
      <c r="A707" s="40" t="s">
        <v>3353</v>
      </c>
      <c r="B707" s="40" t="s">
        <v>3420</v>
      </c>
      <c r="C707" s="40" t="s">
        <v>3421</v>
      </c>
      <c r="D707" s="40" t="s">
        <v>3422</v>
      </c>
      <c r="E707" s="40" t="s">
        <v>3357</v>
      </c>
      <c r="F707" s="41" t="n">
        <v>6</v>
      </c>
      <c r="G707" s="42" t="s">
        <v>3367</v>
      </c>
      <c r="H707" s="34" t="s">
        <v>88</v>
      </c>
      <c r="I707" s="34" t="s">
        <v>3415</v>
      </c>
      <c r="J707" s="43" t="n">
        <v>6000</v>
      </c>
      <c r="K707" s="44" t="n">
        <v>800</v>
      </c>
      <c r="L707" s="45" t="s">
        <v>3368</v>
      </c>
      <c r="M707" s="40" t="s">
        <v>3425</v>
      </c>
      <c r="N707" s="46" t="s">
        <v>3362</v>
      </c>
      <c r="O707" s="47" t="s">
        <v>3363</v>
      </c>
      <c r="P707" s="48" t="s">
        <v>37</v>
      </c>
      <c r="Q707" s="49" t="s">
        <v>3309</v>
      </c>
      <c r="R707" s="49" t="s">
        <v>72</v>
      </c>
      <c r="S707" s="49" t="s">
        <v>3364</v>
      </c>
      <c r="T707" s="49" t="s">
        <v>41</v>
      </c>
      <c r="V707" s="51" t="s">
        <v>3421</v>
      </c>
      <c r="W707" s="51" t="s">
        <v>3422</v>
      </c>
    </row>
    <row r="708" customFormat="false" ht="120" hidden="false" customHeight="false" outlineLevel="0" collapsed="false">
      <c r="A708" s="40" t="s">
        <v>3353</v>
      </c>
      <c r="B708" s="40" t="s">
        <v>3420</v>
      </c>
      <c r="C708" s="40" t="s">
        <v>3421</v>
      </c>
      <c r="D708" s="40" t="s">
        <v>3422</v>
      </c>
      <c r="E708" s="40" t="s">
        <v>3357</v>
      </c>
      <c r="F708" s="41" t="n">
        <v>6</v>
      </c>
      <c r="G708" s="42" t="s">
        <v>3370</v>
      </c>
      <c r="H708" s="34" t="s">
        <v>88</v>
      </c>
      <c r="I708" s="34" t="s">
        <v>3415</v>
      </c>
      <c r="J708" s="43" t="n">
        <v>6000</v>
      </c>
      <c r="K708" s="44" t="n">
        <v>200</v>
      </c>
      <c r="L708" s="45" t="s">
        <v>3371</v>
      </c>
      <c r="M708" s="40" t="s">
        <v>3426</v>
      </c>
      <c r="N708" s="46" t="s">
        <v>3362</v>
      </c>
      <c r="O708" s="47" t="s">
        <v>3363</v>
      </c>
      <c r="P708" s="48" t="s">
        <v>37</v>
      </c>
      <c r="Q708" s="49" t="s">
        <v>3309</v>
      </c>
      <c r="R708" s="49" t="s">
        <v>72</v>
      </c>
      <c r="S708" s="49" t="s">
        <v>3364</v>
      </c>
      <c r="T708" s="49" t="s">
        <v>41</v>
      </c>
      <c r="V708" s="51" t="s">
        <v>3421</v>
      </c>
      <c r="W708" s="51" t="s">
        <v>3422</v>
      </c>
    </row>
    <row r="709" customFormat="false" ht="105" hidden="false" customHeight="false" outlineLevel="0" collapsed="false">
      <c r="A709" s="40" t="s">
        <v>3353</v>
      </c>
      <c r="B709" s="40" t="s">
        <v>3427</v>
      </c>
      <c r="C709" s="40" t="s">
        <v>3428</v>
      </c>
      <c r="D709" s="40" t="s">
        <v>3429</v>
      </c>
      <c r="E709" s="40" t="s">
        <v>3357</v>
      </c>
      <c r="F709" s="41" t="n">
        <v>6</v>
      </c>
      <c r="G709" s="42" t="s">
        <v>3358</v>
      </c>
      <c r="H709" s="34" t="s">
        <v>66</v>
      </c>
      <c r="I709" s="34" t="s">
        <v>3359</v>
      </c>
      <c r="J709" s="43" t="n">
        <v>6000</v>
      </c>
      <c r="K709" s="44" t="n">
        <v>400</v>
      </c>
      <c r="L709" s="45" t="s">
        <v>3360</v>
      </c>
      <c r="M709" s="40" t="s">
        <v>3430</v>
      </c>
      <c r="N709" s="46" t="s">
        <v>3362</v>
      </c>
      <c r="O709" s="47" t="s">
        <v>3363</v>
      </c>
      <c r="P709" s="48" t="s">
        <v>37</v>
      </c>
      <c r="Q709" s="49" t="s">
        <v>3309</v>
      </c>
      <c r="R709" s="49" t="s">
        <v>72</v>
      </c>
      <c r="S709" s="49" t="s">
        <v>3364</v>
      </c>
      <c r="T709" s="49" t="s">
        <v>41</v>
      </c>
      <c r="V709" s="51" t="s">
        <v>3428</v>
      </c>
      <c r="W709" s="51" t="s">
        <v>3429</v>
      </c>
    </row>
    <row r="710" customFormat="false" ht="105" hidden="false" customHeight="false" outlineLevel="0" collapsed="false">
      <c r="A710" s="40" t="s">
        <v>3353</v>
      </c>
      <c r="B710" s="40" t="s">
        <v>3427</v>
      </c>
      <c r="C710" s="40" t="s">
        <v>3428</v>
      </c>
      <c r="D710" s="40" t="s">
        <v>3429</v>
      </c>
      <c r="E710" s="40" t="s">
        <v>3357</v>
      </c>
      <c r="F710" s="41" t="n">
        <v>6</v>
      </c>
      <c r="G710" s="42" t="s">
        <v>3365</v>
      </c>
      <c r="H710" s="34" t="s">
        <v>66</v>
      </c>
      <c r="I710" s="34" t="s">
        <v>3359</v>
      </c>
      <c r="J710" s="43" t="n">
        <v>6000</v>
      </c>
      <c r="K710" s="44" t="n">
        <v>1000</v>
      </c>
      <c r="L710" s="45" t="s">
        <v>1117</v>
      </c>
      <c r="M710" s="40" t="s">
        <v>3431</v>
      </c>
      <c r="N710" s="46" t="s">
        <v>3362</v>
      </c>
      <c r="O710" s="47" t="s">
        <v>3363</v>
      </c>
      <c r="P710" s="48" t="s">
        <v>37</v>
      </c>
      <c r="Q710" s="49" t="s">
        <v>3309</v>
      </c>
      <c r="R710" s="49" t="s">
        <v>72</v>
      </c>
      <c r="S710" s="49" t="s">
        <v>3364</v>
      </c>
      <c r="T710" s="49" t="s">
        <v>41</v>
      </c>
      <c r="V710" s="51" t="s">
        <v>3428</v>
      </c>
      <c r="W710" s="51" t="s">
        <v>3429</v>
      </c>
    </row>
    <row r="711" customFormat="false" ht="105" hidden="false" customHeight="false" outlineLevel="0" collapsed="false">
      <c r="A711" s="40" t="s">
        <v>3353</v>
      </c>
      <c r="B711" s="40" t="s">
        <v>3427</v>
      </c>
      <c r="C711" s="40" t="s">
        <v>3428</v>
      </c>
      <c r="D711" s="40" t="s">
        <v>3429</v>
      </c>
      <c r="E711" s="40" t="s">
        <v>3357</v>
      </c>
      <c r="F711" s="41" t="n">
        <v>6</v>
      </c>
      <c r="G711" s="42" t="s">
        <v>3367</v>
      </c>
      <c r="H711" s="34" t="s">
        <v>66</v>
      </c>
      <c r="I711" s="34" t="s">
        <v>3359</v>
      </c>
      <c r="J711" s="43" t="n">
        <v>6000</v>
      </c>
      <c r="K711" s="44" t="n">
        <v>800</v>
      </c>
      <c r="L711" s="45" t="s">
        <v>3368</v>
      </c>
      <c r="M711" s="40" t="s">
        <v>3432</v>
      </c>
      <c r="N711" s="46" t="s">
        <v>3362</v>
      </c>
      <c r="O711" s="47" t="s">
        <v>3363</v>
      </c>
      <c r="P711" s="48" t="s">
        <v>37</v>
      </c>
      <c r="Q711" s="49" t="s">
        <v>3309</v>
      </c>
      <c r="R711" s="49" t="s">
        <v>72</v>
      </c>
      <c r="S711" s="49" t="s">
        <v>3364</v>
      </c>
      <c r="T711" s="49" t="s">
        <v>41</v>
      </c>
      <c r="V711" s="51" t="s">
        <v>3428</v>
      </c>
      <c r="W711" s="51" t="s">
        <v>3429</v>
      </c>
    </row>
    <row r="712" customFormat="false" ht="105" hidden="false" customHeight="false" outlineLevel="0" collapsed="false">
      <c r="A712" s="40" t="s">
        <v>3353</v>
      </c>
      <c r="B712" s="40" t="s">
        <v>3427</v>
      </c>
      <c r="C712" s="40" t="s">
        <v>3428</v>
      </c>
      <c r="D712" s="40" t="s">
        <v>3429</v>
      </c>
      <c r="E712" s="40" t="s">
        <v>3357</v>
      </c>
      <c r="F712" s="41" t="n">
        <v>6</v>
      </c>
      <c r="G712" s="42" t="s">
        <v>3370</v>
      </c>
      <c r="H712" s="34" t="s">
        <v>66</v>
      </c>
      <c r="I712" s="34" t="s">
        <v>3359</v>
      </c>
      <c r="J712" s="43" t="n">
        <v>6000</v>
      </c>
      <c r="K712" s="44" t="n">
        <v>200</v>
      </c>
      <c r="L712" s="45" t="s">
        <v>3371</v>
      </c>
      <c r="M712" s="40" t="s">
        <v>3433</v>
      </c>
      <c r="N712" s="46" t="s">
        <v>3362</v>
      </c>
      <c r="O712" s="47" t="s">
        <v>3363</v>
      </c>
      <c r="P712" s="48" t="s">
        <v>37</v>
      </c>
      <c r="Q712" s="49" t="s">
        <v>3309</v>
      </c>
      <c r="R712" s="49" t="s">
        <v>72</v>
      </c>
      <c r="S712" s="49" t="s">
        <v>3364</v>
      </c>
      <c r="T712" s="49" t="s">
        <v>41</v>
      </c>
      <c r="V712" s="51" t="s">
        <v>3428</v>
      </c>
      <c r="W712" s="51" t="s">
        <v>3429</v>
      </c>
    </row>
    <row r="713" customFormat="false" ht="60" hidden="false" customHeight="false" outlineLevel="0" collapsed="false">
      <c r="A713" s="40" t="s">
        <v>3353</v>
      </c>
      <c r="B713" s="40" t="s">
        <v>3434</v>
      </c>
      <c r="C713" s="40" t="s">
        <v>3435</v>
      </c>
      <c r="D713" s="40" t="s">
        <v>3436</v>
      </c>
      <c r="E713" s="40" t="s">
        <v>3357</v>
      </c>
      <c r="F713" s="41" t="n">
        <v>6</v>
      </c>
      <c r="G713" s="42" t="s">
        <v>3358</v>
      </c>
      <c r="H713" s="34" t="s">
        <v>66</v>
      </c>
      <c r="I713" s="34" t="s">
        <v>3437</v>
      </c>
      <c r="J713" s="43" t="n">
        <v>6000</v>
      </c>
      <c r="K713" s="44" t="n">
        <v>400</v>
      </c>
      <c r="L713" s="45" t="s">
        <v>3360</v>
      </c>
      <c r="M713" s="40" t="s">
        <v>3438</v>
      </c>
      <c r="N713" s="46" t="s">
        <v>3362</v>
      </c>
      <c r="O713" s="47" t="s">
        <v>3363</v>
      </c>
      <c r="P713" s="48" t="s">
        <v>37</v>
      </c>
      <c r="Q713" s="49" t="s">
        <v>3309</v>
      </c>
      <c r="R713" s="49" t="s">
        <v>72</v>
      </c>
      <c r="S713" s="49" t="s">
        <v>3364</v>
      </c>
      <c r="T713" s="49" t="s">
        <v>41</v>
      </c>
      <c r="V713" s="51" t="s">
        <v>3435</v>
      </c>
      <c r="W713" s="51" t="s">
        <v>3436</v>
      </c>
    </row>
    <row r="714" customFormat="false" ht="60" hidden="false" customHeight="false" outlineLevel="0" collapsed="false">
      <c r="A714" s="40" t="s">
        <v>3353</v>
      </c>
      <c r="B714" s="40" t="s">
        <v>3434</v>
      </c>
      <c r="C714" s="40" t="s">
        <v>3435</v>
      </c>
      <c r="D714" s="40" t="s">
        <v>3436</v>
      </c>
      <c r="E714" s="40" t="s">
        <v>3357</v>
      </c>
      <c r="F714" s="41" t="n">
        <v>6</v>
      </c>
      <c r="G714" s="42" t="s">
        <v>3365</v>
      </c>
      <c r="H714" s="34" t="s">
        <v>66</v>
      </c>
      <c r="I714" s="34" t="s">
        <v>3437</v>
      </c>
      <c r="J714" s="43" t="n">
        <v>6000</v>
      </c>
      <c r="K714" s="44" t="n">
        <v>1000</v>
      </c>
      <c r="L714" s="45" t="s">
        <v>1117</v>
      </c>
      <c r="M714" s="40" t="s">
        <v>3439</v>
      </c>
      <c r="N714" s="46" t="s">
        <v>3362</v>
      </c>
      <c r="O714" s="47" t="s">
        <v>3363</v>
      </c>
      <c r="P714" s="48" t="s">
        <v>37</v>
      </c>
      <c r="Q714" s="49" t="s">
        <v>3309</v>
      </c>
      <c r="R714" s="49" t="s">
        <v>72</v>
      </c>
      <c r="S714" s="49" t="s">
        <v>3364</v>
      </c>
      <c r="T714" s="49" t="s">
        <v>41</v>
      </c>
      <c r="V714" s="51" t="s">
        <v>3435</v>
      </c>
      <c r="W714" s="51" t="s">
        <v>3436</v>
      </c>
    </row>
    <row r="715" customFormat="false" ht="60" hidden="false" customHeight="false" outlineLevel="0" collapsed="false">
      <c r="A715" s="40" t="s">
        <v>3353</v>
      </c>
      <c r="B715" s="40" t="s">
        <v>3434</v>
      </c>
      <c r="C715" s="40" t="s">
        <v>3435</v>
      </c>
      <c r="D715" s="40" t="s">
        <v>3436</v>
      </c>
      <c r="E715" s="40" t="s">
        <v>3357</v>
      </c>
      <c r="F715" s="41" t="n">
        <v>6</v>
      </c>
      <c r="G715" s="42" t="s">
        <v>3367</v>
      </c>
      <c r="H715" s="34" t="s">
        <v>66</v>
      </c>
      <c r="I715" s="34" t="s">
        <v>3437</v>
      </c>
      <c r="J715" s="43" t="n">
        <v>6000</v>
      </c>
      <c r="K715" s="44" t="n">
        <v>800</v>
      </c>
      <c r="L715" s="45" t="s">
        <v>3368</v>
      </c>
      <c r="M715" s="40" t="s">
        <v>3440</v>
      </c>
      <c r="N715" s="46" t="s">
        <v>3362</v>
      </c>
      <c r="O715" s="47" t="s">
        <v>3363</v>
      </c>
      <c r="P715" s="48" t="s">
        <v>37</v>
      </c>
      <c r="Q715" s="49" t="s">
        <v>3309</v>
      </c>
      <c r="R715" s="49" t="s">
        <v>72</v>
      </c>
      <c r="S715" s="49" t="s">
        <v>3364</v>
      </c>
      <c r="T715" s="49" t="s">
        <v>41</v>
      </c>
      <c r="V715" s="51" t="s">
        <v>3435</v>
      </c>
      <c r="W715" s="51" t="s">
        <v>3436</v>
      </c>
    </row>
    <row r="716" customFormat="false" ht="60" hidden="false" customHeight="false" outlineLevel="0" collapsed="false">
      <c r="A716" s="40" t="s">
        <v>3353</v>
      </c>
      <c r="B716" s="40" t="s">
        <v>3434</v>
      </c>
      <c r="C716" s="40" t="s">
        <v>3435</v>
      </c>
      <c r="D716" s="40" t="s">
        <v>3436</v>
      </c>
      <c r="E716" s="40" t="s">
        <v>3357</v>
      </c>
      <c r="F716" s="41" t="n">
        <v>6</v>
      </c>
      <c r="G716" s="42" t="s">
        <v>3370</v>
      </c>
      <c r="H716" s="34" t="s">
        <v>66</v>
      </c>
      <c r="I716" s="34" t="s">
        <v>3437</v>
      </c>
      <c r="J716" s="43" t="n">
        <v>6000</v>
      </c>
      <c r="K716" s="44" t="n">
        <v>200</v>
      </c>
      <c r="L716" s="45" t="s">
        <v>3371</v>
      </c>
      <c r="M716" s="40" t="s">
        <v>3441</v>
      </c>
      <c r="N716" s="46" t="s">
        <v>3362</v>
      </c>
      <c r="O716" s="47" t="s">
        <v>3363</v>
      </c>
      <c r="P716" s="48" t="s">
        <v>37</v>
      </c>
      <c r="Q716" s="49" t="s">
        <v>3309</v>
      </c>
      <c r="R716" s="49" t="s">
        <v>72</v>
      </c>
      <c r="S716" s="49" t="s">
        <v>3364</v>
      </c>
      <c r="T716" s="49" t="s">
        <v>41</v>
      </c>
      <c r="V716" s="51" t="s">
        <v>3435</v>
      </c>
      <c r="W716" s="51" t="s">
        <v>3436</v>
      </c>
    </row>
    <row r="717" customFormat="false" ht="105" hidden="false" customHeight="false" outlineLevel="0" collapsed="false">
      <c r="A717" s="40" t="s">
        <v>3353</v>
      </c>
      <c r="B717" s="40" t="s">
        <v>3442</v>
      </c>
      <c r="C717" s="40" t="s">
        <v>3443</v>
      </c>
      <c r="D717" s="40" t="s">
        <v>3444</v>
      </c>
      <c r="E717" s="40" t="s">
        <v>3357</v>
      </c>
      <c r="F717" s="41" t="n">
        <v>6</v>
      </c>
      <c r="G717" s="42" t="s">
        <v>3358</v>
      </c>
      <c r="H717" s="34" t="s">
        <v>66</v>
      </c>
      <c r="I717" s="34" t="s">
        <v>3445</v>
      </c>
      <c r="J717" s="43" t="n">
        <v>6000</v>
      </c>
      <c r="K717" s="44" t="n">
        <v>400</v>
      </c>
      <c r="L717" s="45" t="s">
        <v>3360</v>
      </c>
      <c r="M717" s="40" t="s">
        <v>3446</v>
      </c>
      <c r="N717" s="46" t="s">
        <v>3362</v>
      </c>
      <c r="O717" s="47" t="s">
        <v>3363</v>
      </c>
      <c r="P717" s="48" t="s">
        <v>37</v>
      </c>
      <c r="Q717" s="49" t="s">
        <v>3309</v>
      </c>
      <c r="R717" s="49" t="s">
        <v>72</v>
      </c>
      <c r="S717" s="49" t="s">
        <v>3364</v>
      </c>
      <c r="T717" s="49" t="s">
        <v>41</v>
      </c>
      <c r="V717" s="51" t="s">
        <v>3443</v>
      </c>
      <c r="W717" s="51" t="s">
        <v>3444</v>
      </c>
    </row>
    <row r="718" customFormat="false" ht="105" hidden="false" customHeight="false" outlineLevel="0" collapsed="false">
      <c r="A718" s="40" t="s">
        <v>3353</v>
      </c>
      <c r="B718" s="40" t="s">
        <v>3442</v>
      </c>
      <c r="C718" s="40" t="s">
        <v>3443</v>
      </c>
      <c r="D718" s="40" t="s">
        <v>3444</v>
      </c>
      <c r="E718" s="40" t="s">
        <v>3357</v>
      </c>
      <c r="F718" s="41" t="n">
        <v>6</v>
      </c>
      <c r="G718" s="42" t="s">
        <v>3365</v>
      </c>
      <c r="H718" s="34" t="s">
        <v>66</v>
      </c>
      <c r="I718" s="34" t="s">
        <v>3445</v>
      </c>
      <c r="J718" s="43" t="n">
        <v>6000</v>
      </c>
      <c r="K718" s="44" t="n">
        <v>1000</v>
      </c>
      <c r="L718" s="45" t="s">
        <v>1117</v>
      </c>
      <c r="M718" s="40" t="s">
        <v>3447</v>
      </c>
      <c r="N718" s="46" t="s">
        <v>3362</v>
      </c>
      <c r="O718" s="47" t="s">
        <v>3363</v>
      </c>
      <c r="P718" s="48" t="s">
        <v>37</v>
      </c>
      <c r="Q718" s="49" t="s">
        <v>3309</v>
      </c>
      <c r="R718" s="49" t="s">
        <v>72</v>
      </c>
      <c r="S718" s="49" t="s">
        <v>3364</v>
      </c>
      <c r="T718" s="49" t="s">
        <v>41</v>
      </c>
      <c r="V718" s="51" t="s">
        <v>3443</v>
      </c>
      <c r="W718" s="51" t="s">
        <v>3444</v>
      </c>
    </row>
    <row r="719" customFormat="false" ht="105" hidden="false" customHeight="false" outlineLevel="0" collapsed="false">
      <c r="A719" s="40" t="s">
        <v>3353</v>
      </c>
      <c r="B719" s="40" t="s">
        <v>3442</v>
      </c>
      <c r="C719" s="40" t="s">
        <v>3443</v>
      </c>
      <c r="D719" s="40" t="s">
        <v>3444</v>
      </c>
      <c r="E719" s="40" t="s">
        <v>3357</v>
      </c>
      <c r="F719" s="41" t="n">
        <v>6</v>
      </c>
      <c r="G719" s="42" t="s">
        <v>3367</v>
      </c>
      <c r="H719" s="34" t="s">
        <v>66</v>
      </c>
      <c r="I719" s="34" t="s">
        <v>3445</v>
      </c>
      <c r="J719" s="43" t="n">
        <v>6000</v>
      </c>
      <c r="K719" s="44" t="n">
        <v>800</v>
      </c>
      <c r="L719" s="45" t="s">
        <v>3368</v>
      </c>
      <c r="M719" s="40" t="s">
        <v>3448</v>
      </c>
      <c r="N719" s="46" t="s">
        <v>3362</v>
      </c>
      <c r="O719" s="47" t="s">
        <v>3363</v>
      </c>
      <c r="P719" s="48" t="s">
        <v>37</v>
      </c>
      <c r="Q719" s="49" t="s">
        <v>3309</v>
      </c>
      <c r="R719" s="49" t="s">
        <v>72</v>
      </c>
      <c r="S719" s="49" t="s">
        <v>3364</v>
      </c>
      <c r="T719" s="49" t="s">
        <v>41</v>
      </c>
      <c r="V719" s="51" t="s">
        <v>3443</v>
      </c>
      <c r="W719" s="51" t="s">
        <v>3444</v>
      </c>
    </row>
    <row r="720" customFormat="false" ht="105" hidden="false" customHeight="false" outlineLevel="0" collapsed="false">
      <c r="A720" s="40" t="s">
        <v>3353</v>
      </c>
      <c r="B720" s="40" t="s">
        <v>3442</v>
      </c>
      <c r="C720" s="40" t="s">
        <v>3443</v>
      </c>
      <c r="D720" s="40" t="s">
        <v>3444</v>
      </c>
      <c r="E720" s="40" t="s">
        <v>3357</v>
      </c>
      <c r="F720" s="41" t="n">
        <v>6</v>
      </c>
      <c r="G720" s="42" t="s">
        <v>3370</v>
      </c>
      <c r="H720" s="34" t="s">
        <v>66</v>
      </c>
      <c r="I720" s="34" t="s">
        <v>3445</v>
      </c>
      <c r="J720" s="43" t="n">
        <v>6000</v>
      </c>
      <c r="K720" s="44" t="n">
        <v>200</v>
      </c>
      <c r="L720" s="45" t="s">
        <v>3371</v>
      </c>
      <c r="M720" s="40" t="s">
        <v>3449</v>
      </c>
      <c r="N720" s="46" t="s">
        <v>3362</v>
      </c>
      <c r="O720" s="47" t="s">
        <v>3363</v>
      </c>
      <c r="P720" s="48" t="s">
        <v>37</v>
      </c>
      <c r="Q720" s="49" t="s">
        <v>3309</v>
      </c>
      <c r="R720" s="49" t="s">
        <v>72</v>
      </c>
      <c r="S720" s="49" t="s">
        <v>3364</v>
      </c>
      <c r="T720" s="49" t="s">
        <v>41</v>
      </c>
      <c r="V720" s="51" t="s">
        <v>3443</v>
      </c>
      <c r="W720" s="51" t="s">
        <v>3444</v>
      </c>
    </row>
    <row r="721" customFormat="false" ht="120" hidden="false" customHeight="false" outlineLevel="0" collapsed="false">
      <c r="A721" s="40" t="s">
        <v>3353</v>
      </c>
      <c r="B721" s="40" t="s">
        <v>3450</v>
      </c>
      <c r="C721" s="40" t="s">
        <v>3451</v>
      </c>
      <c r="D721" s="40" t="s">
        <v>3452</v>
      </c>
      <c r="E721" s="40" t="s">
        <v>3357</v>
      </c>
      <c r="F721" s="41" t="n">
        <v>6</v>
      </c>
      <c r="G721" s="42" t="s">
        <v>3358</v>
      </c>
      <c r="H721" s="34" t="s">
        <v>66</v>
      </c>
      <c r="I721" s="34" t="s">
        <v>3437</v>
      </c>
      <c r="J721" s="43" t="n">
        <v>6000</v>
      </c>
      <c r="K721" s="44" t="n">
        <v>400</v>
      </c>
      <c r="L721" s="45" t="s">
        <v>3360</v>
      </c>
      <c r="M721" s="40" t="s">
        <v>3453</v>
      </c>
      <c r="N721" s="46" t="s">
        <v>3362</v>
      </c>
      <c r="O721" s="47" t="s">
        <v>3363</v>
      </c>
      <c r="P721" s="48" t="s">
        <v>37</v>
      </c>
      <c r="Q721" s="49" t="s">
        <v>3309</v>
      </c>
      <c r="R721" s="49" t="s">
        <v>72</v>
      </c>
      <c r="S721" s="49" t="s">
        <v>3364</v>
      </c>
      <c r="T721" s="49" t="s">
        <v>41</v>
      </c>
      <c r="V721" s="51" t="s">
        <v>3451</v>
      </c>
      <c r="W721" s="51" t="s">
        <v>3454</v>
      </c>
    </row>
    <row r="722" customFormat="false" ht="120" hidden="false" customHeight="false" outlineLevel="0" collapsed="false">
      <c r="A722" s="40" t="s">
        <v>3353</v>
      </c>
      <c r="B722" s="40" t="s">
        <v>3450</v>
      </c>
      <c r="C722" s="40" t="s">
        <v>3451</v>
      </c>
      <c r="D722" s="40" t="s">
        <v>3452</v>
      </c>
      <c r="E722" s="40" t="s">
        <v>3357</v>
      </c>
      <c r="F722" s="41" t="n">
        <v>6</v>
      </c>
      <c r="G722" s="42" t="s">
        <v>3365</v>
      </c>
      <c r="H722" s="34" t="s">
        <v>66</v>
      </c>
      <c r="I722" s="34" t="s">
        <v>3437</v>
      </c>
      <c r="J722" s="43" t="n">
        <v>6000</v>
      </c>
      <c r="K722" s="44" t="n">
        <v>1000</v>
      </c>
      <c r="L722" s="45" t="s">
        <v>1117</v>
      </c>
      <c r="M722" s="40" t="s">
        <v>3455</v>
      </c>
      <c r="N722" s="46" t="s">
        <v>3362</v>
      </c>
      <c r="O722" s="47" t="s">
        <v>3363</v>
      </c>
      <c r="P722" s="48" t="s">
        <v>37</v>
      </c>
      <c r="Q722" s="49" t="s">
        <v>3309</v>
      </c>
      <c r="R722" s="49" t="s">
        <v>72</v>
      </c>
      <c r="S722" s="49" t="s">
        <v>3364</v>
      </c>
      <c r="T722" s="49" t="s">
        <v>41</v>
      </c>
      <c r="V722" s="51" t="s">
        <v>3451</v>
      </c>
      <c r="W722" s="51" t="s">
        <v>3454</v>
      </c>
    </row>
    <row r="723" customFormat="false" ht="120" hidden="false" customHeight="false" outlineLevel="0" collapsed="false">
      <c r="A723" s="40" t="s">
        <v>3353</v>
      </c>
      <c r="B723" s="40" t="s">
        <v>3450</v>
      </c>
      <c r="C723" s="40" t="s">
        <v>3451</v>
      </c>
      <c r="D723" s="40" t="s">
        <v>3452</v>
      </c>
      <c r="E723" s="40" t="s">
        <v>3357</v>
      </c>
      <c r="F723" s="41" t="n">
        <v>6</v>
      </c>
      <c r="G723" s="42" t="s">
        <v>3367</v>
      </c>
      <c r="H723" s="34" t="s">
        <v>66</v>
      </c>
      <c r="I723" s="34" t="s">
        <v>3437</v>
      </c>
      <c r="J723" s="43" t="n">
        <v>6000</v>
      </c>
      <c r="K723" s="44" t="n">
        <v>800</v>
      </c>
      <c r="L723" s="45" t="s">
        <v>3368</v>
      </c>
      <c r="M723" s="40" t="s">
        <v>3456</v>
      </c>
      <c r="N723" s="46" t="s">
        <v>3362</v>
      </c>
      <c r="O723" s="47" t="s">
        <v>3363</v>
      </c>
      <c r="P723" s="48" t="s">
        <v>37</v>
      </c>
      <c r="Q723" s="49" t="s">
        <v>3309</v>
      </c>
      <c r="R723" s="49" t="s">
        <v>72</v>
      </c>
      <c r="S723" s="49" t="s">
        <v>3364</v>
      </c>
      <c r="T723" s="49" t="s">
        <v>41</v>
      </c>
      <c r="V723" s="51" t="s">
        <v>3451</v>
      </c>
      <c r="W723" s="51" t="s">
        <v>3454</v>
      </c>
    </row>
    <row r="724" customFormat="false" ht="120" hidden="false" customHeight="false" outlineLevel="0" collapsed="false">
      <c r="A724" s="40" t="s">
        <v>3353</v>
      </c>
      <c r="B724" s="40" t="s">
        <v>3450</v>
      </c>
      <c r="C724" s="40" t="s">
        <v>3451</v>
      </c>
      <c r="D724" s="40" t="s">
        <v>3452</v>
      </c>
      <c r="E724" s="40" t="s">
        <v>3357</v>
      </c>
      <c r="F724" s="41" t="n">
        <v>6</v>
      </c>
      <c r="G724" s="42" t="s">
        <v>3370</v>
      </c>
      <c r="H724" s="34" t="s">
        <v>66</v>
      </c>
      <c r="I724" s="34" t="s">
        <v>3437</v>
      </c>
      <c r="J724" s="43" t="n">
        <v>6000</v>
      </c>
      <c r="K724" s="44" t="n">
        <v>200</v>
      </c>
      <c r="L724" s="45" t="s">
        <v>3371</v>
      </c>
      <c r="M724" s="40" t="s">
        <v>3457</v>
      </c>
      <c r="N724" s="46" t="s">
        <v>3362</v>
      </c>
      <c r="O724" s="47" t="s">
        <v>3363</v>
      </c>
      <c r="P724" s="48" t="s">
        <v>37</v>
      </c>
      <c r="Q724" s="49" t="s">
        <v>3309</v>
      </c>
      <c r="R724" s="49" t="s">
        <v>72</v>
      </c>
      <c r="S724" s="49" t="s">
        <v>3364</v>
      </c>
      <c r="T724" s="49" t="s">
        <v>41</v>
      </c>
      <c r="V724" s="51" t="s">
        <v>3451</v>
      </c>
      <c r="W724" s="51" t="s">
        <v>3454</v>
      </c>
    </row>
    <row r="725" customFormat="false" ht="105" hidden="false" customHeight="false" outlineLevel="0" collapsed="false">
      <c r="A725" s="40" t="s">
        <v>3353</v>
      </c>
      <c r="B725" s="40" t="s">
        <v>3458</v>
      </c>
      <c r="C725" s="40" t="s">
        <v>3459</v>
      </c>
      <c r="D725" s="40" t="s">
        <v>3460</v>
      </c>
      <c r="E725" s="40" t="s">
        <v>3357</v>
      </c>
      <c r="F725" s="41" t="n">
        <v>6</v>
      </c>
      <c r="G725" s="42" t="s">
        <v>3358</v>
      </c>
      <c r="H725" s="34" t="s">
        <v>66</v>
      </c>
      <c r="I725" s="34" t="s">
        <v>3437</v>
      </c>
      <c r="J725" s="43" t="n">
        <v>6000</v>
      </c>
      <c r="K725" s="44" t="n">
        <v>400</v>
      </c>
      <c r="L725" s="45" t="s">
        <v>3360</v>
      </c>
      <c r="M725" s="40" t="s">
        <v>3461</v>
      </c>
      <c r="N725" s="46" t="s">
        <v>3362</v>
      </c>
      <c r="O725" s="47" t="s">
        <v>3363</v>
      </c>
      <c r="P725" s="48" t="s">
        <v>37</v>
      </c>
      <c r="Q725" s="49" t="s">
        <v>3309</v>
      </c>
      <c r="R725" s="49" t="s">
        <v>72</v>
      </c>
      <c r="S725" s="49" t="s">
        <v>3364</v>
      </c>
      <c r="T725" s="49" t="s">
        <v>41</v>
      </c>
      <c r="V725" s="51" t="s">
        <v>3462</v>
      </c>
      <c r="W725" s="51" t="s">
        <v>3460</v>
      </c>
    </row>
    <row r="726" customFormat="false" ht="105" hidden="false" customHeight="false" outlineLevel="0" collapsed="false">
      <c r="A726" s="40" t="s">
        <v>3353</v>
      </c>
      <c r="B726" s="40" t="s">
        <v>3458</v>
      </c>
      <c r="C726" s="40" t="s">
        <v>3459</v>
      </c>
      <c r="D726" s="40" t="s">
        <v>3460</v>
      </c>
      <c r="E726" s="40" t="s">
        <v>3357</v>
      </c>
      <c r="F726" s="41" t="n">
        <v>6</v>
      </c>
      <c r="G726" s="42" t="s">
        <v>3365</v>
      </c>
      <c r="H726" s="34" t="s">
        <v>66</v>
      </c>
      <c r="I726" s="34" t="s">
        <v>3437</v>
      </c>
      <c r="J726" s="43" t="n">
        <v>6000</v>
      </c>
      <c r="K726" s="44" t="n">
        <v>1000</v>
      </c>
      <c r="L726" s="45" t="s">
        <v>1117</v>
      </c>
      <c r="M726" s="40" t="s">
        <v>3463</v>
      </c>
      <c r="N726" s="46" t="s">
        <v>3362</v>
      </c>
      <c r="O726" s="47" t="s">
        <v>3363</v>
      </c>
      <c r="P726" s="48" t="s">
        <v>37</v>
      </c>
      <c r="Q726" s="49" t="s">
        <v>3309</v>
      </c>
      <c r="R726" s="49" t="s">
        <v>72</v>
      </c>
      <c r="S726" s="49" t="s">
        <v>3364</v>
      </c>
      <c r="T726" s="49" t="s">
        <v>41</v>
      </c>
      <c r="V726" s="51" t="s">
        <v>3462</v>
      </c>
      <c r="W726" s="51" t="s">
        <v>3460</v>
      </c>
    </row>
    <row r="727" customFormat="false" ht="105" hidden="false" customHeight="false" outlineLevel="0" collapsed="false">
      <c r="A727" s="40" t="s">
        <v>3353</v>
      </c>
      <c r="B727" s="40" t="s">
        <v>3458</v>
      </c>
      <c r="C727" s="40" t="s">
        <v>3459</v>
      </c>
      <c r="D727" s="40" t="s">
        <v>3460</v>
      </c>
      <c r="E727" s="40" t="s">
        <v>3357</v>
      </c>
      <c r="F727" s="41" t="n">
        <v>6</v>
      </c>
      <c r="G727" s="42" t="s">
        <v>3367</v>
      </c>
      <c r="H727" s="34" t="s">
        <v>66</v>
      </c>
      <c r="I727" s="34" t="s">
        <v>3437</v>
      </c>
      <c r="J727" s="43" t="n">
        <v>6000</v>
      </c>
      <c r="K727" s="44" t="n">
        <v>800</v>
      </c>
      <c r="L727" s="45" t="s">
        <v>3368</v>
      </c>
      <c r="M727" s="40" t="s">
        <v>3464</v>
      </c>
      <c r="N727" s="46" t="s">
        <v>3362</v>
      </c>
      <c r="O727" s="47" t="s">
        <v>3363</v>
      </c>
      <c r="P727" s="48" t="s">
        <v>37</v>
      </c>
      <c r="Q727" s="49" t="s">
        <v>3309</v>
      </c>
      <c r="R727" s="49" t="s">
        <v>72</v>
      </c>
      <c r="S727" s="49" t="s">
        <v>3364</v>
      </c>
      <c r="T727" s="49" t="s">
        <v>41</v>
      </c>
      <c r="V727" s="51" t="s">
        <v>3462</v>
      </c>
      <c r="W727" s="51" t="s">
        <v>3460</v>
      </c>
    </row>
    <row r="728" customFormat="false" ht="105" hidden="false" customHeight="false" outlineLevel="0" collapsed="false">
      <c r="A728" s="40" t="s">
        <v>3353</v>
      </c>
      <c r="B728" s="40" t="s">
        <v>3458</v>
      </c>
      <c r="C728" s="40" t="s">
        <v>3459</v>
      </c>
      <c r="D728" s="40" t="s">
        <v>3460</v>
      </c>
      <c r="E728" s="40" t="s">
        <v>3357</v>
      </c>
      <c r="F728" s="41" t="n">
        <v>6</v>
      </c>
      <c r="G728" s="42" t="s">
        <v>3370</v>
      </c>
      <c r="H728" s="34" t="s">
        <v>66</v>
      </c>
      <c r="I728" s="34" t="s">
        <v>3437</v>
      </c>
      <c r="J728" s="43" t="n">
        <v>6000</v>
      </c>
      <c r="K728" s="44" t="n">
        <v>200</v>
      </c>
      <c r="L728" s="45" t="s">
        <v>3371</v>
      </c>
      <c r="M728" s="40" t="s">
        <v>3465</v>
      </c>
      <c r="N728" s="46" t="s">
        <v>3362</v>
      </c>
      <c r="O728" s="47" t="s">
        <v>3363</v>
      </c>
      <c r="P728" s="48" t="s">
        <v>37</v>
      </c>
      <c r="Q728" s="49" t="s">
        <v>3309</v>
      </c>
      <c r="R728" s="49" t="s">
        <v>72</v>
      </c>
      <c r="S728" s="49" t="s">
        <v>3364</v>
      </c>
      <c r="T728" s="49" t="s">
        <v>41</v>
      </c>
      <c r="V728" s="51" t="s">
        <v>3462</v>
      </c>
      <c r="W728" s="51" t="s">
        <v>3460</v>
      </c>
    </row>
    <row r="729" customFormat="false" ht="90" hidden="false" customHeight="false" outlineLevel="0" collapsed="false">
      <c r="A729" s="40" t="s">
        <v>3353</v>
      </c>
      <c r="B729" s="40" t="s">
        <v>3466</v>
      </c>
      <c r="C729" s="46" t="s">
        <v>3467</v>
      </c>
      <c r="D729" s="40" t="s">
        <v>3468</v>
      </c>
      <c r="E729" s="40" t="s">
        <v>3357</v>
      </c>
      <c r="F729" s="41" t="n">
        <v>6</v>
      </c>
      <c r="G729" s="42" t="s">
        <v>3358</v>
      </c>
      <c r="H729" s="34" t="s">
        <v>66</v>
      </c>
      <c r="I729" s="34" t="s">
        <v>3437</v>
      </c>
      <c r="J729" s="43" t="n">
        <v>6000</v>
      </c>
      <c r="K729" s="44" t="n">
        <v>400</v>
      </c>
      <c r="L729" s="45" t="s">
        <v>3360</v>
      </c>
      <c r="M729" s="40" t="s">
        <v>3469</v>
      </c>
      <c r="N729" s="46" t="s">
        <v>3362</v>
      </c>
      <c r="O729" s="47" t="s">
        <v>3363</v>
      </c>
      <c r="P729" s="48" t="s">
        <v>37</v>
      </c>
      <c r="Q729" s="49" t="s">
        <v>3309</v>
      </c>
      <c r="R729" s="49" t="s">
        <v>72</v>
      </c>
      <c r="S729" s="49" t="s">
        <v>3364</v>
      </c>
      <c r="T729" s="49" t="s">
        <v>41</v>
      </c>
      <c r="V729" s="52" t="s">
        <v>3470</v>
      </c>
      <c r="W729" s="51" t="s">
        <v>3468</v>
      </c>
    </row>
    <row r="730" customFormat="false" ht="90" hidden="false" customHeight="false" outlineLevel="0" collapsed="false">
      <c r="A730" s="40" t="s">
        <v>3353</v>
      </c>
      <c r="B730" s="40" t="s">
        <v>3466</v>
      </c>
      <c r="C730" s="46" t="s">
        <v>3467</v>
      </c>
      <c r="D730" s="40" t="s">
        <v>3468</v>
      </c>
      <c r="E730" s="40" t="s">
        <v>3357</v>
      </c>
      <c r="F730" s="41" t="n">
        <v>6</v>
      </c>
      <c r="G730" s="42" t="s">
        <v>3365</v>
      </c>
      <c r="H730" s="34" t="s">
        <v>66</v>
      </c>
      <c r="I730" s="34" t="s">
        <v>3437</v>
      </c>
      <c r="J730" s="43" t="n">
        <v>6000</v>
      </c>
      <c r="K730" s="44" t="n">
        <v>1000</v>
      </c>
      <c r="L730" s="45" t="s">
        <v>1117</v>
      </c>
      <c r="M730" s="40" t="s">
        <v>3471</v>
      </c>
      <c r="N730" s="46" t="s">
        <v>3362</v>
      </c>
      <c r="O730" s="47" t="s">
        <v>3363</v>
      </c>
      <c r="P730" s="48" t="s">
        <v>37</v>
      </c>
      <c r="Q730" s="49" t="s">
        <v>3309</v>
      </c>
      <c r="R730" s="49" t="s">
        <v>72</v>
      </c>
      <c r="S730" s="49" t="s">
        <v>3364</v>
      </c>
      <c r="T730" s="49" t="s">
        <v>41</v>
      </c>
      <c r="V730" s="52" t="s">
        <v>3470</v>
      </c>
      <c r="W730" s="51" t="s">
        <v>3468</v>
      </c>
    </row>
    <row r="731" customFormat="false" ht="90" hidden="false" customHeight="false" outlineLevel="0" collapsed="false">
      <c r="A731" s="40" t="s">
        <v>3353</v>
      </c>
      <c r="B731" s="40" t="s">
        <v>3466</v>
      </c>
      <c r="C731" s="46" t="s">
        <v>3467</v>
      </c>
      <c r="D731" s="40" t="s">
        <v>3468</v>
      </c>
      <c r="E731" s="40" t="s">
        <v>3357</v>
      </c>
      <c r="F731" s="41" t="n">
        <v>6</v>
      </c>
      <c r="G731" s="42" t="s">
        <v>3367</v>
      </c>
      <c r="H731" s="34" t="s">
        <v>66</v>
      </c>
      <c r="I731" s="34" t="s">
        <v>3437</v>
      </c>
      <c r="J731" s="43" t="n">
        <v>6000</v>
      </c>
      <c r="K731" s="44" t="n">
        <v>800</v>
      </c>
      <c r="L731" s="45" t="s">
        <v>3368</v>
      </c>
      <c r="M731" s="40" t="s">
        <v>3472</v>
      </c>
      <c r="N731" s="46" t="s">
        <v>3362</v>
      </c>
      <c r="O731" s="47" t="s">
        <v>3363</v>
      </c>
      <c r="P731" s="48" t="s">
        <v>37</v>
      </c>
      <c r="Q731" s="49" t="s">
        <v>3309</v>
      </c>
      <c r="R731" s="49" t="s">
        <v>72</v>
      </c>
      <c r="S731" s="49" t="s">
        <v>3364</v>
      </c>
      <c r="T731" s="49" t="s">
        <v>41</v>
      </c>
      <c r="V731" s="52" t="s">
        <v>3470</v>
      </c>
      <c r="W731" s="51" t="s">
        <v>3468</v>
      </c>
    </row>
    <row r="732" customFormat="false" ht="90" hidden="false" customHeight="false" outlineLevel="0" collapsed="false">
      <c r="A732" s="40" t="s">
        <v>3353</v>
      </c>
      <c r="B732" s="40" t="s">
        <v>3466</v>
      </c>
      <c r="C732" s="46" t="s">
        <v>3467</v>
      </c>
      <c r="D732" s="40" t="s">
        <v>3468</v>
      </c>
      <c r="E732" s="40" t="s">
        <v>3357</v>
      </c>
      <c r="F732" s="41" t="n">
        <v>6</v>
      </c>
      <c r="G732" s="42" t="s">
        <v>3370</v>
      </c>
      <c r="H732" s="34" t="s">
        <v>66</v>
      </c>
      <c r="I732" s="34" t="s">
        <v>3437</v>
      </c>
      <c r="J732" s="43" t="n">
        <v>6000</v>
      </c>
      <c r="K732" s="44" t="n">
        <v>200</v>
      </c>
      <c r="L732" s="45" t="s">
        <v>3371</v>
      </c>
      <c r="M732" s="40" t="s">
        <v>3473</v>
      </c>
      <c r="N732" s="46" t="s">
        <v>3362</v>
      </c>
      <c r="O732" s="47" t="s">
        <v>3363</v>
      </c>
      <c r="P732" s="48" t="s">
        <v>37</v>
      </c>
      <c r="Q732" s="49" t="s">
        <v>3309</v>
      </c>
      <c r="R732" s="49" t="s">
        <v>72</v>
      </c>
      <c r="S732" s="49" t="s">
        <v>3364</v>
      </c>
      <c r="T732" s="49" t="s">
        <v>41</v>
      </c>
      <c r="V732" s="52" t="s">
        <v>3470</v>
      </c>
      <c r="W732" s="51" t="s">
        <v>3468</v>
      </c>
    </row>
    <row r="733" customFormat="false" ht="105" hidden="false" customHeight="false" outlineLevel="0" collapsed="false">
      <c r="A733" s="40" t="s">
        <v>3353</v>
      </c>
      <c r="B733" s="40" t="s">
        <v>3474</v>
      </c>
      <c r="C733" s="40" t="s">
        <v>3475</v>
      </c>
      <c r="D733" s="40" t="s">
        <v>3476</v>
      </c>
      <c r="E733" s="40" t="s">
        <v>3357</v>
      </c>
      <c r="F733" s="41" t="n">
        <v>6</v>
      </c>
      <c r="G733" s="42" t="s">
        <v>3358</v>
      </c>
      <c r="H733" s="34" t="s">
        <v>66</v>
      </c>
      <c r="I733" s="34" t="s">
        <v>3477</v>
      </c>
      <c r="J733" s="43" t="n">
        <v>6000</v>
      </c>
      <c r="K733" s="44" t="n">
        <v>400</v>
      </c>
      <c r="L733" s="45" t="s">
        <v>3360</v>
      </c>
      <c r="M733" s="40" t="s">
        <v>3478</v>
      </c>
      <c r="N733" s="46" t="s">
        <v>3362</v>
      </c>
      <c r="O733" s="47" t="s">
        <v>3363</v>
      </c>
      <c r="P733" s="48" t="s">
        <v>37</v>
      </c>
      <c r="Q733" s="49" t="s">
        <v>3309</v>
      </c>
      <c r="R733" s="49" t="s">
        <v>72</v>
      </c>
      <c r="S733" s="49" t="s">
        <v>3364</v>
      </c>
      <c r="T733" s="49" t="s">
        <v>41</v>
      </c>
      <c r="V733" s="51" t="s">
        <v>3475</v>
      </c>
      <c r="W733" s="51" t="s">
        <v>3476</v>
      </c>
    </row>
    <row r="734" customFormat="false" ht="105" hidden="false" customHeight="false" outlineLevel="0" collapsed="false">
      <c r="A734" s="40" t="s">
        <v>3353</v>
      </c>
      <c r="B734" s="40" t="s">
        <v>3474</v>
      </c>
      <c r="C734" s="40" t="s">
        <v>3475</v>
      </c>
      <c r="D734" s="40" t="s">
        <v>3476</v>
      </c>
      <c r="E734" s="40" t="s">
        <v>3357</v>
      </c>
      <c r="F734" s="41" t="n">
        <v>6</v>
      </c>
      <c r="G734" s="42" t="s">
        <v>3365</v>
      </c>
      <c r="H734" s="34" t="s">
        <v>66</v>
      </c>
      <c r="I734" s="34" t="s">
        <v>3477</v>
      </c>
      <c r="J734" s="43" t="n">
        <v>6000</v>
      </c>
      <c r="K734" s="44" t="n">
        <v>1000</v>
      </c>
      <c r="L734" s="45" t="s">
        <v>1117</v>
      </c>
      <c r="M734" s="40" t="s">
        <v>3479</v>
      </c>
      <c r="N734" s="46" t="s">
        <v>3362</v>
      </c>
      <c r="O734" s="47" t="s">
        <v>3363</v>
      </c>
      <c r="P734" s="48" t="s">
        <v>37</v>
      </c>
      <c r="Q734" s="49" t="s">
        <v>3309</v>
      </c>
      <c r="R734" s="49" t="s">
        <v>72</v>
      </c>
      <c r="S734" s="49" t="s">
        <v>3364</v>
      </c>
      <c r="T734" s="49" t="s">
        <v>41</v>
      </c>
      <c r="V734" s="51" t="s">
        <v>3475</v>
      </c>
      <c r="W734" s="51" t="s">
        <v>3476</v>
      </c>
    </row>
    <row r="735" customFormat="false" ht="105" hidden="false" customHeight="false" outlineLevel="0" collapsed="false">
      <c r="A735" s="40" t="s">
        <v>3353</v>
      </c>
      <c r="B735" s="40" t="s">
        <v>3474</v>
      </c>
      <c r="C735" s="40" t="s">
        <v>3475</v>
      </c>
      <c r="D735" s="40" t="s">
        <v>3476</v>
      </c>
      <c r="E735" s="40" t="s">
        <v>3357</v>
      </c>
      <c r="F735" s="41" t="n">
        <v>6</v>
      </c>
      <c r="G735" s="42" t="s">
        <v>3367</v>
      </c>
      <c r="H735" s="34" t="s">
        <v>66</v>
      </c>
      <c r="I735" s="34" t="s">
        <v>3477</v>
      </c>
      <c r="J735" s="43" t="n">
        <v>6000</v>
      </c>
      <c r="K735" s="44" t="n">
        <v>800</v>
      </c>
      <c r="L735" s="45" t="s">
        <v>3368</v>
      </c>
      <c r="M735" s="40" t="s">
        <v>3480</v>
      </c>
      <c r="N735" s="46" t="s">
        <v>3362</v>
      </c>
      <c r="O735" s="47" t="s">
        <v>3363</v>
      </c>
      <c r="P735" s="48" t="s">
        <v>37</v>
      </c>
      <c r="Q735" s="49" t="s">
        <v>3309</v>
      </c>
      <c r="R735" s="49" t="s">
        <v>72</v>
      </c>
      <c r="S735" s="49" t="s">
        <v>3364</v>
      </c>
      <c r="T735" s="49" t="s">
        <v>41</v>
      </c>
      <c r="V735" s="51" t="s">
        <v>3475</v>
      </c>
      <c r="W735" s="51" t="s">
        <v>3476</v>
      </c>
    </row>
    <row r="736" customFormat="false" ht="105" hidden="false" customHeight="false" outlineLevel="0" collapsed="false">
      <c r="A736" s="40" t="s">
        <v>3353</v>
      </c>
      <c r="B736" s="40" t="s">
        <v>3474</v>
      </c>
      <c r="C736" s="40" t="s">
        <v>3475</v>
      </c>
      <c r="D736" s="40" t="s">
        <v>3476</v>
      </c>
      <c r="E736" s="40" t="s">
        <v>3357</v>
      </c>
      <c r="F736" s="41" t="n">
        <v>6</v>
      </c>
      <c r="G736" s="42" t="s">
        <v>3370</v>
      </c>
      <c r="H736" s="34" t="s">
        <v>66</v>
      </c>
      <c r="I736" s="34" t="s">
        <v>3477</v>
      </c>
      <c r="J736" s="43" t="n">
        <v>6000</v>
      </c>
      <c r="K736" s="44" t="n">
        <v>200</v>
      </c>
      <c r="L736" s="45" t="s">
        <v>3371</v>
      </c>
      <c r="M736" s="40" t="s">
        <v>3481</v>
      </c>
      <c r="N736" s="46" t="s">
        <v>3362</v>
      </c>
      <c r="O736" s="47" t="s">
        <v>3363</v>
      </c>
      <c r="P736" s="48" t="s">
        <v>37</v>
      </c>
      <c r="Q736" s="49" t="s">
        <v>3309</v>
      </c>
      <c r="R736" s="49" t="s">
        <v>72</v>
      </c>
      <c r="S736" s="49" t="s">
        <v>3364</v>
      </c>
      <c r="T736" s="49" t="s">
        <v>41</v>
      </c>
      <c r="V736" s="51" t="s">
        <v>3475</v>
      </c>
      <c r="W736" s="51" t="s">
        <v>3476</v>
      </c>
    </row>
    <row r="737" customFormat="false" ht="105" hidden="false" customHeight="false" outlineLevel="0" collapsed="false">
      <c r="A737" s="40" t="s">
        <v>3353</v>
      </c>
      <c r="B737" s="40" t="s">
        <v>3482</v>
      </c>
      <c r="C737" s="40" t="s">
        <v>3483</v>
      </c>
      <c r="D737" s="40" t="s">
        <v>3484</v>
      </c>
      <c r="E737" s="40" t="s">
        <v>3357</v>
      </c>
      <c r="F737" s="41" t="n">
        <v>6</v>
      </c>
      <c r="G737" s="42" t="s">
        <v>3358</v>
      </c>
      <c r="H737" s="34" t="s">
        <v>66</v>
      </c>
      <c r="I737" s="34" t="s">
        <v>3485</v>
      </c>
      <c r="J737" s="43" t="n">
        <v>6000</v>
      </c>
      <c r="K737" s="44" t="n">
        <v>400</v>
      </c>
      <c r="L737" s="45" t="s">
        <v>3360</v>
      </c>
      <c r="M737" s="40" t="s">
        <v>3486</v>
      </c>
      <c r="N737" s="46" t="s">
        <v>3362</v>
      </c>
      <c r="O737" s="47" t="s">
        <v>3363</v>
      </c>
      <c r="P737" s="48" t="s">
        <v>37</v>
      </c>
      <c r="Q737" s="49" t="s">
        <v>3309</v>
      </c>
      <c r="R737" s="49" t="s">
        <v>72</v>
      </c>
      <c r="S737" s="49" t="s">
        <v>3364</v>
      </c>
      <c r="T737" s="49" t="s">
        <v>41</v>
      </c>
      <c r="V737" s="51" t="s">
        <v>3487</v>
      </c>
      <c r="W737" s="51" t="s">
        <v>3484</v>
      </c>
    </row>
    <row r="738" customFormat="false" ht="105" hidden="false" customHeight="false" outlineLevel="0" collapsed="false">
      <c r="A738" s="40" t="s">
        <v>3353</v>
      </c>
      <c r="B738" s="40" t="s">
        <v>3482</v>
      </c>
      <c r="C738" s="40" t="s">
        <v>3483</v>
      </c>
      <c r="D738" s="40" t="s">
        <v>3484</v>
      </c>
      <c r="E738" s="40" t="s">
        <v>3357</v>
      </c>
      <c r="F738" s="41" t="n">
        <v>6</v>
      </c>
      <c r="G738" s="42" t="s">
        <v>3365</v>
      </c>
      <c r="H738" s="34" t="s">
        <v>66</v>
      </c>
      <c r="I738" s="34" t="s">
        <v>3485</v>
      </c>
      <c r="J738" s="43" t="n">
        <v>6000</v>
      </c>
      <c r="K738" s="44" t="n">
        <v>1000</v>
      </c>
      <c r="L738" s="45" t="s">
        <v>1117</v>
      </c>
      <c r="M738" s="40" t="s">
        <v>3488</v>
      </c>
      <c r="N738" s="46" t="s">
        <v>3362</v>
      </c>
      <c r="O738" s="47" t="s">
        <v>3363</v>
      </c>
      <c r="P738" s="48" t="s">
        <v>37</v>
      </c>
      <c r="Q738" s="49" t="s">
        <v>3309</v>
      </c>
      <c r="R738" s="49" t="s">
        <v>72</v>
      </c>
      <c r="S738" s="49" t="s">
        <v>3364</v>
      </c>
      <c r="T738" s="49" t="s">
        <v>41</v>
      </c>
      <c r="V738" s="51" t="s">
        <v>3487</v>
      </c>
      <c r="W738" s="51" t="s">
        <v>3484</v>
      </c>
    </row>
    <row r="739" customFormat="false" ht="105" hidden="false" customHeight="false" outlineLevel="0" collapsed="false">
      <c r="A739" s="40" t="s">
        <v>3353</v>
      </c>
      <c r="B739" s="40" t="s">
        <v>3482</v>
      </c>
      <c r="C739" s="40" t="s">
        <v>3483</v>
      </c>
      <c r="D739" s="40" t="s">
        <v>3484</v>
      </c>
      <c r="E739" s="40" t="s">
        <v>3357</v>
      </c>
      <c r="F739" s="41" t="n">
        <v>6</v>
      </c>
      <c r="G739" s="42" t="s">
        <v>3367</v>
      </c>
      <c r="H739" s="34" t="s">
        <v>66</v>
      </c>
      <c r="I739" s="34" t="s">
        <v>3485</v>
      </c>
      <c r="J739" s="43" t="n">
        <v>6000</v>
      </c>
      <c r="K739" s="44" t="n">
        <v>800</v>
      </c>
      <c r="L739" s="45" t="s">
        <v>3368</v>
      </c>
      <c r="M739" s="40" t="s">
        <v>3489</v>
      </c>
      <c r="N739" s="46" t="s">
        <v>3362</v>
      </c>
      <c r="O739" s="47" t="s">
        <v>3363</v>
      </c>
      <c r="P739" s="48" t="s">
        <v>37</v>
      </c>
      <c r="Q739" s="49" t="s">
        <v>3309</v>
      </c>
      <c r="R739" s="49" t="s">
        <v>72</v>
      </c>
      <c r="S739" s="49" t="s">
        <v>3364</v>
      </c>
      <c r="T739" s="49" t="s">
        <v>41</v>
      </c>
      <c r="V739" s="51" t="s">
        <v>3487</v>
      </c>
      <c r="W739" s="51" t="s">
        <v>3484</v>
      </c>
    </row>
    <row r="740" customFormat="false" ht="105" hidden="false" customHeight="false" outlineLevel="0" collapsed="false">
      <c r="A740" s="40" t="s">
        <v>3353</v>
      </c>
      <c r="B740" s="40" t="s">
        <v>3482</v>
      </c>
      <c r="C740" s="40" t="s">
        <v>3483</v>
      </c>
      <c r="D740" s="40" t="s">
        <v>3484</v>
      </c>
      <c r="E740" s="40" t="s">
        <v>3357</v>
      </c>
      <c r="F740" s="41" t="n">
        <v>6</v>
      </c>
      <c r="G740" s="42" t="s">
        <v>3370</v>
      </c>
      <c r="H740" s="34" t="s">
        <v>66</v>
      </c>
      <c r="I740" s="34" t="s">
        <v>3485</v>
      </c>
      <c r="J740" s="43" t="n">
        <v>6000</v>
      </c>
      <c r="K740" s="44" t="n">
        <v>200</v>
      </c>
      <c r="L740" s="45" t="s">
        <v>3371</v>
      </c>
      <c r="M740" s="40" t="s">
        <v>3490</v>
      </c>
      <c r="N740" s="46" t="s">
        <v>3362</v>
      </c>
      <c r="O740" s="47" t="s">
        <v>3363</v>
      </c>
      <c r="P740" s="48" t="s">
        <v>37</v>
      </c>
      <c r="Q740" s="49" t="s">
        <v>3309</v>
      </c>
      <c r="R740" s="49" t="s">
        <v>72</v>
      </c>
      <c r="S740" s="49" t="s">
        <v>3364</v>
      </c>
      <c r="T740" s="49" t="s">
        <v>41</v>
      </c>
      <c r="V740" s="51" t="s">
        <v>3487</v>
      </c>
      <c r="W740" s="51" t="s">
        <v>3484</v>
      </c>
    </row>
    <row r="741" customFormat="false" ht="135" hidden="false" customHeight="false" outlineLevel="0" collapsed="false">
      <c r="A741" s="40" t="s">
        <v>3353</v>
      </c>
      <c r="B741" s="40" t="s">
        <v>3491</v>
      </c>
      <c r="C741" s="40" t="s">
        <v>3492</v>
      </c>
      <c r="D741" s="40" t="s">
        <v>3493</v>
      </c>
      <c r="E741" s="40" t="s">
        <v>3357</v>
      </c>
      <c r="F741" s="41" t="n">
        <v>6</v>
      </c>
      <c r="G741" s="42" t="s">
        <v>3358</v>
      </c>
      <c r="H741" s="34" t="s">
        <v>66</v>
      </c>
      <c r="I741" s="34" t="s">
        <v>3494</v>
      </c>
      <c r="J741" s="43" t="n">
        <v>6000</v>
      </c>
      <c r="K741" s="44" t="n">
        <v>400</v>
      </c>
      <c r="L741" s="45" t="s">
        <v>3360</v>
      </c>
      <c r="M741" s="40" t="s">
        <v>3495</v>
      </c>
      <c r="N741" s="46" t="s">
        <v>3362</v>
      </c>
      <c r="O741" s="47" t="s">
        <v>3363</v>
      </c>
      <c r="P741" s="48" t="s">
        <v>37</v>
      </c>
      <c r="Q741" s="49" t="s">
        <v>3309</v>
      </c>
      <c r="R741" s="49" t="s">
        <v>72</v>
      </c>
      <c r="S741" s="49" t="s">
        <v>3364</v>
      </c>
      <c r="T741" s="49" t="s">
        <v>41</v>
      </c>
      <c r="V741" s="51" t="s">
        <v>3496</v>
      </c>
      <c r="W741" s="51" t="s">
        <v>3493</v>
      </c>
    </row>
    <row r="742" customFormat="false" ht="135" hidden="false" customHeight="false" outlineLevel="0" collapsed="false">
      <c r="A742" s="40" t="s">
        <v>3353</v>
      </c>
      <c r="B742" s="40" t="s">
        <v>3491</v>
      </c>
      <c r="C742" s="40" t="s">
        <v>3492</v>
      </c>
      <c r="D742" s="40" t="s">
        <v>3493</v>
      </c>
      <c r="E742" s="40" t="s">
        <v>3357</v>
      </c>
      <c r="F742" s="41" t="n">
        <v>6</v>
      </c>
      <c r="G742" s="42" t="s">
        <v>3365</v>
      </c>
      <c r="H742" s="34" t="s">
        <v>66</v>
      </c>
      <c r="I742" s="34" t="s">
        <v>3494</v>
      </c>
      <c r="J742" s="43" t="n">
        <v>6000</v>
      </c>
      <c r="K742" s="44" t="n">
        <v>1000</v>
      </c>
      <c r="L742" s="45" t="s">
        <v>1117</v>
      </c>
      <c r="M742" s="40" t="s">
        <v>3497</v>
      </c>
      <c r="N742" s="46" t="s">
        <v>3362</v>
      </c>
      <c r="O742" s="47" t="s">
        <v>3363</v>
      </c>
      <c r="P742" s="48" t="s">
        <v>37</v>
      </c>
      <c r="Q742" s="49" t="s">
        <v>3309</v>
      </c>
      <c r="R742" s="49" t="s">
        <v>72</v>
      </c>
      <c r="S742" s="49" t="s">
        <v>3364</v>
      </c>
      <c r="T742" s="49" t="s">
        <v>41</v>
      </c>
      <c r="V742" s="51" t="s">
        <v>3496</v>
      </c>
      <c r="W742" s="51" t="s">
        <v>3493</v>
      </c>
    </row>
    <row r="743" customFormat="false" ht="135" hidden="false" customHeight="false" outlineLevel="0" collapsed="false">
      <c r="A743" s="40" t="s">
        <v>3353</v>
      </c>
      <c r="B743" s="40" t="s">
        <v>3491</v>
      </c>
      <c r="C743" s="40" t="s">
        <v>3492</v>
      </c>
      <c r="D743" s="40" t="s">
        <v>3493</v>
      </c>
      <c r="E743" s="40" t="s">
        <v>3357</v>
      </c>
      <c r="F743" s="41" t="n">
        <v>6</v>
      </c>
      <c r="G743" s="42" t="s">
        <v>3367</v>
      </c>
      <c r="H743" s="34" t="s">
        <v>66</v>
      </c>
      <c r="I743" s="34" t="s">
        <v>3494</v>
      </c>
      <c r="J743" s="43" t="n">
        <v>6000</v>
      </c>
      <c r="K743" s="44" t="n">
        <v>800</v>
      </c>
      <c r="L743" s="45" t="s">
        <v>3368</v>
      </c>
      <c r="M743" s="40" t="s">
        <v>3498</v>
      </c>
      <c r="N743" s="46" t="s">
        <v>3362</v>
      </c>
      <c r="O743" s="47" t="s">
        <v>3363</v>
      </c>
      <c r="P743" s="48" t="s">
        <v>37</v>
      </c>
      <c r="Q743" s="49" t="s">
        <v>3309</v>
      </c>
      <c r="R743" s="49" t="s">
        <v>72</v>
      </c>
      <c r="S743" s="49" t="s">
        <v>3364</v>
      </c>
      <c r="T743" s="49" t="s">
        <v>41</v>
      </c>
      <c r="V743" s="51" t="s">
        <v>3496</v>
      </c>
      <c r="W743" s="51" t="s">
        <v>3493</v>
      </c>
    </row>
    <row r="744" customFormat="false" ht="135" hidden="false" customHeight="false" outlineLevel="0" collapsed="false">
      <c r="A744" s="40" t="s">
        <v>3353</v>
      </c>
      <c r="B744" s="40" t="s">
        <v>3491</v>
      </c>
      <c r="C744" s="40" t="s">
        <v>3492</v>
      </c>
      <c r="D744" s="40" t="s">
        <v>3493</v>
      </c>
      <c r="E744" s="40" t="s">
        <v>3357</v>
      </c>
      <c r="F744" s="41" t="n">
        <v>6</v>
      </c>
      <c r="G744" s="42" t="s">
        <v>3370</v>
      </c>
      <c r="H744" s="34" t="s">
        <v>66</v>
      </c>
      <c r="I744" s="34" t="s">
        <v>3494</v>
      </c>
      <c r="J744" s="43" t="n">
        <v>6000</v>
      </c>
      <c r="K744" s="44" t="n">
        <v>200</v>
      </c>
      <c r="L744" s="45" t="s">
        <v>3371</v>
      </c>
      <c r="M744" s="40" t="s">
        <v>3499</v>
      </c>
      <c r="N744" s="46" t="s">
        <v>3362</v>
      </c>
      <c r="O744" s="47" t="s">
        <v>3363</v>
      </c>
      <c r="P744" s="48" t="s">
        <v>37</v>
      </c>
      <c r="Q744" s="49" t="s">
        <v>3309</v>
      </c>
      <c r="R744" s="49" t="s">
        <v>72</v>
      </c>
      <c r="S744" s="49" t="s">
        <v>3364</v>
      </c>
      <c r="T744" s="49" t="s">
        <v>41</v>
      </c>
      <c r="V744" s="51" t="s">
        <v>3496</v>
      </c>
      <c r="W744" s="51" t="s">
        <v>3493</v>
      </c>
    </row>
    <row r="745" customFormat="false" ht="180" hidden="false" customHeight="false" outlineLevel="0" collapsed="false">
      <c r="A745" s="40" t="s">
        <v>3353</v>
      </c>
      <c r="B745" s="40" t="s">
        <v>3500</v>
      </c>
      <c r="C745" s="40" t="s">
        <v>3501</v>
      </c>
      <c r="D745" s="40" t="s">
        <v>3502</v>
      </c>
      <c r="E745" s="40" t="s">
        <v>3357</v>
      </c>
      <c r="F745" s="41" t="n">
        <v>6</v>
      </c>
      <c r="G745" s="42" t="s">
        <v>3358</v>
      </c>
      <c r="H745" s="34" t="s">
        <v>66</v>
      </c>
      <c r="I745" s="34" t="s">
        <v>3503</v>
      </c>
      <c r="J745" s="43" t="n">
        <v>6000</v>
      </c>
      <c r="K745" s="44" t="n">
        <v>400</v>
      </c>
      <c r="L745" s="45" t="s">
        <v>3360</v>
      </c>
      <c r="M745" s="40" t="s">
        <v>3504</v>
      </c>
      <c r="N745" s="46" t="s">
        <v>3362</v>
      </c>
      <c r="O745" s="47" t="s">
        <v>3363</v>
      </c>
      <c r="P745" s="48" t="s">
        <v>37</v>
      </c>
      <c r="Q745" s="49" t="s">
        <v>3309</v>
      </c>
      <c r="R745" s="49" t="s">
        <v>72</v>
      </c>
      <c r="S745" s="49" t="s">
        <v>3364</v>
      </c>
      <c r="T745" s="49" t="s">
        <v>41</v>
      </c>
      <c r="V745" s="51" t="s">
        <v>3505</v>
      </c>
      <c r="W745" s="51" t="s">
        <v>3506</v>
      </c>
    </row>
    <row r="746" customFormat="false" ht="180" hidden="false" customHeight="false" outlineLevel="0" collapsed="false">
      <c r="A746" s="40" t="s">
        <v>3353</v>
      </c>
      <c r="B746" s="40" t="s">
        <v>3500</v>
      </c>
      <c r="C746" s="40" t="s">
        <v>3501</v>
      </c>
      <c r="D746" s="40" t="s">
        <v>3502</v>
      </c>
      <c r="E746" s="40" t="s">
        <v>3357</v>
      </c>
      <c r="F746" s="41" t="n">
        <v>6</v>
      </c>
      <c r="G746" s="42" t="s">
        <v>3365</v>
      </c>
      <c r="H746" s="34" t="s">
        <v>66</v>
      </c>
      <c r="I746" s="34" t="s">
        <v>3503</v>
      </c>
      <c r="J746" s="43" t="n">
        <v>6000</v>
      </c>
      <c r="K746" s="44" t="n">
        <v>1000</v>
      </c>
      <c r="L746" s="45" t="s">
        <v>1117</v>
      </c>
      <c r="M746" s="40" t="s">
        <v>3507</v>
      </c>
      <c r="N746" s="46" t="s">
        <v>3362</v>
      </c>
      <c r="O746" s="47" t="s">
        <v>3363</v>
      </c>
      <c r="P746" s="48" t="s">
        <v>37</v>
      </c>
      <c r="Q746" s="49" t="s">
        <v>3309</v>
      </c>
      <c r="R746" s="49" t="s">
        <v>72</v>
      </c>
      <c r="S746" s="49" t="s">
        <v>3364</v>
      </c>
      <c r="T746" s="49" t="s">
        <v>41</v>
      </c>
      <c r="V746" s="51" t="s">
        <v>3505</v>
      </c>
      <c r="W746" s="51" t="s">
        <v>3506</v>
      </c>
    </row>
    <row r="747" customFormat="false" ht="180" hidden="false" customHeight="false" outlineLevel="0" collapsed="false">
      <c r="A747" s="40" t="s">
        <v>3353</v>
      </c>
      <c r="B747" s="40" t="s">
        <v>3500</v>
      </c>
      <c r="C747" s="40" t="s">
        <v>3501</v>
      </c>
      <c r="D747" s="40" t="s">
        <v>3502</v>
      </c>
      <c r="E747" s="40" t="s">
        <v>3357</v>
      </c>
      <c r="F747" s="41" t="n">
        <v>6</v>
      </c>
      <c r="G747" s="42" t="s">
        <v>3367</v>
      </c>
      <c r="H747" s="34" t="s">
        <v>66</v>
      </c>
      <c r="I747" s="34" t="s">
        <v>3503</v>
      </c>
      <c r="J747" s="43" t="n">
        <v>6000</v>
      </c>
      <c r="K747" s="44" t="n">
        <v>800</v>
      </c>
      <c r="L747" s="45" t="s">
        <v>3368</v>
      </c>
      <c r="M747" s="40" t="s">
        <v>3508</v>
      </c>
      <c r="N747" s="46" t="s">
        <v>3362</v>
      </c>
      <c r="O747" s="47" t="s">
        <v>3363</v>
      </c>
      <c r="P747" s="48" t="s">
        <v>37</v>
      </c>
      <c r="Q747" s="49" t="s">
        <v>3309</v>
      </c>
      <c r="R747" s="49" t="s">
        <v>72</v>
      </c>
      <c r="S747" s="49" t="s">
        <v>3364</v>
      </c>
      <c r="T747" s="49" t="s">
        <v>41</v>
      </c>
      <c r="V747" s="51" t="s">
        <v>3505</v>
      </c>
      <c r="W747" s="51" t="s">
        <v>3506</v>
      </c>
    </row>
    <row r="748" customFormat="false" ht="180" hidden="false" customHeight="false" outlineLevel="0" collapsed="false">
      <c r="A748" s="40" t="s">
        <v>3353</v>
      </c>
      <c r="B748" s="40" t="s">
        <v>3500</v>
      </c>
      <c r="C748" s="40" t="s">
        <v>3501</v>
      </c>
      <c r="D748" s="40" t="s">
        <v>3502</v>
      </c>
      <c r="E748" s="40" t="s">
        <v>3357</v>
      </c>
      <c r="F748" s="41" t="n">
        <v>6</v>
      </c>
      <c r="G748" s="42" t="s">
        <v>3370</v>
      </c>
      <c r="H748" s="34" t="s">
        <v>66</v>
      </c>
      <c r="I748" s="34" t="s">
        <v>3503</v>
      </c>
      <c r="J748" s="43" t="n">
        <v>6000</v>
      </c>
      <c r="K748" s="44" t="n">
        <v>200</v>
      </c>
      <c r="L748" s="45" t="s">
        <v>3371</v>
      </c>
      <c r="M748" s="40" t="s">
        <v>3509</v>
      </c>
      <c r="N748" s="46" t="s">
        <v>3362</v>
      </c>
      <c r="O748" s="47" t="s">
        <v>3363</v>
      </c>
      <c r="P748" s="48" t="s">
        <v>37</v>
      </c>
      <c r="Q748" s="49" t="s">
        <v>3309</v>
      </c>
      <c r="R748" s="49" t="s">
        <v>72</v>
      </c>
      <c r="S748" s="49" t="s">
        <v>3364</v>
      </c>
      <c r="T748" s="49" t="s">
        <v>41</v>
      </c>
      <c r="V748" s="51" t="s">
        <v>3505</v>
      </c>
      <c r="W748" s="51" t="s">
        <v>3506</v>
      </c>
    </row>
    <row r="749" customFormat="false" ht="90" hidden="false" customHeight="false" outlineLevel="0" collapsed="false">
      <c r="A749" s="40" t="s">
        <v>3353</v>
      </c>
      <c r="B749" s="40" t="s">
        <v>3510</v>
      </c>
      <c r="C749" s="46" t="s">
        <v>3511</v>
      </c>
      <c r="D749" s="40" t="s">
        <v>3512</v>
      </c>
      <c r="E749" s="40" t="s">
        <v>3357</v>
      </c>
      <c r="F749" s="41" t="n">
        <v>6</v>
      </c>
      <c r="G749" s="42" t="s">
        <v>3358</v>
      </c>
      <c r="H749" s="34" t="s">
        <v>66</v>
      </c>
      <c r="I749" s="34" t="s">
        <v>3477</v>
      </c>
      <c r="J749" s="43" t="n">
        <v>6000</v>
      </c>
      <c r="K749" s="44" t="n">
        <v>400</v>
      </c>
      <c r="L749" s="45" t="s">
        <v>3360</v>
      </c>
      <c r="M749" s="40" t="s">
        <v>3513</v>
      </c>
      <c r="N749" s="46" t="s">
        <v>3362</v>
      </c>
      <c r="O749" s="47" t="s">
        <v>3363</v>
      </c>
      <c r="P749" s="48" t="s">
        <v>37</v>
      </c>
      <c r="Q749" s="49" t="s">
        <v>3309</v>
      </c>
      <c r="R749" s="49" t="s">
        <v>72</v>
      </c>
      <c r="S749" s="49" t="s">
        <v>3364</v>
      </c>
      <c r="T749" s="49" t="s">
        <v>41</v>
      </c>
      <c r="V749" s="52" t="s">
        <v>3514</v>
      </c>
      <c r="W749" s="51" t="s">
        <v>3512</v>
      </c>
    </row>
    <row r="750" customFormat="false" ht="90" hidden="false" customHeight="false" outlineLevel="0" collapsed="false">
      <c r="A750" s="40" t="s">
        <v>3353</v>
      </c>
      <c r="B750" s="40" t="s">
        <v>3510</v>
      </c>
      <c r="C750" s="46" t="s">
        <v>3511</v>
      </c>
      <c r="D750" s="40" t="s">
        <v>3512</v>
      </c>
      <c r="E750" s="40" t="s">
        <v>3357</v>
      </c>
      <c r="F750" s="41" t="n">
        <v>6</v>
      </c>
      <c r="G750" s="42" t="s">
        <v>3365</v>
      </c>
      <c r="H750" s="34" t="s">
        <v>66</v>
      </c>
      <c r="I750" s="34" t="s">
        <v>3477</v>
      </c>
      <c r="J750" s="43" t="n">
        <v>6000</v>
      </c>
      <c r="K750" s="44" t="n">
        <v>1000</v>
      </c>
      <c r="L750" s="45" t="s">
        <v>1117</v>
      </c>
      <c r="M750" s="40" t="s">
        <v>3515</v>
      </c>
      <c r="N750" s="46" t="s">
        <v>3362</v>
      </c>
      <c r="O750" s="47" t="s">
        <v>3363</v>
      </c>
      <c r="P750" s="48" t="s">
        <v>37</v>
      </c>
      <c r="Q750" s="49" t="s">
        <v>3309</v>
      </c>
      <c r="R750" s="49" t="s">
        <v>72</v>
      </c>
      <c r="S750" s="49" t="s">
        <v>3364</v>
      </c>
      <c r="T750" s="49" t="s">
        <v>41</v>
      </c>
      <c r="V750" s="52" t="s">
        <v>3514</v>
      </c>
      <c r="W750" s="51" t="s">
        <v>3512</v>
      </c>
    </row>
    <row r="751" customFormat="false" ht="90" hidden="false" customHeight="false" outlineLevel="0" collapsed="false">
      <c r="A751" s="40" t="s">
        <v>3353</v>
      </c>
      <c r="B751" s="40" t="s">
        <v>3510</v>
      </c>
      <c r="C751" s="46" t="s">
        <v>3511</v>
      </c>
      <c r="D751" s="40" t="s">
        <v>3512</v>
      </c>
      <c r="E751" s="40" t="s">
        <v>3357</v>
      </c>
      <c r="F751" s="41" t="n">
        <v>6</v>
      </c>
      <c r="G751" s="42" t="s">
        <v>3367</v>
      </c>
      <c r="H751" s="34" t="s">
        <v>66</v>
      </c>
      <c r="I751" s="34" t="s">
        <v>3477</v>
      </c>
      <c r="J751" s="43" t="n">
        <v>6000</v>
      </c>
      <c r="K751" s="44" t="n">
        <v>800</v>
      </c>
      <c r="L751" s="45" t="s">
        <v>3368</v>
      </c>
      <c r="M751" s="40" t="s">
        <v>3516</v>
      </c>
      <c r="N751" s="46" t="s">
        <v>3362</v>
      </c>
      <c r="O751" s="47" t="s">
        <v>3363</v>
      </c>
      <c r="P751" s="48" t="s">
        <v>37</v>
      </c>
      <c r="Q751" s="49" t="s">
        <v>3309</v>
      </c>
      <c r="R751" s="49" t="s">
        <v>72</v>
      </c>
      <c r="S751" s="49" t="s">
        <v>3364</v>
      </c>
      <c r="T751" s="49" t="s">
        <v>41</v>
      </c>
      <c r="V751" s="52" t="s">
        <v>3514</v>
      </c>
      <c r="W751" s="51" t="s">
        <v>3512</v>
      </c>
    </row>
    <row r="752" customFormat="false" ht="90" hidden="false" customHeight="false" outlineLevel="0" collapsed="false">
      <c r="A752" s="40" t="s">
        <v>3353</v>
      </c>
      <c r="B752" s="40" t="s">
        <v>3510</v>
      </c>
      <c r="C752" s="46" t="s">
        <v>3511</v>
      </c>
      <c r="D752" s="40" t="s">
        <v>3512</v>
      </c>
      <c r="E752" s="40" t="s">
        <v>3357</v>
      </c>
      <c r="F752" s="41" t="n">
        <v>6</v>
      </c>
      <c r="G752" s="42" t="s">
        <v>3370</v>
      </c>
      <c r="H752" s="34" t="s">
        <v>66</v>
      </c>
      <c r="I752" s="34" t="s">
        <v>3477</v>
      </c>
      <c r="J752" s="43" t="n">
        <v>6000</v>
      </c>
      <c r="K752" s="44" t="n">
        <v>200</v>
      </c>
      <c r="L752" s="45" t="s">
        <v>3371</v>
      </c>
      <c r="M752" s="40" t="s">
        <v>3517</v>
      </c>
      <c r="N752" s="46" t="s">
        <v>3362</v>
      </c>
      <c r="O752" s="47" t="s">
        <v>3363</v>
      </c>
      <c r="P752" s="48" t="s">
        <v>37</v>
      </c>
      <c r="Q752" s="49" t="s">
        <v>3309</v>
      </c>
      <c r="R752" s="49" t="s">
        <v>72</v>
      </c>
      <c r="S752" s="49" t="s">
        <v>3364</v>
      </c>
      <c r="T752" s="49" t="s">
        <v>41</v>
      </c>
      <c r="V752" s="52" t="s">
        <v>3514</v>
      </c>
      <c r="W752" s="51" t="s">
        <v>3512</v>
      </c>
    </row>
    <row r="753" customFormat="false" ht="105" hidden="false" customHeight="false" outlineLevel="0" collapsed="false">
      <c r="A753" s="40" t="s">
        <v>3353</v>
      </c>
      <c r="B753" s="40" t="s">
        <v>3518</v>
      </c>
      <c r="C753" s="40" t="s">
        <v>3519</v>
      </c>
      <c r="D753" s="40" t="s">
        <v>3520</v>
      </c>
      <c r="E753" s="40" t="s">
        <v>3357</v>
      </c>
      <c r="F753" s="41" t="n">
        <v>6</v>
      </c>
      <c r="G753" s="42" t="s">
        <v>3358</v>
      </c>
      <c r="H753" s="34" t="s">
        <v>66</v>
      </c>
      <c r="I753" s="34" t="s">
        <v>3437</v>
      </c>
      <c r="J753" s="43" t="n">
        <v>6000</v>
      </c>
      <c r="K753" s="44" t="n">
        <v>400</v>
      </c>
      <c r="L753" s="45" t="s">
        <v>3360</v>
      </c>
      <c r="M753" s="40" t="s">
        <v>3521</v>
      </c>
      <c r="N753" s="46" t="s">
        <v>3362</v>
      </c>
      <c r="O753" s="47" t="s">
        <v>3363</v>
      </c>
      <c r="P753" s="48" t="s">
        <v>37</v>
      </c>
      <c r="Q753" s="49" t="s">
        <v>3309</v>
      </c>
      <c r="R753" s="49" t="s">
        <v>72</v>
      </c>
      <c r="S753" s="49" t="s">
        <v>3364</v>
      </c>
      <c r="T753" s="49" t="s">
        <v>41</v>
      </c>
      <c r="V753" s="51" t="s">
        <v>3519</v>
      </c>
      <c r="W753" s="51" t="s">
        <v>3520</v>
      </c>
    </row>
    <row r="754" customFormat="false" ht="105" hidden="false" customHeight="false" outlineLevel="0" collapsed="false">
      <c r="A754" s="40" t="s">
        <v>3353</v>
      </c>
      <c r="B754" s="40" t="s">
        <v>3518</v>
      </c>
      <c r="C754" s="40" t="s">
        <v>3519</v>
      </c>
      <c r="D754" s="40" t="s">
        <v>3520</v>
      </c>
      <c r="E754" s="40" t="s">
        <v>3357</v>
      </c>
      <c r="F754" s="41" t="n">
        <v>6</v>
      </c>
      <c r="G754" s="42" t="s">
        <v>3365</v>
      </c>
      <c r="H754" s="34" t="s">
        <v>66</v>
      </c>
      <c r="I754" s="34" t="s">
        <v>3437</v>
      </c>
      <c r="J754" s="43" t="n">
        <v>6000</v>
      </c>
      <c r="K754" s="44" t="n">
        <v>1000</v>
      </c>
      <c r="L754" s="45" t="s">
        <v>1117</v>
      </c>
      <c r="M754" s="40" t="s">
        <v>3522</v>
      </c>
      <c r="N754" s="46" t="s">
        <v>3362</v>
      </c>
      <c r="O754" s="47" t="s">
        <v>3363</v>
      </c>
      <c r="P754" s="48" t="s">
        <v>37</v>
      </c>
      <c r="Q754" s="49" t="s">
        <v>3309</v>
      </c>
      <c r="R754" s="49" t="s">
        <v>72</v>
      </c>
      <c r="S754" s="49" t="s">
        <v>3364</v>
      </c>
      <c r="T754" s="49" t="s">
        <v>41</v>
      </c>
      <c r="V754" s="51" t="s">
        <v>3519</v>
      </c>
      <c r="W754" s="51" t="s">
        <v>3520</v>
      </c>
    </row>
    <row r="755" customFormat="false" ht="105" hidden="false" customHeight="false" outlineLevel="0" collapsed="false">
      <c r="A755" s="40" t="s">
        <v>3353</v>
      </c>
      <c r="B755" s="40" t="s">
        <v>3518</v>
      </c>
      <c r="C755" s="40" t="s">
        <v>3519</v>
      </c>
      <c r="D755" s="40" t="s">
        <v>3520</v>
      </c>
      <c r="E755" s="40" t="s">
        <v>3357</v>
      </c>
      <c r="F755" s="41" t="n">
        <v>6</v>
      </c>
      <c r="G755" s="42" t="s">
        <v>3367</v>
      </c>
      <c r="H755" s="34" t="s">
        <v>66</v>
      </c>
      <c r="I755" s="34" t="s">
        <v>3437</v>
      </c>
      <c r="J755" s="43" t="n">
        <v>6000</v>
      </c>
      <c r="K755" s="44" t="n">
        <v>800</v>
      </c>
      <c r="L755" s="45" t="s">
        <v>3368</v>
      </c>
      <c r="M755" s="40" t="s">
        <v>3523</v>
      </c>
      <c r="N755" s="46" t="s">
        <v>3362</v>
      </c>
      <c r="O755" s="47" t="s">
        <v>3363</v>
      </c>
      <c r="P755" s="48" t="s">
        <v>37</v>
      </c>
      <c r="Q755" s="49" t="s">
        <v>3309</v>
      </c>
      <c r="R755" s="49" t="s">
        <v>72</v>
      </c>
      <c r="S755" s="49" t="s">
        <v>3364</v>
      </c>
      <c r="T755" s="49" t="s">
        <v>41</v>
      </c>
      <c r="V755" s="51" t="s">
        <v>3519</v>
      </c>
      <c r="W755" s="51" t="s">
        <v>3520</v>
      </c>
    </row>
    <row r="756" customFormat="false" ht="105" hidden="false" customHeight="false" outlineLevel="0" collapsed="false">
      <c r="A756" s="40" t="s">
        <v>3353</v>
      </c>
      <c r="B756" s="40" t="s">
        <v>3518</v>
      </c>
      <c r="C756" s="40" t="s">
        <v>3519</v>
      </c>
      <c r="D756" s="40" t="s">
        <v>3520</v>
      </c>
      <c r="E756" s="40" t="s">
        <v>3357</v>
      </c>
      <c r="F756" s="41" t="n">
        <v>6</v>
      </c>
      <c r="G756" s="42" t="s">
        <v>3370</v>
      </c>
      <c r="H756" s="34" t="s">
        <v>66</v>
      </c>
      <c r="I756" s="34" t="s">
        <v>3437</v>
      </c>
      <c r="J756" s="43" t="n">
        <v>6000</v>
      </c>
      <c r="K756" s="44" t="n">
        <v>200</v>
      </c>
      <c r="L756" s="45" t="s">
        <v>3371</v>
      </c>
      <c r="M756" s="40" t="s">
        <v>3524</v>
      </c>
      <c r="N756" s="46" t="s">
        <v>3362</v>
      </c>
      <c r="O756" s="47" t="s">
        <v>3363</v>
      </c>
      <c r="P756" s="48" t="s">
        <v>37</v>
      </c>
      <c r="Q756" s="49" t="s">
        <v>3309</v>
      </c>
      <c r="R756" s="49" t="s">
        <v>72</v>
      </c>
      <c r="S756" s="49" t="s">
        <v>3364</v>
      </c>
      <c r="T756" s="49" t="s">
        <v>41</v>
      </c>
      <c r="V756" s="51" t="s">
        <v>3519</v>
      </c>
      <c r="W756" s="51" t="s">
        <v>3520</v>
      </c>
    </row>
    <row r="757" customFormat="false" ht="120" hidden="false" customHeight="false" outlineLevel="0" collapsed="false">
      <c r="A757" s="40" t="s">
        <v>3353</v>
      </c>
      <c r="B757" s="40" t="s">
        <v>3525</v>
      </c>
      <c r="C757" s="40" t="s">
        <v>3526</v>
      </c>
      <c r="D757" s="40" t="s">
        <v>3452</v>
      </c>
      <c r="E757" s="40" t="s">
        <v>3357</v>
      </c>
      <c r="F757" s="41" t="n">
        <v>6</v>
      </c>
      <c r="G757" s="42" t="s">
        <v>3358</v>
      </c>
      <c r="H757" s="34" t="s">
        <v>66</v>
      </c>
      <c r="I757" s="34" t="s">
        <v>3437</v>
      </c>
      <c r="J757" s="43" t="n">
        <v>6000</v>
      </c>
      <c r="K757" s="44" t="n">
        <v>400</v>
      </c>
      <c r="L757" s="45" t="s">
        <v>3360</v>
      </c>
      <c r="M757" s="40" t="s">
        <v>3527</v>
      </c>
      <c r="N757" s="46" t="s">
        <v>3362</v>
      </c>
      <c r="O757" s="47" t="s">
        <v>3363</v>
      </c>
      <c r="P757" s="48" t="s">
        <v>37</v>
      </c>
      <c r="Q757" s="49" t="s">
        <v>3309</v>
      </c>
      <c r="R757" s="49" t="s">
        <v>72</v>
      </c>
      <c r="S757" s="49" t="s">
        <v>3364</v>
      </c>
      <c r="T757" s="49" t="s">
        <v>41</v>
      </c>
      <c r="V757" s="51" t="s">
        <v>3528</v>
      </c>
      <c r="W757" s="51" t="s">
        <v>3454</v>
      </c>
    </row>
    <row r="758" customFormat="false" ht="120" hidden="false" customHeight="false" outlineLevel="0" collapsed="false">
      <c r="A758" s="40" t="s">
        <v>3353</v>
      </c>
      <c r="B758" s="40" t="s">
        <v>3525</v>
      </c>
      <c r="C758" s="40" t="s">
        <v>3526</v>
      </c>
      <c r="D758" s="40" t="s">
        <v>3452</v>
      </c>
      <c r="E758" s="40" t="s">
        <v>3357</v>
      </c>
      <c r="F758" s="41" t="n">
        <v>6</v>
      </c>
      <c r="G758" s="42" t="s">
        <v>3365</v>
      </c>
      <c r="H758" s="34" t="s">
        <v>66</v>
      </c>
      <c r="I758" s="34" t="s">
        <v>3437</v>
      </c>
      <c r="J758" s="43" t="n">
        <v>6000</v>
      </c>
      <c r="K758" s="44" t="n">
        <v>1000</v>
      </c>
      <c r="L758" s="45" t="s">
        <v>1117</v>
      </c>
      <c r="M758" s="40" t="s">
        <v>3529</v>
      </c>
      <c r="N758" s="46" t="s">
        <v>3362</v>
      </c>
      <c r="O758" s="47" t="s">
        <v>3363</v>
      </c>
      <c r="P758" s="48" t="s">
        <v>37</v>
      </c>
      <c r="Q758" s="49" t="s">
        <v>3309</v>
      </c>
      <c r="R758" s="49" t="s">
        <v>72</v>
      </c>
      <c r="S758" s="49" t="s">
        <v>3364</v>
      </c>
      <c r="T758" s="49" t="s">
        <v>41</v>
      </c>
      <c r="V758" s="51" t="s">
        <v>3528</v>
      </c>
      <c r="W758" s="51" t="s">
        <v>3454</v>
      </c>
    </row>
    <row r="759" customFormat="false" ht="120" hidden="false" customHeight="false" outlineLevel="0" collapsed="false">
      <c r="A759" s="40" t="s">
        <v>3353</v>
      </c>
      <c r="B759" s="40" t="s">
        <v>3525</v>
      </c>
      <c r="C759" s="40" t="s">
        <v>3526</v>
      </c>
      <c r="D759" s="40" t="s">
        <v>3452</v>
      </c>
      <c r="E759" s="40" t="s">
        <v>3357</v>
      </c>
      <c r="F759" s="41" t="n">
        <v>6</v>
      </c>
      <c r="G759" s="42" t="s">
        <v>3367</v>
      </c>
      <c r="H759" s="34" t="s">
        <v>66</v>
      </c>
      <c r="I759" s="34" t="s">
        <v>3437</v>
      </c>
      <c r="J759" s="43" t="n">
        <v>6000</v>
      </c>
      <c r="K759" s="44" t="n">
        <v>800</v>
      </c>
      <c r="L759" s="45" t="s">
        <v>3368</v>
      </c>
      <c r="M759" s="40" t="s">
        <v>3530</v>
      </c>
      <c r="N759" s="46" t="s">
        <v>3362</v>
      </c>
      <c r="O759" s="47" t="s">
        <v>3363</v>
      </c>
      <c r="P759" s="48" t="s">
        <v>37</v>
      </c>
      <c r="Q759" s="49" t="s">
        <v>3309</v>
      </c>
      <c r="R759" s="49" t="s">
        <v>72</v>
      </c>
      <c r="S759" s="49" t="s">
        <v>3364</v>
      </c>
      <c r="T759" s="49" t="s">
        <v>41</v>
      </c>
      <c r="V759" s="51" t="s">
        <v>3528</v>
      </c>
      <c r="W759" s="51" t="s">
        <v>3454</v>
      </c>
    </row>
    <row r="760" customFormat="false" ht="120" hidden="false" customHeight="false" outlineLevel="0" collapsed="false">
      <c r="A760" s="40" t="s">
        <v>3353</v>
      </c>
      <c r="B760" s="40" t="s">
        <v>3525</v>
      </c>
      <c r="C760" s="40" t="s">
        <v>3526</v>
      </c>
      <c r="D760" s="40" t="s">
        <v>3452</v>
      </c>
      <c r="E760" s="40" t="s">
        <v>3357</v>
      </c>
      <c r="F760" s="41" t="n">
        <v>6</v>
      </c>
      <c r="G760" s="42" t="s">
        <v>3370</v>
      </c>
      <c r="H760" s="34" t="s">
        <v>66</v>
      </c>
      <c r="I760" s="34" t="s">
        <v>3437</v>
      </c>
      <c r="J760" s="43" t="n">
        <v>6000</v>
      </c>
      <c r="K760" s="44" t="n">
        <v>200</v>
      </c>
      <c r="L760" s="45" t="s">
        <v>3371</v>
      </c>
      <c r="M760" s="40" t="s">
        <v>3531</v>
      </c>
      <c r="N760" s="46" t="s">
        <v>3362</v>
      </c>
      <c r="O760" s="47" t="s">
        <v>3363</v>
      </c>
      <c r="P760" s="48" t="s">
        <v>37</v>
      </c>
      <c r="Q760" s="49" t="s">
        <v>3309</v>
      </c>
      <c r="R760" s="49" t="s">
        <v>72</v>
      </c>
      <c r="S760" s="49" t="s">
        <v>3364</v>
      </c>
      <c r="T760" s="49" t="s">
        <v>41</v>
      </c>
      <c r="V760" s="51" t="s">
        <v>3528</v>
      </c>
      <c r="W760" s="51" t="s">
        <v>3454</v>
      </c>
    </row>
    <row r="761" customFormat="false" ht="105" hidden="false" customHeight="false" outlineLevel="0" collapsed="false">
      <c r="A761" s="40" t="s">
        <v>3353</v>
      </c>
      <c r="B761" s="40" t="s">
        <v>3532</v>
      </c>
      <c r="C761" s="40" t="s">
        <v>3533</v>
      </c>
      <c r="D761" s="40" t="s">
        <v>3534</v>
      </c>
      <c r="E761" s="40" t="s">
        <v>3357</v>
      </c>
      <c r="F761" s="41" t="n">
        <v>6</v>
      </c>
      <c r="G761" s="42" t="s">
        <v>3358</v>
      </c>
      <c r="H761" s="34" t="s">
        <v>66</v>
      </c>
      <c r="I761" s="34" t="s">
        <v>3535</v>
      </c>
      <c r="J761" s="43" t="n">
        <v>6000</v>
      </c>
      <c r="K761" s="44" t="n">
        <v>400</v>
      </c>
      <c r="L761" s="45" t="s">
        <v>3360</v>
      </c>
      <c r="M761" s="40" t="s">
        <v>3536</v>
      </c>
      <c r="N761" s="46" t="s">
        <v>3362</v>
      </c>
      <c r="O761" s="47" t="s">
        <v>3363</v>
      </c>
      <c r="P761" s="48" t="s">
        <v>37</v>
      </c>
      <c r="Q761" s="49" t="s">
        <v>3309</v>
      </c>
      <c r="R761" s="49" t="s">
        <v>72</v>
      </c>
      <c r="S761" s="49" t="s">
        <v>3364</v>
      </c>
      <c r="T761" s="49" t="s">
        <v>41</v>
      </c>
      <c r="V761" s="51" t="s">
        <v>3537</v>
      </c>
      <c r="W761" s="51" t="s">
        <v>3538</v>
      </c>
    </row>
    <row r="762" customFormat="false" ht="105" hidden="false" customHeight="false" outlineLevel="0" collapsed="false">
      <c r="A762" s="40" t="s">
        <v>3353</v>
      </c>
      <c r="B762" s="40" t="s">
        <v>3532</v>
      </c>
      <c r="C762" s="40" t="s">
        <v>3533</v>
      </c>
      <c r="D762" s="40" t="s">
        <v>3534</v>
      </c>
      <c r="E762" s="40" t="s">
        <v>3357</v>
      </c>
      <c r="F762" s="41" t="n">
        <v>6</v>
      </c>
      <c r="G762" s="42" t="s">
        <v>3365</v>
      </c>
      <c r="H762" s="34" t="s">
        <v>66</v>
      </c>
      <c r="I762" s="34" t="s">
        <v>3535</v>
      </c>
      <c r="J762" s="43" t="n">
        <v>6000</v>
      </c>
      <c r="K762" s="44" t="n">
        <v>1000</v>
      </c>
      <c r="L762" s="45" t="s">
        <v>1117</v>
      </c>
      <c r="M762" s="40" t="s">
        <v>3539</v>
      </c>
      <c r="N762" s="46" t="s">
        <v>3362</v>
      </c>
      <c r="O762" s="47" t="s">
        <v>3363</v>
      </c>
      <c r="P762" s="48" t="s">
        <v>37</v>
      </c>
      <c r="Q762" s="49" t="s">
        <v>3309</v>
      </c>
      <c r="R762" s="49" t="s">
        <v>72</v>
      </c>
      <c r="S762" s="49" t="s">
        <v>3364</v>
      </c>
      <c r="T762" s="49" t="s">
        <v>41</v>
      </c>
      <c r="V762" s="51" t="s">
        <v>3537</v>
      </c>
      <c r="W762" s="51" t="s">
        <v>3538</v>
      </c>
    </row>
    <row r="763" customFormat="false" ht="105" hidden="false" customHeight="false" outlineLevel="0" collapsed="false">
      <c r="A763" s="40" t="s">
        <v>3353</v>
      </c>
      <c r="B763" s="40" t="s">
        <v>3532</v>
      </c>
      <c r="C763" s="40" t="s">
        <v>3533</v>
      </c>
      <c r="D763" s="40" t="s">
        <v>3534</v>
      </c>
      <c r="E763" s="40" t="s">
        <v>3357</v>
      </c>
      <c r="F763" s="41" t="n">
        <v>6</v>
      </c>
      <c r="G763" s="42" t="s">
        <v>3367</v>
      </c>
      <c r="H763" s="34" t="s">
        <v>66</v>
      </c>
      <c r="I763" s="34" t="s">
        <v>3535</v>
      </c>
      <c r="J763" s="43" t="n">
        <v>6000</v>
      </c>
      <c r="K763" s="44" t="n">
        <v>800</v>
      </c>
      <c r="L763" s="45" t="s">
        <v>3368</v>
      </c>
      <c r="M763" s="40" t="s">
        <v>3540</v>
      </c>
      <c r="N763" s="46" t="s">
        <v>3362</v>
      </c>
      <c r="O763" s="47" t="s">
        <v>3363</v>
      </c>
      <c r="P763" s="48" t="s">
        <v>37</v>
      </c>
      <c r="Q763" s="49" t="s">
        <v>3309</v>
      </c>
      <c r="R763" s="49" t="s">
        <v>72</v>
      </c>
      <c r="S763" s="49" t="s">
        <v>3364</v>
      </c>
      <c r="T763" s="49" t="s">
        <v>41</v>
      </c>
      <c r="V763" s="51" t="s">
        <v>3537</v>
      </c>
      <c r="W763" s="51" t="s">
        <v>3538</v>
      </c>
    </row>
    <row r="764" customFormat="false" ht="105" hidden="false" customHeight="false" outlineLevel="0" collapsed="false">
      <c r="A764" s="40" t="s">
        <v>3353</v>
      </c>
      <c r="B764" s="40" t="s">
        <v>3532</v>
      </c>
      <c r="C764" s="40" t="s">
        <v>3533</v>
      </c>
      <c r="D764" s="40" t="s">
        <v>3534</v>
      </c>
      <c r="E764" s="40" t="s">
        <v>3357</v>
      </c>
      <c r="F764" s="41" t="n">
        <v>6</v>
      </c>
      <c r="G764" s="42" t="s">
        <v>3370</v>
      </c>
      <c r="H764" s="34" t="s">
        <v>66</v>
      </c>
      <c r="I764" s="34" t="s">
        <v>3535</v>
      </c>
      <c r="J764" s="43" t="n">
        <v>6000</v>
      </c>
      <c r="K764" s="44" t="n">
        <v>200</v>
      </c>
      <c r="L764" s="45" t="s">
        <v>3371</v>
      </c>
      <c r="M764" s="40" t="s">
        <v>3541</v>
      </c>
      <c r="N764" s="46" t="s">
        <v>3362</v>
      </c>
      <c r="O764" s="47" t="s">
        <v>3363</v>
      </c>
      <c r="P764" s="48" t="s">
        <v>37</v>
      </c>
      <c r="Q764" s="49" t="s">
        <v>3309</v>
      </c>
      <c r="R764" s="49" t="s">
        <v>72</v>
      </c>
      <c r="S764" s="49" t="s">
        <v>3364</v>
      </c>
      <c r="T764" s="49" t="s">
        <v>41</v>
      </c>
      <c r="V764" s="51" t="s">
        <v>3537</v>
      </c>
      <c r="W764" s="51" t="s">
        <v>3538</v>
      </c>
    </row>
    <row r="765" customFormat="false" ht="120" hidden="false" customHeight="false" outlineLevel="0" collapsed="false">
      <c r="A765" s="40" t="s">
        <v>3353</v>
      </c>
      <c r="B765" s="40" t="s">
        <v>3542</v>
      </c>
      <c r="C765" s="40" t="s">
        <v>3543</v>
      </c>
      <c r="D765" s="40" t="s">
        <v>3544</v>
      </c>
      <c r="E765" s="40" t="s">
        <v>3357</v>
      </c>
      <c r="F765" s="41" t="n">
        <v>6</v>
      </c>
      <c r="G765" s="42" t="s">
        <v>3358</v>
      </c>
      <c r="H765" s="34" t="s">
        <v>66</v>
      </c>
      <c r="I765" s="34" t="s">
        <v>3477</v>
      </c>
      <c r="J765" s="43" t="n">
        <v>6000</v>
      </c>
      <c r="K765" s="44" t="n">
        <v>400</v>
      </c>
      <c r="L765" s="45" t="s">
        <v>3360</v>
      </c>
      <c r="M765" s="40" t="s">
        <v>3545</v>
      </c>
      <c r="N765" s="46" t="s">
        <v>3362</v>
      </c>
      <c r="O765" s="47" t="s">
        <v>3363</v>
      </c>
      <c r="P765" s="48" t="s">
        <v>37</v>
      </c>
      <c r="Q765" s="49" t="s">
        <v>3309</v>
      </c>
      <c r="R765" s="49" t="s">
        <v>72</v>
      </c>
      <c r="S765" s="49" t="s">
        <v>3364</v>
      </c>
      <c r="T765" s="49" t="s">
        <v>41</v>
      </c>
      <c r="V765" s="51" t="s">
        <v>3543</v>
      </c>
      <c r="W765" s="51" t="s">
        <v>3544</v>
      </c>
    </row>
    <row r="766" customFormat="false" ht="120" hidden="false" customHeight="false" outlineLevel="0" collapsed="false">
      <c r="A766" s="40" t="s">
        <v>3353</v>
      </c>
      <c r="B766" s="40" t="s">
        <v>3542</v>
      </c>
      <c r="C766" s="40" t="s">
        <v>3543</v>
      </c>
      <c r="D766" s="40" t="s">
        <v>3544</v>
      </c>
      <c r="E766" s="40" t="s">
        <v>3357</v>
      </c>
      <c r="F766" s="41" t="n">
        <v>6</v>
      </c>
      <c r="G766" s="42" t="s">
        <v>3365</v>
      </c>
      <c r="H766" s="34" t="s">
        <v>66</v>
      </c>
      <c r="I766" s="34" t="s">
        <v>3477</v>
      </c>
      <c r="J766" s="43" t="n">
        <v>6000</v>
      </c>
      <c r="K766" s="44" t="n">
        <v>1000</v>
      </c>
      <c r="L766" s="45" t="s">
        <v>1117</v>
      </c>
      <c r="M766" s="40" t="s">
        <v>3546</v>
      </c>
      <c r="N766" s="46" t="s">
        <v>3362</v>
      </c>
      <c r="O766" s="47" t="s">
        <v>3363</v>
      </c>
      <c r="P766" s="48" t="s">
        <v>37</v>
      </c>
      <c r="Q766" s="49" t="s">
        <v>3309</v>
      </c>
      <c r="R766" s="49" t="s">
        <v>72</v>
      </c>
      <c r="S766" s="49" t="s">
        <v>3364</v>
      </c>
      <c r="T766" s="49" t="s">
        <v>41</v>
      </c>
      <c r="V766" s="51" t="s">
        <v>3543</v>
      </c>
      <c r="W766" s="51" t="s">
        <v>3544</v>
      </c>
    </row>
    <row r="767" customFormat="false" ht="120" hidden="false" customHeight="false" outlineLevel="0" collapsed="false">
      <c r="A767" s="40" t="s">
        <v>3353</v>
      </c>
      <c r="B767" s="40" t="s">
        <v>3542</v>
      </c>
      <c r="C767" s="40" t="s">
        <v>3543</v>
      </c>
      <c r="D767" s="40" t="s">
        <v>3544</v>
      </c>
      <c r="E767" s="40" t="s">
        <v>3357</v>
      </c>
      <c r="F767" s="41" t="n">
        <v>6</v>
      </c>
      <c r="G767" s="42" t="s">
        <v>3367</v>
      </c>
      <c r="H767" s="34" t="s">
        <v>66</v>
      </c>
      <c r="I767" s="34" t="s">
        <v>3477</v>
      </c>
      <c r="J767" s="43" t="n">
        <v>6000</v>
      </c>
      <c r="K767" s="44" t="n">
        <v>800</v>
      </c>
      <c r="L767" s="45" t="s">
        <v>3368</v>
      </c>
      <c r="M767" s="40" t="s">
        <v>3547</v>
      </c>
      <c r="N767" s="46" t="s">
        <v>3362</v>
      </c>
      <c r="O767" s="47" t="s">
        <v>3363</v>
      </c>
      <c r="P767" s="48" t="s">
        <v>37</v>
      </c>
      <c r="Q767" s="49" t="s">
        <v>3309</v>
      </c>
      <c r="R767" s="49" t="s">
        <v>72</v>
      </c>
      <c r="S767" s="49" t="s">
        <v>3364</v>
      </c>
      <c r="T767" s="49" t="s">
        <v>41</v>
      </c>
      <c r="V767" s="51" t="s">
        <v>3543</v>
      </c>
      <c r="W767" s="51" t="s">
        <v>3544</v>
      </c>
    </row>
    <row r="768" customFormat="false" ht="120" hidden="false" customHeight="false" outlineLevel="0" collapsed="false">
      <c r="A768" s="40" t="s">
        <v>3353</v>
      </c>
      <c r="B768" s="40" t="s">
        <v>3542</v>
      </c>
      <c r="C768" s="40" t="s">
        <v>3543</v>
      </c>
      <c r="D768" s="40" t="s">
        <v>3544</v>
      </c>
      <c r="E768" s="40" t="s">
        <v>3357</v>
      </c>
      <c r="F768" s="41" t="n">
        <v>6</v>
      </c>
      <c r="G768" s="42" t="s">
        <v>3370</v>
      </c>
      <c r="H768" s="34" t="s">
        <v>66</v>
      </c>
      <c r="I768" s="34" t="s">
        <v>3477</v>
      </c>
      <c r="J768" s="43" t="n">
        <v>6000</v>
      </c>
      <c r="K768" s="44" t="n">
        <v>200</v>
      </c>
      <c r="L768" s="45" t="s">
        <v>3371</v>
      </c>
      <c r="M768" s="40" t="s">
        <v>3548</v>
      </c>
      <c r="N768" s="46" t="s">
        <v>3362</v>
      </c>
      <c r="O768" s="47" t="s">
        <v>3363</v>
      </c>
      <c r="P768" s="48" t="s">
        <v>37</v>
      </c>
      <c r="Q768" s="49" t="s">
        <v>3309</v>
      </c>
      <c r="R768" s="49" t="s">
        <v>72</v>
      </c>
      <c r="S768" s="49" t="s">
        <v>3364</v>
      </c>
      <c r="T768" s="49" t="s">
        <v>41</v>
      </c>
      <c r="V768" s="51" t="s">
        <v>3543</v>
      </c>
      <c r="W768" s="51" t="s">
        <v>3544</v>
      </c>
    </row>
    <row r="769" customFormat="false" ht="120" hidden="false" customHeight="false" outlineLevel="0" collapsed="false">
      <c r="A769" s="40" t="s">
        <v>3549</v>
      </c>
      <c r="B769" s="40" t="s">
        <v>3550</v>
      </c>
      <c r="C769" s="40" t="s">
        <v>3551</v>
      </c>
      <c r="D769" s="40" t="s">
        <v>3552</v>
      </c>
      <c r="E769" s="40" t="s">
        <v>3357</v>
      </c>
      <c r="F769" s="41" t="n">
        <v>6</v>
      </c>
      <c r="G769" s="42" t="s">
        <v>3553</v>
      </c>
      <c r="H769" s="34" t="s">
        <v>88</v>
      </c>
      <c r="I769" s="34" t="s">
        <v>3554</v>
      </c>
      <c r="J769" s="43" t="n">
        <v>7000</v>
      </c>
      <c r="K769" s="44" t="n">
        <v>2000</v>
      </c>
      <c r="L769" s="45" t="s">
        <v>3555</v>
      </c>
      <c r="M769" s="40" t="s">
        <v>3556</v>
      </c>
      <c r="N769" s="46" t="s">
        <v>3557</v>
      </c>
      <c r="O769" s="47" t="s">
        <v>3558</v>
      </c>
      <c r="P769" s="48" t="s">
        <v>37</v>
      </c>
      <c r="Q769" s="49" t="s">
        <v>3309</v>
      </c>
      <c r="R769" s="49" t="s">
        <v>72</v>
      </c>
      <c r="S769" s="49" t="s">
        <v>3559</v>
      </c>
      <c r="T769" s="49" t="s">
        <v>41</v>
      </c>
      <c r="V769" s="51" t="s">
        <v>3560</v>
      </c>
      <c r="W769" s="51" t="s">
        <v>3561</v>
      </c>
    </row>
    <row r="770" customFormat="false" ht="105" hidden="false" customHeight="false" outlineLevel="0" collapsed="false">
      <c r="A770" s="40" t="s">
        <v>3549</v>
      </c>
      <c r="B770" s="40" t="s">
        <v>3562</v>
      </c>
      <c r="C770" s="40" t="s">
        <v>3563</v>
      </c>
      <c r="D770" s="40" t="s">
        <v>3564</v>
      </c>
      <c r="E770" s="40" t="s">
        <v>3357</v>
      </c>
      <c r="F770" s="41" t="n">
        <v>6</v>
      </c>
      <c r="G770" s="42" t="s">
        <v>3553</v>
      </c>
      <c r="H770" s="34" t="s">
        <v>88</v>
      </c>
      <c r="I770" s="34" t="s">
        <v>3554</v>
      </c>
      <c r="J770" s="43" t="n">
        <v>7000</v>
      </c>
      <c r="K770" s="44" t="n">
        <v>2000</v>
      </c>
      <c r="L770" s="45" t="s">
        <v>3555</v>
      </c>
      <c r="M770" s="40" t="s">
        <v>3565</v>
      </c>
      <c r="N770" s="46" t="s">
        <v>3557</v>
      </c>
      <c r="O770" s="47" t="s">
        <v>3558</v>
      </c>
      <c r="P770" s="48" t="s">
        <v>37</v>
      </c>
      <c r="Q770" s="49" t="s">
        <v>3309</v>
      </c>
      <c r="R770" s="49" t="s">
        <v>72</v>
      </c>
      <c r="S770" s="49" t="s">
        <v>3559</v>
      </c>
      <c r="T770" s="49" t="s">
        <v>41</v>
      </c>
      <c r="V770" s="51" t="s">
        <v>3563</v>
      </c>
      <c r="W770" s="51" t="s">
        <v>3566</v>
      </c>
    </row>
    <row r="771" customFormat="false" ht="120" hidden="false" customHeight="false" outlineLevel="0" collapsed="false">
      <c r="A771" s="40" t="s">
        <v>3549</v>
      </c>
      <c r="B771" s="40" t="s">
        <v>3567</v>
      </c>
      <c r="C771" s="40" t="s">
        <v>3568</v>
      </c>
      <c r="D771" s="40" t="s">
        <v>3569</v>
      </c>
      <c r="E771" s="40" t="s">
        <v>3357</v>
      </c>
      <c r="F771" s="41" t="n">
        <v>6</v>
      </c>
      <c r="G771" s="42" t="s">
        <v>3553</v>
      </c>
      <c r="H771" s="34" t="s">
        <v>88</v>
      </c>
      <c r="I771" s="34" t="s">
        <v>3554</v>
      </c>
      <c r="J771" s="43" t="n">
        <v>7000</v>
      </c>
      <c r="K771" s="44" t="n">
        <v>2000</v>
      </c>
      <c r="L771" s="45" t="s">
        <v>3555</v>
      </c>
      <c r="M771" s="40" t="s">
        <v>3570</v>
      </c>
      <c r="N771" s="46" t="s">
        <v>3557</v>
      </c>
      <c r="O771" s="47" t="s">
        <v>3558</v>
      </c>
      <c r="P771" s="48" t="s">
        <v>37</v>
      </c>
      <c r="Q771" s="49" t="s">
        <v>3309</v>
      </c>
      <c r="R771" s="49" t="s">
        <v>72</v>
      </c>
      <c r="S771" s="49" t="s">
        <v>3559</v>
      </c>
      <c r="T771" s="49" t="s">
        <v>41</v>
      </c>
      <c r="V771" s="51" t="s">
        <v>3568</v>
      </c>
      <c r="W771" s="51" t="s">
        <v>3571</v>
      </c>
    </row>
    <row r="772" customFormat="false" ht="105" hidden="false" customHeight="false" outlineLevel="0" collapsed="false">
      <c r="A772" s="40" t="s">
        <v>3549</v>
      </c>
      <c r="B772" s="40" t="s">
        <v>3572</v>
      </c>
      <c r="C772" s="40" t="s">
        <v>3573</v>
      </c>
      <c r="D772" s="40" t="s">
        <v>3574</v>
      </c>
      <c r="E772" s="40" t="s">
        <v>3357</v>
      </c>
      <c r="F772" s="41" t="n">
        <v>6</v>
      </c>
      <c r="G772" s="42" t="s">
        <v>3553</v>
      </c>
      <c r="H772" s="34" t="s">
        <v>88</v>
      </c>
      <c r="I772" s="34" t="s">
        <v>3554</v>
      </c>
      <c r="J772" s="43" t="n">
        <v>7000</v>
      </c>
      <c r="K772" s="44" t="n">
        <v>2000</v>
      </c>
      <c r="L772" s="45" t="s">
        <v>3555</v>
      </c>
      <c r="M772" s="40" t="s">
        <v>3575</v>
      </c>
      <c r="N772" s="46" t="s">
        <v>3557</v>
      </c>
      <c r="O772" s="47" t="s">
        <v>3558</v>
      </c>
      <c r="P772" s="48" t="s">
        <v>37</v>
      </c>
      <c r="Q772" s="49" t="s">
        <v>3309</v>
      </c>
      <c r="R772" s="49" t="s">
        <v>72</v>
      </c>
      <c r="S772" s="49" t="s">
        <v>3559</v>
      </c>
      <c r="T772" s="49" t="s">
        <v>41</v>
      </c>
      <c r="V772" s="51" t="s">
        <v>3573</v>
      </c>
      <c r="W772" s="51" t="s">
        <v>3576</v>
      </c>
    </row>
    <row r="773" customFormat="false" ht="90" hidden="false" customHeight="false" outlineLevel="0" collapsed="false">
      <c r="A773" s="40" t="s">
        <v>3549</v>
      </c>
      <c r="B773" s="40" t="s">
        <v>3577</v>
      </c>
      <c r="C773" s="40" t="s">
        <v>3578</v>
      </c>
      <c r="D773" s="40" t="s">
        <v>3579</v>
      </c>
      <c r="E773" s="40" t="s">
        <v>3357</v>
      </c>
      <c r="F773" s="41" t="n">
        <v>6</v>
      </c>
      <c r="G773" s="42" t="s">
        <v>3553</v>
      </c>
      <c r="H773" s="34" t="s">
        <v>88</v>
      </c>
      <c r="I773" s="34" t="s">
        <v>3554</v>
      </c>
      <c r="J773" s="43" t="n">
        <v>7000</v>
      </c>
      <c r="K773" s="44" t="n">
        <v>2000</v>
      </c>
      <c r="L773" s="45" t="s">
        <v>3555</v>
      </c>
      <c r="M773" s="40" t="s">
        <v>3580</v>
      </c>
      <c r="N773" s="46" t="s">
        <v>3557</v>
      </c>
      <c r="O773" s="47" t="s">
        <v>3558</v>
      </c>
      <c r="P773" s="48" t="s">
        <v>37</v>
      </c>
      <c r="Q773" s="49" t="s">
        <v>3309</v>
      </c>
      <c r="R773" s="49" t="s">
        <v>72</v>
      </c>
      <c r="S773" s="49" t="s">
        <v>3559</v>
      </c>
      <c r="T773" s="49" t="s">
        <v>41</v>
      </c>
      <c r="V773" s="51" t="s">
        <v>3581</v>
      </c>
      <c r="W773" s="51" t="s">
        <v>3582</v>
      </c>
    </row>
    <row r="774" customFormat="false" ht="120" hidden="false" customHeight="false" outlineLevel="0" collapsed="false">
      <c r="A774" s="40" t="s">
        <v>3549</v>
      </c>
      <c r="B774" s="40" t="s">
        <v>3583</v>
      </c>
      <c r="C774" s="40" t="s">
        <v>3584</v>
      </c>
      <c r="D774" s="40" t="s">
        <v>3585</v>
      </c>
      <c r="E774" s="40" t="s">
        <v>3357</v>
      </c>
      <c r="F774" s="41" t="n">
        <v>6</v>
      </c>
      <c r="G774" s="42" t="s">
        <v>3553</v>
      </c>
      <c r="H774" s="34" t="s">
        <v>88</v>
      </c>
      <c r="I774" s="34" t="s">
        <v>3554</v>
      </c>
      <c r="J774" s="43" t="n">
        <v>7000</v>
      </c>
      <c r="K774" s="44" t="n">
        <v>2000</v>
      </c>
      <c r="L774" s="45" t="s">
        <v>3555</v>
      </c>
      <c r="M774" s="40" t="s">
        <v>3586</v>
      </c>
      <c r="N774" s="46" t="s">
        <v>3557</v>
      </c>
      <c r="O774" s="47" t="s">
        <v>3558</v>
      </c>
      <c r="P774" s="48" t="s">
        <v>37</v>
      </c>
      <c r="Q774" s="49" t="s">
        <v>3309</v>
      </c>
      <c r="R774" s="49" t="s">
        <v>72</v>
      </c>
      <c r="S774" s="49" t="s">
        <v>3559</v>
      </c>
      <c r="T774" s="49" t="s">
        <v>41</v>
      </c>
      <c r="V774" s="51" t="s">
        <v>3584</v>
      </c>
      <c r="W774" s="51" t="s">
        <v>3587</v>
      </c>
    </row>
    <row r="775" customFormat="false" ht="94.5" hidden="false" customHeight="false" outlineLevel="0" collapsed="false">
      <c r="A775" s="40" t="s">
        <v>862</v>
      </c>
      <c r="B775" s="40" t="s">
        <v>3588</v>
      </c>
      <c r="C775" s="40" t="s">
        <v>3589</v>
      </c>
      <c r="D775" s="40" t="s">
        <v>3590</v>
      </c>
      <c r="E775" s="40" t="s">
        <v>3302</v>
      </c>
      <c r="F775" s="41" t="n">
        <v>18</v>
      </c>
      <c r="G775" s="42" t="s">
        <v>3591</v>
      </c>
      <c r="H775" s="34" t="s">
        <v>66</v>
      </c>
      <c r="I775" s="34" t="s">
        <v>867</v>
      </c>
      <c r="J775" s="43" t="n">
        <v>18000</v>
      </c>
      <c r="K775" s="44" t="n">
        <v>100</v>
      </c>
      <c r="L775" s="45" t="s">
        <v>58</v>
      </c>
      <c r="M775" s="40" t="s">
        <v>3592</v>
      </c>
      <c r="N775" s="46" t="s">
        <v>870</v>
      </c>
      <c r="O775" s="47" t="s">
        <v>871</v>
      </c>
      <c r="P775" s="48" t="s">
        <v>37</v>
      </c>
      <c r="Q775" s="49" t="s">
        <v>3309</v>
      </c>
      <c r="R775" s="49" t="s">
        <v>72</v>
      </c>
      <c r="S775" s="49" t="s">
        <v>872</v>
      </c>
      <c r="T775" s="49" t="s">
        <v>41</v>
      </c>
      <c r="V775" s="51" t="s">
        <v>3593</v>
      </c>
      <c r="W775" s="51" t="s">
        <v>3590</v>
      </c>
    </row>
    <row r="776" customFormat="false" ht="90" hidden="false" customHeight="false" outlineLevel="0" collapsed="false">
      <c r="A776" s="40" t="s">
        <v>25</v>
      </c>
      <c r="B776" s="40" t="s">
        <v>3594</v>
      </c>
      <c r="C776" s="40" t="s">
        <v>3595</v>
      </c>
      <c r="D776" s="40" t="s">
        <v>3596</v>
      </c>
      <c r="E776" s="40" t="s">
        <v>3302</v>
      </c>
      <c r="F776" s="41" t="n">
        <v>18</v>
      </c>
      <c r="G776" s="42" t="s">
        <v>3597</v>
      </c>
      <c r="H776" s="34" t="s">
        <v>66</v>
      </c>
      <c r="I776" s="34" t="s">
        <v>1837</v>
      </c>
      <c r="J776" s="43" t="n">
        <v>19000</v>
      </c>
      <c r="K776" s="44" t="n">
        <v>200</v>
      </c>
      <c r="L776" s="45" t="s">
        <v>3598</v>
      </c>
      <c r="M776" s="40" t="s">
        <v>3599</v>
      </c>
      <c r="N776" s="46" t="s">
        <v>35</v>
      </c>
      <c r="O776" s="47" t="s">
        <v>36</v>
      </c>
      <c r="P776" s="48" t="s">
        <v>37</v>
      </c>
      <c r="Q776" s="49" t="s">
        <v>3309</v>
      </c>
      <c r="R776" s="49" t="s">
        <v>39</v>
      </c>
      <c r="S776" s="49" t="s">
        <v>40</v>
      </c>
      <c r="T776" s="49" t="s">
        <v>41</v>
      </c>
      <c r="V776" s="51" t="s">
        <v>3595</v>
      </c>
      <c r="W776" s="51" t="s">
        <v>3596</v>
      </c>
    </row>
    <row r="777" customFormat="false" ht="90" hidden="false" customHeight="false" outlineLevel="0" collapsed="false">
      <c r="A777" s="40" t="s">
        <v>25</v>
      </c>
      <c r="B777" s="40" t="s">
        <v>1003</v>
      </c>
      <c r="C777" s="40" t="s">
        <v>3600</v>
      </c>
      <c r="D777" s="40" t="s">
        <v>3601</v>
      </c>
      <c r="E777" s="40" t="s">
        <v>3302</v>
      </c>
      <c r="F777" s="41" t="n">
        <v>18</v>
      </c>
      <c r="G777" s="42" t="s">
        <v>3597</v>
      </c>
      <c r="H777" s="34" t="s">
        <v>88</v>
      </c>
      <c r="I777" s="34" t="s">
        <v>3602</v>
      </c>
      <c r="J777" s="43" t="n">
        <v>19000</v>
      </c>
      <c r="K777" s="44" t="n">
        <v>200</v>
      </c>
      <c r="L777" s="45" t="s">
        <v>3598</v>
      </c>
      <c r="M777" s="40" t="s">
        <v>3603</v>
      </c>
      <c r="N777" s="46" t="s">
        <v>35</v>
      </c>
      <c r="O777" s="47" t="s">
        <v>36</v>
      </c>
      <c r="P777" s="48" t="s">
        <v>37</v>
      </c>
      <c r="Q777" s="49" t="s">
        <v>3309</v>
      </c>
      <c r="R777" s="49" t="s">
        <v>39</v>
      </c>
      <c r="S777" s="49" t="s">
        <v>40</v>
      </c>
      <c r="T777" s="49" t="s">
        <v>41</v>
      </c>
      <c r="V777" s="51" t="s">
        <v>3600</v>
      </c>
      <c r="W777" s="51" t="s">
        <v>3601</v>
      </c>
    </row>
    <row r="778" customFormat="false" ht="120" hidden="false" customHeight="false" outlineLevel="0" collapsed="false">
      <c r="A778" s="40" t="s">
        <v>25</v>
      </c>
      <c r="B778" s="40" t="s">
        <v>3604</v>
      </c>
      <c r="C778" s="40" t="s">
        <v>3605</v>
      </c>
      <c r="D778" s="40" t="s">
        <v>3606</v>
      </c>
      <c r="E778" s="40" t="s">
        <v>3302</v>
      </c>
      <c r="F778" s="41" t="n">
        <v>18</v>
      </c>
      <c r="G778" s="42" t="s">
        <v>3597</v>
      </c>
      <c r="H778" s="34" t="s">
        <v>66</v>
      </c>
      <c r="I778" s="34" t="s">
        <v>3607</v>
      </c>
      <c r="J778" s="43" t="n">
        <v>19000</v>
      </c>
      <c r="K778" s="44" t="n">
        <v>200</v>
      </c>
      <c r="L778" s="45" t="s">
        <v>3598</v>
      </c>
      <c r="M778" s="40" t="s">
        <v>3608</v>
      </c>
      <c r="N778" s="46" t="s">
        <v>35</v>
      </c>
      <c r="O778" s="47" t="s">
        <v>36</v>
      </c>
      <c r="P778" s="48" t="s">
        <v>37</v>
      </c>
      <c r="Q778" s="49" t="s">
        <v>3309</v>
      </c>
      <c r="R778" s="49" t="s">
        <v>39</v>
      </c>
      <c r="S778" s="49" t="s">
        <v>40</v>
      </c>
      <c r="T778" s="49" t="s">
        <v>41</v>
      </c>
      <c r="V778" s="51" t="s">
        <v>3605</v>
      </c>
      <c r="W778" s="51" t="s">
        <v>3606</v>
      </c>
    </row>
    <row r="779" customFormat="false" ht="135" hidden="false" customHeight="false" outlineLevel="0" collapsed="false">
      <c r="A779" s="40" t="s">
        <v>25</v>
      </c>
      <c r="B779" s="40" t="s">
        <v>3609</v>
      </c>
      <c r="C779" s="40" t="s">
        <v>3610</v>
      </c>
      <c r="D779" s="40" t="s">
        <v>3611</v>
      </c>
      <c r="E779" s="40" t="s">
        <v>3302</v>
      </c>
      <c r="F779" s="41" t="n">
        <v>18</v>
      </c>
      <c r="G779" s="42" t="s">
        <v>3597</v>
      </c>
      <c r="H779" s="34" t="s">
        <v>31</v>
      </c>
      <c r="I779" s="34" t="s">
        <v>32</v>
      </c>
      <c r="J779" s="43" t="n">
        <v>19000</v>
      </c>
      <c r="K779" s="44" t="n">
        <v>500</v>
      </c>
      <c r="L779" s="45" t="s">
        <v>3598</v>
      </c>
      <c r="M779" s="40" t="s">
        <v>3612</v>
      </c>
      <c r="N779" s="46" t="s">
        <v>35</v>
      </c>
      <c r="O779" s="47" t="s">
        <v>36</v>
      </c>
      <c r="P779" s="48" t="s">
        <v>37</v>
      </c>
      <c r="Q779" s="49" t="s">
        <v>3309</v>
      </c>
      <c r="R779" s="49" t="s">
        <v>39</v>
      </c>
      <c r="S779" s="49" t="s">
        <v>40</v>
      </c>
      <c r="T779" s="49" t="s">
        <v>41</v>
      </c>
      <c r="V779" s="51" t="s">
        <v>3610</v>
      </c>
      <c r="W779" s="51" t="s">
        <v>3611</v>
      </c>
    </row>
    <row r="780" customFormat="false" ht="105" hidden="false" customHeight="false" outlineLevel="0" collapsed="false">
      <c r="A780" s="40" t="s">
        <v>25</v>
      </c>
      <c r="B780" s="40" t="s">
        <v>3613</v>
      </c>
      <c r="C780" s="40" t="s">
        <v>3614</v>
      </c>
      <c r="D780" s="40" t="s">
        <v>3615</v>
      </c>
      <c r="E780" s="40" t="s">
        <v>3302</v>
      </c>
      <c r="F780" s="41" t="n">
        <v>18</v>
      </c>
      <c r="G780" s="42" t="s">
        <v>3597</v>
      </c>
      <c r="H780" s="34" t="s">
        <v>31</v>
      </c>
      <c r="I780" s="34" t="s">
        <v>32</v>
      </c>
      <c r="J780" s="43" t="n">
        <v>19000</v>
      </c>
      <c r="K780" s="44" t="n">
        <v>200</v>
      </c>
      <c r="L780" s="45" t="s">
        <v>3598</v>
      </c>
      <c r="M780" s="40" t="s">
        <v>3616</v>
      </c>
      <c r="N780" s="46" t="s">
        <v>35</v>
      </c>
      <c r="O780" s="47" t="s">
        <v>36</v>
      </c>
      <c r="P780" s="48" t="s">
        <v>37</v>
      </c>
      <c r="Q780" s="49" t="s">
        <v>3309</v>
      </c>
      <c r="R780" s="49" t="s">
        <v>39</v>
      </c>
      <c r="S780" s="49" t="s">
        <v>40</v>
      </c>
      <c r="T780" s="49" t="s">
        <v>41</v>
      </c>
      <c r="V780" s="51" t="s">
        <v>3617</v>
      </c>
      <c r="W780" s="51" t="s">
        <v>3615</v>
      </c>
    </row>
    <row r="781" customFormat="false" ht="105" hidden="false" customHeight="false" outlineLevel="0" collapsed="false">
      <c r="A781" s="40" t="s">
        <v>25</v>
      </c>
      <c r="B781" s="40" t="s">
        <v>3618</v>
      </c>
      <c r="C781" s="40" t="s">
        <v>3619</v>
      </c>
      <c r="D781" s="40" t="s">
        <v>3620</v>
      </c>
      <c r="E781" s="40" t="s">
        <v>3302</v>
      </c>
      <c r="F781" s="41" t="n">
        <v>18</v>
      </c>
      <c r="G781" s="42" t="s">
        <v>3597</v>
      </c>
      <c r="H781" s="34" t="s">
        <v>88</v>
      </c>
      <c r="I781" s="34" t="s">
        <v>3621</v>
      </c>
      <c r="J781" s="43" t="n">
        <v>19000</v>
      </c>
      <c r="K781" s="44" t="n">
        <v>200</v>
      </c>
      <c r="L781" s="45" t="s">
        <v>3598</v>
      </c>
      <c r="M781" s="40" t="s">
        <v>3622</v>
      </c>
      <c r="N781" s="46" t="s">
        <v>35</v>
      </c>
      <c r="O781" s="47" t="s">
        <v>36</v>
      </c>
      <c r="P781" s="48" t="s">
        <v>37</v>
      </c>
      <c r="Q781" s="49" t="s">
        <v>3309</v>
      </c>
      <c r="R781" s="49" t="s">
        <v>39</v>
      </c>
      <c r="S781" s="49" t="s">
        <v>40</v>
      </c>
      <c r="T781" s="49" t="s">
        <v>41</v>
      </c>
      <c r="V781" s="51" t="s">
        <v>3619</v>
      </c>
      <c r="W781" s="51" t="s">
        <v>3620</v>
      </c>
    </row>
    <row r="782" customFormat="false" ht="105" hidden="false" customHeight="false" outlineLevel="0" collapsed="false">
      <c r="A782" s="40" t="s">
        <v>1514</v>
      </c>
      <c r="B782" s="40" t="s">
        <v>3623</v>
      </c>
      <c r="C782" s="40" t="s">
        <v>3624</v>
      </c>
      <c r="D782" s="40" t="s">
        <v>3625</v>
      </c>
      <c r="E782" s="40" t="s">
        <v>3302</v>
      </c>
      <c r="F782" s="41" t="n">
        <v>6</v>
      </c>
      <c r="G782" s="42" t="s">
        <v>3626</v>
      </c>
      <c r="H782" s="34" t="s">
        <v>66</v>
      </c>
      <c r="I782" s="34" t="s">
        <v>1519</v>
      </c>
      <c r="J782" s="43" t="n">
        <v>6000</v>
      </c>
      <c r="K782" s="44" t="n">
        <v>200</v>
      </c>
      <c r="L782" s="45" t="s">
        <v>3627</v>
      </c>
      <c r="M782" s="40" t="s">
        <v>3628</v>
      </c>
      <c r="N782" s="46" t="s">
        <v>1521</v>
      </c>
      <c r="O782" s="47" t="s">
        <v>3629</v>
      </c>
      <c r="P782" s="48" t="s">
        <v>980</v>
      </c>
      <c r="Q782" s="49" t="s">
        <v>3309</v>
      </c>
      <c r="R782" s="49" t="s">
        <v>1496</v>
      </c>
      <c r="S782" s="49" t="s">
        <v>1523</v>
      </c>
      <c r="T782" s="49" t="s">
        <v>41</v>
      </c>
      <c r="V782" s="51" t="s">
        <v>3630</v>
      </c>
      <c r="W782" s="51" t="s">
        <v>3625</v>
      </c>
    </row>
    <row r="783" customFormat="false" ht="105" hidden="false" customHeight="false" outlineLevel="0" collapsed="false">
      <c r="A783" s="40" t="s">
        <v>1514</v>
      </c>
      <c r="B783" s="40" t="s">
        <v>3623</v>
      </c>
      <c r="C783" s="40" t="s">
        <v>3624</v>
      </c>
      <c r="D783" s="40" t="s">
        <v>3625</v>
      </c>
      <c r="E783" s="40" t="s">
        <v>3302</v>
      </c>
      <c r="F783" s="41" t="n">
        <v>6</v>
      </c>
      <c r="G783" s="42" t="s">
        <v>3631</v>
      </c>
      <c r="H783" s="34" t="s">
        <v>66</v>
      </c>
      <c r="I783" s="34" t="s">
        <v>1519</v>
      </c>
      <c r="J783" s="43" t="n">
        <v>6000</v>
      </c>
      <c r="K783" s="44" t="n">
        <v>200</v>
      </c>
      <c r="L783" s="45" t="s">
        <v>3632</v>
      </c>
      <c r="M783" s="40" t="s">
        <v>3633</v>
      </c>
      <c r="N783" s="46" t="s">
        <v>1521</v>
      </c>
      <c r="O783" s="47" t="s">
        <v>3629</v>
      </c>
      <c r="P783" s="48" t="s">
        <v>980</v>
      </c>
      <c r="Q783" s="49" t="s">
        <v>3309</v>
      </c>
      <c r="R783" s="49" t="s">
        <v>1496</v>
      </c>
      <c r="S783" s="49" t="s">
        <v>1523</v>
      </c>
      <c r="T783" s="49" t="s">
        <v>41</v>
      </c>
      <c r="V783" s="51" t="s">
        <v>3630</v>
      </c>
      <c r="W783" s="51" t="s">
        <v>3625</v>
      </c>
    </row>
    <row r="784" customFormat="false" ht="105" hidden="false" customHeight="false" outlineLevel="0" collapsed="false">
      <c r="A784" s="40" t="s">
        <v>1514</v>
      </c>
      <c r="B784" s="40" t="s">
        <v>3623</v>
      </c>
      <c r="C784" s="40" t="s">
        <v>3624</v>
      </c>
      <c r="D784" s="40" t="s">
        <v>3625</v>
      </c>
      <c r="E784" s="40" t="s">
        <v>3302</v>
      </c>
      <c r="F784" s="41" t="n">
        <v>6</v>
      </c>
      <c r="G784" s="42" t="s">
        <v>3634</v>
      </c>
      <c r="H784" s="34" t="s">
        <v>66</v>
      </c>
      <c r="I784" s="34" t="s">
        <v>1519</v>
      </c>
      <c r="J784" s="43" t="n">
        <v>6000</v>
      </c>
      <c r="K784" s="44" t="n">
        <v>200</v>
      </c>
      <c r="L784" s="45" t="s">
        <v>3635</v>
      </c>
      <c r="M784" s="40" t="s">
        <v>3636</v>
      </c>
      <c r="N784" s="46" t="s">
        <v>1521</v>
      </c>
      <c r="O784" s="47" t="s">
        <v>3629</v>
      </c>
      <c r="P784" s="48" t="s">
        <v>980</v>
      </c>
      <c r="Q784" s="49" t="s">
        <v>3309</v>
      </c>
      <c r="R784" s="49" t="s">
        <v>1496</v>
      </c>
      <c r="S784" s="49" t="s">
        <v>1523</v>
      </c>
      <c r="T784" s="49" t="s">
        <v>41</v>
      </c>
      <c r="V784" s="51" t="s">
        <v>3630</v>
      </c>
      <c r="W784" s="51" t="s">
        <v>3625</v>
      </c>
    </row>
    <row r="785" customFormat="false" ht="120" hidden="false" customHeight="false" outlineLevel="0" collapsed="false">
      <c r="A785" s="40" t="s">
        <v>1514</v>
      </c>
      <c r="B785" s="40" t="s">
        <v>3637</v>
      </c>
      <c r="C785" s="40" t="s">
        <v>3638</v>
      </c>
      <c r="D785" s="40" t="s">
        <v>3639</v>
      </c>
      <c r="E785" s="40" t="s">
        <v>3302</v>
      </c>
      <c r="F785" s="41" t="n">
        <v>6</v>
      </c>
      <c r="G785" s="42" t="s">
        <v>3626</v>
      </c>
      <c r="H785" s="34" t="s">
        <v>66</v>
      </c>
      <c r="I785" s="34" t="s">
        <v>1519</v>
      </c>
      <c r="J785" s="43" t="n">
        <v>6000</v>
      </c>
      <c r="K785" s="44" t="n">
        <v>200</v>
      </c>
      <c r="L785" s="45" t="s">
        <v>3627</v>
      </c>
      <c r="M785" s="40" t="s">
        <v>3640</v>
      </c>
      <c r="N785" s="46" t="s">
        <v>1521</v>
      </c>
      <c r="O785" s="47" t="s">
        <v>3629</v>
      </c>
      <c r="P785" s="48" t="s">
        <v>980</v>
      </c>
      <c r="Q785" s="49" t="s">
        <v>3309</v>
      </c>
      <c r="R785" s="49" t="s">
        <v>1496</v>
      </c>
      <c r="S785" s="49" t="s">
        <v>1523</v>
      </c>
      <c r="T785" s="49" t="s">
        <v>41</v>
      </c>
      <c r="V785" s="51" t="s">
        <v>3638</v>
      </c>
      <c r="W785" s="51" t="s">
        <v>3639</v>
      </c>
    </row>
    <row r="786" customFormat="false" ht="120" hidden="false" customHeight="false" outlineLevel="0" collapsed="false">
      <c r="A786" s="40" t="s">
        <v>1514</v>
      </c>
      <c r="B786" s="40" t="s">
        <v>3637</v>
      </c>
      <c r="C786" s="40" t="s">
        <v>3638</v>
      </c>
      <c r="D786" s="40" t="s">
        <v>3639</v>
      </c>
      <c r="E786" s="40" t="s">
        <v>3302</v>
      </c>
      <c r="F786" s="41" t="n">
        <v>6</v>
      </c>
      <c r="G786" s="42" t="s">
        <v>3631</v>
      </c>
      <c r="H786" s="34" t="s">
        <v>66</v>
      </c>
      <c r="I786" s="34" t="s">
        <v>1519</v>
      </c>
      <c r="J786" s="43" t="n">
        <v>6000</v>
      </c>
      <c r="K786" s="44" t="n">
        <v>200</v>
      </c>
      <c r="L786" s="45" t="s">
        <v>3632</v>
      </c>
      <c r="M786" s="40" t="s">
        <v>3641</v>
      </c>
      <c r="N786" s="46" t="s">
        <v>1521</v>
      </c>
      <c r="O786" s="47" t="s">
        <v>3629</v>
      </c>
      <c r="P786" s="48" t="s">
        <v>980</v>
      </c>
      <c r="Q786" s="49" t="s">
        <v>3309</v>
      </c>
      <c r="R786" s="49" t="s">
        <v>1496</v>
      </c>
      <c r="S786" s="49" t="s">
        <v>1523</v>
      </c>
      <c r="T786" s="49" t="s">
        <v>41</v>
      </c>
      <c r="V786" s="51" t="s">
        <v>3638</v>
      </c>
      <c r="W786" s="51" t="s">
        <v>3639</v>
      </c>
    </row>
    <row r="787" customFormat="false" ht="120" hidden="false" customHeight="false" outlineLevel="0" collapsed="false">
      <c r="A787" s="40" t="s">
        <v>1514</v>
      </c>
      <c r="B787" s="40" t="s">
        <v>3637</v>
      </c>
      <c r="C787" s="40" t="s">
        <v>3638</v>
      </c>
      <c r="D787" s="40" t="s">
        <v>3639</v>
      </c>
      <c r="E787" s="40" t="s">
        <v>3302</v>
      </c>
      <c r="F787" s="41" t="n">
        <v>6</v>
      </c>
      <c r="G787" s="42" t="s">
        <v>3634</v>
      </c>
      <c r="H787" s="34" t="s">
        <v>66</v>
      </c>
      <c r="I787" s="34" t="s">
        <v>1519</v>
      </c>
      <c r="J787" s="43" t="n">
        <v>6000</v>
      </c>
      <c r="K787" s="44" t="n">
        <v>200</v>
      </c>
      <c r="L787" s="45" t="s">
        <v>3635</v>
      </c>
      <c r="M787" s="40" t="s">
        <v>3642</v>
      </c>
      <c r="N787" s="46" t="s">
        <v>1521</v>
      </c>
      <c r="O787" s="47" t="s">
        <v>3629</v>
      </c>
      <c r="P787" s="48" t="s">
        <v>980</v>
      </c>
      <c r="Q787" s="49" t="s">
        <v>3309</v>
      </c>
      <c r="R787" s="49" t="s">
        <v>1496</v>
      </c>
      <c r="S787" s="49" t="s">
        <v>1523</v>
      </c>
      <c r="T787" s="49" t="s">
        <v>41</v>
      </c>
      <c r="V787" s="51" t="s">
        <v>3638</v>
      </c>
      <c r="W787" s="51" t="s">
        <v>3639</v>
      </c>
    </row>
    <row r="788" customFormat="false" ht="135" hidden="false" customHeight="false" outlineLevel="0" collapsed="false">
      <c r="A788" s="40" t="s">
        <v>1514</v>
      </c>
      <c r="B788" s="40" t="s">
        <v>3643</v>
      </c>
      <c r="C788" s="40" t="s">
        <v>3644</v>
      </c>
      <c r="D788" s="40" t="s">
        <v>3645</v>
      </c>
      <c r="E788" s="40" t="s">
        <v>3302</v>
      </c>
      <c r="F788" s="41" t="n">
        <v>6</v>
      </c>
      <c r="G788" s="42" t="s">
        <v>3626</v>
      </c>
      <c r="H788" s="34" t="s">
        <v>66</v>
      </c>
      <c r="I788" s="34" t="s">
        <v>1519</v>
      </c>
      <c r="J788" s="43" t="n">
        <v>6000</v>
      </c>
      <c r="K788" s="44" t="n">
        <v>200</v>
      </c>
      <c r="L788" s="45" t="s">
        <v>3627</v>
      </c>
      <c r="M788" s="40" t="s">
        <v>3646</v>
      </c>
      <c r="N788" s="46" t="s">
        <v>1521</v>
      </c>
      <c r="O788" s="47" t="s">
        <v>3629</v>
      </c>
      <c r="P788" s="48" t="s">
        <v>980</v>
      </c>
      <c r="Q788" s="49" t="s">
        <v>3309</v>
      </c>
      <c r="R788" s="49" t="s">
        <v>1496</v>
      </c>
      <c r="S788" s="49" t="s">
        <v>1523</v>
      </c>
      <c r="T788" s="49" t="s">
        <v>41</v>
      </c>
      <c r="V788" s="51" t="s">
        <v>3647</v>
      </c>
      <c r="W788" s="51" t="s">
        <v>3645</v>
      </c>
    </row>
    <row r="789" customFormat="false" ht="135" hidden="false" customHeight="false" outlineLevel="0" collapsed="false">
      <c r="A789" s="40" t="s">
        <v>1514</v>
      </c>
      <c r="B789" s="40" t="s">
        <v>3643</v>
      </c>
      <c r="C789" s="40" t="s">
        <v>3644</v>
      </c>
      <c r="D789" s="40" t="s">
        <v>3645</v>
      </c>
      <c r="E789" s="40" t="s">
        <v>3302</v>
      </c>
      <c r="F789" s="41" t="n">
        <v>6</v>
      </c>
      <c r="G789" s="42" t="s">
        <v>3631</v>
      </c>
      <c r="H789" s="34" t="s">
        <v>66</v>
      </c>
      <c r="I789" s="34" t="s">
        <v>1519</v>
      </c>
      <c r="J789" s="43" t="n">
        <v>6000</v>
      </c>
      <c r="K789" s="44" t="n">
        <v>200</v>
      </c>
      <c r="L789" s="45" t="s">
        <v>3632</v>
      </c>
      <c r="M789" s="40" t="s">
        <v>3648</v>
      </c>
      <c r="N789" s="46" t="s">
        <v>1521</v>
      </c>
      <c r="O789" s="47" t="s">
        <v>3629</v>
      </c>
      <c r="P789" s="48" t="s">
        <v>980</v>
      </c>
      <c r="Q789" s="49" t="s">
        <v>3309</v>
      </c>
      <c r="R789" s="49" t="s">
        <v>1496</v>
      </c>
      <c r="S789" s="49" t="s">
        <v>1523</v>
      </c>
      <c r="T789" s="49" t="s">
        <v>41</v>
      </c>
      <c r="V789" s="51" t="s">
        <v>3647</v>
      </c>
      <c r="W789" s="51" t="s">
        <v>3645</v>
      </c>
    </row>
    <row r="790" customFormat="false" ht="135" hidden="false" customHeight="false" outlineLevel="0" collapsed="false">
      <c r="A790" s="40" t="s">
        <v>1514</v>
      </c>
      <c r="B790" s="40" t="s">
        <v>3643</v>
      </c>
      <c r="C790" s="40" t="s">
        <v>3644</v>
      </c>
      <c r="D790" s="40" t="s">
        <v>3645</v>
      </c>
      <c r="E790" s="40" t="s">
        <v>3302</v>
      </c>
      <c r="F790" s="41" t="n">
        <v>6</v>
      </c>
      <c r="G790" s="42" t="s">
        <v>3634</v>
      </c>
      <c r="H790" s="34" t="s">
        <v>66</v>
      </c>
      <c r="I790" s="34" t="s">
        <v>1519</v>
      </c>
      <c r="J790" s="43" t="n">
        <v>6000</v>
      </c>
      <c r="K790" s="44" t="n">
        <v>200</v>
      </c>
      <c r="L790" s="45" t="s">
        <v>3635</v>
      </c>
      <c r="M790" s="40" t="s">
        <v>3649</v>
      </c>
      <c r="N790" s="46" t="s">
        <v>1521</v>
      </c>
      <c r="O790" s="47" t="s">
        <v>3629</v>
      </c>
      <c r="P790" s="48" t="s">
        <v>980</v>
      </c>
      <c r="Q790" s="49" t="s">
        <v>3309</v>
      </c>
      <c r="R790" s="49" t="s">
        <v>1496</v>
      </c>
      <c r="S790" s="49" t="s">
        <v>1523</v>
      </c>
      <c r="T790" s="49" t="s">
        <v>41</v>
      </c>
      <c r="V790" s="51" t="s">
        <v>3647</v>
      </c>
      <c r="W790" s="51" t="s">
        <v>3645</v>
      </c>
    </row>
    <row r="791" customFormat="false" ht="195" hidden="false" customHeight="false" outlineLevel="0" collapsed="false">
      <c r="A791" s="40" t="s">
        <v>3650</v>
      </c>
      <c r="B791" s="40" t="s">
        <v>3651</v>
      </c>
      <c r="C791" s="40" t="s">
        <v>3652</v>
      </c>
      <c r="D791" s="40" t="s">
        <v>3653</v>
      </c>
      <c r="E791" s="40" t="s">
        <v>3654</v>
      </c>
      <c r="F791" s="41" t="n">
        <v>18</v>
      </c>
      <c r="G791" s="42" t="s">
        <v>3655</v>
      </c>
      <c r="H791" s="34" t="s">
        <v>1911</v>
      </c>
      <c r="I791" s="34" t="s">
        <v>3656</v>
      </c>
      <c r="J791" s="43" t="n">
        <v>23000</v>
      </c>
      <c r="K791" s="44" t="n">
        <v>100</v>
      </c>
      <c r="L791" s="45" t="s">
        <v>3657</v>
      </c>
      <c r="M791" s="40" t="s">
        <v>3658</v>
      </c>
      <c r="N791" s="46" t="s">
        <v>3659</v>
      </c>
      <c r="O791" s="47" t="s">
        <v>3660</v>
      </c>
      <c r="P791" s="48" t="s">
        <v>37</v>
      </c>
      <c r="Q791" s="49" t="s">
        <v>72</v>
      </c>
      <c r="R791" s="49" t="s">
        <v>72</v>
      </c>
      <c r="S791" s="49" t="s">
        <v>3661</v>
      </c>
      <c r="T791" s="49" t="s">
        <v>95</v>
      </c>
      <c r="V791" s="51" t="s">
        <v>3652</v>
      </c>
      <c r="W791" s="51" t="s">
        <v>3653</v>
      </c>
    </row>
    <row r="792" customFormat="false" ht="195" hidden="false" customHeight="false" outlineLevel="0" collapsed="false">
      <c r="A792" s="40" t="s">
        <v>3650</v>
      </c>
      <c r="B792" s="40" t="s">
        <v>3651</v>
      </c>
      <c r="C792" s="40" t="s">
        <v>3652</v>
      </c>
      <c r="D792" s="40" t="s">
        <v>3653</v>
      </c>
      <c r="E792" s="40" t="s">
        <v>3654</v>
      </c>
      <c r="F792" s="41" t="n">
        <v>18</v>
      </c>
      <c r="G792" s="42" t="s">
        <v>3662</v>
      </c>
      <c r="H792" s="34" t="s">
        <v>1911</v>
      </c>
      <c r="I792" s="34" t="s">
        <v>3656</v>
      </c>
      <c r="J792" s="43" t="n">
        <v>23000</v>
      </c>
      <c r="K792" s="44" t="n">
        <v>100</v>
      </c>
      <c r="L792" s="45" t="s">
        <v>3663</v>
      </c>
      <c r="M792" s="40" t="s">
        <v>3664</v>
      </c>
      <c r="N792" s="46" t="s">
        <v>3659</v>
      </c>
      <c r="O792" s="47" t="s">
        <v>3660</v>
      </c>
      <c r="P792" s="48" t="s">
        <v>37</v>
      </c>
      <c r="Q792" s="49" t="s">
        <v>72</v>
      </c>
      <c r="R792" s="49" t="s">
        <v>72</v>
      </c>
      <c r="S792" s="49" t="s">
        <v>3661</v>
      </c>
      <c r="T792" s="49" t="s">
        <v>95</v>
      </c>
      <c r="V792" s="51" t="s">
        <v>3652</v>
      </c>
      <c r="W792" s="51" t="s">
        <v>3653</v>
      </c>
    </row>
    <row r="793" customFormat="false" ht="195" hidden="false" customHeight="false" outlineLevel="0" collapsed="false">
      <c r="A793" s="40" t="s">
        <v>3650</v>
      </c>
      <c r="B793" s="40" t="s">
        <v>3651</v>
      </c>
      <c r="C793" s="40" t="s">
        <v>3652</v>
      </c>
      <c r="D793" s="40" t="s">
        <v>3653</v>
      </c>
      <c r="E793" s="40" t="s">
        <v>3654</v>
      </c>
      <c r="F793" s="41" t="n">
        <v>18</v>
      </c>
      <c r="G793" s="42" t="s">
        <v>3665</v>
      </c>
      <c r="H793" s="34" t="s">
        <v>1911</v>
      </c>
      <c r="I793" s="34" t="s">
        <v>3656</v>
      </c>
      <c r="J793" s="43" t="n">
        <v>23000</v>
      </c>
      <c r="K793" s="44" t="n">
        <v>100</v>
      </c>
      <c r="L793" s="45" t="s">
        <v>3666</v>
      </c>
      <c r="M793" s="40" t="s">
        <v>3667</v>
      </c>
      <c r="N793" s="46" t="s">
        <v>3659</v>
      </c>
      <c r="O793" s="47" t="s">
        <v>3660</v>
      </c>
      <c r="P793" s="48" t="s">
        <v>37</v>
      </c>
      <c r="Q793" s="49" t="s">
        <v>72</v>
      </c>
      <c r="R793" s="49" t="s">
        <v>72</v>
      </c>
      <c r="S793" s="49" t="s">
        <v>3661</v>
      </c>
      <c r="T793" s="49" t="s">
        <v>95</v>
      </c>
      <c r="V793" s="51" t="s">
        <v>3652</v>
      </c>
      <c r="W793" s="51" t="s">
        <v>3653</v>
      </c>
    </row>
    <row r="794" customFormat="false" ht="120" hidden="false" customHeight="false" outlineLevel="0" collapsed="false">
      <c r="A794" s="40" t="s">
        <v>1089</v>
      </c>
      <c r="B794" s="40" t="s">
        <v>3668</v>
      </c>
      <c r="C794" s="40" t="s">
        <v>3669</v>
      </c>
      <c r="D794" s="40" t="s">
        <v>3670</v>
      </c>
      <c r="E794" s="40" t="s">
        <v>3357</v>
      </c>
      <c r="F794" s="41" t="n">
        <v>6</v>
      </c>
      <c r="G794" s="42" t="s">
        <v>3671</v>
      </c>
      <c r="H794" s="34" t="s">
        <v>88</v>
      </c>
      <c r="I794" s="34" t="s">
        <v>1093</v>
      </c>
      <c r="J794" s="43" t="n">
        <v>6000</v>
      </c>
      <c r="K794" s="44" t="n">
        <v>500</v>
      </c>
      <c r="L794" s="45" t="s">
        <v>3672</v>
      </c>
      <c r="M794" s="40" t="s">
        <v>3673</v>
      </c>
      <c r="N794" s="46" t="s">
        <v>1095</v>
      </c>
      <c r="O794" s="47" t="s">
        <v>1096</v>
      </c>
      <c r="P794" s="48" t="s">
        <v>37</v>
      </c>
      <c r="Q794" s="49" t="s">
        <v>3309</v>
      </c>
      <c r="R794" s="49" t="s">
        <v>1097</v>
      </c>
      <c r="S794" s="49" t="s">
        <v>1098</v>
      </c>
      <c r="T794" s="49" t="s">
        <v>95</v>
      </c>
      <c r="V794" s="51" t="s">
        <v>3669</v>
      </c>
      <c r="W794" s="51" t="s">
        <v>3674</v>
      </c>
    </row>
    <row r="795" customFormat="false" ht="120" hidden="false" customHeight="false" outlineLevel="0" collapsed="false">
      <c r="A795" s="40" t="s">
        <v>1089</v>
      </c>
      <c r="B795" s="40" t="s">
        <v>3668</v>
      </c>
      <c r="C795" s="40" t="s">
        <v>3669</v>
      </c>
      <c r="D795" s="40" t="s">
        <v>3670</v>
      </c>
      <c r="E795" s="40" t="s">
        <v>3357</v>
      </c>
      <c r="F795" s="41" t="n">
        <v>6</v>
      </c>
      <c r="G795" s="42" t="s">
        <v>3675</v>
      </c>
      <c r="H795" s="34" t="s">
        <v>88</v>
      </c>
      <c r="I795" s="34" t="s">
        <v>1093</v>
      </c>
      <c r="J795" s="43" t="n">
        <v>6000</v>
      </c>
      <c r="K795" s="44" t="n">
        <v>200</v>
      </c>
      <c r="L795" s="45" t="s">
        <v>3676</v>
      </c>
      <c r="M795" s="40" t="s">
        <v>3677</v>
      </c>
      <c r="N795" s="46" t="s">
        <v>1095</v>
      </c>
      <c r="O795" s="47" t="s">
        <v>1096</v>
      </c>
      <c r="P795" s="48" t="s">
        <v>37</v>
      </c>
      <c r="Q795" s="49" t="s">
        <v>3309</v>
      </c>
      <c r="R795" s="49" t="s">
        <v>1097</v>
      </c>
      <c r="S795" s="49" t="s">
        <v>1098</v>
      </c>
      <c r="T795" s="49" t="s">
        <v>95</v>
      </c>
      <c r="V795" s="51" t="s">
        <v>3669</v>
      </c>
      <c r="W795" s="51" t="s">
        <v>3674</v>
      </c>
    </row>
    <row r="796" customFormat="false" ht="120" hidden="false" customHeight="false" outlineLevel="0" collapsed="false">
      <c r="A796" s="40" t="s">
        <v>1089</v>
      </c>
      <c r="B796" s="40" t="s">
        <v>3678</v>
      </c>
      <c r="C796" s="40" t="s">
        <v>3679</v>
      </c>
      <c r="D796" s="40" t="s">
        <v>3680</v>
      </c>
      <c r="E796" s="40" t="s">
        <v>3357</v>
      </c>
      <c r="F796" s="41" t="n">
        <v>6</v>
      </c>
      <c r="G796" s="42" t="s">
        <v>3671</v>
      </c>
      <c r="H796" s="34" t="s">
        <v>88</v>
      </c>
      <c r="I796" s="34" t="s">
        <v>1093</v>
      </c>
      <c r="J796" s="43" t="n">
        <v>6000</v>
      </c>
      <c r="K796" s="44" t="n">
        <v>500</v>
      </c>
      <c r="L796" s="45" t="s">
        <v>3672</v>
      </c>
      <c r="M796" s="40" t="s">
        <v>3681</v>
      </c>
      <c r="N796" s="46" t="s">
        <v>1095</v>
      </c>
      <c r="O796" s="47" t="s">
        <v>1096</v>
      </c>
      <c r="P796" s="48" t="s">
        <v>37</v>
      </c>
      <c r="Q796" s="49" t="s">
        <v>3309</v>
      </c>
      <c r="R796" s="49" t="s">
        <v>1097</v>
      </c>
      <c r="S796" s="49" t="s">
        <v>1098</v>
      </c>
      <c r="T796" s="49" t="s">
        <v>95</v>
      </c>
      <c r="V796" s="51" t="s">
        <v>3679</v>
      </c>
      <c r="W796" s="51" t="s">
        <v>3680</v>
      </c>
    </row>
    <row r="797" customFormat="false" ht="120" hidden="false" customHeight="false" outlineLevel="0" collapsed="false">
      <c r="A797" s="40" t="s">
        <v>1089</v>
      </c>
      <c r="B797" s="40" t="s">
        <v>3678</v>
      </c>
      <c r="C797" s="40" t="s">
        <v>3679</v>
      </c>
      <c r="D797" s="40" t="s">
        <v>3680</v>
      </c>
      <c r="E797" s="40" t="s">
        <v>3357</v>
      </c>
      <c r="F797" s="41" t="n">
        <v>6</v>
      </c>
      <c r="G797" s="42" t="s">
        <v>3675</v>
      </c>
      <c r="H797" s="34" t="s">
        <v>88</v>
      </c>
      <c r="I797" s="34" t="s">
        <v>1093</v>
      </c>
      <c r="J797" s="43" t="n">
        <v>6000</v>
      </c>
      <c r="K797" s="44" t="n">
        <v>200</v>
      </c>
      <c r="L797" s="45" t="s">
        <v>3676</v>
      </c>
      <c r="M797" s="40" t="s">
        <v>3682</v>
      </c>
      <c r="N797" s="46" t="s">
        <v>1095</v>
      </c>
      <c r="O797" s="47" t="s">
        <v>1096</v>
      </c>
      <c r="P797" s="48" t="s">
        <v>37</v>
      </c>
      <c r="Q797" s="49" t="s">
        <v>3309</v>
      </c>
      <c r="R797" s="49" t="s">
        <v>1097</v>
      </c>
      <c r="S797" s="49" t="s">
        <v>1098</v>
      </c>
      <c r="T797" s="49" t="s">
        <v>95</v>
      </c>
      <c r="V797" s="51" t="s">
        <v>3679</v>
      </c>
      <c r="W797" s="51" t="s">
        <v>3680</v>
      </c>
    </row>
    <row r="798" customFormat="false" ht="105" hidden="false" customHeight="false" outlineLevel="0" collapsed="false">
      <c r="A798" s="40" t="s">
        <v>1089</v>
      </c>
      <c r="B798" s="40" t="s">
        <v>3683</v>
      </c>
      <c r="C798" s="40" t="s">
        <v>3684</v>
      </c>
      <c r="D798" s="40" t="s">
        <v>1092</v>
      </c>
      <c r="E798" s="40" t="s">
        <v>3357</v>
      </c>
      <c r="F798" s="41" t="n">
        <v>6</v>
      </c>
      <c r="G798" s="42" t="s">
        <v>3671</v>
      </c>
      <c r="H798" s="34" t="s">
        <v>88</v>
      </c>
      <c r="I798" s="34" t="s">
        <v>1093</v>
      </c>
      <c r="J798" s="43" t="n">
        <v>6000</v>
      </c>
      <c r="K798" s="44" t="n">
        <v>500</v>
      </c>
      <c r="L798" s="45" t="s">
        <v>3672</v>
      </c>
      <c r="M798" s="40" t="s">
        <v>3685</v>
      </c>
      <c r="N798" s="46" t="s">
        <v>1095</v>
      </c>
      <c r="O798" s="47" t="s">
        <v>1096</v>
      </c>
      <c r="P798" s="48" t="s">
        <v>37</v>
      </c>
      <c r="Q798" s="49" t="s">
        <v>3309</v>
      </c>
      <c r="R798" s="49" t="s">
        <v>1097</v>
      </c>
      <c r="S798" s="49" t="s">
        <v>1098</v>
      </c>
      <c r="T798" s="49" t="s">
        <v>95</v>
      </c>
      <c r="V798" s="51" t="s">
        <v>3684</v>
      </c>
      <c r="W798" s="51" t="s">
        <v>1092</v>
      </c>
    </row>
    <row r="799" customFormat="false" ht="105" hidden="false" customHeight="false" outlineLevel="0" collapsed="false">
      <c r="A799" s="40" t="s">
        <v>1089</v>
      </c>
      <c r="B799" s="40" t="s">
        <v>3683</v>
      </c>
      <c r="C799" s="40" t="s">
        <v>3684</v>
      </c>
      <c r="D799" s="40" t="s">
        <v>1092</v>
      </c>
      <c r="E799" s="40" t="s">
        <v>3357</v>
      </c>
      <c r="F799" s="41" t="n">
        <v>6</v>
      </c>
      <c r="G799" s="42" t="s">
        <v>3675</v>
      </c>
      <c r="H799" s="34" t="s">
        <v>88</v>
      </c>
      <c r="I799" s="34" t="s">
        <v>1093</v>
      </c>
      <c r="J799" s="43" t="n">
        <v>6000</v>
      </c>
      <c r="K799" s="44" t="n">
        <v>200</v>
      </c>
      <c r="L799" s="45" t="s">
        <v>3676</v>
      </c>
      <c r="M799" s="40" t="s">
        <v>3686</v>
      </c>
      <c r="N799" s="46" t="s">
        <v>1095</v>
      </c>
      <c r="O799" s="47" t="s">
        <v>1096</v>
      </c>
      <c r="P799" s="48" t="s">
        <v>37</v>
      </c>
      <c r="Q799" s="49" t="s">
        <v>3309</v>
      </c>
      <c r="R799" s="49" t="s">
        <v>1097</v>
      </c>
      <c r="S799" s="49" t="s">
        <v>1098</v>
      </c>
      <c r="T799" s="49" t="s">
        <v>95</v>
      </c>
      <c r="V799" s="51" t="s">
        <v>3684</v>
      </c>
      <c r="W799" s="51" t="s">
        <v>1092</v>
      </c>
    </row>
    <row r="800" customFormat="false" ht="105" hidden="false" customHeight="false" outlineLevel="0" collapsed="false">
      <c r="A800" s="40" t="s">
        <v>1089</v>
      </c>
      <c r="B800" s="40" t="s">
        <v>3687</v>
      </c>
      <c r="C800" s="40" t="s">
        <v>3688</v>
      </c>
      <c r="D800" s="40" t="s">
        <v>1092</v>
      </c>
      <c r="E800" s="40" t="s">
        <v>3357</v>
      </c>
      <c r="F800" s="41" t="n">
        <v>6</v>
      </c>
      <c r="G800" s="42" t="s">
        <v>3671</v>
      </c>
      <c r="H800" s="34" t="s">
        <v>88</v>
      </c>
      <c r="I800" s="34" t="s">
        <v>1093</v>
      </c>
      <c r="J800" s="43" t="n">
        <v>6000</v>
      </c>
      <c r="K800" s="44" t="n">
        <v>500</v>
      </c>
      <c r="L800" s="45" t="s">
        <v>3672</v>
      </c>
      <c r="M800" s="40" t="s">
        <v>3689</v>
      </c>
      <c r="N800" s="46" t="s">
        <v>1095</v>
      </c>
      <c r="O800" s="47" t="s">
        <v>1096</v>
      </c>
      <c r="P800" s="48" t="s">
        <v>37</v>
      </c>
      <c r="Q800" s="49" t="s">
        <v>3309</v>
      </c>
      <c r="R800" s="49" t="s">
        <v>1097</v>
      </c>
      <c r="S800" s="49" t="s">
        <v>1098</v>
      </c>
      <c r="T800" s="49" t="s">
        <v>95</v>
      </c>
      <c r="V800" s="51" t="s">
        <v>3688</v>
      </c>
      <c r="W800" s="51" t="s">
        <v>1092</v>
      </c>
    </row>
    <row r="801" customFormat="false" ht="105" hidden="false" customHeight="false" outlineLevel="0" collapsed="false">
      <c r="A801" s="40" t="s">
        <v>1089</v>
      </c>
      <c r="B801" s="40" t="s">
        <v>3687</v>
      </c>
      <c r="C801" s="40" t="s">
        <v>3688</v>
      </c>
      <c r="D801" s="40" t="s">
        <v>1092</v>
      </c>
      <c r="E801" s="40" t="s">
        <v>3357</v>
      </c>
      <c r="F801" s="41" t="n">
        <v>6</v>
      </c>
      <c r="G801" s="42" t="s">
        <v>3675</v>
      </c>
      <c r="H801" s="34" t="s">
        <v>88</v>
      </c>
      <c r="I801" s="34" t="s">
        <v>1093</v>
      </c>
      <c r="J801" s="43" t="n">
        <v>6000</v>
      </c>
      <c r="K801" s="44" t="n">
        <v>200</v>
      </c>
      <c r="L801" s="45" t="s">
        <v>3676</v>
      </c>
      <c r="M801" s="40" t="s">
        <v>3690</v>
      </c>
      <c r="N801" s="46" t="s">
        <v>1095</v>
      </c>
      <c r="O801" s="47" t="s">
        <v>1096</v>
      </c>
      <c r="P801" s="48" t="s">
        <v>37</v>
      </c>
      <c r="Q801" s="49" t="s">
        <v>3309</v>
      </c>
      <c r="R801" s="49" t="s">
        <v>1097</v>
      </c>
      <c r="S801" s="49" t="s">
        <v>1098</v>
      </c>
      <c r="T801" s="49" t="s">
        <v>95</v>
      </c>
      <c r="V801" s="51" t="s">
        <v>3688</v>
      </c>
      <c r="W801" s="51" t="s">
        <v>1092</v>
      </c>
    </row>
    <row r="802" customFormat="false" ht="120" hidden="false" customHeight="false" outlineLevel="0" collapsed="false">
      <c r="A802" s="40" t="s">
        <v>1089</v>
      </c>
      <c r="B802" s="40" t="s">
        <v>3691</v>
      </c>
      <c r="C802" s="40" t="s">
        <v>3692</v>
      </c>
      <c r="D802" s="40" t="s">
        <v>1101</v>
      </c>
      <c r="E802" s="40" t="s">
        <v>3357</v>
      </c>
      <c r="F802" s="41" t="n">
        <v>6</v>
      </c>
      <c r="G802" s="42" t="s">
        <v>3671</v>
      </c>
      <c r="H802" s="34" t="s">
        <v>88</v>
      </c>
      <c r="I802" s="34" t="s">
        <v>1093</v>
      </c>
      <c r="J802" s="43" t="n">
        <v>6000</v>
      </c>
      <c r="K802" s="44" t="n">
        <v>500</v>
      </c>
      <c r="L802" s="45" t="s">
        <v>3672</v>
      </c>
      <c r="M802" s="40" t="s">
        <v>3693</v>
      </c>
      <c r="N802" s="46" t="s">
        <v>1095</v>
      </c>
      <c r="O802" s="47" t="s">
        <v>1096</v>
      </c>
      <c r="P802" s="48" t="s">
        <v>37</v>
      </c>
      <c r="Q802" s="49" t="s">
        <v>3309</v>
      </c>
      <c r="R802" s="49" t="s">
        <v>1097</v>
      </c>
      <c r="S802" s="49" t="s">
        <v>1098</v>
      </c>
      <c r="T802" s="49" t="s">
        <v>95</v>
      </c>
      <c r="V802" s="51" t="s">
        <v>3692</v>
      </c>
      <c r="W802" s="51" t="s">
        <v>1101</v>
      </c>
    </row>
    <row r="803" customFormat="false" ht="120" hidden="false" customHeight="false" outlineLevel="0" collapsed="false">
      <c r="A803" s="40" t="s">
        <v>1089</v>
      </c>
      <c r="B803" s="40" t="s">
        <v>3691</v>
      </c>
      <c r="C803" s="40" t="s">
        <v>3692</v>
      </c>
      <c r="D803" s="40" t="s">
        <v>1101</v>
      </c>
      <c r="E803" s="40" t="s">
        <v>3357</v>
      </c>
      <c r="F803" s="41" t="n">
        <v>6</v>
      </c>
      <c r="G803" s="42" t="s">
        <v>3675</v>
      </c>
      <c r="H803" s="34" t="s">
        <v>88</v>
      </c>
      <c r="I803" s="34" t="s">
        <v>1093</v>
      </c>
      <c r="J803" s="43" t="n">
        <v>6000</v>
      </c>
      <c r="K803" s="44" t="n">
        <v>200</v>
      </c>
      <c r="L803" s="45" t="s">
        <v>3676</v>
      </c>
      <c r="M803" s="40" t="s">
        <v>3694</v>
      </c>
      <c r="N803" s="46" t="s">
        <v>1095</v>
      </c>
      <c r="O803" s="47" t="s">
        <v>1096</v>
      </c>
      <c r="P803" s="48" t="s">
        <v>37</v>
      </c>
      <c r="Q803" s="49" t="s">
        <v>3309</v>
      </c>
      <c r="R803" s="49" t="s">
        <v>1097</v>
      </c>
      <c r="S803" s="49" t="s">
        <v>1098</v>
      </c>
      <c r="T803" s="49" t="s">
        <v>95</v>
      </c>
      <c r="V803" s="51" t="s">
        <v>3692</v>
      </c>
      <c r="W803" s="51" t="s">
        <v>1101</v>
      </c>
    </row>
    <row r="804" customFormat="false" ht="120" hidden="false" customHeight="false" outlineLevel="0" collapsed="false">
      <c r="A804" s="40" t="s">
        <v>1089</v>
      </c>
      <c r="B804" s="40" t="s">
        <v>3695</v>
      </c>
      <c r="C804" s="40" t="s">
        <v>3696</v>
      </c>
      <c r="D804" s="40" t="s">
        <v>1092</v>
      </c>
      <c r="E804" s="40" t="s">
        <v>3357</v>
      </c>
      <c r="F804" s="41" t="n">
        <v>6</v>
      </c>
      <c r="G804" s="42" t="s">
        <v>3671</v>
      </c>
      <c r="H804" s="34" t="s">
        <v>88</v>
      </c>
      <c r="I804" s="34" t="s">
        <v>1093</v>
      </c>
      <c r="J804" s="43" t="n">
        <v>6000</v>
      </c>
      <c r="K804" s="44" t="n">
        <v>500</v>
      </c>
      <c r="L804" s="45" t="s">
        <v>3672</v>
      </c>
      <c r="M804" s="40" t="s">
        <v>3697</v>
      </c>
      <c r="N804" s="46" t="s">
        <v>1095</v>
      </c>
      <c r="O804" s="47" t="s">
        <v>1096</v>
      </c>
      <c r="P804" s="48" t="s">
        <v>37</v>
      </c>
      <c r="Q804" s="49" t="s">
        <v>3309</v>
      </c>
      <c r="R804" s="49" t="s">
        <v>1097</v>
      </c>
      <c r="S804" s="49" t="s">
        <v>1098</v>
      </c>
      <c r="T804" s="49" t="s">
        <v>95</v>
      </c>
      <c r="V804" s="51" t="s">
        <v>3696</v>
      </c>
      <c r="W804" s="51" t="s">
        <v>1092</v>
      </c>
    </row>
    <row r="805" customFormat="false" ht="120" hidden="false" customHeight="false" outlineLevel="0" collapsed="false">
      <c r="A805" s="40" t="s">
        <v>1089</v>
      </c>
      <c r="B805" s="40" t="s">
        <v>3695</v>
      </c>
      <c r="C805" s="40" t="s">
        <v>3696</v>
      </c>
      <c r="D805" s="40" t="s">
        <v>1092</v>
      </c>
      <c r="E805" s="40" t="s">
        <v>3357</v>
      </c>
      <c r="F805" s="41" t="n">
        <v>6</v>
      </c>
      <c r="G805" s="42" t="s">
        <v>3675</v>
      </c>
      <c r="H805" s="34" t="s">
        <v>88</v>
      </c>
      <c r="I805" s="34" t="s">
        <v>1093</v>
      </c>
      <c r="J805" s="43" t="n">
        <v>6000</v>
      </c>
      <c r="K805" s="44" t="n">
        <v>200</v>
      </c>
      <c r="L805" s="45" t="s">
        <v>3676</v>
      </c>
      <c r="M805" s="40" t="s">
        <v>3698</v>
      </c>
      <c r="N805" s="46" t="s">
        <v>1095</v>
      </c>
      <c r="O805" s="47" t="s">
        <v>1096</v>
      </c>
      <c r="P805" s="48" t="s">
        <v>37</v>
      </c>
      <c r="Q805" s="49" t="s">
        <v>3309</v>
      </c>
      <c r="R805" s="49" t="s">
        <v>1097</v>
      </c>
      <c r="S805" s="49" t="s">
        <v>1098</v>
      </c>
      <c r="T805" s="49" t="s">
        <v>95</v>
      </c>
      <c r="V805" s="51" t="s">
        <v>3696</v>
      </c>
      <c r="W805" s="51" t="s">
        <v>1092</v>
      </c>
    </row>
  </sheetData>
  <autoFilter ref="A6:W805"/>
  <mergeCells count="24">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s>
  <dataValidations count="1">
    <dataValidation allowBlank="true" errorStyle="stop" operator="between" showDropDown="false" showErrorMessage="true" showInputMessage="false" sqref="C7 V7" type="textLength">
      <formula1>1</formula1>
      <formula2>250</formula2>
    </dataValidation>
  </dataValidations>
  <hyperlinks>
    <hyperlink ref="O7" r:id="rId1" display="http://seisa.ac.jp"/>
    <hyperlink ref="O8" r:id="rId2" display="http://seisa.ac.jp"/>
    <hyperlink ref="O9" r:id="rId3" display="http://seisa.ac.jp"/>
    <hyperlink ref="O10" r:id="rId4" display="http://seisa.ac.jp"/>
    <hyperlink ref="O11" r:id="rId5" display="http://seisa.ac.jp"/>
    <hyperlink ref="O12" r:id="rId6" display="http://seisa.ac.jp"/>
    <hyperlink ref="O13" r:id="rId7" display="http://www.taisetsu.niye.go.jp"/>
    <hyperlink ref="O14" r:id="rId8" display="http://hidaka.niye.go.jp/"/>
    <hyperlink ref="O15" r:id="rId9" display="http://www.counseling.or.jp"/>
    <hyperlink ref="O16" r:id="rId10" display="http://www.counseling.or.jp"/>
    <hyperlink ref="O17" r:id="rId11" display="http://seisa.ac.jp"/>
    <hyperlink ref="O18" r:id="rId12" display="http://seisa.ac.jp"/>
    <hyperlink ref="O19" r:id="rId13" display="http://www.naturegame.or.jp"/>
    <hyperlink ref="O20" r:id="rId14" display="http://seisa.ac.jp"/>
    <hyperlink ref="O21" r:id="rId15" display="http://seisa.ac.jp"/>
    <hyperlink ref="O22" r:id="rId16" display="http://www.iwaki-ec.fks.ed.jp/"/>
    <hyperlink ref="O23" r:id="rId17" display="http://www.iwaki-ec.fks.ed.jp/"/>
    <hyperlink ref="O24" r:id="rId18" display="http://www.iwaki-ec.fks.ed.jp/"/>
    <hyperlink ref="O25" r:id="rId19" display="http://www.iwaki-ec.fks.ed.jp/"/>
    <hyperlink ref="O26" r:id="rId20" display="http://www.iwaki-ec.fks.ed.jp/"/>
    <hyperlink ref="O27" r:id="rId21" display="http://www.iwaki-ec.fks.ed.jp/"/>
    <hyperlink ref="O28" r:id="rId22" display="http://www.iwaki-ec.fks.ed.jp/"/>
    <hyperlink ref="O29" r:id="rId23" display="http://www.iwaki-ec.fks.ed.jp/"/>
    <hyperlink ref="O30" r:id="rId24" display="http://www.iwaki-ec.fks.ed.jp/"/>
    <hyperlink ref="O31" r:id="rId25" display="http://www.iwaki-ec.fks.ed.jp/"/>
    <hyperlink ref="O32" r:id="rId26" display="http://www.iwaki-ec.fks.ed.jp/"/>
    <hyperlink ref="O33" r:id="rId27" display="http://www.iwaki-ec.fks.ed.jp/"/>
    <hyperlink ref="O34" r:id="rId28" display="http://www.iwaki-ec.fks.ed.jp/"/>
    <hyperlink ref="O35" r:id="rId29" display="http://www.iwaki-ec.fks.ed.jp/"/>
    <hyperlink ref="O36" r:id="rId30" display="http://bandai.niye.go.jp"/>
    <hyperlink ref="O37" r:id="rId31" display="http://nasukashi.niye.go.jp"/>
    <hyperlink ref="O38" r:id="rId32" display="http://www.kyowa-u.ac.jp"/>
    <hyperlink ref="O39" r:id="rId33" display="http://www.kyowa-u.ac.jp"/>
    <hyperlink ref="O40" r:id="rId34" display="http://www.kyowa-u.ac.jp"/>
    <hyperlink ref="O41" r:id="rId35" display="http://www.kyowa-u.ac.jp"/>
    <hyperlink ref="O42" r:id="rId36" display="http://www.kyowa-u.ac.jp"/>
    <hyperlink ref="O43" r:id="rId37" display="http://www.kyowa-u.ac.jp"/>
    <hyperlink ref="O44" r:id="rId38" display="http://akagi.niye.go.jp/"/>
    <hyperlink ref="O45" r:id="rId39" display="http://akagi.niye.go.jp/"/>
    <hyperlink ref="O46" r:id="rId40" display="http://www.hiu.ac.jp/&#10;"/>
    <hyperlink ref="O47" r:id="rId41" display="http://www.hiu.ac.jp/&#10;"/>
    <hyperlink ref="O48" r:id="rId42" display="http://www.hiu.ac.jp/&#10;"/>
    <hyperlink ref="O49" r:id="rId43" display="http://www.hiu.ac.jp/&#10;"/>
    <hyperlink ref="O50" r:id="rId44" display="http://www.hiu.ac.jp/&#10;"/>
    <hyperlink ref="O51" r:id="rId45" display="http://www.hiu.ac.jp/&#10;"/>
    <hyperlink ref="O52" r:id="rId46" display="http://www.hiu.ac.jp/&#10;"/>
    <hyperlink ref="O53" r:id="rId47" display="http://www.hiu.ac.jp/&#10;"/>
    <hyperlink ref="O54" r:id="rId48" display="http://www.hiu.ac.jp/&#10;"/>
    <hyperlink ref="O55" r:id="rId49" display="http://www.hiu.ac.jp/&#10;"/>
    <hyperlink ref="O56" r:id="rId50" display="http://www.hiu.ac.jp/&#10;"/>
    <hyperlink ref="O57" r:id="rId51" display="http://www.hiu.ac.jp/&#10;"/>
    <hyperlink ref="O58" r:id="rId52" display="http://www.hiu.ac.jp/&#10;"/>
    <hyperlink ref="O59" r:id="rId53" display="http://www.hiu.ac.jp/&#10;"/>
    <hyperlink ref="O60" r:id="rId54" display="http://www.daito.ac.jp/"/>
    <hyperlink ref="O61" r:id="rId55" display="http://www.daito.ac.jp/"/>
    <hyperlink ref="O62" r:id="rId56" display="http://www.daito.ac.jp/"/>
    <hyperlink ref="O63" r:id="rId57" display="http://www.daito.ac.jp/"/>
    <hyperlink ref="O64" r:id="rId58" display="http://www.daito.ac.jp/"/>
    <hyperlink ref="O65" r:id="rId59" display="http://www.daito.ac.jp/"/>
    <hyperlink ref="O66" r:id="rId60" display="http://www.daito.ac.jp/"/>
    <hyperlink ref="O67" r:id="rId61" display="http://www.daito.ac.jp/"/>
    <hyperlink ref="O68" r:id="rId62" display="http://www.daito.ac.jp/"/>
    <hyperlink ref="O69" r:id="rId63" display="http://www.daito.ac.jp/"/>
    <hyperlink ref="O70" r:id="rId64" display="http://www.daito.ac.jp/"/>
    <hyperlink ref="O71" r:id="rId65" display="http://www.daito.ac.jp/"/>
    <hyperlink ref="O72" r:id="rId66" display="http://www.daito.ac.jp/"/>
    <hyperlink ref="O73" r:id="rId67" display="http://www.daito.ac.jp/"/>
    <hyperlink ref="O74" r:id="rId68" display="http://www.u-bunkyo.ac.jp/center/teaching-profession/"/>
    <hyperlink ref="O75" r:id="rId69" display="http://seisa.ac.jp"/>
    <hyperlink ref="O76" r:id="rId70" display="http://seisa.ac.jp"/>
    <hyperlink ref="O77" r:id="rId71" display="http://seisa.ac.jp"/>
    <hyperlink ref="O78" r:id="rId72" display="http://akagi.niye.go.jp/"/>
    <hyperlink ref="O79" r:id="rId73" display="http://seisa.ac.jp"/>
    <hyperlink ref="O80" r:id="rId74" display="http://seisa.ac.jp"/>
    <hyperlink ref="O81" r:id="rId75" display="http://www.seitoku.jp/soa/"/>
    <hyperlink ref="O82" r:id="rId76" display="http://www.seitoku.jp/soa/"/>
    <hyperlink ref="O83" r:id="rId77" display="http://www.seitoku.jp/soa/"/>
    <hyperlink ref="O84" r:id="rId78" display="http://www.seitoku.jp/soa/"/>
    <hyperlink ref="O85" r:id="rId79" display="http://www.seitoku.jp/soa/"/>
    <hyperlink ref="O86" r:id="rId80" display="http://www.seitoku.jp/soa/"/>
    <hyperlink ref="O87" r:id="rId81" display="http://www.seitoku.jp/soa/"/>
    <hyperlink ref="O88" r:id="rId82" display="http://www.seitoku.jp/soa/"/>
    <hyperlink ref="O89" r:id="rId83" display="http://www.seitoku.jp/soa/"/>
    <hyperlink ref="O90" r:id="rId84" display="http://www.seitoku.jp/soa/"/>
    <hyperlink ref="O91" r:id="rId85" display="http://www.seitoku.jp/soa/"/>
    <hyperlink ref="O92" r:id="rId86" display="http://www.seitoku.jp/soa/"/>
    <hyperlink ref="O93" r:id="rId87" display="http://www.seitoku.jp/soa/"/>
    <hyperlink ref="O94" r:id="rId88" display="http://www.seitoku.jp/soa/"/>
    <hyperlink ref="O95" r:id="rId89" display="http://www.seitoku.jp/soa/"/>
    <hyperlink ref="O96" r:id="rId90" display="http://www.seitoku.jp/soa/"/>
    <hyperlink ref="O97" r:id="rId91" display="http://www.seitoku.jp/soa/"/>
    <hyperlink ref="O98" r:id="rId92" display="http://www.seitoku.jp/soa/"/>
    <hyperlink ref="O99" r:id="rId93" display="http://www.seitoku.jp/soa/"/>
    <hyperlink ref="O100" r:id="rId94" display="http://www.seitoku.jp/soa/"/>
    <hyperlink ref="O101" r:id="rId95" display="http://www.seitoku.jp/soa/"/>
    <hyperlink ref="O102" r:id="rId96" display="http://www.seitoku.jp/soa/"/>
    <hyperlink ref="O103" r:id="rId97" display="http://www.seitoku.jp/soa/"/>
    <hyperlink ref="O104" r:id="rId98" display="http://www.seitoku.jp/soa/"/>
    <hyperlink ref="O105" r:id="rId99" display="http://www.seitoku.jp/soa/"/>
    <hyperlink ref="O106" r:id="rId100" display="http://www.seitoku.jp/soa/"/>
    <hyperlink ref="O107" r:id="rId101" display="http://www.seitoku.jp/soa/"/>
    <hyperlink ref="O108" r:id="rId102" display="http://www.seitoku.jp/soa/"/>
    <hyperlink ref="O109" r:id="rId103" display="http://www.seitoku.jp/soa/"/>
    <hyperlink ref="O110" r:id="rId104" display="http://www.seitoku.jp/soa/"/>
    <hyperlink ref="O111" r:id="rId105" display="http://www.seitoku.jp/soa/"/>
    <hyperlink ref="O112" r:id="rId106" display="http://www.seitoku.jp/soa/"/>
    <hyperlink ref="O113" r:id="rId107" display="http://www.seitoku.jp/soa/"/>
    <hyperlink ref="O114" r:id="rId108" display="http://www.seitoku.jp/soa/"/>
    <hyperlink ref="O115" r:id="rId109" display="http://www.seitoku.jp/soa/"/>
    <hyperlink ref="O116" r:id="rId110" display="http://www.seitoku.jp/soa/"/>
    <hyperlink ref="O117" r:id="rId111" display="http://www.seitoku.jp/soa/"/>
    <hyperlink ref="O118" r:id="rId112" display="http://www.tsu.ac.jp/"/>
    <hyperlink ref="O119" r:id="rId113" display="http://www.tsu.ac.jp/"/>
    <hyperlink ref="O120" r:id="rId114" display="http://www.tsu.ac.jp/"/>
    <hyperlink ref="O121" r:id="rId115" display="http://swu.ac.jp/"/>
    <hyperlink ref="O122" r:id="rId116" display="http://swu.ac.jp/"/>
    <hyperlink ref="O123" r:id="rId117" display="http://www.daito.ac.jp/"/>
    <hyperlink ref="O124" r:id="rId118" display="http://www.daito.ac.jp/"/>
    <hyperlink ref="O125" r:id="rId119" display="http://www.daito.ac.jp/"/>
    <hyperlink ref="O126" r:id="rId120" display="http://www.daito.ac.jp/"/>
    <hyperlink ref="O127" r:id="rId121" display="http://www.daito.ac.jp/"/>
    <hyperlink ref="O128" r:id="rId122" display="http://www.daito.ac.jp/"/>
    <hyperlink ref="O129" r:id="rId123" display="http://www.daito.ac.jp/"/>
    <hyperlink ref="O130" r:id="rId124" display="http://www.daito.ac.jp/"/>
    <hyperlink ref="O131" r:id="rId125" display="http://www.daito.ac.jp/"/>
    <hyperlink ref="O132" r:id="rId126" display="http://www.daito.ac.jp/"/>
    <hyperlink ref="O133" r:id="rId127" display="http://www.daito.ac.jp/"/>
    <hyperlink ref="O134" r:id="rId128" display="http://www.daito.ac.jp/"/>
    <hyperlink ref="O135" r:id="rId129" display="http://www.daito.ac.jp/"/>
    <hyperlink ref="O136" r:id="rId130" display="http://www.daito.ac.jp/"/>
    <hyperlink ref="O137" r:id="rId131" display="http://www.daito.ac.jp/"/>
    <hyperlink ref="O138" r:id="rId132" display="http://www.daito.ac.jp/"/>
    <hyperlink ref="O139" r:id="rId133" display="http://www.daito.ac.jp/"/>
    <hyperlink ref="O140" r:id="rId134" display="http://www.daito.ac.jp/"/>
    <hyperlink ref="O141" r:id="rId135" display="http://www.daito.ac.jp/"/>
    <hyperlink ref="O142" r:id="rId136" display="http://www.daito.ac.jp/"/>
    <hyperlink ref="O143" r:id="rId137" display="http://www.daito.ac.jp/"/>
    <hyperlink ref="O144" r:id="rId138" display="http://www.tsuda.ac.jp/"/>
    <hyperlink ref="O145" r:id="rId139" display="http://www.tsuda.ac.jp/"/>
    <hyperlink ref="O146" r:id="rId140" display="http://www.tsuda.ac.jp/"/>
    <hyperlink ref="O147" r:id="rId141" display="http://www.tsuda.ac.jp/"/>
    <hyperlink ref="O148" r:id="rId142" display="http://www.tsuda.ac.jp/"/>
    <hyperlink ref="O149" r:id="rId143" display="http://www.tsuda.ac.jp/"/>
    <hyperlink ref="O150" r:id="rId144" display="http://www.tsuda.ac.jp/"/>
    <hyperlink ref="O151" r:id="rId145" display="http://www.tuts.ac.jp/"/>
    <hyperlink ref="O152" r:id="rId146" display="http://www.u-bunkyo.ac.jp/center/teaching-profession/"/>
    <hyperlink ref="O153" r:id="rId147" display="http://www.hosei.ac.jp/kyoushoku_katei/"/>
    <hyperlink ref="O154" r:id="rId148" display="http://www.hosei.ac.jp/kyoushoku_katei/"/>
    <hyperlink ref="O155" r:id="rId149" display="http://www.hosei.ac.jp/kyoushoku_katei/"/>
    <hyperlink ref="O156" r:id="rId150" display="http://www.hosei.ac.jp/kyoushoku_katei/"/>
    <hyperlink ref="O157" r:id="rId151" display="http://www.hosei.ac.jp/kyoushoku_katei/"/>
    <hyperlink ref="O158" r:id="rId152" display="http://www.hosei.ac.jp/kyoushoku_katei/"/>
    <hyperlink ref="O159" r:id="rId153" display="http://www.hosei.ac.jp/kyoushoku_katei/"/>
    <hyperlink ref="O160" r:id="rId154" display="http://cc.musabi.ac.jp/"/>
    <hyperlink ref="O161" r:id="rId155" display="http://cc.musabi.ac.jp/"/>
    <hyperlink ref="O162" r:id="rId156" display="http://cc.musabi.ac.jp/"/>
    <hyperlink ref="O163" r:id="rId157" display="http://cc.musabi.ac.jp/"/>
    <hyperlink ref="O164" r:id="rId158" display="http://cc.musabi.ac.jp/"/>
    <hyperlink ref="O165" r:id="rId159" display="http://cc.musabi.ac.jp/"/>
    <hyperlink ref="O166" r:id="rId160" display="http://cc.musabi.ac.jp/"/>
    <hyperlink ref="O167" r:id="rId161" display="http://www.mejiro.ac.jp"/>
    <hyperlink ref="O168" r:id="rId162" display="http://www.mejiro.ac.jp"/>
    <hyperlink ref="O169" r:id="rId163" display="http://www.mejiro.ac.jp"/>
    <hyperlink ref="O170" r:id="rId164" display="http://www.mejiro.ac.jp"/>
    <hyperlink ref="O171" r:id="rId165" display="http://www.mejiro.ac.jp"/>
    <hyperlink ref="O172" r:id="rId166" display="http://www.mejiro.ac.jp"/>
    <hyperlink ref="O173" r:id="rId167" display="http://www.mejiro.ac.jp"/>
    <hyperlink ref="O174" r:id="rId168" display="http://www.mejiro.ac.jp"/>
    <hyperlink ref="O175" r:id="rId169" display="http://www.mejiro.ac.jp"/>
    <hyperlink ref="O176" r:id="rId170" display="http://www.mejiro.ac.jp"/>
    <hyperlink ref="O177" r:id="rId171" display="http://www.mejiro.ac.jp"/>
    <hyperlink ref="O178" r:id="rId172" display="http://www.mejiro.ac.jp"/>
    <hyperlink ref="O179" r:id="rId173" display="http://www.mejiro.ac.jp"/>
    <hyperlink ref="O180" r:id="rId174" display="http://www.mejiro.ac.jp"/>
    <hyperlink ref="O181" r:id="rId175" display="http://www.mejiro.ac.jp"/>
    <hyperlink ref="O182" r:id="rId176" display="http://www.mejiro.ac.jp"/>
    <hyperlink ref="O183" r:id="rId177" display="http://www.mejiro.ac.jp"/>
    <hyperlink ref="O184" r:id="rId178" display="http://www.mejiro.ac.jp"/>
    <hyperlink ref="O185" r:id="rId179" display="http://www.mejiro.ac.jp"/>
    <hyperlink ref="O186" r:id="rId180" display="http://www.mejiro.ac.jp"/>
    <hyperlink ref="O187" r:id="rId181" display="http://www.mejiro.ac.jp"/>
    <hyperlink ref="O188" r:id="rId182" display="http://www.mejiro.ac.jp"/>
    <hyperlink ref="O189" r:id="rId183" display="http://www.mejiro.ac.jp"/>
    <hyperlink ref="O190" r:id="rId184" display="http://www.mejiro.ac.jp"/>
    <hyperlink ref="O191" r:id="rId185" display="http://www.mejiro.ac.jp"/>
    <hyperlink ref="O192" r:id="rId186" display="http://www.mejiro.ac.jp"/>
    <hyperlink ref="O193" r:id="rId187" display="http://www.mejiro.ac.jp"/>
    <hyperlink ref="O194" r:id="rId188" display="http://www.mejiro.ac.jp"/>
    <hyperlink ref="O195" r:id="rId189" display="http://www.mejiro.ac.jp"/>
    <hyperlink ref="O196" r:id="rId190" display="http://www.mejiro.ac.jp"/>
    <hyperlink ref="O197" r:id="rId191" display="http://seisa.ac.jp"/>
    <hyperlink ref="O198" r:id="rId192" display="http://seisa.ac.jp"/>
    <hyperlink ref="O199" r:id="rId193" display="http://www.kanno.ac.jp/"/>
    <hyperlink ref="O200" r:id="rId194" display="http://www.kanno.ac.jp/"/>
    <hyperlink ref="O201" r:id="rId195" display="http://www.kanno.ac.jp/"/>
    <hyperlink ref="O202" r:id="rId196" display="http://www.niye.go.jp/"/>
    <hyperlink ref="O203" r:id="rId197" display="http://www.niye.go.jp/"/>
    <hyperlink ref="O204" r:id="rId198" display="http://www.din.or.jp/~kouyuu"/>
    <hyperlink ref="O205" r:id="rId199" display="http://www.din.or.jp/~kouyuu"/>
    <hyperlink ref="O206" r:id="rId200" display="http://www.din.or.jp/~kouyuu"/>
    <hyperlink ref="O207" r:id="rId201" display="http://www.din.or.jp/~kouyuu"/>
    <hyperlink ref="O208" r:id="rId202" display="http://www.din.or.jp/~kouyuu"/>
    <hyperlink ref="O209" r:id="rId203" display="http://www.naturegame.or.jp"/>
    <hyperlink ref="O210" r:id="rId204" display="http://www.aises.info"/>
    <hyperlink ref="O211" r:id="rId205" display="http://www.aises.info"/>
    <hyperlink ref="O212" r:id="rId206" display="http://seisa.ac.jp"/>
    <hyperlink ref="O213" r:id="rId207" display="http://seisa.ac.jp"/>
    <hyperlink ref="O214" r:id="rId208" display="http://seisa.ac.jp"/>
    <hyperlink ref="O215" r:id="rId209" display="http://seisa.ac.jp"/>
    <hyperlink ref="O216" r:id="rId210" display="http://seisa.ac.jp"/>
    <hyperlink ref="O217" r:id="rId211" display="http://seisa.ac.jp"/>
    <hyperlink ref="O218" r:id="rId212" display="http://seisa.ac.jp"/>
    <hyperlink ref="O219" r:id="rId213" display="http://seisa.ac.jp"/>
    <hyperlink ref="O220" r:id="rId214" display="http://myoko.niye.go.jp"/>
    <hyperlink ref="O221" r:id="rId215" display="http://www.aises.info"/>
    <hyperlink ref="O222" r:id="rId216" display="http://www.aises.info"/>
    <hyperlink ref="O223" r:id="rId217" display="http://www.aises.info"/>
    <hyperlink ref="O224" r:id="rId218" display="http://www.aises.info"/>
    <hyperlink ref="O225" r:id="rId219" display="http://www.aises.info"/>
    <hyperlink ref="O226" r:id="rId220" display="http://www.aises.info"/>
    <hyperlink ref="O227" r:id="rId221" display="http://seisa.ac.jp"/>
    <hyperlink ref="O228" r:id="rId222" display="http://seisa.ac.jp"/>
    <hyperlink ref="O229" r:id="rId223" display="http://www.otani.ac.jp/"/>
    <hyperlink ref="O230" r:id="rId224" display="http://www.otani.ac.jp/"/>
    <hyperlink ref="O231" r:id="rId225" display="http://www.u-fukui.ac.jp/"/>
    <hyperlink ref="O232" r:id="rId226" display="http://www.u-fukui.ac.jp/"/>
    <hyperlink ref="O233" r:id="rId227" display="http://www.u-fukui.ac.jp/"/>
    <hyperlink ref="O234" r:id="rId228" display="http://www.u-fukui.ac.jp/"/>
    <hyperlink ref="O235" r:id="rId229" display="http://www.u-fukui.ac.jp/"/>
    <hyperlink ref="O236" r:id="rId230" display="http://www.u-fukui.ac.jp/"/>
    <hyperlink ref="O237" r:id="rId231" display="http://www.u-fukui.ac.jp/"/>
    <hyperlink ref="O238" r:id="rId232" display="http://www.u-fukui.ac.jp/"/>
    <hyperlink ref="O239" r:id="rId233" display="http://www.u-fukui.ac.jp/"/>
    <hyperlink ref="O240" r:id="rId234" display="http://www.u-fukui.ac.jp/"/>
    <hyperlink ref="O241" r:id="rId235" display="http://www.u-fukui.ac.jp/"/>
    <hyperlink ref="O242" r:id="rId236" display="http://www.u-fukui.ac.jp/"/>
    <hyperlink ref="O243" r:id="rId237" display="http://www.u-fukui.ac.jp/"/>
    <hyperlink ref="O244" r:id="rId238" display="http://www.u-fukui.ac.jp/"/>
    <hyperlink ref="O245" r:id="rId239" display="http://www.u-fukui.ac.jp/"/>
    <hyperlink ref="O246" r:id="rId240" display="http://www.u-fukui.ac.jp/"/>
    <hyperlink ref="O247" r:id="rId241" display="http://www.u-fukui.ac.jp/"/>
    <hyperlink ref="O248" r:id="rId242" display="http://www.u-fukui.ac.jp/"/>
    <hyperlink ref="O249" r:id="rId243" display="http://www.u-fukui.ac.jp/"/>
    <hyperlink ref="O250" r:id="rId244" display="http://www.u-fukui.ac.jp/"/>
    <hyperlink ref="O251" r:id="rId245" display="http://www.u-fukui.ac.jp/"/>
    <hyperlink ref="O252" r:id="rId246" display="http://www.u-fukui.ac.jp/"/>
    <hyperlink ref="O253" r:id="rId247" display="http://www.u-fukui.ac.jp/"/>
    <hyperlink ref="O254" r:id="rId248" display="http://www.u-fukui.ac.jp/"/>
    <hyperlink ref="O255" r:id="rId249" display="http://www.u-fukui.ac.jp/"/>
    <hyperlink ref="O256" r:id="rId250" display="http://www.u-fukui.ac.jp/"/>
    <hyperlink ref="O257" r:id="rId251" display="http://www.u-fukui.ac.jp/"/>
    <hyperlink ref="O258" r:id="rId252" display="http://www.u-fukui.ac.jp/"/>
    <hyperlink ref="O259" r:id="rId253" display="http://www.u-fukui.ac.jp/"/>
    <hyperlink ref="O260" r:id="rId254" display="http://www.u-fukui.ac.jp/"/>
    <hyperlink ref="O261" r:id="rId255" display="http://www.u-fukui.ac.jp/"/>
    <hyperlink ref="O262" r:id="rId256" display="http://www.u-fukui.ac.jp/"/>
    <hyperlink ref="O263" r:id="rId257" display="http://www.u-fukui.ac.jp/"/>
    <hyperlink ref="O264" r:id="rId258" display="http://www.u-fukui.ac.jp/"/>
    <hyperlink ref="O265" r:id="rId259" display="http://www.u-fukui.ac.jp/"/>
    <hyperlink ref="O266" r:id="rId260" display="http://www.u-fukui.ac.jp/"/>
    <hyperlink ref="O267" r:id="rId261" display="http://www.u-fukui.ac.jp/"/>
    <hyperlink ref="O268" r:id="rId262" display="http://www.u-fukui.ac.jp/"/>
    <hyperlink ref="O269" r:id="rId263" display="http://seisa.ac.jp"/>
    <hyperlink ref="O270" r:id="rId264" display="http://seisa.ac.jp"/>
    <hyperlink ref="O271" r:id="rId265" display="http://www.jindai.ac.jp/"/>
    <hyperlink ref="O272" r:id="rId266" display="http://www.jindai.ac.jp/"/>
    <hyperlink ref="O273" r:id="rId267" display="http://www.jindai.ac.jp/"/>
    <hyperlink ref="O274" r:id="rId268" display="http://www.jindai.ac.jp/"/>
    <hyperlink ref="O275" r:id="rId269" display="http://www.jindai.ac.jp/"/>
    <hyperlink ref="O276" r:id="rId270" display="http://www.jindai.ac.jp/"/>
    <hyperlink ref="O277" r:id="rId271" display="http://www.jindai.ac.jp/"/>
    <hyperlink ref="O278" r:id="rId272" display="http://www.jindai.ac.jp/"/>
    <hyperlink ref="O279" r:id="rId273" display="http://www.jindai.ac.jp/"/>
    <hyperlink ref="O280" r:id="rId274" display="http://www.jindai.ac.jp/"/>
    <hyperlink ref="O281" r:id="rId275" display="http://www.jindai.ac.jp/"/>
    <hyperlink ref="O282" r:id="rId276" display="http://www.jindai.ac.jp/"/>
    <hyperlink ref="O283" r:id="rId277" display="http://www.jindai.ac.jp/"/>
    <hyperlink ref="O284" r:id="rId278" display="http://www.otani.ac.jp/"/>
    <hyperlink ref="O285" r:id="rId279" display="http://www.otani.ac.jp/"/>
    <hyperlink ref="O286" r:id="rId280" display="http://www.otani.ac.jp/"/>
    <hyperlink ref="O287" r:id="rId281" display="http://takato.niye.go.jp/"/>
    <hyperlink ref="O288" r:id="rId282" display="http://www.asahi-u.ac.jp"/>
    <hyperlink ref="O289" r:id="rId283" display="http://www.asahi-u.ac.jp"/>
    <hyperlink ref="O290" r:id="rId284" display="http://www.asahi-u.ac.jp"/>
    <hyperlink ref="O291" r:id="rId285" display="http://www.asahi-u.ac.jp"/>
    <hyperlink ref="O292" r:id="rId286" display="http://www.gijodai.ac.jp/"/>
    <hyperlink ref="O293" r:id="rId287" display="http://www.gijodai.ac.jp/"/>
    <hyperlink ref="O294" r:id="rId288" display="http://www.gijodai.ac.jp/"/>
    <hyperlink ref="O295" r:id="rId289" display="http://www.gijodai.ac.jp/"/>
    <hyperlink ref="O296" r:id="rId290" display="http://www.gijodai.ac.jp/"/>
    <hyperlink ref="O297" r:id="rId291" display="http://www.gijodai.ac.jp/"/>
    <hyperlink ref="O298" r:id="rId292" display="http://www.gijodai.ac.jp/"/>
    <hyperlink ref="O299" r:id="rId293" display="http://www.gijodai.ac.jp/"/>
    <hyperlink ref="O300" r:id="rId294" display="http://www.gijodai.ac.jp/"/>
    <hyperlink ref="O301" r:id="rId295" display="http://www.gijodai.ac.jp/"/>
    <hyperlink ref="O302" r:id="rId296" display="http://www.gijodai.ac.jp/"/>
    <hyperlink ref="O303" r:id="rId297" display="http://www.gijodai.ac.jp/"/>
    <hyperlink ref="O304" r:id="rId298" display="http://www.gijodai.ac.jp/"/>
    <hyperlink ref="O305" r:id="rId299" display="http://www.gijodai.ac.jp/"/>
    <hyperlink ref="O306" r:id="rId300" display="http://seisa.ac.jp"/>
    <hyperlink ref="O307" r:id="rId301" display="http://seisa.ac.jp"/>
    <hyperlink ref="O308" r:id="rId302" display="http://fujinosato.niye.go.jp"/>
    <hyperlink ref="O309" r:id="rId303" display="http://www.naturegame.or.jp"/>
    <hyperlink ref="O310" r:id="rId304" display="http://seisa.ac.jp"/>
    <hyperlink ref="O311" r:id="rId305" display="http://seisa.ac.jp"/>
    <hyperlink ref="O312" r:id="rId306" display="http://www.city.toyohashi.lg.jp/3215.htm"/>
    <hyperlink ref="O313" r:id="rId307" display="http://www.city.toyohashi.lg.jp/3215.htm"/>
    <hyperlink ref="O314" r:id="rId308" display="http://www.city.toyohashi.lg.jp/3215.htm"/>
    <hyperlink ref="O315" r:id="rId309" display="http://www.city.toyohashi.lg.jp/3215.htm"/>
    <hyperlink ref="O316" r:id="rId310" display="http://www.city.toyohashi.lg.jp/3215.htm"/>
    <hyperlink ref="O317" r:id="rId311" display="http://www.city.toyohashi.lg.jp/3215.htm"/>
    <hyperlink ref="O318" r:id="rId312" display="http://www.city.toyohashi.lg.jp/3215.htm"/>
    <hyperlink ref="O319" r:id="rId313" display="http://www.city.toyohashi.lg.jp/3215.htm"/>
    <hyperlink ref="O320" r:id="rId314" display="http://www.city.toyohashi.lg.jp/3215.htm"/>
    <hyperlink ref="O321" r:id="rId315" display="http://www.city.toyohashi.lg.jp/3215.htm"/>
    <hyperlink ref="O322" r:id="rId316" display="http://www.city.toyohashi.lg.jp/3215.htm"/>
    <hyperlink ref="O323" r:id="rId317" display="http://www.city.toyohashi.lg.jp/3215.htm"/>
    <hyperlink ref="O324" r:id="rId318" display="http://www.city.toyohashi.lg.jp/3215.htm"/>
    <hyperlink ref="O325" r:id="rId319" display="http://www.city.toyohashi.lg.jp/3215.htm"/>
    <hyperlink ref="O326" r:id="rId320" display="http://www.city.toyohashi.lg.jp/3215.htm"/>
    <hyperlink ref="O327" r:id="rId321" display="http://www.city.toyohashi.lg.jp/3215.htm"/>
    <hyperlink ref="O328" r:id="rId322" display="http://www.city.toyohashi.lg.jp/3215.htm"/>
    <hyperlink ref="O329" r:id="rId323" display="http://www.city.okazaki.lg.jp"/>
    <hyperlink ref="O330" r:id="rId324" display="http://www.city.okazaki.lg.jp"/>
    <hyperlink ref="O331" r:id="rId325" display="http://www.city.okazaki.lg.jp"/>
    <hyperlink ref="O332" r:id="rId326" display="http://www.city.okazaki.lg.jp"/>
    <hyperlink ref="O333" r:id="rId327" display="http://www.city.okazaki.lg.jp"/>
    <hyperlink ref="O334" r:id="rId328" display="http://www.city.okazaki.lg.jp"/>
    <hyperlink ref="O335" r:id="rId329" display="http://www.city.okazaki.lg.jp"/>
    <hyperlink ref="O336" r:id="rId330" display="http://www.city.okazaki.lg.jp"/>
    <hyperlink ref="O337" r:id="rId331" display="http://www.city.okazaki.lg.jp"/>
    <hyperlink ref="O338" r:id="rId332" display="http://www.city.okazaki.lg.jp"/>
    <hyperlink ref="O339" r:id="rId333" display="http://www.city.okazaki.lg.jp"/>
    <hyperlink ref="O340" r:id="rId334" display="http://www.city.okazaki.lg.jp"/>
    <hyperlink ref="O341" r:id="rId335" display="http://www.city.okazaki.lg.jp"/>
    <hyperlink ref="O342" r:id="rId336" display="http://www.city.okazaki.lg.jp"/>
    <hyperlink ref="O343" r:id="rId337" display="http://www.city.okazaki.lg.jp"/>
    <hyperlink ref="O344" r:id="rId338" display="http://www.city.okazaki.lg.jp"/>
    <hyperlink ref="O345" r:id="rId339" display="http://www.city.okazaki.lg.jp"/>
    <hyperlink ref="O346" r:id="rId340" display="http://www.city.okazaki.lg.jp"/>
    <hyperlink ref="O347" r:id="rId341" display="http://www.city.okazaki.lg.jp"/>
    <hyperlink ref="O348" r:id="rId342" display="http://www.city.okazaki.lg.jp"/>
    <hyperlink ref="O349" r:id="rId343" display="http://www.city.okazaki.lg.jp"/>
    <hyperlink ref="O350" r:id="rId344" display="http://www.city.okazaki.lg.jp"/>
    <hyperlink ref="O351" r:id="rId345" display="http://www.city.okazaki.lg.jp"/>
    <hyperlink ref="O352" r:id="rId346" display="http://www.city.okazaki.lg.jp"/>
    <hyperlink ref="O353" r:id="rId347" display="http://www.city.okazaki.lg.jp"/>
    <hyperlink ref="O354" r:id="rId348" display="http://www.city.okazaki.lg.jp"/>
    <hyperlink ref="O355" r:id="rId349" display="http://www.city.okazaki.lg.jp"/>
    <hyperlink ref="O356" r:id="rId350" display="http://www.city.okazaki.lg.jp"/>
    <hyperlink ref="O357" r:id="rId351" display="http://www.kogakkan-u.ac.jp/index.php"/>
    <hyperlink ref="O358" r:id="rId352" display="http://www.kogakkan-u.ac.jp/index.php"/>
    <hyperlink ref="O359" r:id="rId353" display="http://www.mie-rec.org/index.html"/>
    <hyperlink ref="O360" r:id="rId354" display="http://www.mie-rec.org/index.html"/>
    <hyperlink ref="O361" r:id="rId355" display="http://www.suzuka-jc.ac.jp/"/>
    <hyperlink ref="O362" r:id="rId356" display="http://www.suzuka-jc.ac.jp/"/>
    <hyperlink ref="O363" r:id="rId357" display="http://www.suzuka-jc.ac.jp/"/>
    <hyperlink ref="O364" r:id="rId358" display="http://www.suzuka-jc.ac.jp/"/>
    <hyperlink ref="O365" r:id="rId359" display="http://www.suzuka-jc.ac.jp/"/>
    <hyperlink ref="O366" r:id="rId360" display="http://www.suzuka-jc.ac.jp/"/>
    <hyperlink ref="O367" r:id="rId361" display="http://www.suzuka-jc.ac.jp/"/>
    <hyperlink ref="O368" r:id="rId362" display="http://www.suzuka-jc.ac.jp/"/>
    <hyperlink ref="O369" r:id="rId363" display="http://www.suzuka-jc.ac.jp/"/>
    <hyperlink ref="O370" r:id="rId364" display="http://www.suzuka-jc.ac.jp/"/>
    <hyperlink ref="O371" r:id="rId365" display="http://www.suzuka-jc.ac.jp/"/>
    <hyperlink ref="O372" r:id="rId366" display="http://www.otani.ac.jp/"/>
    <hyperlink ref="O373" r:id="rId367" display="http://www.otani.ac.jp/"/>
    <hyperlink ref="O374" r:id="rId368" display="http://www.otani.ac.jp/"/>
    <hyperlink ref="O375" r:id="rId369" display="http://www.otani.ac.jp/"/>
    <hyperlink ref="O376" r:id="rId370" display="http://www.otani.ac.jp/"/>
    <hyperlink ref="O377" r:id="rId371" display="http://www.otani.ac.jp/"/>
    <hyperlink ref="O378" r:id="rId372" display="http://www.otani.ac.jp/"/>
    <hyperlink ref="O379" r:id="rId373" display="http://www.otani.ac.jp/"/>
    <hyperlink ref="O380" r:id="rId374" display="http://www.otani.ac.jp/"/>
    <hyperlink ref="O381" r:id="rId375" display="http://www.otani.ac.jp/"/>
    <hyperlink ref="O382" r:id="rId376" display="http://www.otani.ac.jp/"/>
    <hyperlink ref="O383" r:id="rId377" display="http://www.otani.ac.jp/"/>
    <hyperlink ref="O384" r:id="rId378" display="http://www.otani.ac.jp/"/>
    <hyperlink ref="O385" r:id="rId379" display="http://www.otani.ac.jp/"/>
    <hyperlink ref="O386" r:id="rId380" display="http://www.otani.ac.jp/"/>
    <hyperlink ref="O387" r:id="rId381" display="http://www.heian.ac.jp"/>
    <hyperlink ref="O388" r:id="rId382" display="http://www.heian.ac.jp"/>
    <hyperlink ref="O389" r:id="rId383" display="http://www.heian.ac.jp"/>
    <hyperlink ref="O390" r:id="rId384" display="http://www.osakafu-u.ac.jp/"/>
    <hyperlink ref="O391" r:id="rId385" display="http://www.osakafu-u.ac.jp/"/>
    <hyperlink ref="O392" r:id="rId386" display="http://www.osakafu-u.ac.jp/"/>
    <hyperlink ref="O393" r:id="rId387" display="http://www.osakafu-u.ac.jp/"/>
    <hyperlink ref="O394" r:id="rId388" display="http://www.osakafu-u.ac.jp"/>
    <hyperlink ref="O395" r:id="rId389" display="http://www.osakafu-u.ac.jp/"/>
    <hyperlink ref="O396" r:id="rId390" display="http://www.osakafu-u.ac.jp/"/>
    <hyperlink ref="O397" r:id="rId391" display="http://www.osakafu-u.ac.jp/"/>
    <hyperlink ref="O398" r:id="rId392" display="http://www.osakafu-u.ac.jp/"/>
    <hyperlink ref="O399" r:id="rId393" display="http://www.osakafu-u.ac.jp/"/>
    <hyperlink ref="O400" r:id="rId394" display="http://www.osakafu-u.ac.jp/"/>
    <hyperlink ref="O401" r:id="rId395" display="http://www.osakafu-u.ac.jp/"/>
    <hyperlink ref="O402" r:id="rId396" display="http://www.osakafu-u.ac.jp/"/>
    <hyperlink ref="O403" r:id="rId397" display="http://www.osakafu-u.ac.jp/"/>
    <hyperlink ref="O404" r:id="rId398" display="http://www.osakafu-u.ac.jp/"/>
    <hyperlink ref="O405" r:id="rId399" display="http://seisa.ac.jp"/>
    <hyperlink ref="O406" r:id="rId400" display="http://www.heian.ac.jp"/>
    <hyperlink ref="O407" r:id="rId401" display="http://www/heian.ac.jp"/>
    <hyperlink ref="O408" r:id="rId402" display="http://www.heian.ac.jp"/>
    <hyperlink ref="O409" r:id="rId403" display="http://www.heian.ac.jp"/>
    <hyperlink ref="O410" r:id="rId404" display="http://www.heian.ac.jp/"/>
    <hyperlink ref="O411" r:id="rId405" display="http://www.heian.ac.jp/"/>
    <hyperlink ref="O412" r:id="rId406" display="http://www.osaka-c.ed.jp/"/>
    <hyperlink ref="O413" r:id="rId407" display="http://www.osaka-c.ed.jp/"/>
    <hyperlink ref="O414" r:id="rId408" display="http://www.osaka-c.ed.jp/"/>
    <hyperlink ref="O415" r:id="rId409" display="http://www.osaka-c.ed.jp/"/>
    <hyperlink ref="O416" r:id="rId410" display="http://www.osaka-c.ed.jp/"/>
    <hyperlink ref="O417" r:id="rId411" display="http://www.osaka-c.ed.jp/"/>
    <hyperlink ref="O418" r:id="rId412" display="http://www.osaka-c.ed.jp/"/>
    <hyperlink ref="O419" r:id="rId413" display="http://www.osaka-c.ed.jp/"/>
    <hyperlink ref="O420" r:id="rId414" display="http://awaji.niye.go.jp"/>
    <hyperlink ref="O421" r:id="rId415" display="http://awaji.niye.go.jp"/>
    <hyperlink ref="O422" r:id="rId416" display="http://awaji.niye.go.jp"/>
    <hyperlink ref="O423" r:id="rId417" display="http://www.aises.info"/>
    <hyperlink ref="O424" r:id="rId418" display="http://sanbe.niye.go.jp"/>
    <hyperlink ref="O425" r:id="rId419" display="http://kibi.niye.go.jp/"/>
    <hyperlink ref="O426" r:id="rId420" display="http://seisa.ac.jp"/>
    <hyperlink ref="O427" r:id="rId421" display="http://seisa.ac.jp"/>
    <hyperlink ref="O428" r:id="rId422" display="http://seisa.ac.jp"/>
    <hyperlink ref="O429" r:id="rId423" display="http://etajima.niye.go.jp/"/>
    <hyperlink ref="O430" r:id="rId424" display="http://www.aises.info"/>
    <hyperlink ref="O431" r:id="rId425" display="http://seisa.ac.jp"/>
    <hyperlink ref="O432" r:id="rId426" display="http://seisa.ac.jp"/>
    <hyperlink ref="O433" r:id="rId427" display="http://ozu.niye.go.jp"/>
    <hyperlink ref="O434" r:id="rId428" display="http://www.otani.ac.jp/"/>
    <hyperlink ref="O435" r:id="rId429" display="http://www.otani.ac.jp/"/>
    <hyperlink ref="O436" r:id="rId430" display="http://www.otani.ac.jp/"/>
    <hyperlink ref="O437" r:id="rId431" display="http://muroto.niye.go.jp/"/>
    <hyperlink ref="O438" r:id="rId432" display="http://seisa.ac.jp"/>
    <hyperlink ref="O439" r:id="rId433" display="http://seisa.ac.jp"/>
    <hyperlink ref="O440" r:id="rId434" display="http://seisa.ac.jp"/>
    <hyperlink ref="O441" r:id="rId435" display="http://www.fuku-c.ed.jp/center/index.htm"/>
    <hyperlink ref="O442" r:id="rId436" display="http://www.fuku-c.ed.jp/center/index.htm"/>
    <hyperlink ref="O443" r:id="rId437" display="http://www.fuku-c.ed.jp/center/index.htm"/>
    <hyperlink ref="O444" r:id="rId438" display="http://www.fuku-c.ed.jp/center/index.htm"/>
    <hyperlink ref="O445" r:id="rId439" display="http://www.fuku-c.ed.jp/center/index.htm"/>
    <hyperlink ref="O446" r:id="rId440" display="http://www.fuku-c.ed.jp/center/index.htm"/>
    <hyperlink ref="O447" r:id="rId441" display="http://www.fuku-c.ed.jp/center/index.htm"/>
    <hyperlink ref="O448" r:id="rId442" display="http://www.fuku-c.ed.jp/center/index.htm"/>
    <hyperlink ref="O449" r:id="rId443" display="http://www.fuku-c.ed.jp/center/index.htm"/>
    <hyperlink ref="O450" r:id="rId444" display="http://www.fuku-c.ed.jp/center/index.htm"/>
    <hyperlink ref="O451" r:id="rId445" display="http://www.fuku-c.ed.jp/center/index.htm"/>
    <hyperlink ref="O452" r:id="rId446" display="http://www.fuku-c.ed.jp/center/index.htm"/>
    <hyperlink ref="O453" r:id="rId447" display="http://www.fuku-c.ed.jp/center/index.htm"/>
    <hyperlink ref="O454" r:id="rId448" display="http://www.fuku-c.ed.jp/center/index.htm"/>
    <hyperlink ref="O455" r:id="rId449" display="http://www.fuku-c.ed.jp/center/index.htm"/>
    <hyperlink ref="O456" r:id="rId450" display="http://www.fuku-c.ed.jp/center/index.htm"/>
    <hyperlink ref="O457" r:id="rId451" display="http://www.fuku-c.ed.jp/center/index.htm"/>
    <hyperlink ref="O458" r:id="rId452" display="http://www.fuku-c.ed.jp/center/index.htm"/>
    <hyperlink ref="O459" r:id="rId453" display="http://www.fuku-c.ed.jp/center/index.htm"/>
    <hyperlink ref="O460" r:id="rId454" display="http://www.fuku-c.ed.jp/center/index.htm"/>
    <hyperlink ref="O461" r:id="rId455" display="http://www.fuku-c.ed.jp/center/index.htm"/>
    <hyperlink ref="O462" r:id="rId456" display="http://www.fuku-c.ed.jp/center/index.htm"/>
    <hyperlink ref="O463" r:id="rId457" display="http://www.fuku-c.ed.jp/center/index.htm"/>
    <hyperlink ref="O464" r:id="rId458" display="http://www.fuku-c.ed.jp/center/index.htm"/>
    <hyperlink ref="O465" r:id="rId459" display="http://www.fuku-c.ed.jp/center/index.htm"/>
    <hyperlink ref="O466" r:id="rId460" display="http://www.fuku-c.ed.jp/center/index.htm"/>
    <hyperlink ref="O467" r:id="rId461" display="http://www.fuku-c.ed.jp/center/index.htm"/>
    <hyperlink ref="O468" r:id="rId462" display="http://yasu.niye.go.jp"/>
    <hyperlink ref="O469" r:id="rId463" display="http://www.nagasaki-u.ac.jp/menkyo/"/>
    <hyperlink ref="O470" r:id="rId464" display="http://www.nagasaki-u.ac.jp/menkyo/"/>
    <hyperlink ref="O471" r:id="rId465" display="http://www.nagasaki-u.ac.jp/menkyo/"/>
    <hyperlink ref="O472" r:id="rId466" display="http://www.nagasaki-u.ac.jp/menkyo/"/>
    <hyperlink ref="O473" r:id="rId467" display="http://www.nagasaki-u.ac.jp/menkyo/"/>
    <hyperlink ref="O474" r:id="rId468" display="http://www.nagasaki-u.ac.jp/menkyo/"/>
    <hyperlink ref="O475" r:id="rId469" display="http://www.nagasaki-u.ac.jp/menkyo/"/>
    <hyperlink ref="O476" r:id="rId470" display="http://www.nagasaki-u.ac.jp/menkyo/"/>
    <hyperlink ref="O477" r:id="rId471" display="http://www.nagasaki-u.ac.jp/menkyo/"/>
    <hyperlink ref="O478" r:id="rId472" display="http://www.nagasaki-u.ac.jp/menkyo/"/>
    <hyperlink ref="O479" r:id="rId473" display="http://www.nagasaki-u.ac.jp/menkyo/"/>
    <hyperlink ref="O480" r:id="rId474" display="http://www.nagasaki-u.ac.jp/menkyo/"/>
    <hyperlink ref="O481" r:id="rId475" display="http://www.nagasaki-u.ac.jp/menkyo/"/>
    <hyperlink ref="O482" r:id="rId476" display="http://www.nagasaki-u.ac.jp/menkyo/"/>
    <hyperlink ref="O483" r:id="rId477" display="http://www.nagasaki-u.ac.jp/menkyo/"/>
    <hyperlink ref="O484" r:id="rId478" display="http://www.nagasaki-u.ac.jp/menkyo/"/>
    <hyperlink ref="O485" r:id="rId479" display="http://www.nagasaki-u.ac.jp/menkyo/"/>
    <hyperlink ref="O486" r:id="rId480" display="http://www.nagasaki-u.ac.jp/menkyo/"/>
    <hyperlink ref="O487" r:id="rId481" display="http://www.nagasaki-u.ac.jp/menkyo/"/>
    <hyperlink ref="O488" r:id="rId482" display="http://www.nagasaki-u.ac.jp/menkyo/"/>
    <hyperlink ref="O489" r:id="rId483" display="http://www.nagasaki-u.ac.jp/menkyo/"/>
    <hyperlink ref="O490" r:id="rId484" display="http://www.nagasaki-u.ac.jp/menkyo/"/>
    <hyperlink ref="O491" r:id="rId485" display="http://www.nagasaki-u.ac.jp/menkyo/"/>
    <hyperlink ref="O492" r:id="rId486" display="http://www.nagasaki-u.ac.jp/menkyo/"/>
    <hyperlink ref="O493" r:id="rId487" display="http://www.nagasaki-u.ac.jp/menkyo/"/>
    <hyperlink ref="O494" r:id="rId488" display="http://www.nagasaki-u.ac.jp/menkyo/"/>
    <hyperlink ref="O495" r:id="rId489" display="http://www.nagasaki-u.ac.jp/menkyo/"/>
    <hyperlink ref="O496" r:id="rId490" display="http://www.nagasaki-u.ac.jp/menkyo/"/>
    <hyperlink ref="O497" r:id="rId491" display="http://www.nagasaki-u.ac.jp/menkyo/"/>
    <hyperlink ref="O498" r:id="rId492" display="http://www.nagasaki-u.ac.jp/menkyo/"/>
    <hyperlink ref="O499" r:id="rId493" display="http://www.nagasaki-u.ac.jp/menkyo/"/>
    <hyperlink ref="O500" r:id="rId494" display="http://www.nagasaki-u.ac.jp/menkyo/"/>
    <hyperlink ref="O501" r:id="rId495" display="http://www.nagasaki-u.ac.jp/menkyo/"/>
    <hyperlink ref="O502" r:id="rId496" display="http://www.nagasaki-u.ac.jp/menkyo/"/>
    <hyperlink ref="O503" r:id="rId497" display="http://www.nagasaki-u.ac.jp/menkyo/"/>
    <hyperlink ref="O504" r:id="rId498" display="http://www.nagasaki-u.ac.jp/menkyo/"/>
    <hyperlink ref="O505" r:id="rId499" display="http://www.nagasaki-u.ac.jp/menkyo/"/>
    <hyperlink ref="O506" r:id="rId500" display="http://www.nagasaki-u.ac.jp/menkyo/"/>
    <hyperlink ref="O507" r:id="rId501" display="http://www.nagasaki-u.ac.jp/menkyo/"/>
    <hyperlink ref="O508" r:id="rId502" display="http://www.nagasaki-u.ac.jp/menkyo/"/>
    <hyperlink ref="O509" r:id="rId503" display="http://www.nagasaki-u.ac.jp/menkyo/"/>
    <hyperlink ref="O510" r:id="rId504" display="http://www.nagasaki-u.ac.jp/menkyo/"/>
    <hyperlink ref="O511" r:id="rId505" display="http://www.nagasaki-u.ac.jp/menkyo/"/>
    <hyperlink ref="O512" r:id="rId506" display="http://www.nagasaki-u.ac.jp/menkyo/"/>
    <hyperlink ref="O513" r:id="rId507" display="http://www.nagasaki-u.ac.jp/menkyo/"/>
    <hyperlink ref="O514" r:id="rId508" display="http://www.nagasaki-u.ac.jp/menkyo/"/>
    <hyperlink ref="O515" r:id="rId509" display="http://www.nagasaki-u.ac.jp/menkyo/"/>
    <hyperlink ref="O516" r:id="rId510" display="http://www.nagasaki-u.ac.jp/menkyo/"/>
    <hyperlink ref="O517" r:id="rId511" display="http://www.nagasaki-u.ac.jp/menkyo/"/>
    <hyperlink ref="O518" r:id="rId512" display="http://www.nagasaki-u.ac.jp/menkyo/"/>
    <hyperlink ref="O519" r:id="rId513" display="http://www.nagasaki-u.ac.jp/menkyo/"/>
    <hyperlink ref="O520" r:id="rId514" display="http://www.nagasaki-u.ac.jp/menkyo/"/>
    <hyperlink ref="O521" r:id="rId515" display="http://www.nagasaki-u.ac.jp/menkyo/"/>
    <hyperlink ref="O522" r:id="rId516" display="http://www.nagasaki-u.ac.jp/menkyo/"/>
    <hyperlink ref="O523" r:id="rId517" display="http://www.nagasaki-u.ac.jp/menkyo/"/>
    <hyperlink ref="O524" r:id="rId518" display="http://www.nagasaki-u.ac.jp/menkyo/"/>
    <hyperlink ref="O525" r:id="rId519" display="http://www.nagasaki-u.ac.jp/menkyo/"/>
    <hyperlink ref="O526" r:id="rId520" display="http://www.nagasaki-u.ac.jp/menkyo/"/>
    <hyperlink ref="O527" r:id="rId521" display="http://www.nagasaki-u.ac.jp/menkyo/"/>
    <hyperlink ref="O528" r:id="rId522" display="http://www.nagasaki-u.ac.jp/menkyo/"/>
    <hyperlink ref="O529" r:id="rId523" display="http://www.nagasaki-u.ac.jp/menkyo/"/>
    <hyperlink ref="O530" r:id="rId524" display="http://www.nagasaki-u.ac.jp/menkyo/"/>
    <hyperlink ref="O531" r:id="rId525" display="http://www.nagasaki-u.ac.jp/menkyo/"/>
    <hyperlink ref="O532" r:id="rId526" display="http://www.nagasaki-u.ac.jp/menkyo/"/>
    <hyperlink ref="O533" r:id="rId527" display="http://www.nagasaki-u.ac.jp/menkyo/"/>
    <hyperlink ref="O534" r:id="rId528" display="http://www.nagasaki-u.ac.jp/menkyo/"/>
    <hyperlink ref="O535" r:id="rId529" display="http://www.nagasaki-u.ac.jp/menkyo/"/>
    <hyperlink ref="O536" r:id="rId530" display="http://www.nagasaki-u.ac.jp/menkyo/"/>
    <hyperlink ref="O537" r:id="rId531" display="http://www.nagasaki-u.ac.jp/menkyo/"/>
    <hyperlink ref="O538" r:id="rId532" display="http://www.nagasaki-u.ac.jp/menkyo/"/>
    <hyperlink ref="O539" r:id="rId533" display="http://www.nagasaki-u.ac.jp/menkyo/"/>
    <hyperlink ref="O540" r:id="rId534" display="http://www.nagasaki-u.ac.jp/menkyo/"/>
    <hyperlink ref="O541" r:id="rId535" display="http://www.nagasaki-u.ac.jp/menkyo/"/>
    <hyperlink ref="O542" r:id="rId536" display="http://www.nagasaki-u.ac.jp/menkyo/"/>
    <hyperlink ref="O543" r:id="rId537" display="http://www.nagasaki-u.ac.jp/menkyo/"/>
    <hyperlink ref="O544" r:id="rId538" display="http://www.nagasaki-u.ac.jp/menkyo/"/>
    <hyperlink ref="O545" r:id="rId539" display="http://www.nagasaki-u.ac.jp/menkyo/"/>
    <hyperlink ref="O546" r:id="rId540" display="http://www.nagasaki-u.ac.jp/menkyo/"/>
    <hyperlink ref="O547" r:id="rId541" display="http://www.nagasaki-u.ac.jp/menkyo/"/>
    <hyperlink ref="O548" r:id="rId542" display="http://www.nagasaki-u.ac.jp/menkyo/"/>
    <hyperlink ref="O549" r:id="rId543" display="http://www.nagasaki-u.ac.jp/menkyo/"/>
    <hyperlink ref="O550" r:id="rId544" display="http://www.nagasaki-u.ac.jp/menkyo/"/>
    <hyperlink ref="O551" r:id="rId545" display="http://www.nagasaki-u.ac.jp/menkyo/"/>
    <hyperlink ref="O552" r:id="rId546" display="http://www.nagasaki-u.ac.jp/menkyo/"/>
    <hyperlink ref="O553" r:id="rId547" display="http://www.nagasaki-u.ac.jp/menkyo/"/>
    <hyperlink ref="O554" r:id="rId548" display="http://www.nagasaki-u.ac.jp/menkyo/"/>
    <hyperlink ref="O555" r:id="rId549" display="http://www.nagasaki-u.ac.jp/menkyo/"/>
    <hyperlink ref="O556" r:id="rId550" display="http://www.nagasaki-u.ac.jp/menkyo/"/>
    <hyperlink ref="O557" r:id="rId551" display="http://www.nagasaki-u.ac.jp/menkyo/"/>
    <hyperlink ref="O558" r:id="rId552" display="http://www.nagasaki-u.ac.jp/menkyo/"/>
    <hyperlink ref="O559" r:id="rId553" display="http://www.nagasaki-u.ac.jp/menkyo/"/>
    <hyperlink ref="O560" r:id="rId554" display="http://www.nagasaki-u.ac.jp/menkyo/"/>
    <hyperlink ref="O561" r:id="rId555" display="http://www.nagasaki-u.ac.jp/menkyo/"/>
    <hyperlink ref="O562" r:id="rId556" display="http://www.nagasaki-u.ac.jp/menkyo/"/>
    <hyperlink ref="O563" r:id="rId557" display="http://sun.ac.jp"/>
    <hyperlink ref="O564" r:id="rId558" display="http://sun.ac.jp"/>
    <hyperlink ref="O565" r:id="rId559" display="http://sun.ac.jp"/>
    <hyperlink ref="O566" r:id="rId560" display="http://sun.ac.jp"/>
    <hyperlink ref="O567" r:id="rId561" display="http://sun.ac.jp"/>
    <hyperlink ref="O568" r:id="rId562" display="http://sun.ac.jp"/>
    <hyperlink ref="O569" r:id="rId563" display="http://sun.ac.jp"/>
    <hyperlink ref="O570" r:id="rId564" display="http://sun.ac.jp"/>
    <hyperlink ref="O571" r:id="rId565" display="http://sun.ac.jp/"/>
    <hyperlink ref="O572" r:id="rId566" display="http://sun.ac.jp/"/>
    <hyperlink ref="O573" r:id="rId567" display="http://sun.ac.jp/"/>
    <hyperlink ref="O574" r:id="rId568" display="http://sun.ac.jp/"/>
    <hyperlink ref="O575" r:id="rId569" display="http://sun.ac.jp/"/>
    <hyperlink ref="O576" r:id="rId570" display="http://sun.ac.jp/"/>
    <hyperlink ref="O577" r:id="rId571" display="http://sun.ac.jp/"/>
    <hyperlink ref="O578" r:id="rId572" display="http://sun.ac.jp/"/>
    <hyperlink ref="O579" r:id="rId573" display="http://sun.ac.jp/"/>
    <hyperlink ref="O580" r:id="rId574" display="http://sun.ac.jp/"/>
    <hyperlink ref="O581" r:id="rId575" display="http://www.kwassui.ac.jp/university/"/>
    <hyperlink ref="O582" r:id="rId576" display="http://www.kwassui.ac.jp/university/"/>
    <hyperlink ref="O583" r:id="rId577" display="http://www.kwassui.ac.jp/university/"/>
    <hyperlink ref="O584" r:id="rId578" display="http://www.kwassui.ac.jp/university/"/>
    <hyperlink ref="O585" r:id="rId579" display="http://www.kwassui.ac.jp/university/"/>
    <hyperlink ref="O586" r:id="rId580" display="http://www.kwassui.ac.jp/university/"/>
    <hyperlink ref="O587" r:id="rId581" display="http://www.kwassui.ac.jp/university/"/>
    <hyperlink ref="O588" r:id="rId582" display="http://www.kwassui.ac.jp/university/"/>
    <hyperlink ref="O589" r:id="rId583" display="http://www.kwassui.ac.jp/university/"/>
    <hyperlink ref="O590" r:id="rId584" display="http://www.kwassui.ac.jp/university/"/>
    <hyperlink ref="O591" r:id="rId585" display="http://www.wesleyan.ac.jp"/>
    <hyperlink ref="O592" r:id="rId586" display="http://www.wesleyan.ac.jp"/>
    <hyperlink ref="O593" r:id="rId587" display="http://www.wesleyan.ac.jp"/>
    <hyperlink ref="O594" r:id="rId588" display="http://www.wesleyan.ac.jp"/>
    <hyperlink ref="O595" r:id="rId589" display="http://www.wesleyan.ac.jp"/>
    <hyperlink ref="O596" r:id="rId590" display="http://www.wesleyan.ac.jp"/>
    <hyperlink ref="O597" r:id="rId591" display="http://www.wesleyan.ac.jp"/>
    <hyperlink ref="O598" r:id="rId592" display="http://www.nagasaki-gaigo.ac.jp/"/>
    <hyperlink ref="O599" r:id="rId593" display="http://www.nagasaki-gaigo.ac.jp/"/>
    <hyperlink ref="O600" r:id="rId594" display="http://www.nagasaki-gaigo.ac.jp/"/>
    <hyperlink ref="O601" r:id="rId595" display="http://www.nagasaki-gaigo.ac.jp/"/>
    <hyperlink ref="O602" r:id="rId596" display="http://www.nagasaki-gaigo.ac.jp/"/>
    <hyperlink ref="O603" r:id="rId597" display="http://www.nagasaki-gaigo.ac.jp/"/>
    <hyperlink ref="O604" r:id="rId598" display="http://www.nagasaki-gaigo.ac.jp/"/>
    <hyperlink ref="O605" r:id="rId599" display="http://www.niu.ac.jp"/>
    <hyperlink ref="O606" r:id="rId600" display="http://www.niu.ac.jp"/>
    <hyperlink ref="O607" r:id="rId601" display="http://www.niu.ac.jp"/>
    <hyperlink ref="O608" r:id="rId602" display="http://www.niu.ac.jp"/>
    <hyperlink ref="O609" r:id="rId603" display="http://www.niu.ac.jp"/>
    <hyperlink ref="O610" r:id="rId604" display="http://www.niu.ac.jp"/>
    <hyperlink ref="O611" r:id="rId605" display="http://www.niu.ac.jp"/>
    <hyperlink ref="O612" r:id="rId606" display="http://www.niu.ac.jp"/>
    <hyperlink ref="O613" r:id="rId607" display="http://www.niu.ac.jp"/>
    <hyperlink ref="O614" r:id="rId608" display="http://www.niu.ac.jp"/>
    <hyperlink ref="O615" r:id="rId609" display="http://www.n-junshin.ac.jp/univ/"/>
    <hyperlink ref="O616" r:id="rId610" display="http://www.n-junshin.ac.jp/univ/"/>
    <hyperlink ref="O617" r:id="rId611" display="http://www.n-junshin.ac.jp/univ/"/>
    <hyperlink ref="O618" r:id="rId612" display="http://www.n-junshin.ac.jp/univ/"/>
    <hyperlink ref="O619" r:id="rId613" display="http://www.n-junshin.ac.jp/univ/"/>
    <hyperlink ref="O620" r:id="rId614" display="http://www.n-junshin.ac.jp/univ/"/>
    <hyperlink ref="O621" r:id="rId615" display="http://www.n-junshin.ac.jp/univ/"/>
    <hyperlink ref="O622" r:id="rId616" display="http://www.n-junshin.ac.jp/univ/"/>
    <hyperlink ref="O623" r:id="rId617" display="http://www.n-junshin.ac.jp/univ/"/>
    <hyperlink ref="O624" r:id="rId618" display="http://www.n-junshin.ac.jp/univ/"/>
    <hyperlink ref="O625" r:id="rId619" display="http://www.n-junshin.ac.jp/univ/"/>
    <hyperlink ref="O626" r:id="rId620" display="http://www.n-junshin.ac.jp/univ/"/>
    <hyperlink ref="O627" r:id="rId621" display="http://www.n-junshin.ac.jp/univ/"/>
    <hyperlink ref="O628" r:id="rId622" display="http://www.n-junshin.ac.jp/univ/"/>
    <hyperlink ref="O629" r:id="rId623" display="http://www.nias.ac.jp/"/>
    <hyperlink ref="O630" r:id="rId624" display="http://www.nias.ac.jp/"/>
    <hyperlink ref="O631" r:id="rId625" display="http://www.nias.ac.jp/"/>
    <hyperlink ref="O632" r:id="rId626" display="http://www.nias.ac.jp/"/>
    <hyperlink ref="O633" r:id="rId627" display="http://www.nias.ac.jp/"/>
    <hyperlink ref="O634" r:id="rId628" display="http://www.nias.ac.jp/"/>
    <hyperlink ref="O635" r:id="rId629" display="http//www.nagasaki-joshi.ac.jp"/>
    <hyperlink ref="O636" r:id="rId630" display="http//www.nagasaki-joshi.ac.jp"/>
    <hyperlink ref="O637" r:id="rId631" display="http//www.nagasaki-joshi.ac.jp"/>
    <hyperlink ref="O638" r:id="rId632" display="http//www.nagasaki-joshi.ac.jp"/>
    <hyperlink ref="O639" r:id="rId633" display="http//www.nagasaki-joshi.ac.jp"/>
    <hyperlink ref="O640" r:id="rId634" display="http://www.njc.ac.jp"/>
    <hyperlink ref="O641" r:id="rId635" display="http://www.njc.ac.jp"/>
    <hyperlink ref="O642" r:id="rId636" display="http://www.njc.ac.jp"/>
    <hyperlink ref="O643" r:id="rId637" display="http://www.njc.ac.jp"/>
    <hyperlink ref="O644" r:id="rId638" display="http://www.njc.ac.jp"/>
    <hyperlink ref="O645" r:id="rId639" display="http://seisa.ac.jp"/>
    <hyperlink ref="O646" r:id="rId640" display="http://seisa.ac.jp"/>
    <hyperlink ref="O647" r:id="rId641" display="http://www.otani.ac.jp/"/>
    <hyperlink ref="O648" r:id="rId642" display="http://www.otani.ac.jp/"/>
    <hyperlink ref="O649" r:id="rId643" display="http://kyouiku.oita-ed.jp/index.html"/>
    <hyperlink ref="O650" r:id="rId644" display="http://kyouiku.oita-ed.jp/index.html"/>
    <hyperlink ref="O651" r:id="rId645" display="http://kyouiku.oita-ed.jp/index.html"/>
    <hyperlink ref="O652" r:id="rId646" display="http://kyouiku.oita-ed.jp/index.html"/>
    <hyperlink ref="O653" r:id="rId647" display="http://kyouiku.oita-ed.jp/index.html"/>
    <hyperlink ref="O654" r:id="rId648" display="http://www.otani.ac.jp/"/>
    <hyperlink ref="O655" r:id="rId649" display="http://www.otani.ac.jp/"/>
    <hyperlink ref="O656" r:id="rId650" display="http://osumi.niye.go.jp"/>
    <hyperlink ref="O657" r:id="rId651" display="http://seisa.ac.jp"/>
    <hyperlink ref="O658" r:id="rId652" display="http://seisa.ac.jp"/>
    <hyperlink ref="O659" r:id="rId653" display="http://seisa.ac.jp"/>
    <hyperlink ref="O660" r:id="rId654" display="http://seisa.ac.jp"/>
    <hyperlink ref="O661" r:id="rId655" display="http://seisa.ac.jp"/>
    <hyperlink ref="O662" r:id="rId656" display="http://seisa.ac.jp"/>
    <hyperlink ref="O663" r:id="rId657" display="http://www.gijodai.ac.jp/"/>
    <hyperlink ref="O664" r:id="rId658" display="http://www.gijodai.ac.jp/"/>
    <hyperlink ref="O665" r:id="rId659" display="http://www.gijodai.ac.jp/"/>
    <hyperlink ref="O666" r:id="rId660" display="http://okinawa.niye.go.jp/"/>
    <hyperlink ref="O667" r:id="rId661" display="http://www.tfu.ac.jp/tushin"/>
    <hyperlink ref="O668" r:id="rId662" display="http://www.tfu.ac.jp/tushin"/>
    <hyperlink ref="O669" r:id="rId663" display="http://www.tfu.ac.jp/tushin"/>
    <hyperlink ref="O670" r:id="rId664" display="http://www.tfu.ac.jp/tushin"/>
    <hyperlink ref="O671" r:id="rId665" display="http://www.seitoku.jp/tk/"/>
    <hyperlink ref="O672" r:id="rId666" display="http://www.seitoku.jp/tk/"/>
    <hyperlink ref="O673" r:id="rId667" display="http://www.seitoku.jp/tk/"/>
    <hyperlink ref="O674" r:id="rId668" display="http://www.seitoku.jp/tk/"/>
    <hyperlink ref="O675" r:id="rId669" display="http://www.seitoku.jp/tk/"/>
    <hyperlink ref="O676" r:id="rId670" display="http://www.seitoku.jp/tk/"/>
    <hyperlink ref="O677" r:id="rId671" display="http://www.tamagawa.jp/university/teacher_education/training/workshop.html"/>
    <hyperlink ref="O678" r:id="rId672" display="http://www.tamagawa.jp/university/teacher_education/training/workshop.html"/>
    <hyperlink ref="O679" r:id="rId673" display="http://www.tamagawa.jp/university/teacher_education/training/workshop.html"/>
    <hyperlink ref="O680" r:id="rId674" display="http://www.tamagawa.jp/university/teacher_education/training/workshop.html"/>
    <hyperlink ref="O681" r:id="rId675" display="http://www.tamagawa.jp/university/teacher_education/training/workshop.html"/>
    <hyperlink ref="O682" r:id="rId676" display="http://www.tamagawa.jp/university/teacher_education/training/workshop.html"/>
    <hyperlink ref="O683" r:id="rId677" display="http://www.tamagawa.jp/university/teacher_education/training/workshop.html"/>
    <hyperlink ref="O684" r:id="rId678" display="http://www.tamagawa.jp/university/teacher_education/training/workshop.html"/>
    <hyperlink ref="O685" r:id="rId679" display="http://www.tamagawa.jp/university/teacher_education/training/workshop.html"/>
    <hyperlink ref="O686" r:id="rId680" display="http://www.tamagawa.jp/university/teacher_education/training/workshop.html"/>
    <hyperlink ref="O687" r:id="rId681" display="http://www.tamagawa.jp/university/teacher_education/training/workshop.html"/>
    <hyperlink ref="O688" r:id="rId682" display="http://www.tamagawa.jp/university/teacher_education/training/workshop.html"/>
    <hyperlink ref="O689" r:id="rId683" display="http://www.tamagawa.jp/university/teacher_education/training/workshop.html"/>
    <hyperlink ref="O690" r:id="rId684" display="http://www.tamagawa.jp/university/teacher_education/training/workshop.html"/>
    <hyperlink ref="O691" r:id="rId685" display="http://www.tamagawa.jp/university/teacher_education/training/workshop.html"/>
    <hyperlink ref="O692" r:id="rId686" display="http://www.tamagawa.jp/university/teacher_education/training/workshop.html"/>
    <hyperlink ref="O693" r:id="rId687" display="http://www.tamagawa.jp/university/teacher_education/training/workshop.html"/>
    <hyperlink ref="O694" r:id="rId688" display="http://www.tamagawa.jp/university/teacher_education/training/workshop.html"/>
    <hyperlink ref="O695" r:id="rId689" display="http://www.tamagawa.jp/university/teacher_education/training/workshop.html"/>
    <hyperlink ref="O696" r:id="rId690" display="http://www.tamagawa.jp/university/teacher_education/training/workshop.html"/>
    <hyperlink ref="O697" r:id="rId691" display="http://www.tamagawa.jp/university/teacher_education/training/workshop.html"/>
    <hyperlink ref="O698" r:id="rId692" display="http://www.tamagawa.jp/university/teacher_education/training/workshop.html"/>
    <hyperlink ref="O699" r:id="rId693" display="http://www.tamagawa.jp/university/teacher_education/training/workshop.html"/>
    <hyperlink ref="O700" r:id="rId694" display="http://www.tamagawa.jp/university/teacher_education/training/workshop.html"/>
    <hyperlink ref="O701" r:id="rId695" display="http://www.tamagawa.jp/university/teacher_education/training/workshop.html"/>
    <hyperlink ref="O702" r:id="rId696" display="http://www.tamagawa.jp/university/teacher_education/training/workshop.html"/>
    <hyperlink ref="O703" r:id="rId697" display="http://www.tamagawa.jp/university/teacher_education/training/workshop.html"/>
    <hyperlink ref="O704" r:id="rId698" display="http://www.tamagawa.jp/university/teacher_education/training/workshop.html"/>
    <hyperlink ref="O705" r:id="rId699" display="http://www.tamagawa.jp/university/teacher_education/training/workshop.html"/>
    <hyperlink ref="O706" r:id="rId700" display="http://www.tamagawa.jp/university/teacher_education/training/workshop.html"/>
    <hyperlink ref="O707" r:id="rId701" display="http://www.tamagawa.jp/university/teacher_education/training/workshop.html"/>
    <hyperlink ref="O708" r:id="rId702" display="http://www.tamagawa.jp/university/teacher_education/training/workshop.html"/>
    <hyperlink ref="O709" r:id="rId703" display="http://www.tamagawa.jp/university/teacher_education/training/workshop.html"/>
    <hyperlink ref="O710" r:id="rId704" display="http://www.tamagawa.jp/university/teacher_education/training/workshop.html"/>
    <hyperlink ref="O711" r:id="rId705" display="http://www.tamagawa.jp/university/teacher_education/training/workshop.html"/>
    <hyperlink ref="O712" r:id="rId706" display="http://www.tamagawa.jp/university/teacher_education/training/workshop.html"/>
    <hyperlink ref="O713" r:id="rId707" display="http://www.tamagawa.jp/university/teacher_education/training/workshop.html"/>
    <hyperlink ref="O714" r:id="rId708" display="http://www.tamagawa.jp/university/teacher_education/training/workshop.html"/>
    <hyperlink ref="O715" r:id="rId709" display="http://www.tamagawa.jp/university/teacher_education/training/workshop.html"/>
    <hyperlink ref="O716" r:id="rId710" display="http://www.tamagawa.jp/university/teacher_education/training/workshop.html"/>
    <hyperlink ref="O717" r:id="rId711" display="http://www.tamagawa.jp/university/teacher_education/training/workshop.html"/>
    <hyperlink ref="O718" r:id="rId712" display="http://www.tamagawa.jp/university/teacher_education/training/workshop.html"/>
    <hyperlink ref="O719" r:id="rId713" display="http://www.tamagawa.jp/university/teacher_education/training/workshop.html"/>
    <hyperlink ref="O720" r:id="rId714" display="http://www.tamagawa.jp/university/teacher_education/training/workshop.html"/>
    <hyperlink ref="O721" r:id="rId715" display="http://www.tamagawa.jp/university/teacher_education/training/workshop.html"/>
    <hyperlink ref="O722" r:id="rId716" display="http://www.tamagawa.jp/university/teacher_education/training/workshop.html"/>
    <hyperlink ref="O723" r:id="rId717" display="http://www.tamagawa.jp/university/teacher_education/training/workshop.html"/>
    <hyperlink ref="O724" r:id="rId718" display="http://www.tamagawa.jp/university/teacher_education/training/workshop.html"/>
    <hyperlink ref="O725" r:id="rId719" display="http://www.tamagawa.jp/university/teacher_education/training/workshop.html"/>
    <hyperlink ref="O726" r:id="rId720" display="http://www.tamagawa.jp/university/teacher_education/training/workshop.html"/>
    <hyperlink ref="O727" r:id="rId721" display="http://www.tamagawa.jp/university/teacher_education/training/workshop.html"/>
    <hyperlink ref="O728" r:id="rId722" display="http://www.tamagawa.jp/university/teacher_education/training/workshop.html"/>
    <hyperlink ref="O729" r:id="rId723" display="http://www.tamagawa.jp/university/teacher_education/training/workshop.html"/>
    <hyperlink ref="O730" r:id="rId724" display="http://www.tamagawa.jp/university/teacher_education/training/workshop.html"/>
    <hyperlink ref="O731" r:id="rId725" display="http://www.tamagawa.jp/university/teacher_education/training/workshop.html"/>
    <hyperlink ref="O732" r:id="rId726" display="http://www.tamagawa.jp/university/teacher_education/training/workshop.html"/>
    <hyperlink ref="O733" r:id="rId727" display="http://www.tamagawa.jp/university/teacher_education/training/workshop.html"/>
    <hyperlink ref="O734" r:id="rId728" display="http://www.tamagawa.jp/university/teacher_education/training/workshop.html"/>
    <hyperlink ref="O735" r:id="rId729" display="http://www.tamagawa.jp/university/teacher_education/training/workshop.html"/>
    <hyperlink ref="O736" r:id="rId730" display="http://www.tamagawa.jp/university/teacher_education/training/workshop.html"/>
    <hyperlink ref="O737" r:id="rId731" display="http://www.tamagawa.jp/university/teacher_education/training/workshop.html"/>
    <hyperlink ref="O738" r:id="rId732" display="http://www.tamagawa.jp/university/teacher_education/training/workshop.html"/>
    <hyperlink ref="O739" r:id="rId733" display="http://www.tamagawa.jp/university/teacher_education/training/workshop.html"/>
    <hyperlink ref="O740" r:id="rId734" display="http://www.tamagawa.jp/university/teacher_education/training/workshop.html"/>
    <hyperlink ref="O741" r:id="rId735" display="http://www.tamagawa.jp/university/teacher_education/training/workshop.html"/>
    <hyperlink ref="O742" r:id="rId736" display="http://www.tamagawa.jp/university/teacher_education/training/workshop.html"/>
    <hyperlink ref="O743" r:id="rId737" display="http://www.tamagawa.jp/university/teacher_education/training/workshop.html"/>
    <hyperlink ref="O744" r:id="rId738" display="http://www.tamagawa.jp/university/teacher_education/training/workshop.html"/>
    <hyperlink ref="O745" r:id="rId739" display="http://www.tamagawa.jp/university/teacher_education/training/workshop.html"/>
    <hyperlink ref="O746" r:id="rId740" display="http://www.tamagawa.jp/university/teacher_education/training/workshop.html"/>
    <hyperlink ref="O747" r:id="rId741" display="http://www.tamagawa.jp/university/teacher_education/training/workshop.html"/>
    <hyperlink ref="O748" r:id="rId742" display="http://www.tamagawa.jp/university/teacher_education/training/workshop.html"/>
    <hyperlink ref="O749" r:id="rId743" display="http://www.tamagawa.jp/university/teacher_education/training/workshop.html"/>
    <hyperlink ref="O750" r:id="rId744" display="http://www.tamagawa.jp/university/teacher_education/training/workshop.html"/>
    <hyperlink ref="O751" r:id="rId745" display="http://www.tamagawa.jp/university/teacher_education/training/workshop.html"/>
    <hyperlink ref="O752" r:id="rId746" display="http://www.tamagawa.jp/university/teacher_education/training/workshop.html"/>
    <hyperlink ref="O753" r:id="rId747" display="http://www.tamagawa.jp/university/teacher_education/training/workshop.html"/>
    <hyperlink ref="O754" r:id="rId748" display="http://www.tamagawa.jp/university/teacher_education/training/workshop.html"/>
    <hyperlink ref="O755" r:id="rId749" display="http://www.tamagawa.jp/university/teacher_education/training/workshop.html"/>
    <hyperlink ref="O756" r:id="rId750" display="http://www.tamagawa.jp/university/teacher_education/training/workshop.html"/>
    <hyperlink ref="O757" r:id="rId751" display="http://www.tamagawa.jp/university/teacher_education/training/workshop.html"/>
    <hyperlink ref="O758" r:id="rId752" display="http://www.tamagawa.jp/university/teacher_education/training/workshop.html"/>
    <hyperlink ref="O759" r:id="rId753" display="http://www.tamagawa.jp/university/teacher_education/training/workshop.html"/>
    <hyperlink ref="O760" r:id="rId754" display="http://www.tamagawa.jp/university/teacher_education/training/workshop.html"/>
    <hyperlink ref="O761" r:id="rId755" display="http://www.tamagawa.jp/university/teacher_education/training/workshop.html"/>
    <hyperlink ref="O762" r:id="rId756" display="http://www.tamagawa.jp/university/teacher_education/training/workshop.html"/>
    <hyperlink ref="O763" r:id="rId757" display="http://www.tamagawa.jp/university/teacher_education/training/workshop.html"/>
    <hyperlink ref="O764" r:id="rId758" display="http://www.tamagawa.jp/university/teacher_education/training/workshop.html"/>
    <hyperlink ref="O765" r:id="rId759" display="http://www.tamagawa.jp/university/teacher_education/training/workshop.html"/>
    <hyperlink ref="O766" r:id="rId760" display="http://www.tamagawa.jp/university/teacher_education/training/workshop.html"/>
    <hyperlink ref="O767" r:id="rId761" display="http://www.tamagawa.jp/university/teacher_education/training/workshop.html"/>
    <hyperlink ref="O768" r:id="rId762" display="http://www.tamagawa.jp/university/teacher_education/training/workshop.html"/>
    <hyperlink ref="O769" r:id="rId763" display="http://license.tokyomirai.ac.jp/"/>
    <hyperlink ref="O770" r:id="rId764" display="http://license.tokyomirai.ac.jp/"/>
    <hyperlink ref="O771" r:id="rId765" display="http://license.tokyomirai.ac.jp/"/>
    <hyperlink ref="O772" r:id="rId766" display="http://license.tokyomirai.ac.jp/"/>
    <hyperlink ref="O773" r:id="rId767" display="http://license.tokyomirai.ac.jp/"/>
    <hyperlink ref="O774" r:id="rId768" display="http://license.tokyomirai.ac.jp/"/>
    <hyperlink ref="O775" r:id="rId769" display="http://cc.musabi.ac.jp/"/>
    <hyperlink ref="O776" r:id="rId770" display="http://seisa.ac.jp"/>
    <hyperlink ref="O777" r:id="rId771" display="http://seisa.ac.jp"/>
    <hyperlink ref="O778" r:id="rId772" display="http://seisa.ac.jp"/>
    <hyperlink ref="O779" r:id="rId773" display="http://seisa.ac.jp"/>
    <hyperlink ref="O780" r:id="rId774" display="http://seisa.ac.jp"/>
    <hyperlink ref="O781" r:id="rId775" display="http://seisa.ac.jp"/>
    <hyperlink ref="O782" r:id="rId776" display="http://www.gijodai.ac.jp"/>
    <hyperlink ref="O783" r:id="rId777" display="http://www.gijodai.ac.jp"/>
    <hyperlink ref="O784" r:id="rId778" display="http://www.gijodai.ac.jp"/>
    <hyperlink ref="O785" r:id="rId779" display="http://www.gijodai.ac.jp"/>
    <hyperlink ref="O786" r:id="rId780" display="http://www.gijodai.ac.jp"/>
    <hyperlink ref="O787" r:id="rId781" display="http://www.gijodai.ac.jp"/>
    <hyperlink ref="O788" r:id="rId782" display="http://www.gijodai.ac.jp"/>
    <hyperlink ref="O789" r:id="rId783" display="http://www.gijodai.ac.jp"/>
    <hyperlink ref="O790" r:id="rId784" display="http://www.gijodai.ac.jp"/>
    <hyperlink ref="O791" display="http:/www.zengakuei.or.jp/"/>
    <hyperlink ref="O792" display="http:/www.zengakuei.or.jp/"/>
    <hyperlink ref="O793" display="http:/www.zengakuei.or.jp/"/>
    <hyperlink ref="O794" r:id="rId785" display="http://www.aises.info"/>
    <hyperlink ref="O795" r:id="rId786" display="http://www.aises.info"/>
    <hyperlink ref="O796" r:id="rId787" display="http://www.aises.info"/>
    <hyperlink ref="O797" r:id="rId788" display="http://www.aises.info"/>
    <hyperlink ref="O798" r:id="rId789" display="http://www.aises.info"/>
    <hyperlink ref="O799" r:id="rId790" display="http://www.aises.info"/>
    <hyperlink ref="O800" r:id="rId791" display="http://www.aises.info"/>
    <hyperlink ref="O801" r:id="rId792" display="http://www.aises.info"/>
    <hyperlink ref="O802" r:id="rId793" display="http://www.aises.info"/>
    <hyperlink ref="O803" r:id="rId794" display="http://www.aises.info"/>
    <hyperlink ref="O804" r:id="rId795" display="http://www.aises.info"/>
    <hyperlink ref="O805" r:id="rId796" display="http://www.aises.info"/>
  </hyperlinks>
  <printOptions headings="false" gridLines="false" gridLinesSet="true" horizontalCentered="true" verticalCentered="false"/>
  <pageMargins left="0.590277777777778" right="0.590277777777778" top="0.39375" bottom="0.39375" header="0.511811023622047" footer="0.118055555555556"/>
  <pageSetup paperSize="9" scale="45" fitToWidth="1" fitToHeight="1"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79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m</cp:lastModifiedBy>
  <dcterms:modified xsi:type="dcterms:W3CDTF">2017-01-20T02:05:12Z</dcterms:modified>
  <cp:revision>0</cp:revision>
  <dc:subject/>
  <dc:title/>
</cp:coreProperties>
</file>