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89</definedName>
    <definedName function="false" hidden="false" localSheetId="1" name="_xlnm.Print_Titles" vbProcedure="false">一覧!$1:$6</definedName>
    <definedName function="false" hidden="true" localSheetId="1" name="_xlnm._FilterDatabase" vbProcedure="false">一覧!$A$6:$W$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573">
  <si>
    <t xml:space="preserve">　　　　　　　　　　　　　　　　　　　　　　　　　　　　　　　　　　　　　　　　　　　　　　　　　　　　　　　　　　　　　　　　　　　　　　　　　</t>
  </si>
  <si>
    <t xml:space="preserve">平成２８年度　免許状更新講習　第６回認定（選択領域）</t>
  </si>
  <si>
    <t xml:space="preserve">                                                                                                                                                                                                                                                                    </t>
  </si>
  <si>
    <t xml:space="preserve">平成２８年度（第６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札幌学院大学</t>
  </si>
  <si>
    <t xml:space="preserve">【選択】情報化社会の深化と地域社会</t>
  </si>
  <si>
    <t xml:space="preserve">インターネットの広がりとともに、我々の生活は情報技術の進歩と切っても切れない関係になってきています。そこで本講義の前半（４時間）では、「インターネットの普及から現在までの情報環境の変化とこれから」について解説し、それら技術にどのように向き合うべきかを考えてみます。さらに、後半（２時間）では、人口減少社会における“まちづくり”の取組について事例を交えて学び、情報化社会を生き抜く力について検討します。</t>
  </si>
  <si>
    <t xml:space="preserve">森田　彦（社会情報学部教授）
佐藤　和洋（社会情報学部教授）
小内　純子（社会情報学部教授）</t>
  </si>
  <si>
    <t xml:space="preserve">北海道江別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教諭</t>
  </si>
  <si>
    <t xml:space="preserve">中・高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04-507383</t>
    </r>
    <r>
      <rPr>
        <sz val="11"/>
        <color rgb="FF000000"/>
        <rFont val="Noto Sans"/>
        <family val="2"/>
      </rPr>
      <t xml:space="preserve">号</t>
    </r>
  </si>
  <si>
    <t xml:space="preserve">011-386-8111</t>
  </si>
  <si>
    <t xml:space="preserve">http/www.sgu.ac.jp</t>
  </si>
  <si>
    <t xml:space="preserve">相談に応じ対応予定</t>
  </si>
  <si>
    <t xml:space="preserve">01</t>
  </si>
  <si>
    <t xml:space="preserve">30004</t>
  </si>
  <si>
    <t xml:space="preserve">3</t>
  </si>
  <si>
    <t xml:space="preserve">道都大学</t>
  </si>
  <si>
    <r>
      <rPr>
        <sz val="11"/>
        <color rgb="FF000000"/>
        <rFont val="Noto Sans"/>
        <family val="2"/>
      </rPr>
      <t xml:space="preserve">【選択】校務に役立つ</t>
    </r>
    <r>
      <rPr>
        <sz val="11"/>
        <color rgb="FF000000"/>
        <rFont val="ＭＳ Ｐゴシック"/>
        <family val="3"/>
        <charset val="128"/>
      </rPr>
      <t xml:space="preserve">Excel</t>
    </r>
    <r>
      <rPr>
        <sz val="11"/>
        <color rgb="FF000000"/>
        <rFont val="Noto Sans"/>
        <family val="2"/>
      </rPr>
      <t xml:space="preserve">基礎講座</t>
    </r>
  </si>
  <si>
    <t xml:space="preserve">Ｅｘｃｅｌの活用方法から，校務に必要な事務作業の効率化を習得します。校務に必要な各種データの統計処理，グラフ作成，関数など基礎的な利用方法を解説し，学校現場における事例を用い，パソコンによる実習を行い学習します。</t>
  </si>
  <si>
    <t xml:space="preserve">由水　伸（経営学部教授）
舟橋　誠（社会福祉学部准教授）
青山　浩之（経営学部准教授）</t>
  </si>
  <si>
    <t xml:space="preserve">北海道北広島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
養護教諭</t>
  </si>
  <si>
    <t xml:space="preserve">幼稚園・小学校・中学校・高等学校・特別支援学校教諭及び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09-507435</t>
    </r>
    <r>
      <rPr>
        <sz val="11"/>
        <color rgb="FF000000"/>
        <rFont val="Noto Sans"/>
        <family val="2"/>
      </rPr>
      <t xml:space="preserve">号</t>
    </r>
  </si>
  <si>
    <t xml:space="preserve">011-372-3111</t>
  </si>
  <si>
    <t xml:space="preserve">http://www.dohto.ac.jp/</t>
  </si>
  <si>
    <t xml:space="preserve">30009</t>
  </si>
  <si>
    <r>
      <rPr>
        <sz val="11"/>
        <color rgb="FF000000"/>
        <rFont val="Noto Sans"/>
        <family val="2"/>
      </rPr>
      <t xml:space="preserve">【選択】校務に役立つ</t>
    </r>
    <r>
      <rPr>
        <sz val="11"/>
        <color rgb="FF000000"/>
        <rFont val="ＭＳ Ｐゴシック"/>
        <family val="3"/>
        <charset val="128"/>
      </rPr>
      <t xml:space="preserve">PowerPoint</t>
    </r>
    <r>
      <rPr>
        <sz val="11"/>
        <color rgb="FF000000"/>
        <rFont val="Noto Sans"/>
        <family val="2"/>
      </rPr>
      <t xml:space="preserve">基礎講座</t>
    </r>
  </si>
  <si>
    <r>
      <rPr>
        <sz val="11"/>
        <color rgb="FF000000"/>
        <rFont val="Noto Sans"/>
        <family val="2"/>
      </rPr>
      <t xml:space="preserve">効果的なプレゼンテーション資料や教材作成ができるように、</t>
    </r>
    <r>
      <rPr>
        <sz val="11"/>
        <color rgb="FF000000"/>
        <rFont val="ＭＳ Ｐゴシック"/>
        <family val="3"/>
        <charset val="128"/>
      </rPr>
      <t xml:space="preserve">Microsoft PowerPoint</t>
    </r>
    <r>
      <rPr>
        <sz val="11"/>
        <color rgb="FF000000"/>
        <rFont val="Noto Sans"/>
        <family val="2"/>
      </rPr>
      <t xml:space="preserve">の基本的な操作方法を学習します。講習は実際に一人一台パソコンを使用する演習形式で行い、講習の最後には講習内で作成したスライドを担当講師が評価します。なお、文字入力のできるパソコン初級者を対象とします。</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09-507436</t>
    </r>
    <r>
      <rPr>
        <sz val="11"/>
        <color rgb="FF000000"/>
        <rFont val="Noto Sans"/>
        <family val="2"/>
      </rPr>
      <t xml:space="preserve">号</t>
    </r>
  </si>
  <si>
    <r>
      <rPr>
        <sz val="13"/>
        <color rgb="FF000000"/>
        <rFont val="Noto Sans"/>
        <family val="2"/>
      </rPr>
      <t xml:space="preserve">効果的なプレゼンテーション資料や教材作成ができるように、</t>
    </r>
    <r>
      <rPr>
        <sz val="13"/>
        <color rgb="FF000000"/>
        <rFont val="ＭＳ Ｐゴシック"/>
        <family val="3"/>
        <charset val="128"/>
      </rPr>
      <t xml:space="preserve">Microsoft PowerPoint</t>
    </r>
    <r>
      <rPr>
        <sz val="13"/>
        <color rgb="FF000000"/>
        <rFont val="Noto Sans"/>
        <family val="2"/>
      </rPr>
      <t xml:space="preserve">の基本的な操作方法を学習します。講習は実際に一人一台パソコンを使用する演習形式で行い、講習の最後には講習内で作成したスライドを担当講師が評価します。なお、文字入力のできるパソコン初級者を対象とします。</t>
    </r>
  </si>
  <si>
    <t xml:space="preserve">【選択】校務に役立つマルチメディア講座</t>
  </si>
  <si>
    <t xml:space="preserve">教育活動の記録等に役立てる映像処理ほ方法について講習を行います。身近なソフトとして，わかりやすく手早く利用できるムービーメーカーを活用し，基礎的な技術から応用について学び，実際に撮影し映像処理の実習を行います。</t>
  </si>
  <si>
    <t xml:space="preserve">由水　伸（経営学部教授）
舟橋　誠（社会福祉学部准教授）
北嶋　洋一（美術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09-507437</t>
    </r>
    <r>
      <rPr>
        <sz val="11"/>
        <color rgb="FF000000"/>
        <rFont val="Noto Sans"/>
        <family val="2"/>
      </rPr>
      <t xml:space="preserve">号</t>
    </r>
  </si>
  <si>
    <t xml:space="preserve">【選択】特別支援教育講座</t>
  </si>
  <si>
    <t xml:space="preserve">特別支援教育の動向を踏まえ，発達障害についての理解を深めると共に，すべての障害についての基本的な特性を学ぶ。その上で，障害種ごとに分科会形式で指導上の課題を整理し解決策等について研修する。
　１　特別支援教育の展開と課題を学ぶ
　２　発達障害の理解と指導上の配慮事項を学ぶ
　３　各障害の特性を学ぶ
　４　指導上の課題を学ぶ</t>
  </si>
  <si>
    <t xml:space="preserve">板垣　裕彦（社会福祉学部教授）
坂上　俊樹（社会福祉学部教授）
酒井　宏三（社会福祉学部非常勤講師）
高橋　健剛（社会福祉学部教授）
荒木　広式（社会福祉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28-30009-507438</t>
    </r>
    <r>
      <rPr>
        <sz val="11"/>
        <color rgb="FF000000"/>
        <rFont val="Noto Sans"/>
        <family val="2"/>
      </rPr>
      <t xml:space="preserve">号</t>
    </r>
  </si>
  <si>
    <t xml:space="preserve">公益財団法人全日本私立幼稚園幼児教育研究機構</t>
  </si>
  <si>
    <t xml:space="preserve">【選択】保育現場での質を高める</t>
  </si>
  <si>
    <t xml:space="preserve">「保育現場での質を高める」、「幼稚園の役割を広め深める」の２つの事項について理解と実践をふり返り、応用力をつけ保育現場における現代的な課題に関する知識と理解を得ることを目指す。また、幼稚園教諭免許状の更新者に焦点を当てた内容としている。</t>
  </si>
  <si>
    <r>
      <rPr>
        <sz val="11"/>
        <color rgb="FF000000"/>
        <rFont val="Noto Sans"/>
        <family val="2"/>
      </rPr>
      <t xml:space="preserve">吉田　耕一郎</t>
    </r>
    <r>
      <rPr>
        <sz val="11"/>
        <color rgb="FF000000"/>
        <rFont val="ＭＳ Ｐゴシック"/>
        <family val="3"/>
        <charset val="128"/>
      </rPr>
      <t xml:space="preserve">(</t>
    </r>
    <r>
      <rPr>
        <sz val="11"/>
        <color rgb="FF000000"/>
        <rFont val="Noto Sans"/>
        <family val="2"/>
      </rPr>
      <t xml:space="preserve">北翔大学非常勤講師</t>
    </r>
    <r>
      <rPr>
        <sz val="11"/>
        <color rgb="FF000000"/>
        <rFont val="ＭＳ Ｐゴシック"/>
        <family val="3"/>
        <charset val="128"/>
      </rPr>
      <t xml:space="preserve">,</t>
    </r>
    <r>
      <rPr>
        <sz val="11"/>
        <color rgb="FF000000"/>
        <rFont val="Noto Sans"/>
        <family val="2"/>
      </rPr>
      <t xml:space="preserve">北見北光幼稚園理事長・園長</t>
    </r>
    <r>
      <rPr>
        <sz val="11"/>
        <color rgb="FF000000"/>
        <rFont val="ＭＳ Ｐゴシック"/>
        <family val="3"/>
        <charset val="128"/>
      </rPr>
      <t xml:space="preserve">)</t>
    </r>
  </si>
  <si>
    <t xml:space="preserve">北海道釧路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2</t>
    </r>
    <r>
      <rPr>
        <sz val="11"/>
        <color rgb="FF000000"/>
        <rFont val="Noto Sans"/>
        <family val="2"/>
      </rPr>
      <t xml:space="preserve">号</t>
    </r>
  </si>
  <si>
    <t xml:space="preserve">03-3237-1957 </t>
  </si>
  <si>
    <t xml:space="preserve">https://youchien.com/</t>
  </si>
  <si>
    <t xml:space="preserve">（選択してください）</t>
  </si>
  <si>
    <t xml:space="preserve">13</t>
  </si>
  <si>
    <t xml:space="preserve">80012</t>
  </si>
  <si>
    <t xml:space="preserve">8</t>
  </si>
  <si>
    <r>
      <rPr>
        <sz val="13"/>
        <color rgb="FF000000"/>
        <rFont val="Noto Sans"/>
        <family val="2"/>
      </rPr>
      <t xml:space="preserve">吉田　耕一郎</t>
    </r>
    <r>
      <rPr>
        <sz val="13"/>
        <color rgb="FF000000"/>
        <rFont val="ＭＳ Ｐゴシック"/>
        <family val="3"/>
        <charset val="128"/>
      </rPr>
      <t xml:space="preserve">(</t>
    </r>
    <r>
      <rPr>
        <sz val="13"/>
        <color rgb="FF000000"/>
        <rFont val="Noto Sans"/>
        <family val="2"/>
      </rPr>
      <t xml:space="preserve">北翔大学非常勤講師</t>
    </r>
    <r>
      <rPr>
        <sz val="13"/>
        <color rgb="FF000000"/>
        <rFont val="ＭＳ Ｐゴシック"/>
        <family val="3"/>
        <charset val="128"/>
      </rPr>
      <t xml:space="preserve">,</t>
    </r>
    <r>
      <rPr>
        <sz val="13"/>
        <color rgb="FF000000"/>
        <rFont val="Noto Sans"/>
        <family val="2"/>
      </rPr>
      <t xml:space="preserve">北見北光幼稚園理事長・園長</t>
    </r>
    <r>
      <rPr>
        <sz val="13"/>
        <color rgb="FF000000"/>
        <rFont val="ＭＳ Ｐゴシック"/>
        <family val="3"/>
        <charset val="128"/>
      </rPr>
      <t xml:space="preserve">)</t>
    </r>
  </si>
  <si>
    <t xml:space="preserve">【選択】幼稚園教育内容を深める</t>
  </si>
  <si>
    <r>
      <rPr>
        <sz val="11"/>
        <color rgb="FF000000"/>
        <rFont val="Noto Sans"/>
        <family val="2"/>
      </rPr>
      <t xml:space="preserve">山田克巳</t>
    </r>
    <r>
      <rPr>
        <sz val="11"/>
        <color rgb="FF000000"/>
        <rFont val="ＭＳ Ｐゴシック"/>
        <family val="3"/>
        <charset val="128"/>
      </rPr>
      <t xml:space="preserve">(</t>
    </r>
    <r>
      <rPr>
        <sz val="11"/>
        <color rgb="FF000000"/>
        <rFont val="Noto Sans"/>
        <family val="2"/>
      </rPr>
      <t xml:space="preserve">拓殖大学北海道短期大学保育学科教授）</t>
    </r>
  </si>
  <si>
    <t xml:space="preserve">北海道稚内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3</t>
    </r>
    <r>
      <rPr>
        <sz val="11"/>
        <color rgb="FF000000"/>
        <rFont val="Noto Sans"/>
        <family val="2"/>
      </rPr>
      <t xml:space="preserve">号</t>
    </r>
  </si>
  <si>
    <r>
      <rPr>
        <sz val="13"/>
        <color rgb="FF000000"/>
        <rFont val="Noto Sans"/>
        <family val="2"/>
      </rPr>
      <t xml:space="preserve">山田克巳</t>
    </r>
    <r>
      <rPr>
        <sz val="13"/>
        <color rgb="FF000000"/>
        <rFont val="ＭＳ Ｐゴシック"/>
        <family val="3"/>
        <charset val="128"/>
      </rPr>
      <t xml:space="preserve">(</t>
    </r>
    <r>
      <rPr>
        <sz val="13"/>
        <color rgb="FF000000"/>
        <rFont val="Noto Sans"/>
        <family val="2"/>
      </rPr>
      <t xml:space="preserve">拓殖大学北海道短期大学保育学科教授）</t>
    </r>
  </si>
  <si>
    <r>
      <rPr>
        <sz val="11"/>
        <color rgb="FF000000"/>
        <rFont val="Noto Sans"/>
        <family val="2"/>
      </rPr>
      <t xml:space="preserve">高山晃作</t>
    </r>
    <r>
      <rPr>
        <sz val="11"/>
        <color rgb="FF000000"/>
        <rFont val="ＭＳ Ｐゴシック"/>
        <family val="3"/>
        <charset val="128"/>
      </rPr>
      <t xml:space="preserve">(</t>
    </r>
    <r>
      <rPr>
        <sz val="11"/>
        <color rgb="FF000000"/>
        <rFont val="Noto Sans"/>
        <family val="2"/>
      </rPr>
      <t xml:space="preserve">北海道福祉教育専門学校こども未来学科教諭</t>
    </r>
    <r>
      <rPr>
        <sz val="11"/>
        <color rgb="FF000000"/>
        <rFont val="ＭＳ Ｐゴシック"/>
        <family val="3"/>
        <charset val="128"/>
      </rPr>
      <t xml:space="preserve">)</t>
    </r>
  </si>
  <si>
    <t xml:space="preserve">北海道函館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4</t>
    </r>
    <r>
      <rPr>
        <sz val="11"/>
        <color rgb="FF000000"/>
        <rFont val="Noto Sans"/>
        <family val="2"/>
      </rPr>
      <t xml:space="preserve">号</t>
    </r>
  </si>
  <si>
    <r>
      <rPr>
        <sz val="13"/>
        <color rgb="FF000000"/>
        <rFont val="Noto Sans"/>
        <family val="2"/>
      </rPr>
      <t xml:space="preserve">高山晃作</t>
    </r>
    <r>
      <rPr>
        <sz val="13"/>
        <color rgb="FF000000"/>
        <rFont val="ＭＳ Ｐゴシック"/>
        <family val="3"/>
        <charset val="128"/>
      </rPr>
      <t xml:space="preserve">(</t>
    </r>
    <r>
      <rPr>
        <sz val="13"/>
        <color rgb="FF000000"/>
        <rFont val="Noto Sans"/>
        <family val="2"/>
      </rPr>
      <t xml:space="preserve">北海道福祉教育専門学校こども未来学科教諭</t>
    </r>
    <r>
      <rPr>
        <sz val="13"/>
        <color rgb="FF000000"/>
        <rFont val="ＭＳ Ｐゴシック"/>
        <family val="3"/>
        <charset val="128"/>
      </rPr>
      <t xml:space="preserve">)</t>
    </r>
  </si>
  <si>
    <r>
      <rPr>
        <sz val="11"/>
        <color rgb="FF000000"/>
        <rFont val="Noto Sans"/>
        <family val="2"/>
      </rPr>
      <t xml:space="preserve">吉田　耕一郎</t>
    </r>
    <r>
      <rPr>
        <sz val="11"/>
        <color rgb="FF000000"/>
        <rFont val="ＭＳ Ｐゴシック"/>
        <family val="3"/>
        <charset val="128"/>
      </rPr>
      <t xml:space="preserve">(</t>
    </r>
    <r>
      <rPr>
        <sz val="11"/>
        <color rgb="FF000000"/>
        <rFont val="Noto Sans"/>
        <family val="2"/>
      </rPr>
      <t xml:space="preserve">北翔大学非常勤講師、北見北光幼稚園理事長・園長</t>
    </r>
    <r>
      <rPr>
        <sz val="11"/>
        <color rgb="FF000000"/>
        <rFont val="ＭＳ Ｐゴシック"/>
        <family val="3"/>
        <charset val="128"/>
      </rPr>
      <t xml:space="preserve">)
</t>
    </r>
    <r>
      <rPr>
        <sz val="11"/>
        <color rgb="FF000000"/>
        <rFont val="Noto Sans"/>
        <family val="2"/>
      </rPr>
      <t xml:space="preserve">若林卓実</t>
    </r>
    <r>
      <rPr>
        <sz val="11"/>
        <color rgb="FF000000"/>
        <rFont val="ＭＳ Ｐゴシック"/>
        <family val="3"/>
        <charset val="128"/>
      </rPr>
      <t xml:space="preserve">(</t>
    </r>
    <r>
      <rPr>
        <sz val="11"/>
        <color rgb="FF000000"/>
        <rFont val="Noto Sans"/>
        <family val="2"/>
      </rPr>
      <t xml:space="preserve">あけぼの幼稚園園長代理、（公社）北海道私立幼稚園協会教育研究委員）</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5</t>
    </r>
    <r>
      <rPr>
        <sz val="11"/>
        <color rgb="FF000000"/>
        <rFont val="Noto Sans"/>
        <family val="2"/>
      </rPr>
      <t xml:space="preserve">号</t>
    </r>
  </si>
  <si>
    <r>
      <rPr>
        <sz val="13"/>
        <color rgb="FF000000"/>
        <rFont val="Noto Sans"/>
        <family val="2"/>
      </rPr>
      <t xml:space="preserve">吉田　耕一郎</t>
    </r>
    <r>
      <rPr>
        <sz val="13"/>
        <color rgb="FF000000"/>
        <rFont val="ＭＳ Ｐゴシック"/>
        <family val="3"/>
        <charset val="128"/>
      </rPr>
      <t xml:space="preserve">(</t>
    </r>
    <r>
      <rPr>
        <sz val="13"/>
        <color rgb="FF000000"/>
        <rFont val="Noto Sans"/>
        <family val="2"/>
      </rPr>
      <t xml:space="preserve">北翔大学非常勤講師、北見北光幼稚園理事長・園長</t>
    </r>
    <r>
      <rPr>
        <sz val="13"/>
        <color rgb="FF000000"/>
        <rFont val="ＭＳ Ｐゴシック"/>
        <family val="3"/>
        <charset val="128"/>
      </rPr>
      <t xml:space="preserve">)
</t>
    </r>
    <r>
      <rPr>
        <sz val="13"/>
        <color rgb="FF000000"/>
        <rFont val="Noto Sans"/>
        <family val="2"/>
      </rPr>
      <t xml:space="preserve">若林卓実</t>
    </r>
    <r>
      <rPr>
        <sz val="13"/>
        <color rgb="FF000000"/>
        <rFont val="ＭＳ Ｐゴシック"/>
        <family val="3"/>
        <charset val="128"/>
      </rPr>
      <t xml:space="preserve">(</t>
    </r>
    <r>
      <rPr>
        <sz val="13"/>
        <color rgb="FF000000"/>
        <rFont val="Noto Sans"/>
        <family val="2"/>
      </rPr>
      <t xml:space="preserve">あけぼの幼稚園園長代理、（公社）北海道私立幼稚園協会教育研究委員）</t>
    </r>
  </si>
  <si>
    <t xml:space="preserve">東北大学</t>
  </si>
  <si>
    <t xml:space="preserve">【選択】学校教育へコーチングを活かす</t>
  </si>
  <si>
    <t xml:space="preserve">学校教育における部活動や学級経営などの場面で求められるコーチングの実践について理解を深める。講習は講義・演習・ワークショップなどの形式で進められる。本講習を通して、単なるコミュニケーションスキルではなく、教育的な意図と支援的な態度に裏付けされた関わり行動としてのコーチングについて理解を深め、教育現場に応用できる力を身につけることが目指される。</t>
  </si>
  <si>
    <t xml:space="preserve">北村　勝朗（教育情報学研究部教授）</t>
  </si>
  <si>
    <t xml:space="preserve">宮城県仙台市</t>
  </si>
  <si>
    <t xml:space="preserve">小・中学校・高等学校教諭、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10-507433</t>
    </r>
    <r>
      <rPr>
        <sz val="11"/>
        <color rgb="FF000000"/>
        <rFont val="Noto Sans"/>
        <family val="2"/>
      </rPr>
      <t xml:space="preserve">号</t>
    </r>
  </si>
  <si>
    <t xml:space="preserve">022-795-3924</t>
  </si>
  <si>
    <t xml:space="preserve">http://www.bureau.tohoku.ac.jp/kyom/koushin/index.html</t>
  </si>
  <si>
    <t xml:space="preserve">04</t>
  </si>
  <si>
    <t xml:space="preserve">10010</t>
  </si>
  <si>
    <t xml:space="preserve">1</t>
  </si>
  <si>
    <t xml:space="preserve">【選択】異文化理解と教育人類学</t>
  </si>
  <si>
    <t xml:space="preserve">現代の教育現場には、大小様々な異文化がいたるところにある。これまで自分とは違うと感じて、敬遠したりしてきた人たちを、人類学的な視点をもって理解しようと努めることによって、今までにない比較の基準軸を得て、最終的には自文化や自分自身を相対化できる姿勢を身につける。その姿勢は、学校の現場で教師と生徒が心地よく共存していくための必須条件でもある。講習は講義・演習・ワークショップなどの形式で進められる。受講者には、学校現場の身近な事例も持参してほしい。</t>
  </si>
  <si>
    <t xml:space="preserve">李　仁子（教育学研究科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10-507434</t>
    </r>
    <r>
      <rPr>
        <sz val="11"/>
        <color rgb="FF000000"/>
        <rFont val="Noto Sans"/>
        <family val="2"/>
      </rPr>
      <t xml:space="preserve">号</t>
    </r>
  </si>
  <si>
    <t xml:space="preserve">仙台大学</t>
  </si>
  <si>
    <t xml:space="preserve">【選択】食と情報</t>
  </si>
  <si>
    <t xml:space="preserve">近年、食や栄養に関する雑多な情報が世間に氾濫し、食べる側にとって何が正しい情報なのかよくわからずに困惑している状況が存在する。そこで、これらの情報との向き合い方について考え、有用なＨＰを知る。</t>
  </si>
  <si>
    <t xml:space="preserve">長橋　雅人（体育学部教授）</t>
  </si>
  <si>
    <t xml:space="preserve">宮城県柴田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中学・高等学校の保健体育科教諭および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37-507384</t>
    </r>
    <r>
      <rPr>
        <sz val="11"/>
        <color rgb="FF000000"/>
        <rFont val="Noto Sans"/>
        <family val="2"/>
      </rPr>
      <t xml:space="preserve">号</t>
    </r>
  </si>
  <si>
    <t xml:space="preserve">0224-55-2072</t>
  </si>
  <si>
    <t xml:space="preserve">http://www.sendaidaigaku.jp</t>
  </si>
  <si>
    <t xml:space="preserve">30037</t>
  </si>
  <si>
    <t xml:space="preserve">【選択】ダンスの指導</t>
  </si>
  <si>
    <t xml:space="preserve">創作ダンス・フォークダンス・現代的なリズムのダンスの実技指導を教授します。ダンスの具体例や指導の仕方を実践し、問題点や改善点などを考えていく。</t>
  </si>
  <si>
    <t xml:space="preserve">山梨　雅枝（体育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小学校教諭、中学・高等学校の保健体育科教諭</t>
  </si>
  <si>
    <r>
      <rPr>
        <sz val="11"/>
        <color rgb="FF000000"/>
        <rFont val="Noto Sans"/>
        <family val="2"/>
      </rPr>
      <t xml:space="preserve">平</t>
    </r>
    <r>
      <rPr>
        <sz val="11"/>
        <color rgb="FF000000"/>
        <rFont val="ＭＳ Ｐゴシック"/>
        <family val="3"/>
        <charset val="128"/>
      </rPr>
      <t xml:space="preserve">28-30037-507385</t>
    </r>
    <r>
      <rPr>
        <sz val="11"/>
        <color rgb="FF000000"/>
        <rFont val="Noto Sans"/>
        <family val="2"/>
      </rPr>
      <t xml:space="preserve">号</t>
    </r>
  </si>
  <si>
    <t xml:space="preserve">【選択】スポーツとメディア</t>
  </si>
  <si>
    <r>
      <rPr>
        <sz val="11"/>
        <color rgb="FF000000"/>
        <rFont val="Noto Sans"/>
        <family val="2"/>
      </rPr>
      <t xml:space="preserve">中学校学習指導要領解説（保健体育）Ｈ体育理論 １</t>
    </r>
    <r>
      <rPr>
        <sz val="11"/>
        <color rgb="FF000000"/>
        <rFont val="ＭＳ Ｐゴシック"/>
        <family val="3"/>
        <charset val="128"/>
      </rPr>
      <t xml:space="preserve">.</t>
    </r>
    <r>
      <rPr>
        <sz val="11"/>
        <color rgb="FF000000"/>
        <rFont val="Noto Sans"/>
        <family val="2"/>
      </rPr>
      <t xml:space="preserve">運動やスポーツの多様性では、「運動やスポーツには、・・・・・テレビなどのメディアや競技場での観戦を通して・・・多様なかかわり方があることを理解できるようにする。」とある。これを踏まえ本講義では、マスメディアが伝えるスポーツ現場、スポーツ情報の送り手と受け手の関係等を講義し、スポーツを教える側の立場からメディア評価と問題点を整理する。</t>
    </r>
  </si>
  <si>
    <t xml:space="preserve">山内　亨（体育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高等学校の保健体育科教諭</t>
  </si>
  <si>
    <r>
      <rPr>
        <sz val="11"/>
        <color rgb="FF000000"/>
        <rFont val="Noto Sans"/>
        <family val="2"/>
      </rPr>
      <t xml:space="preserve">平</t>
    </r>
    <r>
      <rPr>
        <sz val="11"/>
        <color rgb="FF000000"/>
        <rFont val="ＭＳ Ｐゴシック"/>
        <family val="3"/>
        <charset val="128"/>
      </rPr>
      <t xml:space="preserve">28-30037-507386</t>
    </r>
    <r>
      <rPr>
        <sz val="11"/>
        <color rgb="FF000000"/>
        <rFont val="Noto Sans"/>
        <family val="2"/>
      </rPr>
      <t xml:space="preserve">号</t>
    </r>
  </si>
  <si>
    <r>
      <rPr>
        <sz val="13"/>
        <color rgb="FF000000"/>
        <rFont val="Noto Sans"/>
        <family val="2"/>
      </rPr>
      <t xml:space="preserve">中学校学習指導要領解説（保健体育）Ｈ体育理論 １</t>
    </r>
    <r>
      <rPr>
        <sz val="13"/>
        <color rgb="FF000000"/>
        <rFont val="ＭＳ Ｐゴシック"/>
        <family val="3"/>
        <charset val="128"/>
      </rPr>
      <t xml:space="preserve">.</t>
    </r>
    <r>
      <rPr>
        <sz val="13"/>
        <color rgb="FF000000"/>
        <rFont val="Noto Sans"/>
        <family val="2"/>
      </rPr>
      <t xml:space="preserve">運動やスポーツの多様性では、「運動やスポーツには、・・・・・テレビなどのメディアや競技場での観戦を通して・・・多様なかかわり方があることを理解できるようにする。」とある。これを踏まえ本講義では、マスメディアが伝えるスポーツ現場、スポーツ情報の送り手と受け手の関係等を講義し、スポーツを教える側の立場からメディア評価と問題点を整理する。</t>
    </r>
  </si>
  <si>
    <t xml:space="preserve">【選択】「わかる・できる」指導とスポーツ運動学</t>
  </si>
  <si>
    <t xml:space="preserve">教師・コーチが「運動を教える」とはどのようなことなのか。コツ・カン指導の中核となる「発生指導力」の成り立ちについて今日のスポーツ運動学理論を用いて解説し、現行の指導方法との比較・検討から問題点を探っていく。そこで不可欠となる代行分析力については実際の運動学習体験を通して理解していく。</t>
  </si>
  <si>
    <t xml:space="preserve">川口　鉄二（体育学部教授）</t>
  </si>
  <si>
    <r>
      <rPr>
        <sz val="11"/>
        <color rgb="FF000000"/>
        <rFont val="Noto Sans"/>
        <family val="2"/>
      </rPr>
      <t xml:space="preserve">平</t>
    </r>
    <r>
      <rPr>
        <sz val="11"/>
        <color rgb="FF000000"/>
        <rFont val="ＭＳ Ｐゴシック"/>
        <family val="3"/>
        <charset val="128"/>
      </rPr>
      <t xml:space="preserve">28-30037-507387</t>
    </r>
    <r>
      <rPr>
        <sz val="11"/>
        <color rgb="FF000000"/>
        <rFont val="Noto Sans"/>
        <family val="2"/>
      </rPr>
      <t xml:space="preserve">号</t>
    </r>
  </si>
  <si>
    <t xml:space="preserve">【選択】リハビリテーション論</t>
  </si>
  <si>
    <t xml:space="preserve">基本的なリハビリテーションの知識や技術を紹介し、学校教育における活用について事例等を交えて解説する。特に、機能解剖学、運動学などの基礎的な内容から、症例や事例検討など、実際の教育場面に結びつくような講義内容で行いたい。</t>
  </si>
  <si>
    <t xml:space="preserve">笠原　岳人（体育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37-507388</t>
    </r>
    <r>
      <rPr>
        <sz val="11"/>
        <color rgb="FF000000"/>
        <rFont val="Noto Sans"/>
        <family val="2"/>
      </rPr>
      <t xml:space="preserve">号</t>
    </r>
  </si>
  <si>
    <t xml:space="preserve">【選択】軽スポーツ・ニュースポーツの指導力とアレンジ力の向上</t>
  </si>
  <si>
    <t xml:space="preserve">仲野筆『新しい軽スポーツのすすめ』―体育を楽しく―を中心に、体育館であればどこにも存在する備品や用具を使用した軽スポーツの指導法を実践し、留意点、発展性などを考える。また、近年、学校体育でも取り入れられているニュースポーツについて講義すると共に、その実践とアレンジ法について実技指導を行う。最後は、グループ毎にオリジナル軽スポーツを作成（ルール・用具・進め方・人数・ポイント等）し、他のグループに対して指導してもらう。</t>
  </si>
  <si>
    <t xml:space="preserve">仲野　隆士（体育学部教授）</t>
  </si>
  <si>
    <r>
      <rPr>
        <sz val="11"/>
        <color rgb="FF000000"/>
        <rFont val="Noto Sans"/>
        <family val="2"/>
      </rPr>
      <t xml:space="preserve">平</t>
    </r>
    <r>
      <rPr>
        <sz val="11"/>
        <color rgb="FF000000"/>
        <rFont val="ＭＳ Ｐゴシック"/>
        <family val="3"/>
        <charset val="128"/>
      </rPr>
      <t xml:space="preserve">28-30037-507389</t>
    </r>
    <r>
      <rPr>
        <sz val="11"/>
        <color rgb="FF000000"/>
        <rFont val="Noto Sans"/>
        <family val="2"/>
      </rPr>
      <t xml:space="preserve">号</t>
    </r>
  </si>
  <si>
    <t xml:space="preserve">【選択】体操・器械運動の指導方法論</t>
  </si>
  <si>
    <t xml:space="preserve">体操・器械運動の基本的理論を確認する。マット、跳び箱、平均台などにおける実技演習を通して技の構造と指導方法を解説する。また、導入段階で必要となる準備・予備運動や補助法について実際の体験を通して理解していく。</t>
  </si>
  <si>
    <t xml:space="preserve">川口　鉄二（体育学部教授）
鈴木　良太（体育学部講師）
溝口　絵里加（体育学部助教）</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37-507390</t>
    </r>
    <r>
      <rPr>
        <sz val="11"/>
        <color rgb="FF000000"/>
        <rFont val="Noto Sans"/>
        <family val="2"/>
      </rPr>
      <t xml:space="preserve">号</t>
    </r>
  </si>
  <si>
    <t xml:space="preserve">【選択】剣道の指導</t>
  </si>
  <si>
    <t xml:space="preserve">中学校における武道の必修化に伴い、教科体育のおける剣道の学習内容について考えていきたい。特に、基本動作の習得から基本打突の面打ちに至るまでの指導内容について取り上げていきたい。</t>
  </si>
  <si>
    <t xml:space="preserve">斎藤　浩二（体育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37-507391</t>
    </r>
    <r>
      <rPr>
        <sz val="11"/>
        <color rgb="FF000000"/>
        <rFont val="Noto Sans"/>
        <family val="2"/>
      </rPr>
      <t xml:space="preserve">号</t>
    </r>
  </si>
  <si>
    <t xml:space="preserve">【選択】体育・スポーツ哲学</t>
  </si>
  <si>
    <t xml:space="preserve">本講義は、体育やスポーツについて、改めてその存在意義を考えることを目的としている。従って本講義では、体育における教師・児童・生徒がそれぞれどのような存在であるのか、あるいはスポーツの指導場面における諸問題がどのように解釈できるのか等を理論的に解説していく。講義を通して、これまでの体育論議を概観した上で、これからの体育では子どもたちに何を教えなければならないのかを明らかにすることで体育科の存在根拠を提示する。</t>
  </si>
  <si>
    <t xml:space="preserve">髙橋　徹（体育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37-507392</t>
    </r>
    <r>
      <rPr>
        <sz val="11"/>
        <color rgb="FF000000"/>
        <rFont val="Noto Sans"/>
        <family val="2"/>
      </rPr>
      <t xml:space="preserve">号</t>
    </r>
  </si>
  <si>
    <t xml:space="preserve">【選択】臨床スポーツ心理学</t>
  </si>
  <si>
    <t xml:space="preserve">これまでスポーツ心理学の中心的課題は、光の当たるスポーツアスリートの競技力向上に資するものになりがちであった。しかし、アスリートのセカンドキャリアやスポーツ障害の有り様から、アスリートの育成・支援のためには影の部分の理解も必要であることが理解されるようになった。本講義では、スポーツカウンセリングの現場から、スポーツアスリートの心理的問題と社会的背景について講義する。また、スポーツ現場における体罰指導についても言及する予定である。</t>
  </si>
  <si>
    <t xml:space="preserve">菊地　直子（体育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37-507393</t>
    </r>
    <r>
      <rPr>
        <sz val="11"/>
        <color rgb="FF000000"/>
        <rFont val="Noto Sans"/>
        <family val="2"/>
      </rPr>
      <t xml:space="preserve">号</t>
    </r>
  </si>
  <si>
    <t xml:space="preserve">【選択】トレーニングと栄養</t>
  </si>
  <si>
    <t xml:space="preserve">運動・トレーニングの効果を高めるためには、適切な食事によるバランスの取れた栄養素摂取が不可欠である。なぜ、トレーニングの効果を高めるためには栄養が重要なのか、栄養生理学・運動栄養学の観点から講義する。部活等におけるスポーツ栄養指導に役立てるのみならず、学校の児童生徒全般における成長期のあるべき食生活・栄養状態についても講義する。</t>
  </si>
  <si>
    <t xml:space="preserve">早川　公康（体育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中・高等学校，中等教育学校，特別支援学校の
教諭および養護教諭</t>
  </si>
  <si>
    <r>
      <rPr>
        <sz val="11"/>
        <color rgb="FF000000"/>
        <rFont val="Noto Sans"/>
        <family val="2"/>
      </rPr>
      <t xml:space="preserve">平</t>
    </r>
    <r>
      <rPr>
        <sz val="11"/>
        <color rgb="FF000000"/>
        <rFont val="ＭＳ Ｐゴシック"/>
        <family val="3"/>
        <charset val="128"/>
      </rPr>
      <t xml:space="preserve">28-30037-507394</t>
    </r>
    <r>
      <rPr>
        <sz val="11"/>
        <color rgb="FF000000"/>
        <rFont val="Noto Sans"/>
        <family val="2"/>
      </rPr>
      <t xml:space="preserve">号</t>
    </r>
  </si>
  <si>
    <t xml:space="preserve">【選択】スポーツニュース論</t>
  </si>
  <si>
    <r>
      <rPr>
        <sz val="11"/>
        <color rgb="FF000000"/>
        <rFont val="Noto Sans"/>
        <family val="2"/>
      </rPr>
      <t xml:space="preserve">中学校学習指導要領解説（保健体育）Ｈ体育理論 １</t>
    </r>
    <r>
      <rPr>
        <sz val="11"/>
        <color rgb="FF000000"/>
        <rFont val="ＭＳ Ｐゴシック"/>
        <family val="3"/>
        <charset val="128"/>
      </rPr>
      <t xml:space="preserve">.</t>
    </r>
    <r>
      <rPr>
        <sz val="11"/>
        <color rgb="FF000000"/>
        <rFont val="Noto Sans"/>
        <family val="2"/>
      </rPr>
      <t xml:space="preserve">運動やスポーツの多様性では、「運動やスポーツには、・・・・・テレビなどのメディアや競技場での観戦を通して・・・多様なかかわり方があることを理解できるようにする。」とある。これを踏まえて本講義では、「メディアとは何か」を考えることからスタートし、現在、国内外のマスメディアが報道しているスポーツニュースの問題点を具体例をあげながら考えていく。</t>
    </r>
  </si>
  <si>
    <t xml:space="preserve">齋藤　博（体育学部教授）</t>
  </si>
  <si>
    <r>
      <rPr>
        <sz val="11"/>
        <color rgb="FF000000"/>
        <rFont val="Noto Sans"/>
        <family val="2"/>
      </rPr>
      <t xml:space="preserve">平</t>
    </r>
    <r>
      <rPr>
        <sz val="11"/>
        <color rgb="FF000000"/>
        <rFont val="ＭＳ Ｐゴシック"/>
        <family val="3"/>
        <charset val="128"/>
      </rPr>
      <t xml:space="preserve">28-30037-507395</t>
    </r>
    <r>
      <rPr>
        <sz val="11"/>
        <color rgb="FF000000"/>
        <rFont val="Noto Sans"/>
        <family val="2"/>
      </rPr>
      <t xml:space="preserve">号</t>
    </r>
  </si>
  <si>
    <r>
      <rPr>
        <sz val="13"/>
        <color rgb="FF000000"/>
        <rFont val="Noto Sans"/>
        <family val="2"/>
      </rPr>
      <t xml:space="preserve">中学校学習指導要領解説（保健体育）Ｈ体育理論 １</t>
    </r>
    <r>
      <rPr>
        <sz val="13"/>
        <color rgb="FF000000"/>
        <rFont val="ＭＳ Ｐゴシック"/>
        <family val="3"/>
        <charset val="128"/>
      </rPr>
      <t xml:space="preserve">.</t>
    </r>
    <r>
      <rPr>
        <sz val="13"/>
        <color rgb="FF000000"/>
        <rFont val="Noto Sans"/>
        <family val="2"/>
      </rPr>
      <t xml:space="preserve">運動やスポーツの多様性では、「運動やスポーツには、・・・・・テレビなどのメディアや競技場での観戦を通して・・・多様なかかわり方があることを理解できるようにする。」とある。これを踏まえて本講義では、「メディアとは何か」を考えることからスタートし、現在、国内外のマスメディアが報道しているスポーツニュースの問題点を具体例をあげながら考えていく。</t>
    </r>
  </si>
  <si>
    <t xml:space="preserve">公益財団法人日本陸上競技連盟</t>
  </si>
  <si>
    <r>
      <rPr>
        <sz val="11"/>
        <color rgb="FF000000"/>
        <rFont val="Noto Sans"/>
        <family val="2"/>
      </rPr>
      <t xml:space="preserve">【選択】基礎から身につく陸上競技
（</t>
    </r>
    <r>
      <rPr>
        <sz val="11"/>
        <color rgb="FF000000"/>
        <rFont val="ＭＳ Ｐゴシック"/>
        <family val="3"/>
        <charset val="128"/>
      </rPr>
      <t xml:space="preserve">JAAF</t>
    </r>
    <r>
      <rPr>
        <sz val="11"/>
        <color rgb="FF000000"/>
        <rFont val="Noto Sans"/>
        <family val="2"/>
      </rPr>
      <t xml:space="preserve">公認ジュニアコーチ養成講習会）</t>
    </r>
  </si>
  <si>
    <t xml:space="preserve">陸上競技の「走る」「跳ぶ」「投げる」の基本的な指導方法を学ぶ。コーチング哲学や安全管理、栄養学、コンディショニング等の基礎理論の理解から、短距離、ハードル、長距離、競歩、跳躍、投てき種目を実際に行い陸上競技の理解を深める。なお、本講習会は日本陸上競技連盟公認ジュニアコーチ養成講習会の専門科目講習として実施される。</t>
  </si>
  <si>
    <t xml:space="preserve">小林敬和（中央学院大学法学部教授）</t>
  </si>
  <si>
    <t xml:space="preserve">秋田県秋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陸上競技部の指導にあたる者（体育教員、部活動顧問、外部指導員等）</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3</t>
    </r>
    <r>
      <rPr>
        <sz val="11"/>
        <color rgb="FF000000"/>
        <rFont val="Noto Sans"/>
        <family val="2"/>
      </rPr>
      <t xml:space="preserve">号</t>
    </r>
  </si>
  <si>
    <t xml:space="preserve">03-5321-6580</t>
  </si>
  <si>
    <t xml:space="preserve">http://www.jaaf.or.jp/</t>
  </si>
  <si>
    <t xml:space="preserve">無</t>
  </si>
  <si>
    <t xml:space="preserve">05</t>
  </si>
  <si>
    <t xml:space="preserve">80028</t>
  </si>
  <si>
    <t xml:space="preserve">繁田進（東京学芸大学教育学部教授）</t>
  </si>
  <si>
    <t xml:space="preserve">山形県天童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4</t>
    </r>
    <r>
      <rPr>
        <sz val="11"/>
        <color rgb="FF000000"/>
        <rFont val="Noto Sans"/>
        <family val="2"/>
      </rPr>
      <t xml:space="preserve">号</t>
    </r>
  </si>
  <si>
    <t xml:space="preserve">06</t>
  </si>
  <si>
    <t xml:space="preserve">川本　和久（福島大学人間発達文化学類教授）</t>
  </si>
  <si>
    <t xml:space="preserve">福島県福島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5</t>
    </r>
    <r>
      <rPr>
        <sz val="11"/>
        <color rgb="FF000000"/>
        <rFont val="Noto Sans"/>
        <family val="2"/>
      </rPr>
      <t xml:space="preserve">号</t>
    </r>
  </si>
  <si>
    <t xml:space="preserve">07</t>
  </si>
  <si>
    <t xml:space="preserve">埼玉県上尾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2</t>
    </r>
    <r>
      <rPr>
        <sz val="11"/>
        <color rgb="FF000000"/>
        <rFont val="Noto Sans"/>
        <family val="2"/>
      </rPr>
      <t xml:space="preserve">号</t>
    </r>
  </si>
  <si>
    <t xml:space="preserve">11</t>
  </si>
  <si>
    <t xml:space="preserve">東京都北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7</t>
    </r>
    <r>
      <rPr>
        <sz val="11"/>
        <color rgb="FF000000"/>
        <rFont val="Noto Sans"/>
        <family val="2"/>
      </rPr>
      <t xml:space="preserve">号</t>
    </r>
  </si>
  <si>
    <t xml:space="preserve">独立行政法人国立特別支援教育総合研究所</t>
  </si>
  <si>
    <r>
      <rPr>
        <sz val="11"/>
        <color rgb="FF000000"/>
        <rFont val="Noto Sans"/>
        <family val="2"/>
      </rPr>
      <t xml:space="preserve">【選択】平成</t>
    </r>
    <r>
      <rPr>
        <sz val="11"/>
        <color rgb="FF000000"/>
        <rFont val="ＭＳ Ｐゴシック"/>
        <family val="3"/>
        <charset val="128"/>
      </rPr>
      <t xml:space="preserve">28</t>
    </r>
    <r>
      <rPr>
        <sz val="11"/>
        <color rgb="FF000000"/>
        <rFont val="Noto Sans"/>
        <family val="2"/>
      </rPr>
      <t xml:space="preserve">年度第二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聴覚障害、視覚障害、肢体不自由、病弱の各教育論、特別支援教育の研究動向等で構成される。</t>
  </si>
  <si>
    <t xml:space="preserve">原田　公人（インクルーシブ教育システム推進センター上席総括研究員）、田中　良広（情報・支援部総括研究員）、北川　貴章（研修事業部主任研究員）、森山　貴史（研修事業部研究員）、徳永亜希雄（横浜国立大学教育人間科学部准教授）、新平　鎮博（研究企画部上席総括研究員）、笹森　洋樹（情報・支援部上席総括研究員）</t>
  </si>
  <si>
    <t xml:space="preserve">神奈川県横須賀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特別支援学校教諭、小・中学校等特別支援教育担当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70022-507421</t>
    </r>
    <r>
      <rPr>
        <sz val="11"/>
        <color rgb="FF000000"/>
        <rFont val="Noto Sans"/>
        <family val="2"/>
      </rPr>
      <t xml:space="preserve">号</t>
    </r>
  </si>
  <si>
    <t xml:space="preserve">046-839-6828</t>
  </si>
  <si>
    <t xml:space="preserve">http://www.nise.go.jp/</t>
  </si>
  <si>
    <t xml:space="preserve">14</t>
  </si>
  <si>
    <t xml:space="preserve">70022</t>
  </si>
  <si>
    <t xml:space="preserve">7</t>
  </si>
  <si>
    <t xml:space="preserve">馬見塚：
絵や文の機能を手掛かりにして、絵本の基本概念を理解する。また、表現の仕組みについて、演習を交えながら考察する。
野津：
これまで私たち幼稚園教諭が子どもたちのためと思って整えてきた環境は…
子どもにとってもそう感じることのできるものだったでしょうか？子どもにとって本当に必要な環境とは何か一緒に考えていきましょう。</t>
  </si>
  <si>
    <r>
      <rPr>
        <sz val="11"/>
        <color rgb="FF000000"/>
        <rFont val="Noto Sans"/>
        <family val="2"/>
      </rPr>
      <t xml:space="preserve">馬見塚昭久</t>
    </r>
    <r>
      <rPr>
        <sz val="11"/>
        <color rgb="FF000000"/>
        <rFont val="ＭＳ Ｐゴシック"/>
        <family val="3"/>
        <charset val="128"/>
      </rPr>
      <t xml:space="preserve">(</t>
    </r>
    <r>
      <rPr>
        <sz val="11"/>
        <color rgb="FF000000"/>
        <rFont val="Noto Sans"/>
        <family val="2"/>
      </rPr>
      <t xml:space="preserve">小田原短期大学保育学科講師</t>
    </r>
    <r>
      <rPr>
        <sz val="11"/>
        <color rgb="FF000000"/>
        <rFont val="ＭＳ Ｐゴシック"/>
        <family val="3"/>
        <charset val="128"/>
      </rPr>
      <t xml:space="preserve">) 
</t>
    </r>
    <r>
      <rPr>
        <sz val="11"/>
        <color rgb="FF000000"/>
        <rFont val="Noto Sans"/>
        <family val="2"/>
      </rPr>
      <t xml:space="preserve">野津直樹</t>
    </r>
    <r>
      <rPr>
        <sz val="11"/>
        <color rgb="FF000000"/>
        <rFont val="ＭＳ Ｐゴシック"/>
        <family val="3"/>
        <charset val="128"/>
      </rPr>
      <t xml:space="preserve">(</t>
    </r>
    <r>
      <rPr>
        <sz val="11"/>
        <color rgb="FF000000"/>
        <rFont val="Noto Sans"/>
        <family val="2"/>
      </rPr>
      <t xml:space="preserve">小田原短期大学保育学科准教授</t>
    </r>
    <r>
      <rPr>
        <sz val="11"/>
        <color rgb="FF000000"/>
        <rFont val="ＭＳ Ｐゴシック"/>
        <family val="3"/>
        <charset val="128"/>
      </rPr>
      <t xml:space="preserve">)</t>
    </r>
  </si>
  <si>
    <t xml:space="preserve">神奈川県小田原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6</t>
    </r>
    <r>
      <rPr>
        <sz val="11"/>
        <color rgb="FF000000"/>
        <rFont val="Noto Sans"/>
        <family val="2"/>
      </rPr>
      <t xml:space="preserve">号</t>
    </r>
  </si>
  <si>
    <r>
      <rPr>
        <sz val="13"/>
        <color rgb="FF000000"/>
        <rFont val="Noto Sans"/>
        <family val="2"/>
      </rPr>
      <t xml:space="preserve">馬見塚昭久</t>
    </r>
    <r>
      <rPr>
        <sz val="13"/>
        <color rgb="FF000000"/>
        <rFont val="ＭＳ Ｐゴシック"/>
        <family val="3"/>
        <charset val="128"/>
      </rPr>
      <t xml:space="preserve">(</t>
    </r>
    <r>
      <rPr>
        <sz val="13"/>
        <color rgb="FF000000"/>
        <rFont val="Noto Sans"/>
        <family val="2"/>
      </rPr>
      <t xml:space="preserve">小田原短期大学保育学科講師</t>
    </r>
    <r>
      <rPr>
        <sz val="13"/>
        <color rgb="FF000000"/>
        <rFont val="ＭＳ Ｐゴシック"/>
        <family val="3"/>
        <charset val="128"/>
      </rPr>
      <t xml:space="preserve">) 
</t>
    </r>
    <r>
      <rPr>
        <sz val="13"/>
        <color rgb="FF000000"/>
        <rFont val="Noto Sans"/>
        <family val="2"/>
      </rPr>
      <t xml:space="preserve">野津直樹</t>
    </r>
    <r>
      <rPr>
        <sz val="13"/>
        <color rgb="FF000000"/>
        <rFont val="ＭＳ Ｐゴシック"/>
        <family val="3"/>
        <charset val="128"/>
      </rPr>
      <t xml:space="preserve">(</t>
    </r>
    <r>
      <rPr>
        <sz val="13"/>
        <color rgb="FF000000"/>
        <rFont val="Noto Sans"/>
        <family val="2"/>
      </rPr>
      <t xml:space="preserve">小田原短期大学保育学科准教授</t>
    </r>
    <r>
      <rPr>
        <sz val="13"/>
        <color rgb="FF000000"/>
        <rFont val="ＭＳ Ｐゴシック"/>
        <family val="3"/>
        <charset val="128"/>
      </rPr>
      <t xml:space="preserve">)</t>
    </r>
  </si>
  <si>
    <t xml:space="preserve">【選択】幼稚園の役割を広め深める</t>
  </si>
  <si>
    <r>
      <rPr>
        <sz val="11"/>
        <color rgb="FF000000"/>
        <rFont val="Noto Sans"/>
        <family val="2"/>
      </rPr>
      <t xml:space="preserve">望月：
本講習では、幼児から中学生までの音楽的活動を見つめ、幼児の音楽的表現活動を見据えた教材選択、製作、展開、指導について考える。また、教材研究に必要な音楽の要素に関する知識を確認し、表現技術の実践を行う。
上野：
児童虐待、</t>
    </r>
    <r>
      <rPr>
        <sz val="11"/>
        <color rgb="FF000000"/>
        <rFont val="ＭＳ Ｐゴシック"/>
        <family val="3"/>
        <charset val="128"/>
      </rPr>
      <t xml:space="preserve">DV</t>
    </r>
    <r>
      <rPr>
        <sz val="11"/>
        <color rgb="FF000000"/>
        <rFont val="Noto Sans"/>
        <family val="2"/>
      </rPr>
      <t xml:space="preserve">、子どもの貧困など、子どもを巡る家庭の問題を取り上げ、社会的な視点で現状を捉えるとともに、幼稚園での保護者対応に必要な相談援助の方法を考える。</t>
    </r>
  </si>
  <si>
    <r>
      <rPr>
        <sz val="11"/>
        <color rgb="FF000000"/>
        <rFont val="Noto Sans"/>
        <family val="2"/>
      </rPr>
      <t xml:space="preserve">望月　たけ美</t>
    </r>
    <r>
      <rPr>
        <sz val="11"/>
        <color rgb="FF000000"/>
        <rFont val="ＭＳ Ｐゴシック"/>
        <family val="3"/>
        <charset val="128"/>
      </rPr>
      <t xml:space="preserve">(</t>
    </r>
    <r>
      <rPr>
        <sz val="11"/>
        <color rgb="FF000000"/>
        <rFont val="Noto Sans"/>
        <family val="2"/>
      </rPr>
      <t xml:space="preserve">小田原短期大学保育学科講師</t>
    </r>
    <r>
      <rPr>
        <sz val="11"/>
        <color rgb="FF000000"/>
        <rFont val="ＭＳ Ｐゴシック"/>
        <family val="3"/>
        <charset val="128"/>
      </rPr>
      <t xml:space="preserve">)
</t>
    </r>
    <r>
      <rPr>
        <sz val="11"/>
        <color rgb="FF000000"/>
        <rFont val="Noto Sans"/>
        <family val="2"/>
      </rPr>
      <t xml:space="preserve">上野　文枝</t>
    </r>
    <r>
      <rPr>
        <sz val="11"/>
        <color rgb="FF000000"/>
        <rFont val="ＭＳ Ｐゴシック"/>
        <family val="3"/>
        <charset val="128"/>
      </rPr>
      <t xml:space="preserve">(</t>
    </r>
    <r>
      <rPr>
        <sz val="11"/>
        <color rgb="FF000000"/>
        <rFont val="Noto Sans"/>
        <family val="2"/>
      </rPr>
      <t xml:space="preserve">小田原短期大学保育学科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7</t>
    </r>
    <r>
      <rPr>
        <sz val="11"/>
        <color rgb="FF000000"/>
        <rFont val="Noto Sans"/>
        <family val="2"/>
      </rPr>
      <t xml:space="preserve">号</t>
    </r>
  </si>
  <si>
    <r>
      <rPr>
        <sz val="13"/>
        <color rgb="FF000000"/>
        <rFont val="Noto Sans"/>
        <family val="2"/>
      </rPr>
      <t xml:space="preserve">望月：
本講習では、幼児から中学生までの音楽的活動を見つめ、幼児の音楽的表現活動を見据えた教材選択、製作、展開、指導について考える。また、教材研究に必要な音楽の要素に関する知識を確認し、表現技術の実践を行う。
上野：
児童虐待、</t>
    </r>
    <r>
      <rPr>
        <sz val="13"/>
        <color rgb="FF000000"/>
        <rFont val="ＭＳ Ｐゴシック"/>
        <family val="3"/>
        <charset val="128"/>
      </rPr>
      <t xml:space="preserve">DV</t>
    </r>
    <r>
      <rPr>
        <sz val="13"/>
        <color rgb="FF000000"/>
        <rFont val="Noto Sans"/>
        <family val="2"/>
      </rPr>
      <t xml:space="preserve">、子どもの貧困など、子どもを巡る家庭の問題を取り上げ、社会的な視点で現状を捉えるとともに、幼稚園での保護者対応に必要な相談援助の方法を考える。</t>
    </r>
  </si>
  <si>
    <r>
      <rPr>
        <sz val="13"/>
        <color rgb="FF000000"/>
        <rFont val="Noto Sans"/>
        <family val="2"/>
      </rPr>
      <t xml:space="preserve">望月　たけ美</t>
    </r>
    <r>
      <rPr>
        <sz val="13"/>
        <color rgb="FF000000"/>
        <rFont val="ＭＳ Ｐゴシック"/>
        <family val="3"/>
        <charset val="128"/>
      </rPr>
      <t xml:space="preserve">(</t>
    </r>
    <r>
      <rPr>
        <sz val="13"/>
        <color rgb="FF000000"/>
        <rFont val="Noto Sans"/>
        <family val="2"/>
      </rPr>
      <t xml:space="preserve">小田原短期大学保育学科講師</t>
    </r>
    <r>
      <rPr>
        <sz val="13"/>
        <color rgb="FF000000"/>
        <rFont val="ＭＳ Ｐゴシック"/>
        <family val="3"/>
        <charset val="128"/>
      </rPr>
      <t xml:space="preserve">)
</t>
    </r>
    <r>
      <rPr>
        <sz val="13"/>
        <color rgb="FF000000"/>
        <rFont val="Noto Sans"/>
        <family val="2"/>
      </rPr>
      <t xml:space="preserve">上野　文枝</t>
    </r>
    <r>
      <rPr>
        <sz val="13"/>
        <color rgb="FF000000"/>
        <rFont val="ＭＳ Ｐゴシック"/>
        <family val="3"/>
        <charset val="128"/>
      </rPr>
      <t xml:space="preserve">(</t>
    </r>
    <r>
      <rPr>
        <sz val="13"/>
        <color rgb="FF000000"/>
        <rFont val="Noto Sans"/>
        <family val="2"/>
      </rPr>
      <t xml:space="preserve">小田原短期大学保育学科講師</t>
    </r>
    <r>
      <rPr>
        <sz val="13"/>
        <color rgb="FF000000"/>
        <rFont val="ＭＳ Ｐゴシック"/>
        <family val="3"/>
        <charset val="128"/>
      </rPr>
      <t xml:space="preserve">)</t>
    </r>
  </si>
  <si>
    <t xml:space="preserve">菊地：
園には子どもの数だけ保護者とのかかわりが存在し、幼稚園教育要領にも家庭との連携の重要性が挙げられる。本講習では、ニーズが多様化し保育が多角化する中での保育者の役割を整理し、保護者支援の先を考える。
小倉：
各種の発達理論と目前の子どもの発達の事実を、どのように結びつけ指導に生かすのか。誕生から成人までの発達の道すじを俯瞰し、人間発達のダイナミックな構造に迫ることで、改めて乳幼児期の課題とは何かを考える。</t>
  </si>
  <si>
    <r>
      <rPr>
        <sz val="11"/>
        <color rgb="FF000000"/>
        <rFont val="Noto Sans"/>
        <family val="2"/>
      </rPr>
      <t xml:space="preserve">菊地篤子</t>
    </r>
    <r>
      <rPr>
        <sz val="11"/>
        <color rgb="FF000000"/>
        <rFont val="ＭＳ Ｐゴシック"/>
        <family val="3"/>
        <charset val="128"/>
      </rPr>
      <t xml:space="preserve">(</t>
    </r>
    <r>
      <rPr>
        <sz val="11"/>
        <color rgb="FF000000"/>
        <rFont val="Noto Sans"/>
        <family val="2"/>
      </rPr>
      <t xml:space="preserve">小田原短期大学保育学科准教授</t>
    </r>
    <r>
      <rPr>
        <sz val="11"/>
        <color rgb="FF000000"/>
        <rFont val="ＭＳ Ｐゴシック"/>
        <family val="3"/>
        <charset val="128"/>
      </rPr>
      <t xml:space="preserve">)</t>
    </r>
    <r>
      <rPr>
        <sz val="11"/>
        <color rgb="FF000000"/>
        <rFont val="Noto Sans"/>
        <family val="2"/>
      </rPr>
      <t xml:space="preserve">、小倉直子</t>
    </r>
    <r>
      <rPr>
        <sz val="11"/>
        <color rgb="FF000000"/>
        <rFont val="ＭＳ Ｐゴシック"/>
        <family val="3"/>
        <charset val="128"/>
      </rPr>
      <t xml:space="preserve">(</t>
    </r>
    <r>
      <rPr>
        <sz val="11"/>
        <color rgb="FF000000"/>
        <rFont val="Noto Sans"/>
        <family val="2"/>
      </rPr>
      <t xml:space="preserve">小田原短期大学保育学科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428</t>
    </r>
    <r>
      <rPr>
        <sz val="11"/>
        <color rgb="FF000000"/>
        <rFont val="Noto Sans"/>
        <family val="2"/>
      </rPr>
      <t xml:space="preserve">号</t>
    </r>
  </si>
  <si>
    <r>
      <rPr>
        <sz val="13"/>
        <color rgb="FF000000"/>
        <rFont val="Noto Sans"/>
        <family val="2"/>
      </rPr>
      <t xml:space="preserve">菊地篤子</t>
    </r>
    <r>
      <rPr>
        <sz val="13"/>
        <color rgb="FF000000"/>
        <rFont val="ＭＳ Ｐゴシック"/>
        <family val="3"/>
        <charset val="128"/>
      </rPr>
      <t xml:space="preserve">(</t>
    </r>
    <r>
      <rPr>
        <sz val="13"/>
        <color rgb="FF000000"/>
        <rFont val="Noto Sans"/>
        <family val="2"/>
      </rPr>
      <t xml:space="preserve">小田原短期大学保育学科准教授</t>
    </r>
    <r>
      <rPr>
        <sz val="13"/>
        <color rgb="FF000000"/>
        <rFont val="ＭＳ Ｐゴシック"/>
        <family val="3"/>
        <charset val="128"/>
      </rPr>
      <t xml:space="preserve">)</t>
    </r>
    <r>
      <rPr>
        <sz val="13"/>
        <color rgb="FF000000"/>
        <rFont val="Noto Sans"/>
        <family val="2"/>
      </rPr>
      <t xml:space="preserve">、小倉直子</t>
    </r>
    <r>
      <rPr>
        <sz val="13"/>
        <color rgb="FF000000"/>
        <rFont val="ＭＳ Ｐゴシック"/>
        <family val="3"/>
        <charset val="128"/>
      </rPr>
      <t xml:space="preserve">(</t>
    </r>
    <r>
      <rPr>
        <sz val="13"/>
        <color rgb="FF000000"/>
        <rFont val="Noto Sans"/>
        <family val="2"/>
      </rPr>
      <t xml:space="preserve">小田原短期大学保育学科講師</t>
    </r>
    <r>
      <rPr>
        <sz val="13"/>
        <color rgb="FF000000"/>
        <rFont val="ＭＳ Ｐゴシック"/>
        <family val="3"/>
        <charset val="128"/>
      </rPr>
      <t xml:space="preserve">)</t>
    </r>
  </si>
  <si>
    <t xml:space="preserve">石川県金沢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8</t>
    </r>
    <r>
      <rPr>
        <sz val="11"/>
        <color rgb="FF000000"/>
        <rFont val="Noto Sans"/>
        <family val="2"/>
      </rPr>
      <t xml:space="preserve">号</t>
    </r>
  </si>
  <si>
    <t xml:space="preserve">17</t>
  </si>
  <si>
    <t xml:space="preserve">静岡県静岡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09</t>
    </r>
    <r>
      <rPr>
        <sz val="11"/>
        <color rgb="FF000000"/>
        <rFont val="Noto Sans"/>
        <family val="2"/>
      </rPr>
      <t xml:space="preserve">号</t>
    </r>
  </si>
  <si>
    <t xml:space="preserve">22</t>
  </si>
  <si>
    <t xml:space="preserve">東川　安雄（広島大学大学院教育学研究科健康スポーツ科学講座教授）</t>
  </si>
  <si>
    <t xml:space="preserve">滋賀県甲賀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0</t>
    </r>
    <r>
      <rPr>
        <sz val="11"/>
        <color rgb="FF000000"/>
        <rFont val="Noto Sans"/>
        <family val="2"/>
      </rPr>
      <t xml:space="preserve">号</t>
    </r>
  </si>
  <si>
    <t xml:space="preserve">25</t>
  </si>
  <si>
    <t xml:space="preserve">大谷大学</t>
  </si>
  <si>
    <t xml:space="preserve">【選択】肢体不自由児の姿勢運動発達支援の理論と実際</t>
  </si>
  <si>
    <t xml:space="preserve">肢体不自由児の姿勢と運動の発達支援の理論と実際について取り上げる。第一に姿勢運動の発達を学習する。第二に姿勢と運動を支える姿勢反射・反応を中枢神経系の成熟との関係で学習する。第三に姿勢運動を支える感覚系について学習する。第四に姿勢運動発達支援のポイントについて実技実習を含めて学習する。</t>
  </si>
  <si>
    <t xml:space="preserve">木舩　憲幸（文学部教授）</t>
  </si>
  <si>
    <t xml:space="preserve">京都府京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中学校・高等学校・特別支援学校教諭、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97-507432</t>
    </r>
    <r>
      <rPr>
        <sz val="11"/>
        <color rgb="FF000000"/>
        <rFont val="Noto Sans"/>
        <family val="2"/>
      </rPr>
      <t xml:space="preserve">号</t>
    </r>
  </si>
  <si>
    <t xml:space="preserve">075-411-8476</t>
  </si>
  <si>
    <t xml:space="preserve">http://www.otani.ac.jp/</t>
  </si>
  <si>
    <t xml:space="preserve">26</t>
  </si>
  <si>
    <t xml:space="preserve">30397</t>
  </si>
  <si>
    <t xml:space="preserve">花園大学</t>
  </si>
  <si>
    <t xml:space="preserve">【選択】京都文化史探訪　日本文化史教育の要点</t>
  </si>
  <si>
    <t xml:space="preserve">修学旅行先として多くの生徒たちが京都を訪れ、社寺や博物館などをはじめとする諸施設を見学し、生徒たちは京都に今も息づく日本文化の歴史におもいをはせる。教育現場でも、京都というフィールドは、日本文化史教育の最も優れた教材のひとつと認識されているのだろう。本講義では日本文化史を彩る生きた証人としての京都の遺跡・建築・美術あるいは祭礼などを、詳細に紹介する。具体例を映像などの資料を活用しながら解説し、結果として京都を素材とした日本文化史教育の要点をおさえてもらうことを目指す。</t>
  </si>
  <si>
    <r>
      <rPr>
        <sz val="11"/>
        <color rgb="FF000000"/>
        <rFont val="Noto Sans"/>
        <family val="2"/>
      </rPr>
      <t xml:space="preserve">芳井　敬郎</t>
    </r>
    <r>
      <rPr>
        <sz val="11"/>
        <color rgb="FF000000"/>
        <rFont val="ＭＳ Ｐゴシック"/>
        <family val="3"/>
        <charset val="128"/>
      </rPr>
      <t xml:space="preserve">(</t>
    </r>
    <r>
      <rPr>
        <sz val="11"/>
        <color rgb="FF000000"/>
        <rFont val="Noto Sans"/>
        <family val="2"/>
      </rPr>
      <t xml:space="preserve">文学部教授）          
髙橋　康夫</t>
    </r>
    <r>
      <rPr>
        <sz val="11"/>
        <color rgb="FF000000"/>
        <rFont val="ＭＳ Ｐゴシック"/>
        <family val="3"/>
        <charset val="128"/>
      </rPr>
      <t xml:space="preserve">(</t>
    </r>
    <r>
      <rPr>
        <sz val="11"/>
        <color rgb="FF000000"/>
        <rFont val="Noto Sans"/>
        <family val="2"/>
      </rPr>
      <t xml:space="preserve">文学部教授）    
福島　恒徳</t>
    </r>
    <r>
      <rPr>
        <sz val="11"/>
        <color rgb="FF000000"/>
        <rFont val="ＭＳ Ｐゴシック"/>
        <family val="3"/>
        <charset val="128"/>
      </rPr>
      <t xml:space="preserve">(</t>
    </r>
    <r>
      <rPr>
        <sz val="11"/>
        <color rgb="FF000000"/>
        <rFont val="Noto Sans"/>
        <family val="2"/>
      </rPr>
      <t xml:space="preserve">文学部教授）           
明珍　健二</t>
    </r>
    <r>
      <rPr>
        <sz val="11"/>
        <color rgb="FF000000"/>
        <rFont val="ＭＳ Ｐゴシック"/>
        <family val="3"/>
        <charset val="128"/>
      </rPr>
      <t xml:space="preserve">(</t>
    </r>
    <r>
      <rPr>
        <sz val="11"/>
        <color rgb="FF000000"/>
        <rFont val="Noto Sans"/>
        <family val="2"/>
      </rPr>
      <t xml:space="preserve">文学部教授）           
高橋　克壽</t>
    </r>
    <r>
      <rPr>
        <sz val="11"/>
        <color rgb="FF000000"/>
        <rFont val="ＭＳ Ｐゴシック"/>
        <family val="3"/>
        <charset val="128"/>
      </rPr>
      <t xml:space="preserve">(</t>
    </r>
    <r>
      <rPr>
        <sz val="11"/>
        <color rgb="FF000000"/>
        <rFont val="Noto Sans"/>
        <family val="2"/>
      </rPr>
      <t xml:space="preserve">文学部教授）</t>
    </r>
  </si>
  <si>
    <t xml:space="preserve">京都府京都市中京区</t>
  </si>
  <si>
    <t xml:space="preserve">小学校・中学校・高等学校教諭（社会科関係科目）</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7-507359</t>
    </r>
    <r>
      <rPr>
        <sz val="11"/>
        <color rgb="FF000000"/>
        <rFont val="Noto Sans"/>
        <family val="2"/>
      </rPr>
      <t xml:space="preserve">号</t>
    </r>
  </si>
  <si>
    <t xml:space="preserve">075-283-0301</t>
  </si>
  <si>
    <t xml:space="preserve">http://www.hanazono.ac.jp/</t>
  </si>
  <si>
    <t xml:space="preserve">30417</t>
  </si>
  <si>
    <r>
      <rPr>
        <sz val="13"/>
        <color rgb="FF000000"/>
        <rFont val="Noto Sans"/>
        <family val="2"/>
      </rPr>
      <t xml:space="preserve">芳井　敬郎</t>
    </r>
    <r>
      <rPr>
        <sz val="13"/>
        <color rgb="FF000000"/>
        <rFont val="ＭＳ Ｐゴシック"/>
        <family val="3"/>
        <charset val="128"/>
      </rPr>
      <t xml:space="preserve">(</t>
    </r>
    <r>
      <rPr>
        <sz val="13"/>
        <color rgb="FF000000"/>
        <rFont val="Noto Sans"/>
        <family val="2"/>
      </rPr>
      <t xml:space="preserve">文学部教授）          
髙橋　康夫</t>
    </r>
    <r>
      <rPr>
        <sz val="13"/>
        <color rgb="FF000000"/>
        <rFont val="ＭＳ Ｐゴシック"/>
        <family val="3"/>
        <charset val="128"/>
      </rPr>
      <t xml:space="preserve">(</t>
    </r>
    <r>
      <rPr>
        <sz val="13"/>
        <color rgb="FF000000"/>
        <rFont val="Noto Sans"/>
        <family val="2"/>
      </rPr>
      <t xml:space="preserve">文学部教授）    
福島　恒徳</t>
    </r>
    <r>
      <rPr>
        <sz val="13"/>
        <color rgb="FF000000"/>
        <rFont val="ＭＳ Ｐゴシック"/>
        <family val="3"/>
        <charset val="128"/>
      </rPr>
      <t xml:space="preserve">(</t>
    </r>
    <r>
      <rPr>
        <sz val="13"/>
        <color rgb="FF000000"/>
        <rFont val="Noto Sans"/>
        <family val="2"/>
      </rPr>
      <t xml:space="preserve">文学部教授）           
明珍　健二</t>
    </r>
    <r>
      <rPr>
        <sz val="13"/>
        <color rgb="FF000000"/>
        <rFont val="ＭＳ Ｐゴシック"/>
        <family val="3"/>
        <charset val="128"/>
      </rPr>
      <t xml:space="preserve">(</t>
    </r>
    <r>
      <rPr>
        <sz val="13"/>
        <color rgb="FF000000"/>
        <rFont val="Noto Sans"/>
        <family val="2"/>
      </rPr>
      <t xml:space="preserve">文学部教授）           
高橋　克壽</t>
    </r>
    <r>
      <rPr>
        <sz val="13"/>
        <color rgb="FF000000"/>
        <rFont val="ＭＳ Ｐゴシック"/>
        <family val="3"/>
        <charset val="128"/>
      </rPr>
      <t xml:space="preserve">(</t>
    </r>
    <r>
      <rPr>
        <sz val="13"/>
        <color rgb="FF000000"/>
        <rFont val="Noto Sans"/>
        <family val="2"/>
      </rPr>
      <t xml:space="preserve">文学部教授）</t>
    </r>
  </si>
  <si>
    <t xml:space="preserve">【選択】中学校・高等学校保健体育科　武道（少林寺拳法）授業指導法</t>
  </si>
  <si>
    <r>
      <rPr>
        <sz val="11"/>
        <color rgb="FF000000"/>
        <rFont val="Noto Sans"/>
        <family val="2"/>
      </rPr>
      <t xml:space="preserve">少林寺拳法は</t>
    </r>
    <r>
      <rPr>
        <sz val="11"/>
        <color rgb="FF000000"/>
        <rFont val="ＭＳ Ｐゴシック"/>
        <family val="3"/>
        <charset val="128"/>
      </rPr>
      <t xml:space="preserve">1947</t>
    </r>
    <r>
      <rPr>
        <sz val="11"/>
        <color rgb="FF000000"/>
        <rFont val="Noto Sans"/>
        <family val="2"/>
      </rPr>
      <t xml:space="preserve">年に日本で創始された武道であり、必修化された全国の中学校体育授業「武道」で採用されている。少林寺拳法は、特別な道具や設備が必要なく、未経験者でも指導可能な体制が整っている。また授業の特性として、ペアワークやグループワークを重視しており、現代の教育課題に対応する内容となっている。本講習の受講によって、未経験者であっても効果的な指導法を学び、少林寺拳法の「中学・高校体育授業指導者資格」を取得することができる。</t>
    </r>
  </si>
  <si>
    <t xml:space="preserve">合田　雅彦（愛媛県立新居浜工業高等学校講師）
小井　寿史（岡山県総社市立総社西中学校教頭）
安田　智幸（私立金光学園中学高等学校教諭）
師　茂樹（文学部教授）</t>
  </si>
  <si>
    <t xml:space="preserve">中学校・高等学校（教科：保健体育科）</t>
  </si>
  <si>
    <r>
      <rPr>
        <sz val="11"/>
        <color rgb="FF000000"/>
        <rFont val="Noto Sans"/>
        <family val="2"/>
      </rPr>
      <t xml:space="preserve">平</t>
    </r>
    <r>
      <rPr>
        <sz val="11"/>
        <color rgb="FF000000"/>
        <rFont val="ＭＳ Ｐゴシック"/>
        <family val="3"/>
        <charset val="128"/>
      </rPr>
      <t xml:space="preserve">28-30417-507360</t>
    </r>
    <r>
      <rPr>
        <sz val="11"/>
        <color rgb="FF000000"/>
        <rFont val="Noto Sans"/>
        <family val="2"/>
      </rPr>
      <t xml:space="preserve">号</t>
    </r>
  </si>
  <si>
    <r>
      <rPr>
        <sz val="13"/>
        <color rgb="FF000000"/>
        <rFont val="Noto Sans"/>
        <family val="2"/>
      </rPr>
      <t xml:space="preserve">少林寺拳法は</t>
    </r>
    <r>
      <rPr>
        <sz val="13"/>
        <color rgb="FF000000"/>
        <rFont val="ＭＳ Ｐゴシック"/>
        <family val="3"/>
        <charset val="128"/>
      </rPr>
      <t xml:space="preserve">1947</t>
    </r>
    <r>
      <rPr>
        <sz val="13"/>
        <color rgb="FF000000"/>
        <rFont val="Noto Sans"/>
        <family val="2"/>
      </rPr>
      <t xml:space="preserve">年に日本で創始された武道であり、必修化された全国の中学校体育授業「武道」で採用されている。少林寺拳法は、特別な道具や設備が必要なく、未経験者でも指導可能な体制が整っている。また授業の特性として、ペアワークやグループワークを重視しており、現代の教育課題に対応する内容となっている。本講習の受講によって、未経験者であっても効果的な指導法を学び、少林寺拳法の「中学・高校体育授業指導者資格」を取得することができる。</t>
    </r>
  </si>
  <si>
    <t xml:space="preserve">【選択】禅の生活～「かたち」と「こころ」</t>
  </si>
  <si>
    <t xml:space="preserve">学校教育における道徳性の涵養にとって重要な、生命に対する畏敬の念、規律ある生活、人間としての生き方についての自覚などは、禅の教えが大切にしているところでもある。講習では、禅の教えや物事のとらえ方を禅語や禅の歴史、座禅体験等を通して学び考えることによって道徳教育のあり方を考えると共に、掃除など日常の些細な事にこそ意味を見出し取り組む禅の生活への理解を深めることによって、豊かな学校生活や集団生活を営ませるための生徒指導の充実に役立てる方途を考えたい。</t>
  </si>
  <si>
    <r>
      <rPr>
        <sz val="11"/>
        <color rgb="FF000000"/>
        <rFont val="Noto Sans"/>
        <family val="2"/>
      </rPr>
      <t xml:space="preserve">安永　祖堂</t>
    </r>
    <r>
      <rPr>
        <sz val="11"/>
        <color rgb="FF000000"/>
        <rFont val="ＭＳ Ｐゴシック"/>
        <family val="3"/>
        <charset val="128"/>
      </rPr>
      <t xml:space="preserve">(</t>
    </r>
    <r>
      <rPr>
        <sz val="11"/>
        <color rgb="FF000000"/>
        <rFont val="Noto Sans"/>
        <family val="2"/>
      </rPr>
      <t xml:space="preserve">文学部教授）
吉田　叡禮</t>
    </r>
    <r>
      <rPr>
        <sz val="11"/>
        <color rgb="FF000000"/>
        <rFont val="ＭＳ Ｐゴシック"/>
        <family val="3"/>
        <charset val="128"/>
      </rPr>
      <t xml:space="preserve">(</t>
    </r>
    <r>
      <rPr>
        <sz val="11"/>
        <color rgb="FF000000"/>
        <rFont val="Noto Sans"/>
        <family val="2"/>
      </rPr>
      <t xml:space="preserve">文学部教授） 
佐々木　閑</t>
    </r>
    <r>
      <rPr>
        <sz val="11"/>
        <color rgb="FF000000"/>
        <rFont val="ＭＳ Ｐゴシック"/>
        <family val="3"/>
        <charset val="128"/>
      </rPr>
      <t xml:space="preserve">(</t>
    </r>
    <r>
      <rPr>
        <sz val="11"/>
        <color rgb="FF000000"/>
        <rFont val="Noto Sans"/>
        <family val="2"/>
      </rPr>
      <t xml:space="preserve">文学部教授）           
中尾　良信</t>
    </r>
    <r>
      <rPr>
        <sz val="11"/>
        <color rgb="FF000000"/>
        <rFont val="ＭＳ Ｐゴシック"/>
        <family val="3"/>
        <charset val="128"/>
      </rPr>
      <t xml:space="preserve">(</t>
    </r>
    <r>
      <rPr>
        <sz val="11"/>
        <color rgb="FF000000"/>
        <rFont val="Noto Sans"/>
        <family val="2"/>
      </rPr>
      <t xml:space="preserve">文学部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28-30417-507361</t>
    </r>
    <r>
      <rPr>
        <sz val="11"/>
        <color rgb="FF000000"/>
        <rFont val="Noto Sans"/>
        <family val="2"/>
      </rPr>
      <t xml:space="preserve">号</t>
    </r>
  </si>
  <si>
    <r>
      <rPr>
        <sz val="13"/>
        <color rgb="FF000000"/>
        <rFont val="Noto Sans"/>
        <family val="2"/>
      </rPr>
      <t xml:space="preserve">安永　祖堂</t>
    </r>
    <r>
      <rPr>
        <sz val="13"/>
        <color rgb="FF000000"/>
        <rFont val="ＭＳ Ｐゴシック"/>
        <family val="3"/>
        <charset val="128"/>
      </rPr>
      <t xml:space="preserve">(</t>
    </r>
    <r>
      <rPr>
        <sz val="13"/>
        <color rgb="FF000000"/>
        <rFont val="Noto Sans"/>
        <family val="2"/>
      </rPr>
      <t xml:space="preserve">文学部教授）
吉田　叡禮</t>
    </r>
    <r>
      <rPr>
        <sz val="13"/>
        <color rgb="FF000000"/>
        <rFont val="ＭＳ Ｐゴシック"/>
        <family val="3"/>
        <charset val="128"/>
      </rPr>
      <t xml:space="preserve">(</t>
    </r>
    <r>
      <rPr>
        <sz val="13"/>
        <color rgb="FF000000"/>
        <rFont val="Noto Sans"/>
        <family val="2"/>
      </rPr>
      <t xml:space="preserve">文学部教授） 
佐々木　閑</t>
    </r>
    <r>
      <rPr>
        <sz val="13"/>
        <color rgb="FF000000"/>
        <rFont val="ＭＳ Ｐゴシック"/>
        <family val="3"/>
        <charset val="128"/>
      </rPr>
      <t xml:space="preserve">(</t>
    </r>
    <r>
      <rPr>
        <sz val="13"/>
        <color rgb="FF000000"/>
        <rFont val="Noto Sans"/>
        <family val="2"/>
      </rPr>
      <t xml:space="preserve">文学部教授）           
中尾　良信</t>
    </r>
    <r>
      <rPr>
        <sz val="13"/>
        <color rgb="FF000000"/>
        <rFont val="ＭＳ Ｐゴシック"/>
        <family val="3"/>
        <charset val="128"/>
      </rPr>
      <t xml:space="preserve">(</t>
    </r>
    <r>
      <rPr>
        <sz val="13"/>
        <color rgb="FF000000"/>
        <rFont val="Noto Sans"/>
        <family val="2"/>
      </rPr>
      <t xml:space="preserve">文学部教授）</t>
    </r>
  </si>
  <si>
    <t xml:space="preserve">【選択】学校教育と博物館教育の連携</t>
  </si>
  <si>
    <t xml:space="preserve">社会教育施設としての博物館における学校教育との連携については、各地で様々な取り組みが行われているが、現場ではいまだ模索状態にあるようである。本講義では、博物館勤務経験のある教員らによる講義をとおして、多様な博物館施設（総合博物館・考古資料館・民俗資料館・歴史博物館・美術館等）における教育の現状と問題点を示し、あるべき学校教育と博物館教育の姿を探る。</t>
  </si>
  <si>
    <r>
      <rPr>
        <sz val="11"/>
        <color rgb="FF000000"/>
        <rFont val="Noto Sans"/>
        <family val="2"/>
      </rPr>
      <t xml:space="preserve">芳井　敬郎</t>
    </r>
    <r>
      <rPr>
        <sz val="11"/>
        <color rgb="FF000000"/>
        <rFont val="ＭＳ Ｐゴシック"/>
        <family val="3"/>
        <charset val="128"/>
      </rPr>
      <t xml:space="preserve">(</t>
    </r>
    <r>
      <rPr>
        <sz val="11"/>
        <color rgb="FF000000"/>
        <rFont val="Noto Sans"/>
        <family val="2"/>
      </rPr>
      <t xml:space="preserve">文学部教授）          
福島　恒徳</t>
    </r>
    <r>
      <rPr>
        <sz val="11"/>
        <color rgb="FF000000"/>
        <rFont val="ＭＳ Ｐゴシック"/>
        <family val="3"/>
        <charset val="128"/>
      </rPr>
      <t xml:space="preserve">(</t>
    </r>
    <r>
      <rPr>
        <sz val="11"/>
        <color rgb="FF000000"/>
        <rFont val="Noto Sans"/>
        <family val="2"/>
      </rPr>
      <t xml:space="preserve">文学部教授）           
明珍　健二</t>
    </r>
    <r>
      <rPr>
        <sz val="11"/>
        <color rgb="FF000000"/>
        <rFont val="ＭＳ Ｐゴシック"/>
        <family val="3"/>
        <charset val="128"/>
      </rPr>
      <t xml:space="preserve">(</t>
    </r>
    <r>
      <rPr>
        <sz val="11"/>
        <color rgb="FF000000"/>
        <rFont val="Noto Sans"/>
        <family val="2"/>
      </rPr>
      <t xml:space="preserve">文学部教授）           
師　茂樹</t>
    </r>
    <r>
      <rPr>
        <sz val="11"/>
        <color rgb="FF000000"/>
        <rFont val="ＭＳ Ｐゴシック"/>
        <family val="3"/>
        <charset val="128"/>
      </rPr>
      <t xml:space="preserve">(</t>
    </r>
    <r>
      <rPr>
        <sz val="11"/>
        <color rgb="FF000000"/>
        <rFont val="Noto Sans"/>
        <family val="2"/>
      </rPr>
      <t xml:space="preserve">文学部教授）           
高橋　克壽</t>
    </r>
    <r>
      <rPr>
        <sz val="11"/>
        <color rgb="FF000000"/>
        <rFont val="ＭＳ Ｐゴシック"/>
        <family val="3"/>
        <charset val="128"/>
      </rPr>
      <t xml:space="preserve">(</t>
    </r>
    <r>
      <rPr>
        <sz val="11"/>
        <color rgb="FF000000"/>
        <rFont val="Noto Sans"/>
        <family val="2"/>
      </rPr>
      <t xml:space="preserve">文学部教授）</t>
    </r>
  </si>
  <si>
    <r>
      <rPr>
        <sz val="11"/>
        <color rgb="FF000000"/>
        <rFont val="Noto Sans"/>
        <family val="2"/>
      </rPr>
      <t xml:space="preserve">平</t>
    </r>
    <r>
      <rPr>
        <sz val="11"/>
        <color rgb="FF000000"/>
        <rFont val="ＭＳ Ｐゴシック"/>
        <family val="3"/>
        <charset val="128"/>
      </rPr>
      <t xml:space="preserve">28-30417-507362</t>
    </r>
    <r>
      <rPr>
        <sz val="11"/>
        <color rgb="FF000000"/>
        <rFont val="Noto Sans"/>
        <family val="2"/>
      </rPr>
      <t xml:space="preserve">号</t>
    </r>
  </si>
  <si>
    <r>
      <rPr>
        <sz val="13"/>
        <color rgb="FF000000"/>
        <rFont val="Noto Sans"/>
        <family val="2"/>
      </rPr>
      <t xml:space="preserve">芳井　敬郎</t>
    </r>
    <r>
      <rPr>
        <sz val="13"/>
        <color rgb="FF000000"/>
        <rFont val="ＭＳ Ｐゴシック"/>
        <family val="3"/>
        <charset val="128"/>
      </rPr>
      <t xml:space="preserve">(</t>
    </r>
    <r>
      <rPr>
        <sz val="13"/>
        <color rgb="FF000000"/>
        <rFont val="Noto Sans"/>
        <family val="2"/>
      </rPr>
      <t xml:space="preserve">文学部教授）          
福島　恒徳</t>
    </r>
    <r>
      <rPr>
        <sz val="13"/>
        <color rgb="FF000000"/>
        <rFont val="ＭＳ Ｐゴシック"/>
        <family val="3"/>
        <charset val="128"/>
      </rPr>
      <t xml:space="preserve">(</t>
    </r>
    <r>
      <rPr>
        <sz val="13"/>
        <color rgb="FF000000"/>
        <rFont val="Noto Sans"/>
        <family val="2"/>
      </rPr>
      <t xml:space="preserve">文学部教授）           
明珍　健二</t>
    </r>
    <r>
      <rPr>
        <sz val="13"/>
        <color rgb="FF000000"/>
        <rFont val="ＭＳ Ｐゴシック"/>
        <family val="3"/>
        <charset val="128"/>
      </rPr>
      <t xml:space="preserve">(</t>
    </r>
    <r>
      <rPr>
        <sz val="13"/>
        <color rgb="FF000000"/>
        <rFont val="Noto Sans"/>
        <family val="2"/>
      </rPr>
      <t xml:space="preserve">文学部教授）           
師　茂樹</t>
    </r>
    <r>
      <rPr>
        <sz val="13"/>
        <color rgb="FF000000"/>
        <rFont val="ＭＳ Ｐゴシック"/>
        <family val="3"/>
        <charset val="128"/>
      </rPr>
      <t xml:space="preserve">(</t>
    </r>
    <r>
      <rPr>
        <sz val="13"/>
        <color rgb="FF000000"/>
        <rFont val="Noto Sans"/>
        <family val="2"/>
      </rPr>
      <t xml:space="preserve">文学部教授）           
高橋　克壽</t>
    </r>
    <r>
      <rPr>
        <sz val="13"/>
        <color rgb="FF000000"/>
        <rFont val="ＭＳ Ｐゴシック"/>
        <family val="3"/>
        <charset val="128"/>
      </rPr>
      <t xml:space="preserve">(</t>
    </r>
    <r>
      <rPr>
        <sz val="13"/>
        <color rgb="FF000000"/>
        <rFont val="Noto Sans"/>
        <family val="2"/>
      </rPr>
      <t xml:space="preserve">文学部教授）</t>
    </r>
  </si>
  <si>
    <t xml:space="preserve">【選択】国語科教材研究</t>
  </si>
  <si>
    <t xml:space="preserve">国語科においては、古典・現代文を問わず、テキストを読むことが重要である。本講習においては、上代文学、中世文学、近現代文学の作品を専門的立場から具体的に読むこと、またその助けとなる文法について、教科書の持つ問題点を解説する。</t>
  </si>
  <si>
    <r>
      <rPr>
        <sz val="11"/>
        <color rgb="FF000000"/>
        <rFont val="Noto Sans"/>
        <family val="2"/>
      </rPr>
      <t xml:space="preserve">曽根　誠一</t>
    </r>
    <r>
      <rPr>
        <sz val="11"/>
        <color rgb="FF000000"/>
        <rFont val="ＭＳ Ｐゴシック"/>
        <family val="3"/>
        <charset val="128"/>
      </rPr>
      <t xml:space="preserve">(</t>
    </r>
    <r>
      <rPr>
        <sz val="11"/>
        <color rgb="FF000000"/>
        <rFont val="Noto Sans"/>
        <family val="2"/>
      </rPr>
      <t xml:space="preserve">文学部教授）           
明里　千章</t>
    </r>
    <r>
      <rPr>
        <sz val="11"/>
        <color rgb="FF000000"/>
        <rFont val="ＭＳ Ｐゴシック"/>
        <family val="3"/>
        <charset val="128"/>
      </rPr>
      <t xml:space="preserve">(</t>
    </r>
    <r>
      <rPr>
        <sz val="11"/>
        <color rgb="FF000000"/>
        <rFont val="Noto Sans"/>
        <family val="2"/>
      </rPr>
      <t xml:space="preserve">千里金蘭大学教授）          
橋本　行洋</t>
    </r>
    <r>
      <rPr>
        <sz val="11"/>
        <color rgb="FF000000"/>
        <rFont val="ＭＳ Ｐゴシック"/>
        <family val="3"/>
        <charset val="128"/>
      </rPr>
      <t xml:space="preserve">(</t>
    </r>
    <r>
      <rPr>
        <sz val="11"/>
        <color rgb="FF000000"/>
        <rFont val="Noto Sans"/>
        <family val="2"/>
      </rPr>
      <t xml:space="preserve">文学部教授） </t>
    </r>
  </si>
  <si>
    <t xml:space="preserve">中学校・高等学校教諭（国語科）</t>
  </si>
  <si>
    <r>
      <rPr>
        <sz val="11"/>
        <color rgb="FF000000"/>
        <rFont val="Noto Sans"/>
        <family val="2"/>
      </rPr>
      <t xml:space="preserve">平</t>
    </r>
    <r>
      <rPr>
        <sz val="11"/>
        <color rgb="FF000000"/>
        <rFont val="ＭＳ Ｐゴシック"/>
        <family val="3"/>
        <charset val="128"/>
      </rPr>
      <t xml:space="preserve">28-30417-507363</t>
    </r>
    <r>
      <rPr>
        <sz val="11"/>
        <color rgb="FF000000"/>
        <rFont val="Noto Sans"/>
        <family val="2"/>
      </rPr>
      <t xml:space="preserve">号</t>
    </r>
  </si>
  <si>
    <r>
      <rPr>
        <sz val="13"/>
        <color rgb="FF000000"/>
        <rFont val="Noto Sans"/>
        <family val="2"/>
      </rPr>
      <t xml:space="preserve">曽根　誠一</t>
    </r>
    <r>
      <rPr>
        <sz val="13"/>
        <color rgb="FF000000"/>
        <rFont val="ＭＳ Ｐゴシック"/>
        <family val="3"/>
        <charset val="128"/>
      </rPr>
      <t xml:space="preserve">(</t>
    </r>
    <r>
      <rPr>
        <sz val="13"/>
        <color rgb="FF000000"/>
        <rFont val="Noto Sans"/>
        <family val="2"/>
      </rPr>
      <t xml:space="preserve">文学部教授）           
明里　千章</t>
    </r>
    <r>
      <rPr>
        <sz val="13"/>
        <color rgb="FF000000"/>
        <rFont val="ＭＳ Ｐゴシック"/>
        <family val="3"/>
        <charset val="128"/>
      </rPr>
      <t xml:space="preserve">(</t>
    </r>
    <r>
      <rPr>
        <sz val="13"/>
        <color rgb="FF000000"/>
        <rFont val="Noto Sans"/>
        <family val="2"/>
      </rPr>
      <t xml:space="preserve">千里金蘭大学教授）          
橋本　行洋</t>
    </r>
    <r>
      <rPr>
        <sz val="13"/>
        <color rgb="FF000000"/>
        <rFont val="ＭＳ Ｐゴシック"/>
        <family val="3"/>
        <charset val="128"/>
      </rPr>
      <t xml:space="preserve">(</t>
    </r>
    <r>
      <rPr>
        <sz val="13"/>
        <color rgb="FF000000"/>
        <rFont val="Noto Sans"/>
        <family val="2"/>
      </rPr>
      <t xml:space="preserve">文学部教授） </t>
    </r>
  </si>
  <si>
    <t xml:space="preserve">【選択】書道（実技と理論）</t>
  </si>
  <si>
    <t xml:space="preserve">実技：漢字書法を中心に実習形式で行う。実習で使用する用具用材（下敷きは不要）は各自で準備していただきたい。
理論：「書とはどういう芸術か」という問いを前提に、書道に関わるいくつかの問題点を指摘し、これらに再検討を加える。参加する先生方の積極的な発言を期待したい。</t>
  </si>
  <si>
    <t xml:space="preserve">森田　彦七（文学部教授）          
下野　健児（文学部教授）
日比野　実（文学部教授）</t>
  </si>
  <si>
    <t xml:space="preserve">中学校・高等学校教諭（国語科・芸術科（書道））</t>
  </si>
  <si>
    <r>
      <rPr>
        <sz val="11"/>
        <color rgb="FF000000"/>
        <rFont val="Noto Sans"/>
        <family val="2"/>
      </rPr>
      <t xml:space="preserve">平</t>
    </r>
    <r>
      <rPr>
        <sz val="11"/>
        <color rgb="FF000000"/>
        <rFont val="ＭＳ Ｐゴシック"/>
        <family val="3"/>
        <charset val="128"/>
      </rPr>
      <t xml:space="preserve">28-30417-507364</t>
    </r>
    <r>
      <rPr>
        <sz val="11"/>
        <color rgb="FF000000"/>
        <rFont val="Noto Sans"/>
        <family val="2"/>
      </rPr>
      <t xml:space="preserve">号</t>
    </r>
  </si>
  <si>
    <t xml:space="preserve">【選択】心理検査による生徒理解と保護者支援</t>
  </si>
  <si>
    <t xml:space="preserve">教師が生徒の心理を客観的に理解する方法としての心理検査（心理尺度）をいくつか紹介し、その効用と限界について考える。また、発達障害や問題行動等、さまざまな課題を抱える生徒の親とどのように連携し、支援を行なっていくかについて具体的に考える。</t>
  </si>
  <si>
    <t xml:space="preserve">小海　宏之（社会福祉学部教授）
妹尾　香織（社会福祉学部准教授）</t>
  </si>
  <si>
    <t xml:space="preserve">教諭・養護教諭向け</t>
  </si>
  <si>
    <r>
      <rPr>
        <sz val="11"/>
        <color rgb="FF000000"/>
        <rFont val="Noto Sans"/>
        <family val="2"/>
      </rPr>
      <t xml:space="preserve">平</t>
    </r>
    <r>
      <rPr>
        <sz val="11"/>
        <color rgb="FF000000"/>
        <rFont val="ＭＳ Ｐゴシック"/>
        <family val="3"/>
        <charset val="128"/>
      </rPr>
      <t xml:space="preserve">28-30417-507365</t>
    </r>
    <r>
      <rPr>
        <sz val="11"/>
        <color rgb="FF000000"/>
        <rFont val="Noto Sans"/>
        <family val="2"/>
      </rPr>
      <t xml:space="preserve">号</t>
    </r>
  </si>
  <si>
    <t xml:space="preserve">【選択】楽しい子どもの表現活動</t>
  </si>
  <si>
    <t xml:space="preserve">子どもの感性を豊かにさせる絵本と音楽を融合させ、手作り仕掛け絵本を使った音楽表現活動を行う。午前の講習では、簡単な仕掛け絵本の基礎技術を習得するとともに、指定曲の中から自由に選曲した子どもの歌を基にオリジナルの仕掛け絵本を完成させる。午後の講習では、音楽表現に必要なリズム感、拍感等を習得し、指定曲の歌唱方法・ピアノ伴奏法を学びながら、仕掛け絵本を使った音楽表現を楽しむ。</t>
  </si>
  <si>
    <t xml:space="preserve">北村眞佐美（社会福祉学部講師）
田中　実子（社会福祉学部准教授）</t>
  </si>
  <si>
    <t xml:space="preserve">幼稚園・小学校・特別支援学校教諭</t>
  </si>
  <si>
    <r>
      <rPr>
        <sz val="11"/>
        <color rgb="FF000000"/>
        <rFont val="Noto Sans"/>
        <family val="2"/>
      </rPr>
      <t xml:space="preserve">平</t>
    </r>
    <r>
      <rPr>
        <sz val="11"/>
        <color rgb="FF000000"/>
        <rFont val="ＭＳ Ｐゴシック"/>
        <family val="3"/>
        <charset val="128"/>
      </rPr>
      <t xml:space="preserve">28-30417-507366</t>
    </r>
    <r>
      <rPr>
        <sz val="11"/>
        <color rgb="FF000000"/>
        <rFont val="Noto Sans"/>
        <family val="2"/>
      </rPr>
      <t xml:space="preserve">号</t>
    </r>
  </si>
  <si>
    <t xml:space="preserve">【選択】児童虐待と生活貧困家庭への支援</t>
  </si>
  <si>
    <t xml:space="preserve">児童虐待の実態、背景、メカニズム、子どもへの影響、援助の仕組みなどを全体的に理解し、かつ学校や教職員として、その発見や援助に向けてどのように行動すべきかを、具体的に学習できる機会とする。また、貧困から抜け出すための諸施策について考える。</t>
  </si>
  <si>
    <t xml:space="preserve">川並　利治 （社会福祉学部教授）       
吉永　純（社会福祉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7-507367</t>
    </r>
    <r>
      <rPr>
        <sz val="11"/>
        <color rgb="FF000000"/>
        <rFont val="Noto Sans"/>
        <family val="2"/>
      </rPr>
      <t xml:space="preserve">号</t>
    </r>
  </si>
  <si>
    <t xml:space="preserve">【選択】体づくり運動の理論と実際</t>
  </si>
  <si>
    <t xml:space="preserve">①体ほぐし運動：肩甲帯、背柱、股関節の機能を知ると同時に、効果と効率的な動きを体感する。
②ストレッチ：ファンクショナルストレッチ、ペアストレッチ（立位及びフロアー）等様々なストレッチを体得する。
③エアロビック・ダンス・エクササイズ：ウォーム・アップ、エアロビック、コンディショニング、クールダウンを体験する。</t>
  </si>
  <si>
    <t xml:space="preserve">山本　清文（文学部教授）</t>
  </si>
  <si>
    <t xml:space="preserve">中学校・高等学校（保健体育科関係科目）</t>
  </si>
  <si>
    <r>
      <rPr>
        <sz val="11"/>
        <color rgb="FF000000"/>
        <rFont val="Noto Sans"/>
        <family val="2"/>
      </rPr>
      <t xml:space="preserve">平</t>
    </r>
    <r>
      <rPr>
        <sz val="11"/>
        <color rgb="FF000000"/>
        <rFont val="ＭＳ Ｐゴシック"/>
        <family val="3"/>
        <charset val="128"/>
      </rPr>
      <t xml:space="preserve">28-30417-507368</t>
    </r>
    <r>
      <rPr>
        <sz val="11"/>
        <color rgb="FF000000"/>
        <rFont val="Noto Sans"/>
        <family val="2"/>
      </rPr>
      <t xml:space="preserve">号</t>
    </r>
  </si>
  <si>
    <t xml:space="preserve">【選択】文化遺産に学ぶ</t>
  </si>
  <si>
    <t xml:space="preserve">文化史の実践的教育に関しては、各地域に遺る文化遺産の活用が極めて有効であることは言うまでもない。一方で、地域における指導者が、それらを活用する上での基礎理論や方法論などを学ぶ機会は多いとは言えないだろう。本講義では、考古学・民俗学・地域史・美術史・情報歴史学など、物質文化領域を専門とする講師による実践的講義により、多様な文化遺産を理解し、教育に活用するために必要と考えられる基礎的知識を身につけることを目指す。</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7-507369</t>
    </r>
    <r>
      <rPr>
        <sz val="11"/>
        <color rgb="FF000000"/>
        <rFont val="Noto Sans"/>
        <family val="2"/>
      </rPr>
      <t xml:space="preserve">号</t>
    </r>
  </si>
  <si>
    <t xml:space="preserve">【選択】史料から見る日本史</t>
  </si>
  <si>
    <t xml:space="preserve">日本史研究の動向について、古代史と近代史を取り上げて検討する。日本史研究は、新史料の発見や新たな研究によって日々進歩していく。そうして描かれていく新しい歴史像は、テレビや映画、小説などに描かれる歴史像と異なることはもちろん、歴史学の「通説」や歴史教科書に書かれている内容と異なることも少なくない。本講義では、そうした歴史像の違いにも注目しつつ、日本史研究の成果と課題について考えてみたい。</t>
  </si>
  <si>
    <t xml:space="preserve">松田　隆行（文学部教授）
中野渡　俊治（文学部准教授）</t>
  </si>
  <si>
    <t xml:space="preserve">中学校・高等学校教諭（社会科・地歴科）</t>
  </si>
  <si>
    <r>
      <rPr>
        <sz val="11"/>
        <color rgb="FF000000"/>
        <rFont val="Noto Sans"/>
        <family val="2"/>
      </rPr>
      <t xml:space="preserve">平</t>
    </r>
    <r>
      <rPr>
        <sz val="11"/>
        <color rgb="FF000000"/>
        <rFont val="ＭＳ Ｐゴシック"/>
        <family val="3"/>
        <charset val="128"/>
      </rPr>
      <t xml:space="preserve">28-30417-507370</t>
    </r>
    <r>
      <rPr>
        <sz val="11"/>
        <color rgb="FF000000"/>
        <rFont val="Noto Sans"/>
        <family val="2"/>
      </rPr>
      <t xml:space="preserve">号</t>
    </r>
  </si>
  <si>
    <t xml:space="preserve">【選択】唐宋時代の文人随筆を読む</t>
  </si>
  <si>
    <t xml:space="preserve">「筆記」と呼ばれる中国文人随筆は、詩詞小説とともに中国文学の一ジャンルで、唐宋時代にさかんに創作された。これを読むと中国文人知識教養、ユーモアのセンス、人生の関心のありかがわかり、中国への理解に大いに役立つ。</t>
  </si>
  <si>
    <t xml:space="preserve">衣川　賢次（文学部教授）</t>
  </si>
  <si>
    <t xml:space="preserve">中学校・高等学校教諭（国語科）（漢文）</t>
  </si>
  <si>
    <r>
      <rPr>
        <sz val="11"/>
        <color rgb="FF000000"/>
        <rFont val="Noto Sans"/>
        <family val="2"/>
      </rPr>
      <t xml:space="preserve">平</t>
    </r>
    <r>
      <rPr>
        <sz val="11"/>
        <color rgb="FF000000"/>
        <rFont val="ＭＳ Ｐゴシック"/>
        <family val="3"/>
        <charset val="128"/>
      </rPr>
      <t xml:space="preserve">28-30417-507371</t>
    </r>
    <r>
      <rPr>
        <sz val="11"/>
        <color rgb="FF000000"/>
        <rFont val="Noto Sans"/>
        <family val="2"/>
      </rPr>
      <t xml:space="preserve">号</t>
    </r>
  </si>
  <si>
    <t xml:space="preserve">【選択】教育と医療をつなぐ発達障害児への関わりと発達的視点からの指導</t>
  </si>
  <si>
    <t xml:space="preserve">発達障害児の気づきから支援にわたる経過を、医療現場における診断から治療および学校教育現場の特別支援教育という双方の視点から捉えなおし、教育と医療の協力関係のなかでいかに子どもたちを育むのか考える。また、発達的視点から、障害を持つ児童への指導を考える。</t>
  </si>
  <si>
    <t xml:space="preserve">渡邊　実（社会福祉学部教授）        
小谷　裕実（社会福祉学部教授）</t>
  </si>
  <si>
    <r>
      <rPr>
        <sz val="11"/>
        <color rgb="FF000000"/>
        <rFont val="Noto Sans"/>
        <family val="2"/>
      </rPr>
      <t xml:space="preserve">平</t>
    </r>
    <r>
      <rPr>
        <sz val="11"/>
        <color rgb="FF000000"/>
        <rFont val="ＭＳ Ｐゴシック"/>
        <family val="3"/>
        <charset val="128"/>
      </rPr>
      <t xml:space="preserve">28-30417-507372</t>
    </r>
    <r>
      <rPr>
        <sz val="11"/>
        <color rgb="FF000000"/>
        <rFont val="Noto Sans"/>
        <family val="2"/>
      </rPr>
      <t xml:space="preserve">号</t>
    </r>
  </si>
  <si>
    <t xml:space="preserve">大阪体育大学</t>
  </si>
  <si>
    <t xml:space="preserve">【選択】保健体育の授業づくり</t>
  </si>
  <si>
    <t xml:space="preserve">保健体育授業の教材・教具づくり、アダプテッド・スポーツの指導法をキーワードに講義を展開する。確かな学習内容の習得を保障する「よい保健体育授業」は、どのような条件のもとで実現されるのか。本講習では、学習者に高く評価される授業がどのような条件のもとで生み出されるのかを、これまで行われてきた授業実践や研究の成果を踏まえて明らかにしていく。</t>
  </si>
  <si>
    <t xml:space="preserve">加藤　勇之助（体育学部教授）
小林　博隆（体育学部准教授）
曽根　裕二（教育学部講師）</t>
  </si>
  <si>
    <t xml:space="preserve">大阪府泉南郡熊取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高等学校
保健体育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44-507429</t>
    </r>
    <r>
      <rPr>
        <sz val="11"/>
        <color rgb="FF000000"/>
        <rFont val="Noto Sans"/>
        <family val="2"/>
      </rPr>
      <t xml:space="preserve">号</t>
    </r>
  </si>
  <si>
    <t xml:space="preserve">072-479-5059</t>
  </si>
  <si>
    <t xml:space="preserve">http://www.ouhs.jp</t>
  </si>
  <si>
    <t xml:space="preserve">27</t>
  </si>
  <si>
    <t xml:space="preserve">30444</t>
  </si>
  <si>
    <t xml:space="preserve">【選択】スポーツ科学と保健体育の授業づくりⅠ</t>
  </si>
  <si>
    <r>
      <rPr>
        <sz val="11"/>
        <color rgb="FF000000"/>
        <rFont val="Noto Sans"/>
        <family val="2"/>
      </rPr>
      <t xml:space="preserve">体育授業の教科内容を構成しているスポーツ科学に関する科学的知見と授業場面への応用の仕方を講義する。さらに、レクリエーション、陸上競技、器械運動、球技</t>
    </r>
    <r>
      <rPr>
        <sz val="11"/>
        <color rgb="FF000000"/>
        <rFont val="ＭＳ Ｐゴシック"/>
        <family val="3"/>
        <charset val="128"/>
      </rPr>
      <t xml:space="preserve">(</t>
    </r>
    <r>
      <rPr>
        <sz val="11"/>
        <color rgb="FF000000"/>
        <rFont val="Noto Sans"/>
        <family val="2"/>
      </rPr>
      <t xml:space="preserve">ネット型）を取り上げ、それぞれの運動の特性、指導法、教材などについて実技を交えながら紹介していく。</t>
    </r>
  </si>
  <si>
    <t xml:space="preserve">藤本　淳也（体育学部教授）、植木　章三（教育学部教授）、池島　明子（体育学部准教授）、菅生　貴之（体育学部准教授）、髙本　恵美（体育学部准教授）、藤原　敏行（体育学部准教授）、曽根　裕二（教育学部講師）、長江　晃生（体育学部助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44-507430</t>
    </r>
    <r>
      <rPr>
        <sz val="11"/>
        <color rgb="FF000000"/>
        <rFont val="Noto Sans"/>
        <family val="2"/>
      </rPr>
      <t xml:space="preserve">号</t>
    </r>
  </si>
  <si>
    <r>
      <rPr>
        <sz val="13"/>
        <color rgb="FF000000"/>
        <rFont val="Noto Sans"/>
        <family val="2"/>
      </rPr>
      <t xml:space="preserve">体育授業の教科内容を構成しているスポーツ科学に関する科学的知見と授業場面への応用の仕方を講義する。さらに、レクリエーション、陸上競技、器械運動、球技</t>
    </r>
    <r>
      <rPr>
        <sz val="13"/>
        <color rgb="FF000000"/>
        <rFont val="ＭＳ Ｐゴシック"/>
        <family val="3"/>
        <charset val="128"/>
      </rPr>
      <t xml:space="preserve">(</t>
    </r>
    <r>
      <rPr>
        <sz val="13"/>
        <color rgb="FF000000"/>
        <rFont val="Noto Sans"/>
        <family val="2"/>
      </rPr>
      <t xml:space="preserve">ネット型）を取り上げ、それぞれの運動の特性、指導法、教材などについて実技を交えながら紹介していく。</t>
    </r>
  </si>
  <si>
    <t xml:space="preserve">【選択】スポーツ科学と保健体育の授業づくりⅡ</t>
  </si>
  <si>
    <t xml:space="preserve">体育授業の教科内容を構成しているスポーツ科学に関する科学的知見と授業場面への応用の仕方を講義する。さらに、球技（ゴール型）、武道、水泳、体つくり運動を取り上げ、それぞれの運動の特性、指導法、教材などについて実技を交えながら紹介していく。</t>
  </si>
  <si>
    <t xml:space="preserve">岡村　浩嗣（体育学部教授）、藤井　均（体育学部教授）、川島　康弘（体育学部准教授）、小林　博隆（体育学部准教授）、松田　基子（体育学部准教授）、貴嶋　孝太（体育学部講師）、比嘉　靖（体育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44-507431</t>
    </r>
    <r>
      <rPr>
        <sz val="11"/>
        <color rgb="FF000000"/>
        <rFont val="Noto Sans"/>
        <family val="2"/>
      </rPr>
      <t xml:space="preserve">号</t>
    </r>
  </si>
  <si>
    <t xml:space="preserve">桜井　智野風（桐蔭横浜大学スポーツ科学研究科 スポーツ科学専攻教授）</t>
  </si>
  <si>
    <t xml:space="preserve">大阪府吹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1</t>
    </r>
    <r>
      <rPr>
        <sz val="11"/>
        <color rgb="FF000000"/>
        <rFont val="Noto Sans"/>
        <family val="2"/>
      </rPr>
      <t xml:space="preserve">号</t>
    </r>
  </si>
  <si>
    <t xml:space="preserve">大阪成蹊大学・大阪成蹊短期大学</t>
  </si>
  <si>
    <t xml:space="preserve">【選択】子どもの健全な発育発達</t>
  </si>
  <si>
    <t xml:space="preserve">体力は、ヒトのあらゆる活動の源であり、子どもの健全な発育発達を促すためにも重要である。しかし、ライフスタイルの変化から身体活動量の減少をはじめ子どもの体力・運動能力は著しく低下する傾向にある。本講義では、最新のデーターを基に、現在の子どもの体力向上の基礎を培うための実践活動の在り方について解説する。特に、「幼児期の運動指針」・「体つくり運動」の目的と意義を子どもの発育発達特性から解説する。また、体力測定の意義とその活用法について解説する。</t>
  </si>
  <si>
    <r>
      <rPr>
        <sz val="11"/>
        <color rgb="FF000000"/>
        <rFont val="Noto Sans"/>
        <family val="2"/>
      </rPr>
      <t xml:space="preserve">安部　惠子</t>
    </r>
    <r>
      <rPr>
        <sz val="11"/>
        <color rgb="FF000000"/>
        <rFont val="ＭＳ Ｐゴシック"/>
        <family val="3"/>
        <charset val="128"/>
      </rPr>
      <t xml:space="preserve">(</t>
    </r>
    <r>
      <rPr>
        <sz val="11"/>
        <color rgb="FF000000"/>
        <rFont val="Noto Sans"/>
        <family val="2"/>
      </rPr>
      <t xml:space="preserve">大阪成蹊大学教育学部教育学科教授兼学科長</t>
    </r>
    <r>
      <rPr>
        <sz val="11"/>
        <color rgb="FF000000"/>
        <rFont val="ＭＳ Ｐゴシック"/>
        <family val="3"/>
        <charset val="128"/>
      </rPr>
      <t xml:space="preserve">)
</t>
    </r>
    <r>
      <rPr>
        <sz val="11"/>
        <color rgb="FF000000"/>
        <rFont val="Noto Sans"/>
        <family val="2"/>
      </rPr>
      <t xml:space="preserve">臼井 達矢（大阪成蹊短期大学幼児教育学科准教授）</t>
    </r>
  </si>
  <si>
    <t xml:space="preserve">大阪府大阪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教諭、小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2-507396</t>
    </r>
    <r>
      <rPr>
        <sz val="11"/>
        <color rgb="FF000000"/>
        <rFont val="Noto Sans"/>
        <family val="2"/>
      </rPr>
      <t xml:space="preserve">号</t>
    </r>
  </si>
  <si>
    <t xml:space="preserve">06-6829-2538</t>
  </si>
  <si>
    <t xml:space="preserve">http://www.osaka-seikei.ac.jp</t>
  </si>
  <si>
    <t xml:space="preserve">90022</t>
  </si>
  <si>
    <t xml:space="preserve">9</t>
  </si>
  <si>
    <r>
      <rPr>
        <sz val="13"/>
        <color rgb="FF000000"/>
        <rFont val="Noto Sans"/>
        <family val="2"/>
      </rPr>
      <t xml:space="preserve">安部　惠子</t>
    </r>
    <r>
      <rPr>
        <sz val="13"/>
        <color rgb="FF000000"/>
        <rFont val="ＭＳ Ｐゴシック"/>
        <family val="3"/>
        <charset val="128"/>
      </rPr>
      <t xml:space="preserve">(</t>
    </r>
    <r>
      <rPr>
        <sz val="13"/>
        <color rgb="FF000000"/>
        <rFont val="Noto Sans"/>
        <family val="2"/>
      </rPr>
      <t xml:space="preserve">大阪成蹊大学教育学部教育学科教授兼学科長</t>
    </r>
    <r>
      <rPr>
        <sz val="13"/>
        <color rgb="FF000000"/>
        <rFont val="ＭＳ Ｐゴシック"/>
        <family val="3"/>
        <charset val="128"/>
      </rPr>
      <t xml:space="preserve">)
</t>
    </r>
    <r>
      <rPr>
        <sz val="13"/>
        <color rgb="FF000000"/>
        <rFont val="Noto Sans"/>
        <family val="2"/>
      </rPr>
      <t xml:space="preserve">臼井 達矢（大阪成蹊短期大学幼児教育学科准教授）</t>
    </r>
  </si>
  <si>
    <t xml:space="preserve">【選択】造形教育の課題とその解決に向けて</t>
  </si>
  <si>
    <t xml:space="preserve">教育現場における造形教育の現状とその課題の解決に向けて、小学校学習指導要領、幼稚園教育要領の主旨や内容の系統性を整理し、解説する。同時に、その具体例を体験し体感することをとおして、技術指導や方式にとらわれない造形教育のあり方と実践法の理解を深める。</t>
  </si>
  <si>
    <t xml:space="preserve">藤丸 一郎（大阪成蹊大学教育学部教育学科准教授）
塩見 知利（大阪成蹊短期大学幼児教育学科教授）</t>
  </si>
  <si>
    <r>
      <rPr>
        <sz val="11"/>
        <color rgb="FF000000"/>
        <rFont val="Noto Sans"/>
        <family val="2"/>
      </rPr>
      <t xml:space="preserve">平</t>
    </r>
    <r>
      <rPr>
        <sz val="11"/>
        <color rgb="FF000000"/>
        <rFont val="ＭＳ Ｐゴシック"/>
        <family val="3"/>
        <charset val="128"/>
      </rPr>
      <t xml:space="preserve">28-90022-507397</t>
    </r>
    <r>
      <rPr>
        <sz val="11"/>
        <color rgb="FF000000"/>
        <rFont val="Noto Sans"/>
        <family val="2"/>
      </rPr>
      <t xml:space="preserve">号</t>
    </r>
  </si>
  <si>
    <t xml:space="preserve">【選択】わらべうたを教材としたリズムアンサンブルと授業構成</t>
  </si>
  <si>
    <t xml:space="preserve">これからの教育改革の重点の一つとして伝統文化の教育の充実がある。音楽の中で最も子どもに身近な日本の伝統音楽がわらべうたといえよう。わらべうた遊びの中に音楽も動きも一体化した生き生きとした表現を見ることができる。しかし、教育現場ではまだその扱い方や指導法については模索の段階といえる。本講義ではわらべうた遊びをもとにした各種打楽器、和楽器等のリズムアンサンブル体験を通して、これからの音楽教育の新たな授業展開を解説する。</t>
  </si>
  <si>
    <t xml:space="preserve">鉄口 真理子（大阪成蹊大学教育学部教育学科講師）
楠井 淳子（大阪成蹊短期大学幼児教育学科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2-507398</t>
    </r>
    <r>
      <rPr>
        <sz val="11"/>
        <color rgb="FF000000"/>
        <rFont val="Noto Sans"/>
        <family val="2"/>
      </rPr>
      <t xml:space="preserve">号</t>
    </r>
  </si>
  <si>
    <t xml:space="preserve">兵庫県姫路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2</t>
    </r>
    <r>
      <rPr>
        <sz val="11"/>
        <color rgb="FF000000"/>
        <rFont val="Noto Sans"/>
        <family val="2"/>
      </rPr>
      <t xml:space="preserve">号</t>
    </r>
  </si>
  <si>
    <t xml:space="preserve">28</t>
  </si>
  <si>
    <t xml:space="preserve">岡山大学</t>
  </si>
  <si>
    <r>
      <rPr>
        <sz val="11"/>
        <color rgb="FF000000"/>
        <rFont val="Noto Sans"/>
        <family val="2"/>
      </rPr>
      <t xml:space="preserve">【選択】保健体育の内容学（運動学とコーチング）（</t>
    </r>
    <r>
      <rPr>
        <sz val="11"/>
        <color rgb="FF000000"/>
        <rFont val="ＭＳ Ｐゴシック"/>
        <family val="3"/>
        <charset val="128"/>
      </rPr>
      <t xml:space="preserve">2016</t>
    </r>
    <r>
      <rPr>
        <sz val="11"/>
        <color rgb="FF000000"/>
        <rFont val="Noto Sans"/>
        <family val="2"/>
      </rPr>
      <t xml:space="preserve">年度講習）</t>
    </r>
  </si>
  <si>
    <t xml:space="preserve">保健体育の学習や運動・スポーツ実践を指導する上で不可欠な、科学的思考の修得を目的とする。運動学における基礎的かつ最新な知識について講義と演習を行ない、成長期の体力・運動指導・コーチング・健康づくり等について理解を深める。</t>
  </si>
  <si>
    <t xml:space="preserve">加賀　勝（大学院教育学研究科教授、教育学部教授）　　　</t>
  </si>
  <si>
    <t xml:space="preserve">岡山県岡山市</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小学校教諭、中学校・高等学校保健体育科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68-507358</t>
    </r>
    <r>
      <rPr>
        <sz val="11"/>
        <color rgb="FF000000"/>
        <rFont val="Noto Sans"/>
        <family val="2"/>
      </rPr>
      <t xml:space="preserve">号</t>
    </r>
  </si>
  <si>
    <t xml:space="preserve">086-251-7588</t>
  </si>
  <si>
    <t xml:space="preserve">https://edu.okayama-u.ac.jp/</t>
  </si>
  <si>
    <t xml:space="preserve">33</t>
  </si>
  <si>
    <t xml:space="preserve">10068</t>
  </si>
  <si>
    <t xml:space="preserve">くらしき作陽大学</t>
  </si>
  <si>
    <t xml:space="preserve">【選択】吹奏楽合奏初体験講座</t>
  </si>
  <si>
    <r>
      <rPr>
        <sz val="11"/>
        <color rgb="FF000000"/>
        <rFont val="Noto Sans"/>
        <family val="2"/>
      </rPr>
      <t xml:space="preserve">受講者が未経験の楽器を選択し、初心者として奏法習得からスタート。音階練習や基礎合奏を経て、</t>
    </r>
    <r>
      <rPr>
        <sz val="11"/>
        <color rgb="FF000000"/>
        <rFont val="ＭＳ Ｐゴシック"/>
        <family val="3"/>
        <charset val="128"/>
      </rPr>
      <t xml:space="preserve">2</t>
    </r>
    <r>
      <rPr>
        <sz val="11"/>
        <color rgb="FF000000"/>
        <rFont val="Noto Sans"/>
        <family val="2"/>
      </rPr>
      <t xml:space="preserve">日間で平易な吹奏楽曲の演奏を目指す。
学校教育における初歩的な合奏指導法を研究、体感する。楽器未経験者も大歓迎。
＜募集楽器＞
フルート、クラリネット（</t>
    </r>
    <r>
      <rPr>
        <sz val="11"/>
        <color rgb="FF000000"/>
        <rFont val="ＭＳ Ｐゴシック"/>
        <family val="3"/>
        <charset val="128"/>
      </rPr>
      <t xml:space="preserve">Bb</t>
    </r>
    <r>
      <rPr>
        <sz val="11"/>
        <color rgb="FF000000"/>
        <rFont val="Noto Sans"/>
        <family val="2"/>
      </rPr>
      <t xml:space="preserve">）、サクソフォン（アルト、テナー）、トランペット、ホルン、トロンボーン、ユーフォニアム、チューバ、打楽器
原則として楽器を持参のこと（チューバ、打楽器を除く）。
楽器貸し出しあり（有料）。
受講者が</t>
    </r>
    <r>
      <rPr>
        <sz val="11"/>
        <color rgb="FF000000"/>
        <rFont val="ＭＳ Ｐゴシック"/>
        <family val="3"/>
        <charset val="128"/>
      </rPr>
      <t xml:space="preserve">5</t>
    </r>
    <r>
      <rPr>
        <sz val="11"/>
        <color rgb="FF000000"/>
        <rFont val="Noto Sans"/>
        <family val="2"/>
      </rPr>
      <t xml:space="preserve">名以下の場合不開講となります。</t>
    </r>
  </si>
  <si>
    <t xml:space="preserve">長瀬　敏和（くらしき作陽大学教授）
菅付　章宏（くらしき作陽大学教授）</t>
  </si>
  <si>
    <t xml:space="preserve">岡山県倉敷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中学校・高等学校教諭（音楽）</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26-507399</t>
    </r>
    <r>
      <rPr>
        <sz val="11"/>
        <color rgb="FF000000"/>
        <rFont val="Noto Sans"/>
        <family val="2"/>
      </rPr>
      <t xml:space="preserve">号</t>
    </r>
  </si>
  <si>
    <t xml:space="preserve">086-436-0288</t>
  </si>
  <si>
    <t xml:space="preserve">http://www.ksu.ac.jp/</t>
  </si>
  <si>
    <t xml:space="preserve">30526</t>
  </si>
  <si>
    <r>
      <rPr>
        <sz val="13"/>
        <color rgb="FF000000"/>
        <rFont val="Noto Sans"/>
        <family val="2"/>
      </rPr>
      <t xml:space="preserve">受講者が未経験の楽器を選択し、初心者として奏法習得からスタート。音階練習や基礎合奏を経て、</t>
    </r>
    <r>
      <rPr>
        <sz val="13"/>
        <color rgb="FF000000"/>
        <rFont val="ＭＳ Ｐゴシック"/>
        <family val="3"/>
        <charset val="128"/>
      </rPr>
      <t xml:space="preserve">2</t>
    </r>
    <r>
      <rPr>
        <sz val="13"/>
        <color rgb="FF000000"/>
        <rFont val="Noto Sans"/>
        <family val="2"/>
      </rPr>
      <t xml:space="preserve">日間で平易な吹奏楽曲の演奏を目指す。
学校教育における初歩的な合奏指導法を研究、体感する。楽器未経験者も大歓迎。
＜募集楽器＞
フルート、クラリネット（</t>
    </r>
    <r>
      <rPr>
        <sz val="13"/>
        <color rgb="FF000000"/>
        <rFont val="ＭＳ Ｐゴシック"/>
        <family val="3"/>
        <charset val="128"/>
      </rPr>
      <t xml:space="preserve">Bb</t>
    </r>
    <r>
      <rPr>
        <sz val="13"/>
        <color rgb="FF000000"/>
        <rFont val="Noto Sans"/>
        <family val="2"/>
      </rPr>
      <t xml:space="preserve">）、サクソフォン（アルト、テナー）、トランペット、ホルン、トロンボーン、ユーフォニアム、チューバ、打楽器
原則として楽器を持参のこと（チューバ、打楽器を除く）。
楽器貸し出しあり（有料）。
受講者が</t>
    </r>
    <r>
      <rPr>
        <sz val="13"/>
        <color rgb="FF000000"/>
        <rFont val="ＭＳ Ｐゴシック"/>
        <family val="3"/>
        <charset val="128"/>
      </rPr>
      <t xml:space="preserve">5</t>
    </r>
    <r>
      <rPr>
        <sz val="13"/>
        <color rgb="FF000000"/>
        <rFont val="Noto Sans"/>
        <family val="2"/>
      </rPr>
      <t xml:space="preserve">名以下の場合不開講となります。</t>
    </r>
  </si>
  <si>
    <t xml:space="preserve">【選択】ピアノ伴奏法</t>
  </si>
  <si>
    <t xml:space="preserve">生徒たちにとって身近な存在の一つである楽器「ピアノ」 
しかし、指導者がピアノ専攻ではない場合、時として伴奏ピアノに悩みながら毎日の授業を行っていないでしょうか。
「ピアノ伴奏法」では、そのような悩みを少しでも解決すべく効果的な伴奏法についての考察と実技演習を行います。
また、連弾などのピアノを使用したアンサンブルも実習します。</t>
  </si>
  <si>
    <t xml:space="preserve">三宅　康一（くらしき作陽大学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26-507400</t>
    </r>
    <r>
      <rPr>
        <sz val="11"/>
        <color rgb="FF000000"/>
        <rFont val="Noto Sans"/>
        <family val="2"/>
      </rPr>
      <t xml:space="preserve">号</t>
    </r>
  </si>
  <si>
    <t xml:space="preserve">【選択】食に関する指導と給食管理の一体化</t>
  </si>
  <si>
    <r>
      <rPr>
        <sz val="11"/>
        <color rgb="FF000000"/>
        <rFont val="Noto Sans"/>
        <family val="2"/>
      </rPr>
      <t xml:space="preserve">栄養教諭の職務を遂行していく上で、食に関する指導と給食管理の一体化が基本であり、コーディネートする力はとても重要です。そこで、学校給食の献立をいかに生きた教材にしていくかその理論について学習します。実践では、</t>
    </r>
    <r>
      <rPr>
        <sz val="11"/>
        <color rgb="FF000000"/>
        <rFont val="ＭＳ Ｐゴシック"/>
        <family val="3"/>
        <charset val="128"/>
      </rPr>
      <t xml:space="preserve">ITC(</t>
    </r>
    <r>
      <rPr>
        <sz val="11"/>
        <color rgb="FF000000"/>
        <rFont val="Noto Sans"/>
        <family val="2"/>
      </rPr>
      <t xml:space="preserve">情報通信技術）を活用したツールを用い食育の展開方法の検討をします。テキストは、宮原公子編著『献立の教材化の理論と実践』（東山書房）を使用します。（テキスト代は受講料に含まれています。）
受講希望者</t>
    </r>
    <r>
      <rPr>
        <sz val="11"/>
        <color rgb="FF000000"/>
        <rFont val="ＭＳ Ｐゴシック"/>
        <family val="3"/>
        <charset val="128"/>
      </rPr>
      <t xml:space="preserve">10</t>
    </r>
    <r>
      <rPr>
        <sz val="11"/>
        <color rgb="FF000000"/>
        <rFont val="Noto Sans"/>
        <family val="2"/>
      </rPr>
      <t xml:space="preserve">名以下の場合は不開講となります。</t>
    </r>
  </si>
  <si>
    <t xml:space="preserve">田淵　満子（くらしき作陽大学准教授）
岩崎　由香里（くらしき作陽大学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栄養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26-507401</t>
    </r>
    <r>
      <rPr>
        <sz val="11"/>
        <color rgb="FF000000"/>
        <rFont val="Noto Sans"/>
        <family val="2"/>
      </rPr>
      <t xml:space="preserve">号</t>
    </r>
  </si>
  <si>
    <r>
      <rPr>
        <sz val="13"/>
        <color rgb="FF000000"/>
        <rFont val="Noto Sans"/>
        <family val="2"/>
      </rPr>
      <t xml:space="preserve">栄養教諭の職務を遂行していく上で、食に関する指導と給食管理の一体化が基本であり、コーディネートする力はとても重要です。そこで、学校給食の献立をいかに生きた教材にしていくかその理論について学習します。実践では、</t>
    </r>
    <r>
      <rPr>
        <sz val="13"/>
        <color rgb="FF000000"/>
        <rFont val="ＭＳ Ｐゴシック"/>
        <family val="3"/>
        <charset val="128"/>
      </rPr>
      <t xml:space="preserve">ITC(</t>
    </r>
    <r>
      <rPr>
        <sz val="13"/>
        <color rgb="FF000000"/>
        <rFont val="Noto Sans"/>
        <family val="2"/>
      </rPr>
      <t xml:space="preserve">情報通信技術）を活用したツールを用い食育の展開方法の検討をします。テキストは、宮原公子編著『献立の教材化の理論と実践』（東山書房）を使用します。（テキスト代は受講料に含まれています。）
受講希望者</t>
    </r>
    <r>
      <rPr>
        <sz val="13"/>
        <color rgb="FF000000"/>
        <rFont val="ＭＳ Ｐゴシック"/>
        <family val="3"/>
        <charset val="128"/>
      </rPr>
      <t xml:space="preserve">10</t>
    </r>
    <r>
      <rPr>
        <sz val="13"/>
        <color rgb="FF000000"/>
        <rFont val="Noto Sans"/>
        <family val="2"/>
      </rPr>
      <t xml:space="preserve">名以下の場合は不開講となります。</t>
    </r>
  </si>
  <si>
    <r>
      <rPr>
        <sz val="11"/>
        <color rgb="FF000000"/>
        <rFont val="Noto Sans"/>
        <family val="2"/>
      </rPr>
      <t xml:space="preserve">東川　安雄（広島大学</t>
    </r>
    <r>
      <rPr>
        <sz val="11"/>
        <color rgb="FF000000"/>
        <rFont val="ＭＳ Ｐゴシック"/>
        <family val="3"/>
        <charset val="128"/>
      </rPr>
      <t xml:space="preserve">_</t>
    </r>
    <r>
      <rPr>
        <sz val="11"/>
        <color rgb="FF000000"/>
        <rFont val="Noto Sans"/>
        <family val="2"/>
      </rPr>
      <t xml:space="preserve">大学院教育学研究科健康スポーツ科学講座教授）</t>
    </r>
  </si>
  <si>
    <t xml:space="preserve">広島県広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3</t>
    </r>
    <r>
      <rPr>
        <sz val="11"/>
        <color rgb="FF000000"/>
        <rFont val="Noto Sans"/>
        <family val="2"/>
      </rPr>
      <t xml:space="preserve">号</t>
    </r>
  </si>
  <si>
    <t xml:space="preserve">34</t>
  </si>
  <si>
    <r>
      <rPr>
        <sz val="13"/>
        <color rgb="FF000000"/>
        <rFont val="Noto Sans"/>
        <family val="2"/>
      </rPr>
      <t xml:space="preserve">東川　安雄（広島大学</t>
    </r>
    <r>
      <rPr>
        <sz val="13"/>
        <color rgb="FF000000"/>
        <rFont val="ＭＳ Ｐゴシック"/>
        <family val="3"/>
        <charset val="128"/>
      </rPr>
      <t xml:space="preserve">_</t>
    </r>
    <r>
      <rPr>
        <sz val="13"/>
        <color rgb="FF000000"/>
        <rFont val="Noto Sans"/>
        <family val="2"/>
      </rPr>
      <t xml:space="preserve">大学院教育学研究科健康スポーツ科学講座教授）</t>
    </r>
  </si>
  <si>
    <t xml:space="preserve">山口県山口市</t>
  </si>
  <si>
    <r>
      <rPr>
        <sz val="11"/>
        <color rgb="FF000000"/>
        <rFont val="Noto Sans"/>
        <family val="2"/>
      </rPr>
      <t xml:space="preserve">平</t>
    </r>
    <r>
      <rPr>
        <sz val="11"/>
        <color rgb="FF000000"/>
        <rFont val="ＭＳ Ｐゴシック"/>
        <family val="3"/>
        <charset val="128"/>
      </rPr>
      <t xml:space="preserve">28-80028-507414</t>
    </r>
    <r>
      <rPr>
        <sz val="11"/>
        <color rgb="FF000000"/>
        <rFont val="Noto Sans"/>
        <family val="2"/>
      </rPr>
      <t xml:space="preserve">号</t>
    </r>
  </si>
  <si>
    <t xml:space="preserve">35</t>
  </si>
  <si>
    <t xml:space="preserve">香川県高松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5</t>
    </r>
    <r>
      <rPr>
        <sz val="11"/>
        <color rgb="FF000000"/>
        <rFont val="Noto Sans"/>
        <family val="2"/>
      </rPr>
      <t xml:space="preserve">号</t>
    </r>
  </si>
  <si>
    <t xml:space="preserve">37</t>
  </si>
  <si>
    <t xml:space="preserve">福岡教育大学</t>
  </si>
  <si>
    <t xml:space="preserve">【選択】折り紙の数学</t>
  </si>
  <si>
    <t xml:space="preserve">○ 折り紙の数学を通して数学の普遍性や抽象性を解説する。
○ 取り上げる折り紙の数学は、平坦折りたたみ、折り鶴の変形理論、さかなの基本形の変形理論等である。
○ 主として用いる数学は、平面幾何、空間図形、２次曲線等である。
○ 実際に簡単な折り紙を折ることにより、折り紙の数学を体験する。</t>
  </si>
  <si>
    <t xml:space="preserve">川崎　英文（九州大学大学院数理学研究院教授）</t>
  </si>
  <si>
    <t xml:space="preserve">福岡県福岡市東区</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t>
    </r>
  </si>
  <si>
    <t xml:space="preserve"> 中学校・高等学校数学科教諭</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si>
  <si>
    <r>
      <rPr>
        <sz val="11"/>
        <rFont val="Noto Sans"/>
        <family val="2"/>
      </rPr>
      <t xml:space="preserve">平</t>
    </r>
    <r>
      <rPr>
        <sz val="11"/>
        <rFont val="ＭＳ Ｐゴシック"/>
        <family val="3"/>
        <charset val="128"/>
      </rPr>
      <t xml:space="preserve">28-10076-507356</t>
    </r>
    <r>
      <rPr>
        <sz val="11"/>
        <rFont val="Noto Sans"/>
        <family val="2"/>
      </rPr>
      <t xml:space="preserve">号</t>
    </r>
  </si>
  <si>
    <t xml:space="preserve">0940-35-1230</t>
  </si>
  <si>
    <t xml:space="preserve">http://www.fukuoka-edu.ac.jp/</t>
  </si>
  <si>
    <t xml:space="preserve">40</t>
  </si>
  <si>
    <t xml:space="preserve">10076</t>
  </si>
  <si>
    <t xml:space="preserve">【選択】現代物理学二講</t>
  </si>
  <si>
    <t xml:space="preserve">現代物理学から、二つのテーマに絞って講習する。　第一のテーマは、特殊相対性理論の基本的な考え方、および自然現象や工学的な応用との関連を講義する。　第二のテーマは、光の干渉の観点から、量子力学の導出にいたる過程を概説し、量子力学の初歩を講じる。特に、原子・分子・金属・半導体・絶縁体を電気伝導を論じ、量子力学がそれらにどのように反映されているかを解説する。</t>
  </si>
  <si>
    <t xml:space="preserve">野村　清英（九州大学大学院理学研究院准教授）
渡部　行男（九州大学大学院理学研究院教授）</t>
  </si>
  <si>
    <t xml:space="preserve">福岡県福岡市西区</t>
  </si>
  <si>
    <t xml:space="preserve">高等学校理科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76-507357</t>
    </r>
    <r>
      <rPr>
        <sz val="11"/>
        <color rgb="FF000000"/>
        <rFont val="Noto Sans"/>
        <family val="2"/>
      </rPr>
      <t xml:space="preserve">号</t>
    </r>
  </si>
  <si>
    <t xml:space="preserve">久留米大学</t>
  </si>
  <si>
    <t xml:space="preserve">【選択】現場に役立つ実践スポーツ医科学講座
～ スポーツ指導者のスキルアップを目指して！～</t>
  </si>
  <si>
    <t xml:space="preserve">本講習では、主に運動部の部活動指導にあたるスポーツ指導者のスポーツ医科学的な知識・技術の向上を図ることで、学校のスポーツ環境を安全かつ効果的なものにすることを目的に、スポーツ医科学に関する講義だけでなく、傷害予防のためのトレーニングやセルフコンディショニング、基礎体力強化のための筋力トレーニングや持久力トレーニングの実践的な実技も行う。また、スポーツ指導者だけでなく全ての教諭に必要といえる心肺蘇生法についても学ぶ。</t>
  </si>
  <si>
    <t xml:space="preserve">滿園　良一（健康・スポーツ科学センター　教授）
吉田　典子（健康・スポーツ科学センター　教授）
辻本　尚弥（健康・スポーツ科学センター　教授）
右田　孝志（健康・スポーツ科学センター　教授）
副島　崇（健康・スポーツ科学センター　教授）
原　賢二（健康・スポーツ科学センター　准教授）</t>
  </si>
  <si>
    <t xml:space="preserve">福岡県久留米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中学校および高校の教諭（運動部の部活動指導者）</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7-507373</t>
    </r>
    <r>
      <rPr>
        <sz val="11"/>
        <color rgb="FF000000"/>
        <rFont val="Noto Sans"/>
        <family val="2"/>
      </rPr>
      <t xml:space="preserve">号</t>
    </r>
  </si>
  <si>
    <t xml:space="preserve">0942-44-2071</t>
  </si>
  <si>
    <t xml:space="preserve">http://www.kurume-u.ac.jp/</t>
  </si>
  <si>
    <t xml:space="preserve">30567</t>
  </si>
  <si>
    <t xml:space="preserve">【選択】いのちの対話～「からだ」と「こころ」の共持性～</t>
  </si>
  <si>
    <r>
      <rPr>
        <sz val="11"/>
        <color rgb="FF000000"/>
        <rFont val="Noto Sans"/>
        <family val="2"/>
      </rPr>
      <t xml:space="preserve">　｢いのち｣は、唯一絶対と言えるものながら、このことをなかなか実感出来ない。この｢いのち｣に直に向き合っている救命救急と緩和医療の世界に触れ、教育現場において具体的に｢いのち｣を考えてもらうことが狙いである。その救える｢いのち｣に対して、私たちが出来ることは心肺蘇生法</t>
    </r>
    <r>
      <rPr>
        <sz val="11"/>
        <color rgb="FF000000"/>
        <rFont val="ＭＳ Ｐゴシック"/>
        <family val="3"/>
        <charset val="128"/>
      </rPr>
      <t xml:space="preserve">(CPR)</t>
    </r>
    <r>
      <rPr>
        <sz val="11"/>
        <color rgb="FF000000"/>
        <rFont val="Noto Sans"/>
        <family val="2"/>
      </rPr>
      <t xml:space="preserve">になる。この</t>
    </r>
    <r>
      <rPr>
        <sz val="11"/>
        <color rgb="FF000000"/>
        <rFont val="ＭＳ Ｐゴシック"/>
        <family val="3"/>
        <charset val="128"/>
      </rPr>
      <t xml:space="preserve">CPR</t>
    </r>
    <r>
      <rPr>
        <sz val="11"/>
        <color rgb="FF000000"/>
        <rFont val="Noto Sans"/>
        <family val="2"/>
      </rPr>
      <t xml:space="preserve">までを実習しながら、救える｢いのち｣の体験により、教育現場で｢いのち｣を考える機会としたい。</t>
    </r>
  </si>
  <si>
    <t xml:space="preserve">高松　学文（医学部医学科助教）
福重　哲志（医学部大学病院緩和ケアセンター教授）
満園　良一（健康・スポーツ科学センター教授）
副島　崇（健康・スポーツ科学センター教授）
原　賢二（健康・スポーツ科学センター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すべての教諭</t>
  </si>
  <si>
    <r>
      <rPr>
        <sz val="11"/>
        <color rgb="FF000000"/>
        <rFont val="Noto Sans"/>
        <family val="2"/>
      </rPr>
      <t xml:space="preserve">平</t>
    </r>
    <r>
      <rPr>
        <sz val="11"/>
        <color rgb="FF000000"/>
        <rFont val="ＭＳ Ｐゴシック"/>
        <family val="3"/>
        <charset val="128"/>
      </rPr>
      <t xml:space="preserve">28-30567-507374</t>
    </r>
    <r>
      <rPr>
        <sz val="11"/>
        <color rgb="FF000000"/>
        <rFont val="Noto Sans"/>
        <family val="2"/>
      </rPr>
      <t xml:space="preserve">号</t>
    </r>
  </si>
  <si>
    <r>
      <rPr>
        <sz val="13"/>
        <color rgb="FF000000"/>
        <rFont val="Noto Sans"/>
        <family val="2"/>
      </rPr>
      <t xml:space="preserve">　｢いのち｣は、唯一絶対と言えるものながら、このことをなかなか実感出来ない。この｢いのち｣に直に向き合っている救命救急と緩和医療の世界に触れ、教育現場において具体的に｢いのち｣を考えてもらうことが狙いである。その救える｢いのち｣に対して、私たちが出来ることは心肺蘇生法</t>
    </r>
    <r>
      <rPr>
        <sz val="13"/>
        <color rgb="FF000000"/>
        <rFont val="ＭＳ Ｐゴシック"/>
        <family val="3"/>
        <charset val="128"/>
      </rPr>
      <t xml:space="preserve">(CPR)</t>
    </r>
    <r>
      <rPr>
        <sz val="13"/>
        <color rgb="FF000000"/>
        <rFont val="Noto Sans"/>
        <family val="2"/>
      </rPr>
      <t xml:space="preserve">になる。この</t>
    </r>
    <r>
      <rPr>
        <sz val="13"/>
        <color rgb="FF000000"/>
        <rFont val="ＭＳ Ｐゴシック"/>
        <family val="3"/>
        <charset val="128"/>
      </rPr>
      <t xml:space="preserve">CPR</t>
    </r>
    <r>
      <rPr>
        <sz val="13"/>
        <color rgb="FF000000"/>
        <rFont val="Noto Sans"/>
        <family val="2"/>
      </rPr>
      <t xml:space="preserve">までを実習しながら、救える｢いのち｣の体験により、教育現場で｢いのち｣を考える機会としたい。</t>
    </r>
  </si>
  <si>
    <t xml:space="preserve">【選択】「いのち」と「からだ」の対話</t>
  </si>
  <si>
    <t xml:space="preserve">我々は、さまざまな人々とともに生きることを考慮する上で、障害者の存在を抜きに語れない。同時に、障害者における身心は、可能性を秘めた身心としてアダップテッド・スポーツの世界を彩っている。この障害者に至る過程について「いのち」を軸に振り返り、健常者にも難しい車椅子バスケットなどアダップテッド･スポーツを幅広く経験してもらう。障害者に特有なスポーツ環境を共有することで、教育現場における多様な人々の共生･共存を実践する基点にしたい。</t>
  </si>
  <si>
    <t xml:space="preserve">満園　良一（健康・スポーツ科学センター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7-507375</t>
    </r>
    <r>
      <rPr>
        <sz val="11"/>
        <color rgb="FF000000"/>
        <rFont val="Noto Sans"/>
        <family val="2"/>
      </rPr>
      <t xml:space="preserve">号</t>
    </r>
  </si>
  <si>
    <t xml:space="preserve">【選択】「からだ」と「あたま」の対話</t>
  </si>
  <si>
    <r>
      <rPr>
        <sz val="11"/>
        <color rgb="FF000000"/>
        <rFont val="Noto Sans"/>
        <family val="2"/>
      </rPr>
      <t xml:space="preserve">　「からだ」は考える土台となると同時に、考えたことの多くは「からだ」でしか表現できない。本講習では、最終的に高良山を舞台にオリエンテーリングを行う。先ず、コース設定法について学び、学校現場で活用できる基本的且つ最新情報としての</t>
    </r>
    <r>
      <rPr>
        <sz val="11"/>
        <color rgb="FF000000"/>
        <rFont val="ＭＳ Ｐゴシック"/>
        <family val="3"/>
        <charset val="128"/>
      </rPr>
      <t xml:space="preserve">RICE(</t>
    </r>
    <r>
      <rPr>
        <sz val="11"/>
        <color rgb="FF000000"/>
        <rFont val="Noto Sans"/>
        <family val="2"/>
      </rPr>
      <t xml:space="preserve">応急処置</t>
    </r>
    <r>
      <rPr>
        <sz val="11"/>
        <color rgb="FF000000"/>
        <rFont val="ＭＳ Ｐゴシック"/>
        <family val="3"/>
        <charset val="128"/>
      </rPr>
      <t xml:space="preserve">)</t>
    </r>
    <r>
      <rPr>
        <sz val="11"/>
        <color rgb="FF000000"/>
        <rFont val="Noto Sans"/>
        <family val="2"/>
      </rPr>
      <t xml:space="preserve">や</t>
    </r>
    <r>
      <rPr>
        <sz val="11"/>
        <color rgb="FF000000"/>
        <rFont val="ＭＳ Ｐゴシック"/>
        <family val="3"/>
        <charset val="128"/>
      </rPr>
      <t xml:space="preserve">CPR(</t>
    </r>
    <r>
      <rPr>
        <sz val="11"/>
        <color rgb="FF000000"/>
        <rFont val="Noto Sans"/>
        <family val="2"/>
      </rPr>
      <t xml:space="preserve">心肺蘇生法</t>
    </r>
    <r>
      <rPr>
        <sz val="11"/>
        <color rgb="FF000000"/>
        <rFont val="ＭＳ Ｐゴシック"/>
        <family val="3"/>
        <charset val="128"/>
      </rPr>
      <t xml:space="preserve">)</t>
    </r>
    <r>
      <rPr>
        <sz val="11"/>
        <color rgb="FF000000"/>
        <rFont val="Noto Sans"/>
        <family val="2"/>
      </rPr>
      <t xml:space="preserve">などのリスク・マネージメント能力、グループワークで培うことのできる協調性や判断能力の体得を目指す。また、達成感とともにグループワークやレクリエーションの手法など学校行事の充実を図り、生徒への接し方を見直す機会としたい。</t>
    </r>
  </si>
  <si>
    <t xml:space="preserve">乙木　幸道（非常勤講師）
満園　良一（健康・スポーツ科学センター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67-507376</t>
    </r>
    <r>
      <rPr>
        <sz val="11"/>
        <color rgb="FF000000"/>
        <rFont val="Noto Sans"/>
        <family val="2"/>
      </rPr>
      <t xml:space="preserve">号</t>
    </r>
  </si>
  <si>
    <r>
      <rPr>
        <sz val="13"/>
        <color rgb="FF000000"/>
        <rFont val="Noto Sans"/>
        <family val="2"/>
      </rPr>
      <t xml:space="preserve">　「からだ」は考える土台となると同時に、考えたことの多くは「からだ」でしか表現できない。本講習では、最終的に高良山を舞台にオリエンテーリングを行う。先ず、コース設定法について学び、学校現場で活用できる基本的且つ最新情報としての</t>
    </r>
    <r>
      <rPr>
        <sz val="13"/>
        <color rgb="FF000000"/>
        <rFont val="ＭＳ Ｐゴシック"/>
        <family val="3"/>
        <charset val="128"/>
      </rPr>
      <t xml:space="preserve">RICE(</t>
    </r>
    <r>
      <rPr>
        <sz val="13"/>
        <color rgb="FF000000"/>
        <rFont val="Noto Sans"/>
        <family val="2"/>
      </rPr>
      <t xml:space="preserve">応急処置</t>
    </r>
    <r>
      <rPr>
        <sz val="13"/>
        <color rgb="FF000000"/>
        <rFont val="ＭＳ Ｐゴシック"/>
        <family val="3"/>
        <charset val="128"/>
      </rPr>
      <t xml:space="preserve">)</t>
    </r>
    <r>
      <rPr>
        <sz val="13"/>
        <color rgb="FF000000"/>
        <rFont val="Noto Sans"/>
        <family val="2"/>
      </rPr>
      <t xml:space="preserve">や</t>
    </r>
    <r>
      <rPr>
        <sz val="13"/>
        <color rgb="FF000000"/>
        <rFont val="ＭＳ Ｐゴシック"/>
        <family val="3"/>
        <charset val="128"/>
      </rPr>
      <t xml:space="preserve">CPR(</t>
    </r>
    <r>
      <rPr>
        <sz val="13"/>
        <color rgb="FF000000"/>
        <rFont val="Noto Sans"/>
        <family val="2"/>
      </rPr>
      <t xml:space="preserve">心肺蘇生法</t>
    </r>
    <r>
      <rPr>
        <sz val="13"/>
        <color rgb="FF000000"/>
        <rFont val="ＭＳ Ｐゴシック"/>
        <family val="3"/>
        <charset val="128"/>
      </rPr>
      <t xml:space="preserve">)</t>
    </r>
    <r>
      <rPr>
        <sz val="13"/>
        <color rgb="FF000000"/>
        <rFont val="Noto Sans"/>
        <family val="2"/>
      </rPr>
      <t xml:space="preserve">などのリスク・マネージメント能力、グループワークで培うことのできる協調性や判断能力の体得を目指す。また、達成感とともにグループワークやレクリエーションの手法など学校行事の充実を図り、生徒への接し方を見直す機会としたい。</t>
    </r>
  </si>
  <si>
    <t xml:space="preserve">福岡県宗像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6</t>
    </r>
    <r>
      <rPr>
        <sz val="11"/>
        <color rgb="FF000000"/>
        <rFont val="Noto Sans"/>
        <family val="2"/>
      </rPr>
      <t xml:space="preserve">号</t>
    </r>
  </si>
  <si>
    <t xml:space="preserve">九州龍谷短期大学</t>
  </si>
  <si>
    <r>
      <rPr>
        <sz val="11"/>
        <color rgb="FF000000"/>
        <rFont val="Noto Sans"/>
        <family val="2"/>
      </rPr>
      <t xml:space="preserve">【選択】平成</t>
    </r>
    <r>
      <rPr>
        <sz val="11"/>
        <color rgb="FF000000"/>
        <rFont val="ＭＳ Ｐゴシック"/>
        <family val="3"/>
        <charset val="128"/>
      </rPr>
      <t xml:space="preserve">28</t>
    </r>
    <r>
      <rPr>
        <sz val="11"/>
        <color rgb="FF000000"/>
        <rFont val="Noto Sans"/>
        <family val="2"/>
      </rPr>
      <t xml:space="preserve">年度九州龍谷短期大学免許更新講習（選択①）</t>
    </r>
  </si>
  <si>
    <t xml:space="preserve">幼児教育の現場においては、幼児の生活と遊びといった直接的な体験を通して、「生きる力の基礎」を培っていくことが重要である。本講習では、「幼児曲の歌唱法とオペレッタ遊び」と「幼児曲のための伴奏法」の２分野から、実践とその指導法についてスキルアップを図っていく。</t>
  </si>
  <si>
    <t xml:space="preserve">水頭　順子（保育学科教授）
西村　幸高（保育学科講師）</t>
  </si>
  <si>
    <t xml:space="preserve">佐賀県鳥栖市</t>
  </si>
  <si>
    <r>
      <rPr>
        <sz val="11"/>
        <color rgb="FF000000"/>
        <rFont val="Noto Sans"/>
        <family val="2"/>
      </rPr>
      <t xml:space="preserve">平</t>
    </r>
    <r>
      <rPr>
        <sz val="11"/>
        <color rgb="FF000000"/>
        <rFont val="ＭＳ Ｐゴシック"/>
        <family val="3"/>
        <charset val="128"/>
      </rPr>
      <t xml:space="preserve">28-35343-507377</t>
    </r>
    <r>
      <rPr>
        <sz val="11"/>
        <color rgb="FF000000"/>
        <rFont val="Noto Sans"/>
        <family val="2"/>
      </rPr>
      <t xml:space="preserve">号</t>
    </r>
  </si>
  <si>
    <t xml:space="preserve">0942-85-1121</t>
  </si>
  <si>
    <t xml:space="preserve">http://www.k-ryukoku.ac.jp</t>
  </si>
  <si>
    <t xml:space="preserve">41</t>
  </si>
  <si>
    <t xml:space="preserve">35343</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507378</t>
    </r>
    <r>
      <rPr>
        <sz val="11"/>
        <color rgb="FF000000"/>
        <rFont val="Noto Sans"/>
        <family val="2"/>
      </rPr>
      <t xml:space="preserve">号</t>
    </r>
  </si>
  <si>
    <r>
      <rPr>
        <sz val="11"/>
        <color rgb="FF000000"/>
        <rFont val="Noto Sans"/>
        <family val="2"/>
      </rPr>
      <t xml:space="preserve">【選択】平成</t>
    </r>
    <r>
      <rPr>
        <sz val="11"/>
        <color rgb="FF000000"/>
        <rFont val="ＭＳ Ｐゴシック"/>
        <family val="3"/>
        <charset val="128"/>
      </rPr>
      <t xml:space="preserve">28</t>
    </r>
    <r>
      <rPr>
        <sz val="11"/>
        <color rgb="FF000000"/>
        <rFont val="Noto Sans"/>
        <family val="2"/>
      </rPr>
      <t xml:space="preserve">年度九州龍谷短期大学免許更新講習（選択②）</t>
    </r>
  </si>
  <si>
    <t xml:space="preserve">①色彩の効果や美しい配色について学ぶとともに、作品製作を通して保育で必要な造形能力の高め方について講習を行う。
②幼少期における遊びの現状や取り巻く環境、子どもの運動能力の発達状況を事例を基に検討するとともに、運動遊びの実践も行う。</t>
  </si>
  <si>
    <t xml:space="preserve">井手　典子（保育学科准教授）　
竹森　裕高（保育学科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507379</t>
    </r>
    <r>
      <rPr>
        <sz val="11"/>
        <color rgb="FF000000"/>
        <rFont val="Noto Sans"/>
        <family val="2"/>
      </rPr>
      <t xml:space="preserve">号</t>
    </r>
  </si>
  <si>
    <t xml:space="preserve">井手　典子（保育学科准教授）
竹森　裕高（保育学科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507380</t>
    </r>
    <r>
      <rPr>
        <sz val="11"/>
        <color rgb="FF000000"/>
        <rFont val="Noto Sans"/>
        <family val="2"/>
      </rPr>
      <t xml:space="preserve">号</t>
    </r>
  </si>
  <si>
    <r>
      <rPr>
        <sz val="11"/>
        <color rgb="FF000000"/>
        <rFont val="Noto Sans"/>
        <family val="2"/>
      </rPr>
      <t xml:space="preserve">【選択】平成</t>
    </r>
    <r>
      <rPr>
        <sz val="11"/>
        <color rgb="FF000000"/>
        <rFont val="ＭＳ Ｐゴシック"/>
        <family val="3"/>
        <charset val="128"/>
      </rPr>
      <t xml:space="preserve">28</t>
    </r>
    <r>
      <rPr>
        <sz val="11"/>
        <color rgb="FF000000"/>
        <rFont val="Noto Sans"/>
        <family val="2"/>
      </rPr>
      <t xml:space="preserve">年度九州龍谷短期大学免許更新講習（選択③）</t>
    </r>
  </si>
  <si>
    <t xml:space="preserve">講習の前半を、いわゆる気になる幼児の理解と対応についての講義を行う。後半は、気になる子どもを抱える保護者に対する理解と対応について講義を行う。幼児の理解と保護者の理解を通じ、保育を行ううえで必要な多様な子どもたちの理解と支援について検討する。</t>
  </si>
  <si>
    <t xml:space="preserve">鬼塚　良太郎（保育学科准教授）
田中　沙来人（保育学科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50738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3-507382</t>
    </r>
    <r>
      <rPr>
        <sz val="11"/>
        <color rgb="FF000000"/>
        <rFont val="Noto Sans"/>
        <family val="2"/>
      </rPr>
      <t xml:space="preserve">号</t>
    </r>
  </si>
  <si>
    <t xml:space="preserve">佐賀県佐賀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17</t>
    </r>
    <r>
      <rPr>
        <sz val="11"/>
        <color rgb="FF000000"/>
        <rFont val="Noto Sans"/>
        <family val="2"/>
      </rPr>
      <t xml:space="preserve">号</t>
    </r>
  </si>
  <si>
    <t xml:space="preserve">長崎県諫早市</t>
  </si>
  <si>
    <r>
      <rPr>
        <sz val="11"/>
        <color rgb="FF000000"/>
        <rFont val="Noto Sans"/>
        <family val="2"/>
      </rPr>
      <t xml:space="preserve">平</t>
    </r>
    <r>
      <rPr>
        <sz val="11"/>
        <color rgb="FF000000"/>
        <rFont val="ＭＳ Ｐゴシック"/>
        <family val="3"/>
        <charset val="128"/>
      </rPr>
      <t xml:space="preserve">28-80028-507418</t>
    </r>
    <r>
      <rPr>
        <sz val="11"/>
        <color rgb="FF000000"/>
        <rFont val="Noto Sans"/>
        <family val="2"/>
      </rPr>
      <t xml:space="preserve">号</t>
    </r>
  </si>
  <si>
    <t xml:space="preserve">42</t>
  </si>
  <si>
    <t xml:space="preserve">大分県佐伯市</t>
  </si>
  <si>
    <r>
      <rPr>
        <sz val="11"/>
        <color rgb="FF000000"/>
        <rFont val="Noto Sans"/>
        <family val="2"/>
      </rPr>
      <t xml:space="preserve">平</t>
    </r>
    <r>
      <rPr>
        <sz val="11"/>
        <color rgb="FF000000"/>
        <rFont val="ＭＳ Ｐゴシック"/>
        <family val="3"/>
        <charset val="128"/>
      </rPr>
      <t xml:space="preserve">28-80028-507419</t>
    </r>
    <r>
      <rPr>
        <sz val="11"/>
        <color rgb="FF000000"/>
        <rFont val="Noto Sans"/>
        <family val="2"/>
      </rPr>
      <t xml:space="preserve">号</t>
    </r>
  </si>
  <si>
    <t xml:space="preserve">44</t>
  </si>
  <si>
    <t xml:space="preserve">沖縄県那覇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8-507420</t>
    </r>
    <r>
      <rPr>
        <sz val="11"/>
        <color rgb="FF000000"/>
        <rFont val="Noto Sans"/>
        <family val="2"/>
      </rPr>
      <t xml:space="preserve">号</t>
    </r>
  </si>
  <si>
    <t xml:space="preserve">47</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in/http/www.sgu.ac.jp" TargetMode="External"/><Relationship Id="rId2" Type="http://schemas.openxmlformats.org/officeDocument/2006/relationships/hyperlink" Target="http://www.dohto.ac.jp/" TargetMode="External"/><Relationship Id="rId3" Type="http://schemas.openxmlformats.org/officeDocument/2006/relationships/hyperlink" Target="http://www.dohto.ac.jp/" TargetMode="External"/><Relationship Id="rId4" Type="http://schemas.openxmlformats.org/officeDocument/2006/relationships/hyperlink" Target="http://www.dohto.ac.jp/" TargetMode="External"/><Relationship Id="rId5" Type="http://schemas.openxmlformats.org/officeDocument/2006/relationships/hyperlink" Target="http://www.dohto.ac.jp/" TargetMode="External"/><Relationship Id="rId6" Type="http://schemas.openxmlformats.org/officeDocument/2006/relationships/hyperlink" Target="https://youchien.com/" TargetMode="External"/><Relationship Id="rId7" Type="http://schemas.openxmlformats.org/officeDocument/2006/relationships/hyperlink" Target="https://youchien.com/" TargetMode="External"/><Relationship Id="rId8" Type="http://schemas.openxmlformats.org/officeDocument/2006/relationships/hyperlink" Target="https://youchien.com/" TargetMode="External"/><Relationship Id="rId9" Type="http://schemas.openxmlformats.org/officeDocument/2006/relationships/hyperlink" Target="https://youchien.com/" TargetMode="External"/><Relationship Id="rId10" Type="http://schemas.openxmlformats.org/officeDocument/2006/relationships/hyperlink" Target="http://www.bureau.tohoku.ac.jp/kyom/koushin/index.html" TargetMode="External"/><Relationship Id="rId11" Type="http://schemas.openxmlformats.org/officeDocument/2006/relationships/hyperlink" Target="http://www.bureau.tohoku.ac.jp/kyom/koushin/index.html" TargetMode="External"/><Relationship Id="rId12" Type="http://schemas.openxmlformats.org/officeDocument/2006/relationships/hyperlink" Target="http://www.sendaidaigaku.jp/" TargetMode="External"/><Relationship Id="rId13" Type="http://schemas.openxmlformats.org/officeDocument/2006/relationships/hyperlink" Target="http://www.sendaidaigaku.jp/" TargetMode="External"/><Relationship Id="rId14" Type="http://schemas.openxmlformats.org/officeDocument/2006/relationships/hyperlink" Target="http://www.sendaidaigaku.jp/" TargetMode="External"/><Relationship Id="rId15" Type="http://schemas.openxmlformats.org/officeDocument/2006/relationships/hyperlink" Target="http://www.sendaidaigaku.jp/" TargetMode="External"/><Relationship Id="rId16" Type="http://schemas.openxmlformats.org/officeDocument/2006/relationships/hyperlink" Target="http://www.sendaidaigaku.jp/" TargetMode="External"/><Relationship Id="rId17" Type="http://schemas.openxmlformats.org/officeDocument/2006/relationships/hyperlink" Target="http://www.sendaidaigaku.jp/" TargetMode="External"/><Relationship Id="rId18" Type="http://schemas.openxmlformats.org/officeDocument/2006/relationships/hyperlink" Target="http://www.sendaidaigaku.jp/" TargetMode="External"/><Relationship Id="rId19" Type="http://schemas.openxmlformats.org/officeDocument/2006/relationships/hyperlink" Target="http://www.sendaidaigaku.jp/" TargetMode="External"/><Relationship Id="rId20" Type="http://schemas.openxmlformats.org/officeDocument/2006/relationships/hyperlink" Target="http://www.sendaidaigaku.jp/" TargetMode="External"/><Relationship Id="rId21" Type="http://schemas.openxmlformats.org/officeDocument/2006/relationships/hyperlink" Target="http://www.sendaidaigaku.jp/" TargetMode="External"/><Relationship Id="rId22" Type="http://schemas.openxmlformats.org/officeDocument/2006/relationships/hyperlink" Target="http://www.sendaidaigaku.jp/" TargetMode="External"/><Relationship Id="rId23" Type="http://schemas.openxmlformats.org/officeDocument/2006/relationships/hyperlink" Target="http://www.sendaidaigaku.jp/" TargetMode="External"/><Relationship Id="rId24" Type="http://schemas.openxmlformats.org/officeDocument/2006/relationships/hyperlink" Target="http://www.jaaf.or.jp/" TargetMode="External"/><Relationship Id="rId25" Type="http://schemas.openxmlformats.org/officeDocument/2006/relationships/hyperlink" Target="http://www.jaaf.or.jp/" TargetMode="External"/><Relationship Id="rId26" Type="http://schemas.openxmlformats.org/officeDocument/2006/relationships/hyperlink" Target="http://www.jaaf.or.jp/" TargetMode="External"/><Relationship Id="rId27" Type="http://schemas.openxmlformats.org/officeDocument/2006/relationships/hyperlink" Target="http://www.jaaf.or.jp/" TargetMode="External"/><Relationship Id="rId28" Type="http://schemas.openxmlformats.org/officeDocument/2006/relationships/hyperlink" Target="http://www.jaaf.or.jp/" TargetMode="External"/><Relationship Id="rId29" Type="http://schemas.openxmlformats.org/officeDocument/2006/relationships/hyperlink" Target="http://www.jaaf.or.jp/" TargetMode="External"/><Relationship Id="rId30" Type="http://schemas.openxmlformats.org/officeDocument/2006/relationships/hyperlink" Target="http://www.nise.go.jp/" TargetMode="External"/><Relationship Id="rId31" Type="http://schemas.openxmlformats.org/officeDocument/2006/relationships/hyperlink" Target="https://youchien.com/" TargetMode="External"/><Relationship Id="rId32" Type="http://schemas.openxmlformats.org/officeDocument/2006/relationships/hyperlink" Target="https://youchien.com/" TargetMode="External"/><Relationship Id="rId33" Type="http://schemas.openxmlformats.org/officeDocument/2006/relationships/hyperlink" Target="https://youchien.com/" TargetMode="External"/><Relationship Id="rId34" Type="http://schemas.openxmlformats.org/officeDocument/2006/relationships/hyperlink" Target="http://www.jaaf.or.jp/" TargetMode="External"/><Relationship Id="rId35" Type="http://schemas.openxmlformats.org/officeDocument/2006/relationships/hyperlink" Target="http://www.jaaf.or.jp/" TargetMode="External"/><Relationship Id="rId36" Type="http://schemas.openxmlformats.org/officeDocument/2006/relationships/hyperlink" Target="http://www.jaaf.or.jp/" TargetMode="External"/><Relationship Id="rId37" Type="http://schemas.openxmlformats.org/officeDocument/2006/relationships/hyperlink" Target="http://www.otani.ac.jp/" TargetMode="External"/><Relationship Id="rId38" Type="http://schemas.openxmlformats.org/officeDocument/2006/relationships/hyperlink" Target="http://www.hanazono.ac.jp/" TargetMode="External"/><Relationship Id="rId39" Type="http://schemas.openxmlformats.org/officeDocument/2006/relationships/hyperlink" Target="http://www.hanazono.ac.jp/" TargetMode="External"/><Relationship Id="rId40" Type="http://schemas.openxmlformats.org/officeDocument/2006/relationships/hyperlink" Target="http://www.hanazono.ac.jp/" TargetMode="External"/><Relationship Id="rId41" Type="http://schemas.openxmlformats.org/officeDocument/2006/relationships/hyperlink" Target="http://www.hanazono.ac.jp/" TargetMode="External"/><Relationship Id="rId42" Type="http://schemas.openxmlformats.org/officeDocument/2006/relationships/hyperlink" Target="http://www.hanazono.ac.jp/" TargetMode="External"/><Relationship Id="rId43" Type="http://schemas.openxmlformats.org/officeDocument/2006/relationships/hyperlink" Target="http://www.hanazono.ac.jp/" TargetMode="External"/><Relationship Id="rId44" Type="http://schemas.openxmlformats.org/officeDocument/2006/relationships/hyperlink" Target="http://www.hanazono.ac.jp/" TargetMode="External"/><Relationship Id="rId45" Type="http://schemas.openxmlformats.org/officeDocument/2006/relationships/hyperlink" Target="http://www.hanazono.ac.jp/" TargetMode="External"/><Relationship Id="rId46" Type="http://schemas.openxmlformats.org/officeDocument/2006/relationships/hyperlink" Target="http://www.hanazono.ac.jp/" TargetMode="External"/><Relationship Id="rId47" Type="http://schemas.openxmlformats.org/officeDocument/2006/relationships/hyperlink" Target="http://www.hanazono.ac.jp/" TargetMode="External"/><Relationship Id="rId48" Type="http://schemas.openxmlformats.org/officeDocument/2006/relationships/hyperlink" Target="http://www.hanazono.ac.jp/" TargetMode="External"/><Relationship Id="rId49" Type="http://schemas.openxmlformats.org/officeDocument/2006/relationships/hyperlink" Target="http://www.hanazono.ac.jp/" TargetMode="External"/><Relationship Id="rId50" Type="http://schemas.openxmlformats.org/officeDocument/2006/relationships/hyperlink" Target="http://www.hanazono.ac.jp/" TargetMode="External"/><Relationship Id="rId51" Type="http://schemas.openxmlformats.org/officeDocument/2006/relationships/hyperlink" Target="http://www.hanazono.ac.jp/" TargetMode="External"/><Relationship Id="rId52" Type="http://schemas.openxmlformats.org/officeDocument/2006/relationships/hyperlink" Target="http://www.ouhs.jp/" TargetMode="External"/><Relationship Id="rId53" Type="http://schemas.openxmlformats.org/officeDocument/2006/relationships/hyperlink" Target="http://www.ouhs.jp/" TargetMode="External"/><Relationship Id="rId54" Type="http://schemas.openxmlformats.org/officeDocument/2006/relationships/hyperlink" Target="http://www.ouhs.jp/" TargetMode="External"/><Relationship Id="rId55" Type="http://schemas.openxmlformats.org/officeDocument/2006/relationships/hyperlink" Target="http://www.jaaf.or.jp/" TargetMode="External"/><Relationship Id="rId56" Type="http://schemas.openxmlformats.org/officeDocument/2006/relationships/hyperlink" Target="http://www.osaka-seikei.ac.jp/" TargetMode="External"/><Relationship Id="rId57" Type="http://schemas.openxmlformats.org/officeDocument/2006/relationships/hyperlink" Target="http://www.osaka-seikei.ac.jp/" TargetMode="External"/><Relationship Id="rId58" Type="http://schemas.openxmlformats.org/officeDocument/2006/relationships/hyperlink" Target="http://www.osaka-seikei.ac.jp/" TargetMode="External"/><Relationship Id="rId59" Type="http://schemas.openxmlformats.org/officeDocument/2006/relationships/hyperlink" Target="http://www.jaaf.or.jp/" TargetMode="External"/><Relationship Id="rId60" Type="http://schemas.openxmlformats.org/officeDocument/2006/relationships/hyperlink" Target="https://edu.okayama-u.ac.jp/" TargetMode="External"/><Relationship Id="rId61" Type="http://schemas.openxmlformats.org/officeDocument/2006/relationships/hyperlink" Target="http://www.ksu.ac.jp/" TargetMode="External"/><Relationship Id="rId62" Type="http://schemas.openxmlformats.org/officeDocument/2006/relationships/hyperlink" Target="http://www.ksu.ac.jp/" TargetMode="External"/><Relationship Id="rId63" Type="http://schemas.openxmlformats.org/officeDocument/2006/relationships/hyperlink" Target="http://www.ksu.ac.jp/" TargetMode="External"/><Relationship Id="rId64" Type="http://schemas.openxmlformats.org/officeDocument/2006/relationships/hyperlink" Target="http://www.jaaf.or.jp/" TargetMode="External"/><Relationship Id="rId65" Type="http://schemas.openxmlformats.org/officeDocument/2006/relationships/hyperlink" Target="http://www.jaaf.or.jp/" TargetMode="External"/><Relationship Id="rId66" Type="http://schemas.openxmlformats.org/officeDocument/2006/relationships/hyperlink" Target="http://www.jaaf.or.jp/" TargetMode="External"/><Relationship Id="rId67" Type="http://schemas.openxmlformats.org/officeDocument/2006/relationships/hyperlink" Target="http://www.fukuoka-edu.ac.jp/" TargetMode="External"/><Relationship Id="rId68" Type="http://schemas.openxmlformats.org/officeDocument/2006/relationships/hyperlink" Target="http://www.fukuoka-edu.ac.jp/" TargetMode="External"/><Relationship Id="rId69" Type="http://schemas.openxmlformats.org/officeDocument/2006/relationships/hyperlink" Target="http://www.kurume-u.ac.jp/" TargetMode="External"/><Relationship Id="rId70" Type="http://schemas.openxmlformats.org/officeDocument/2006/relationships/hyperlink" Target="http://www.kurume-u.ac.jp/" TargetMode="External"/><Relationship Id="rId71" Type="http://schemas.openxmlformats.org/officeDocument/2006/relationships/hyperlink" Target="http://www.kurume-u.ac.jp/" TargetMode="External"/><Relationship Id="rId72" Type="http://schemas.openxmlformats.org/officeDocument/2006/relationships/hyperlink" Target="http://www.kurume-u.ac.jp/" TargetMode="External"/><Relationship Id="rId73" Type="http://schemas.openxmlformats.org/officeDocument/2006/relationships/hyperlink" Target="http://www.jaaf.or.jp/" TargetMode="External"/><Relationship Id="rId74" Type="http://schemas.openxmlformats.org/officeDocument/2006/relationships/hyperlink" Target="http://www.k-ryukoku.ac.jp/" TargetMode="External"/><Relationship Id="rId75" Type="http://schemas.openxmlformats.org/officeDocument/2006/relationships/hyperlink" Target="http://www.k-ryukoku.ac.jp/" TargetMode="External"/><Relationship Id="rId76" Type="http://schemas.openxmlformats.org/officeDocument/2006/relationships/hyperlink" Target="http://www.k-ryukoku.ac.jp/" TargetMode="External"/><Relationship Id="rId77" Type="http://schemas.openxmlformats.org/officeDocument/2006/relationships/hyperlink" Target="http://www.k-ryukoku.ac.jp/" TargetMode="External"/><Relationship Id="rId78" Type="http://schemas.openxmlformats.org/officeDocument/2006/relationships/hyperlink" Target="http://www.k-ryukoku.ac.jp/" TargetMode="External"/><Relationship Id="rId79" Type="http://schemas.openxmlformats.org/officeDocument/2006/relationships/hyperlink" Target="http://www.k-ryukoku.ac.jp/" TargetMode="External"/><Relationship Id="rId80" Type="http://schemas.openxmlformats.org/officeDocument/2006/relationships/hyperlink" Target="http://www.jaaf.or.jp/" TargetMode="External"/><Relationship Id="rId81" Type="http://schemas.openxmlformats.org/officeDocument/2006/relationships/hyperlink" Target="http://www.jaaf.or.jp/" TargetMode="External"/><Relationship Id="rId82" Type="http://schemas.openxmlformats.org/officeDocument/2006/relationships/hyperlink" Target="http://www.jaaf.or.jp/" TargetMode="External"/><Relationship Id="rId83" Type="http://schemas.openxmlformats.org/officeDocument/2006/relationships/hyperlink" Target="http://www.jaaf.or.jp/" TargetMode="External"/><Relationship Id="rId8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120" hidden="false" customHeight="false" outlineLevel="0" collapsed="false">
      <c r="A7" s="40" t="s">
        <v>25</v>
      </c>
      <c r="B7" s="40" t="s">
        <v>26</v>
      </c>
      <c r="C7" s="40" t="s">
        <v>27</v>
      </c>
      <c r="D7" s="40" t="s">
        <v>28</v>
      </c>
      <c r="E7" s="40" t="s">
        <v>29</v>
      </c>
      <c r="F7" s="41" t="n">
        <v>6</v>
      </c>
      <c r="G7" s="42" t="s">
        <v>30</v>
      </c>
      <c r="H7" s="34" t="s">
        <v>31</v>
      </c>
      <c r="I7" s="34" t="s">
        <v>32</v>
      </c>
      <c r="J7" s="43" t="n">
        <v>6000</v>
      </c>
      <c r="K7" s="44" t="n">
        <v>20</v>
      </c>
      <c r="L7" s="45" t="s">
        <v>33</v>
      </c>
      <c r="M7" s="40" t="s">
        <v>34</v>
      </c>
      <c r="N7" s="46" t="s">
        <v>35</v>
      </c>
      <c r="O7" s="47" t="s">
        <v>36</v>
      </c>
      <c r="P7" s="48" t="s">
        <v>37</v>
      </c>
      <c r="Q7" s="49" t="s">
        <v>38</v>
      </c>
      <c r="R7" s="49" t="s">
        <v>38</v>
      </c>
      <c r="S7" s="49" t="s">
        <v>39</v>
      </c>
      <c r="T7" s="49" t="s">
        <v>40</v>
      </c>
      <c r="U7" s="50"/>
      <c r="V7" s="51" t="s">
        <v>27</v>
      </c>
      <c r="W7" s="51" t="s">
        <v>28</v>
      </c>
    </row>
    <row r="8" customFormat="false" ht="60" hidden="false" customHeight="false" outlineLevel="0" collapsed="false">
      <c r="A8" s="40" t="s">
        <v>41</v>
      </c>
      <c r="B8" s="40" t="s">
        <v>42</v>
      </c>
      <c r="C8" s="40" t="s">
        <v>43</v>
      </c>
      <c r="D8" s="40" t="s">
        <v>44</v>
      </c>
      <c r="E8" s="40" t="s">
        <v>45</v>
      </c>
      <c r="F8" s="41" t="n">
        <v>6</v>
      </c>
      <c r="G8" s="42" t="s">
        <v>46</v>
      </c>
      <c r="H8" s="34" t="s">
        <v>47</v>
      </c>
      <c r="I8" s="34" t="s">
        <v>48</v>
      </c>
      <c r="J8" s="43" t="n">
        <v>6000</v>
      </c>
      <c r="K8" s="44" t="n">
        <v>40</v>
      </c>
      <c r="L8" s="45" t="s">
        <v>49</v>
      </c>
      <c r="M8" s="40" t="s">
        <v>50</v>
      </c>
      <c r="N8" s="46" t="s">
        <v>51</v>
      </c>
      <c r="O8" s="47" t="s">
        <v>52</v>
      </c>
      <c r="P8" s="48" t="s">
        <v>37</v>
      </c>
      <c r="Q8" s="49" t="s">
        <v>38</v>
      </c>
      <c r="R8" s="49" t="s">
        <v>38</v>
      </c>
      <c r="S8" s="49" t="s">
        <v>53</v>
      </c>
      <c r="T8" s="49" t="s">
        <v>40</v>
      </c>
      <c r="V8" s="51" t="s">
        <v>43</v>
      </c>
      <c r="W8" s="51" t="s">
        <v>44</v>
      </c>
    </row>
    <row r="9" customFormat="false" ht="90" hidden="false" customHeight="false" outlineLevel="0" collapsed="false">
      <c r="A9" s="40" t="s">
        <v>41</v>
      </c>
      <c r="B9" s="40" t="s">
        <v>54</v>
      </c>
      <c r="C9" s="40" t="s">
        <v>55</v>
      </c>
      <c r="D9" s="40" t="s">
        <v>44</v>
      </c>
      <c r="E9" s="40" t="s">
        <v>45</v>
      </c>
      <c r="F9" s="41" t="n">
        <v>6</v>
      </c>
      <c r="G9" s="42" t="s">
        <v>56</v>
      </c>
      <c r="H9" s="34" t="s">
        <v>47</v>
      </c>
      <c r="I9" s="34" t="s">
        <v>48</v>
      </c>
      <c r="J9" s="43" t="n">
        <v>6000</v>
      </c>
      <c r="K9" s="44" t="n">
        <v>40</v>
      </c>
      <c r="L9" s="45" t="s">
        <v>49</v>
      </c>
      <c r="M9" s="40" t="s">
        <v>57</v>
      </c>
      <c r="N9" s="46" t="s">
        <v>51</v>
      </c>
      <c r="O9" s="47" t="s">
        <v>52</v>
      </c>
      <c r="P9" s="48" t="s">
        <v>37</v>
      </c>
      <c r="Q9" s="49" t="s">
        <v>38</v>
      </c>
      <c r="R9" s="49" t="s">
        <v>38</v>
      </c>
      <c r="S9" s="49" t="s">
        <v>53</v>
      </c>
      <c r="T9" s="49" t="s">
        <v>40</v>
      </c>
      <c r="V9" s="51" t="s">
        <v>58</v>
      </c>
      <c r="W9" s="51" t="s">
        <v>44</v>
      </c>
    </row>
    <row r="10" customFormat="false" ht="60" hidden="false" customHeight="false" outlineLevel="0" collapsed="false">
      <c r="A10" s="40" t="s">
        <v>41</v>
      </c>
      <c r="B10" s="40" t="s">
        <v>59</v>
      </c>
      <c r="C10" s="40" t="s">
        <v>60</v>
      </c>
      <c r="D10" s="40" t="s">
        <v>61</v>
      </c>
      <c r="E10" s="40" t="s">
        <v>45</v>
      </c>
      <c r="F10" s="41" t="n">
        <v>6</v>
      </c>
      <c r="G10" s="42" t="s">
        <v>62</v>
      </c>
      <c r="H10" s="34" t="s">
        <v>47</v>
      </c>
      <c r="I10" s="34" t="s">
        <v>48</v>
      </c>
      <c r="J10" s="43" t="n">
        <v>6000</v>
      </c>
      <c r="K10" s="44" t="n">
        <v>40</v>
      </c>
      <c r="L10" s="45" t="s">
        <v>49</v>
      </c>
      <c r="M10" s="40" t="s">
        <v>63</v>
      </c>
      <c r="N10" s="46" t="s">
        <v>51</v>
      </c>
      <c r="O10" s="47" t="s">
        <v>52</v>
      </c>
      <c r="P10" s="48" t="s">
        <v>37</v>
      </c>
      <c r="Q10" s="49" t="s">
        <v>38</v>
      </c>
      <c r="R10" s="49" t="s">
        <v>38</v>
      </c>
      <c r="S10" s="49" t="s">
        <v>53</v>
      </c>
      <c r="T10" s="49" t="s">
        <v>40</v>
      </c>
      <c r="V10" s="51" t="s">
        <v>60</v>
      </c>
      <c r="W10" s="51" t="s">
        <v>61</v>
      </c>
    </row>
    <row r="11" customFormat="false" ht="120" hidden="false" customHeight="false" outlineLevel="0" collapsed="false">
      <c r="A11" s="40" t="s">
        <v>41</v>
      </c>
      <c r="B11" s="40" t="s">
        <v>64</v>
      </c>
      <c r="C11" s="40" t="s">
        <v>65</v>
      </c>
      <c r="D11" s="40" t="s">
        <v>66</v>
      </c>
      <c r="E11" s="40" t="s">
        <v>45</v>
      </c>
      <c r="F11" s="41" t="n">
        <v>18</v>
      </c>
      <c r="G11" s="42" t="s">
        <v>67</v>
      </c>
      <c r="H11" s="34" t="s">
        <v>47</v>
      </c>
      <c r="I11" s="34" t="s">
        <v>68</v>
      </c>
      <c r="J11" s="43" t="n">
        <v>18000</v>
      </c>
      <c r="K11" s="44" t="n">
        <v>50</v>
      </c>
      <c r="L11" s="45" t="s">
        <v>49</v>
      </c>
      <c r="M11" s="40" t="s">
        <v>69</v>
      </c>
      <c r="N11" s="46" t="s">
        <v>51</v>
      </c>
      <c r="O11" s="47" t="s">
        <v>52</v>
      </c>
      <c r="P11" s="48" t="s">
        <v>37</v>
      </c>
      <c r="Q11" s="49" t="s">
        <v>38</v>
      </c>
      <c r="R11" s="49" t="s">
        <v>38</v>
      </c>
      <c r="S11" s="49" t="s">
        <v>53</v>
      </c>
      <c r="T11" s="49" t="s">
        <v>40</v>
      </c>
      <c r="V11" s="51" t="s">
        <v>65</v>
      </c>
      <c r="W11" s="51" t="s">
        <v>66</v>
      </c>
    </row>
    <row r="12" customFormat="false" ht="75" hidden="false" customHeight="false" outlineLevel="0" collapsed="false">
      <c r="A12" s="40" t="s">
        <v>70</v>
      </c>
      <c r="B12" s="40" t="s">
        <v>71</v>
      </c>
      <c r="C12" s="40" t="s">
        <v>72</v>
      </c>
      <c r="D12" s="40" t="s">
        <v>73</v>
      </c>
      <c r="E12" s="40" t="s">
        <v>74</v>
      </c>
      <c r="F12" s="41" t="n">
        <v>6</v>
      </c>
      <c r="G12" s="42" t="s">
        <v>75</v>
      </c>
      <c r="H12" s="34" t="s">
        <v>31</v>
      </c>
      <c r="I12" s="34" t="s">
        <v>76</v>
      </c>
      <c r="J12" s="43" t="n">
        <v>7200</v>
      </c>
      <c r="K12" s="44" t="n">
        <v>50</v>
      </c>
      <c r="L12" s="45" t="s">
        <v>77</v>
      </c>
      <c r="M12" s="40" t="s">
        <v>78</v>
      </c>
      <c r="N12" s="46" t="s">
        <v>79</v>
      </c>
      <c r="O12" s="47" t="s">
        <v>80</v>
      </c>
      <c r="P12" s="48" t="s">
        <v>81</v>
      </c>
      <c r="Q12" s="49" t="s">
        <v>38</v>
      </c>
      <c r="R12" s="49" t="s">
        <v>82</v>
      </c>
      <c r="S12" s="49" t="s">
        <v>83</v>
      </c>
      <c r="T12" s="49" t="s">
        <v>84</v>
      </c>
      <c r="V12" s="51" t="s">
        <v>72</v>
      </c>
      <c r="W12" s="51" t="s">
        <v>85</v>
      </c>
    </row>
    <row r="13" customFormat="false" ht="75" hidden="false" customHeight="false" outlineLevel="0" collapsed="false">
      <c r="A13" s="40" t="s">
        <v>70</v>
      </c>
      <c r="B13" s="40" t="s">
        <v>86</v>
      </c>
      <c r="C13" s="40" t="s">
        <v>72</v>
      </c>
      <c r="D13" s="40" t="s">
        <v>87</v>
      </c>
      <c r="E13" s="40" t="s">
        <v>88</v>
      </c>
      <c r="F13" s="41" t="n">
        <v>6</v>
      </c>
      <c r="G13" s="42" t="s">
        <v>89</v>
      </c>
      <c r="H13" s="34" t="s">
        <v>31</v>
      </c>
      <c r="I13" s="34" t="s">
        <v>76</v>
      </c>
      <c r="J13" s="43" t="n">
        <v>7200</v>
      </c>
      <c r="K13" s="44" t="n">
        <v>50</v>
      </c>
      <c r="L13" s="45" t="s">
        <v>90</v>
      </c>
      <c r="M13" s="40" t="s">
        <v>91</v>
      </c>
      <c r="N13" s="46" t="s">
        <v>79</v>
      </c>
      <c r="O13" s="47" t="s">
        <v>80</v>
      </c>
      <c r="P13" s="48" t="s">
        <v>81</v>
      </c>
      <c r="Q13" s="49" t="s">
        <v>38</v>
      </c>
      <c r="R13" s="49" t="s">
        <v>82</v>
      </c>
      <c r="S13" s="49" t="s">
        <v>83</v>
      </c>
      <c r="T13" s="49" t="s">
        <v>84</v>
      </c>
      <c r="V13" s="51" t="s">
        <v>72</v>
      </c>
      <c r="W13" s="51" t="s">
        <v>92</v>
      </c>
    </row>
    <row r="14" customFormat="false" ht="75" hidden="false" customHeight="false" outlineLevel="0" collapsed="false">
      <c r="A14" s="40" t="s">
        <v>70</v>
      </c>
      <c r="B14" s="40" t="s">
        <v>71</v>
      </c>
      <c r="C14" s="40" t="s">
        <v>72</v>
      </c>
      <c r="D14" s="40" t="s">
        <v>93</v>
      </c>
      <c r="E14" s="40" t="s">
        <v>94</v>
      </c>
      <c r="F14" s="41" t="n">
        <v>6</v>
      </c>
      <c r="G14" s="42" t="s">
        <v>95</v>
      </c>
      <c r="H14" s="34" t="s">
        <v>31</v>
      </c>
      <c r="I14" s="34" t="s">
        <v>76</v>
      </c>
      <c r="J14" s="43" t="n">
        <v>7200</v>
      </c>
      <c r="K14" s="44" t="n">
        <v>50</v>
      </c>
      <c r="L14" s="45" t="s">
        <v>90</v>
      </c>
      <c r="M14" s="40" t="s">
        <v>96</v>
      </c>
      <c r="N14" s="46" t="s">
        <v>79</v>
      </c>
      <c r="O14" s="47" t="s">
        <v>80</v>
      </c>
      <c r="P14" s="48" t="s">
        <v>81</v>
      </c>
      <c r="Q14" s="49" t="s">
        <v>38</v>
      </c>
      <c r="R14" s="49" t="s">
        <v>82</v>
      </c>
      <c r="S14" s="49" t="s">
        <v>83</v>
      </c>
      <c r="T14" s="49" t="s">
        <v>84</v>
      </c>
      <c r="V14" s="51" t="s">
        <v>72</v>
      </c>
      <c r="W14" s="51" t="s">
        <v>97</v>
      </c>
    </row>
    <row r="15" customFormat="false" ht="75" hidden="false" customHeight="false" outlineLevel="0" collapsed="false">
      <c r="A15" s="40" t="s">
        <v>70</v>
      </c>
      <c r="B15" s="40" t="s">
        <v>71</v>
      </c>
      <c r="C15" s="40" t="s">
        <v>72</v>
      </c>
      <c r="D15" s="40" t="s">
        <v>98</v>
      </c>
      <c r="E15" s="40" t="s">
        <v>94</v>
      </c>
      <c r="F15" s="41" t="n">
        <v>6</v>
      </c>
      <c r="G15" s="42" t="s">
        <v>99</v>
      </c>
      <c r="H15" s="34" t="s">
        <v>31</v>
      </c>
      <c r="I15" s="34" t="s">
        <v>76</v>
      </c>
      <c r="J15" s="43" t="n">
        <v>7200</v>
      </c>
      <c r="K15" s="44" t="n">
        <v>50</v>
      </c>
      <c r="L15" s="45" t="s">
        <v>90</v>
      </c>
      <c r="M15" s="40" t="s">
        <v>100</v>
      </c>
      <c r="N15" s="46" t="s">
        <v>79</v>
      </c>
      <c r="O15" s="47" t="s">
        <v>80</v>
      </c>
      <c r="P15" s="48" t="s">
        <v>81</v>
      </c>
      <c r="Q15" s="49" t="s">
        <v>38</v>
      </c>
      <c r="R15" s="49" t="s">
        <v>82</v>
      </c>
      <c r="S15" s="49" t="s">
        <v>83</v>
      </c>
      <c r="T15" s="49" t="s">
        <v>84</v>
      </c>
      <c r="V15" s="51" t="s">
        <v>72</v>
      </c>
      <c r="W15" s="51" t="s">
        <v>101</v>
      </c>
    </row>
    <row r="16" customFormat="false" ht="105" hidden="false" customHeight="false" outlineLevel="0" collapsed="false">
      <c r="A16" s="40" t="s">
        <v>102</v>
      </c>
      <c r="B16" s="40" t="s">
        <v>103</v>
      </c>
      <c r="C16" s="40" t="s">
        <v>104</v>
      </c>
      <c r="D16" s="40" t="s">
        <v>105</v>
      </c>
      <c r="E16" s="40" t="s">
        <v>106</v>
      </c>
      <c r="F16" s="41" t="n">
        <v>6</v>
      </c>
      <c r="G16" s="42" t="s">
        <v>89</v>
      </c>
      <c r="H16" s="34" t="s">
        <v>47</v>
      </c>
      <c r="I16" s="34" t="s">
        <v>107</v>
      </c>
      <c r="J16" s="43" t="n">
        <v>6000</v>
      </c>
      <c r="K16" s="44" t="n">
        <v>60</v>
      </c>
      <c r="L16" s="45" t="s">
        <v>108</v>
      </c>
      <c r="M16" s="40" t="s">
        <v>109</v>
      </c>
      <c r="N16" s="46" t="s">
        <v>110</v>
      </c>
      <c r="O16" s="47" t="s">
        <v>111</v>
      </c>
      <c r="P16" s="48" t="s">
        <v>37</v>
      </c>
      <c r="Q16" s="49" t="s">
        <v>112</v>
      </c>
      <c r="R16" s="49" t="s">
        <v>112</v>
      </c>
      <c r="S16" s="49" t="s">
        <v>113</v>
      </c>
      <c r="T16" s="49" t="s">
        <v>114</v>
      </c>
      <c r="V16" s="51" t="s">
        <v>104</v>
      </c>
      <c r="W16" s="51" t="s">
        <v>105</v>
      </c>
    </row>
    <row r="17" customFormat="false" ht="135" hidden="false" customHeight="false" outlineLevel="0" collapsed="false">
      <c r="A17" s="40" t="s">
        <v>102</v>
      </c>
      <c r="B17" s="40" t="s">
        <v>115</v>
      </c>
      <c r="C17" s="40" t="s">
        <v>116</v>
      </c>
      <c r="D17" s="40" t="s">
        <v>117</v>
      </c>
      <c r="E17" s="40" t="s">
        <v>106</v>
      </c>
      <c r="F17" s="41" t="n">
        <v>6</v>
      </c>
      <c r="G17" s="42" t="s">
        <v>118</v>
      </c>
      <c r="H17" s="34" t="s">
        <v>47</v>
      </c>
      <c r="I17" s="34" t="s">
        <v>107</v>
      </c>
      <c r="J17" s="43" t="n">
        <v>6000</v>
      </c>
      <c r="K17" s="44" t="n">
        <v>30</v>
      </c>
      <c r="L17" s="45" t="s">
        <v>108</v>
      </c>
      <c r="M17" s="40" t="s">
        <v>119</v>
      </c>
      <c r="N17" s="46" t="s">
        <v>110</v>
      </c>
      <c r="O17" s="47" t="s">
        <v>111</v>
      </c>
      <c r="P17" s="48" t="s">
        <v>37</v>
      </c>
      <c r="Q17" s="49" t="s">
        <v>112</v>
      </c>
      <c r="R17" s="49" t="s">
        <v>112</v>
      </c>
      <c r="S17" s="49" t="s">
        <v>113</v>
      </c>
      <c r="T17" s="49" t="s">
        <v>114</v>
      </c>
      <c r="V17" s="51" t="s">
        <v>116</v>
      </c>
      <c r="W17" s="51" t="s">
        <v>117</v>
      </c>
    </row>
    <row r="18" customFormat="false" ht="60" hidden="false" customHeight="false" outlineLevel="0" collapsed="false">
      <c r="A18" s="40" t="s">
        <v>120</v>
      </c>
      <c r="B18" s="40" t="s">
        <v>121</v>
      </c>
      <c r="C18" s="40" t="s">
        <v>122</v>
      </c>
      <c r="D18" s="40" t="s">
        <v>123</v>
      </c>
      <c r="E18" s="40" t="s">
        <v>124</v>
      </c>
      <c r="F18" s="41" t="n">
        <v>6</v>
      </c>
      <c r="G18" s="42" t="s">
        <v>125</v>
      </c>
      <c r="H18" s="34" t="s">
        <v>47</v>
      </c>
      <c r="I18" s="34" t="s">
        <v>126</v>
      </c>
      <c r="J18" s="43" t="n">
        <v>6000</v>
      </c>
      <c r="K18" s="44" t="n">
        <v>7</v>
      </c>
      <c r="L18" s="45" t="s">
        <v>127</v>
      </c>
      <c r="M18" s="40" t="s">
        <v>128</v>
      </c>
      <c r="N18" s="46" t="s">
        <v>129</v>
      </c>
      <c r="O18" s="47" t="s">
        <v>130</v>
      </c>
      <c r="P18" s="48"/>
      <c r="Q18" s="49" t="s">
        <v>112</v>
      </c>
      <c r="R18" s="49" t="s">
        <v>112</v>
      </c>
      <c r="S18" s="49" t="s">
        <v>131</v>
      </c>
      <c r="T18" s="49" t="s">
        <v>40</v>
      </c>
      <c r="V18" s="51" t="s">
        <v>122</v>
      </c>
      <c r="W18" s="51" t="s">
        <v>123</v>
      </c>
    </row>
    <row r="19" customFormat="false" ht="45" hidden="false" customHeight="false" outlineLevel="0" collapsed="false">
      <c r="A19" s="40" t="s">
        <v>120</v>
      </c>
      <c r="B19" s="40" t="s">
        <v>132</v>
      </c>
      <c r="C19" s="40" t="s">
        <v>133</v>
      </c>
      <c r="D19" s="40" t="s">
        <v>134</v>
      </c>
      <c r="E19" s="40" t="s">
        <v>124</v>
      </c>
      <c r="F19" s="41" t="n">
        <v>6</v>
      </c>
      <c r="G19" s="42" t="s">
        <v>135</v>
      </c>
      <c r="H19" s="34" t="s">
        <v>31</v>
      </c>
      <c r="I19" s="34" t="s">
        <v>136</v>
      </c>
      <c r="J19" s="43" t="n">
        <v>6300</v>
      </c>
      <c r="K19" s="44" t="n">
        <v>15</v>
      </c>
      <c r="L19" s="45" t="s">
        <v>127</v>
      </c>
      <c r="M19" s="40" t="s">
        <v>137</v>
      </c>
      <c r="N19" s="46" t="s">
        <v>129</v>
      </c>
      <c r="O19" s="47" t="s">
        <v>130</v>
      </c>
      <c r="P19" s="48"/>
      <c r="Q19" s="49" t="s">
        <v>112</v>
      </c>
      <c r="R19" s="49" t="s">
        <v>112</v>
      </c>
      <c r="S19" s="49" t="s">
        <v>131</v>
      </c>
      <c r="T19" s="49" t="s">
        <v>40</v>
      </c>
      <c r="V19" s="51" t="s">
        <v>133</v>
      </c>
      <c r="W19" s="51" t="s">
        <v>134</v>
      </c>
    </row>
    <row r="20" customFormat="false" ht="105" hidden="false" customHeight="false" outlineLevel="0" collapsed="false">
      <c r="A20" s="40" t="s">
        <v>120</v>
      </c>
      <c r="B20" s="40" t="s">
        <v>138</v>
      </c>
      <c r="C20" s="40" t="s">
        <v>139</v>
      </c>
      <c r="D20" s="40" t="s">
        <v>140</v>
      </c>
      <c r="E20" s="40" t="s">
        <v>124</v>
      </c>
      <c r="F20" s="41" t="n">
        <v>6</v>
      </c>
      <c r="G20" s="42" t="s">
        <v>141</v>
      </c>
      <c r="H20" s="34" t="s">
        <v>31</v>
      </c>
      <c r="I20" s="34" t="s">
        <v>142</v>
      </c>
      <c r="J20" s="43" t="n">
        <v>6000</v>
      </c>
      <c r="K20" s="44" t="n">
        <v>40</v>
      </c>
      <c r="L20" s="45" t="s">
        <v>127</v>
      </c>
      <c r="M20" s="40" t="s">
        <v>143</v>
      </c>
      <c r="N20" s="46" t="s">
        <v>129</v>
      </c>
      <c r="O20" s="47" t="s">
        <v>130</v>
      </c>
      <c r="P20" s="48"/>
      <c r="Q20" s="49" t="s">
        <v>112</v>
      </c>
      <c r="R20" s="49" t="s">
        <v>112</v>
      </c>
      <c r="S20" s="49" t="s">
        <v>131</v>
      </c>
      <c r="T20" s="49" t="s">
        <v>40</v>
      </c>
      <c r="V20" s="51" t="s">
        <v>144</v>
      </c>
      <c r="W20" s="51" t="s">
        <v>140</v>
      </c>
    </row>
    <row r="21" customFormat="false" ht="90" hidden="false" customHeight="false" outlineLevel="0" collapsed="false">
      <c r="A21" s="40" t="s">
        <v>120</v>
      </c>
      <c r="B21" s="40" t="s">
        <v>145</v>
      </c>
      <c r="C21" s="40" t="s">
        <v>146</v>
      </c>
      <c r="D21" s="40" t="s">
        <v>147</v>
      </c>
      <c r="E21" s="40" t="s">
        <v>124</v>
      </c>
      <c r="F21" s="41" t="n">
        <v>6</v>
      </c>
      <c r="G21" s="42" t="s">
        <v>89</v>
      </c>
      <c r="H21" s="34" t="s">
        <v>31</v>
      </c>
      <c r="I21" s="34" t="s">
        <v>136</v>
      </c>
      <c r="J21" s="43" t="n">
        <v>6300</v>
      </c>
      <c r="K21" s="44" t="n">
        <v>15</v>
      </c>
      <c r="L21" s="45" t="s">
        <v>127</v>
      </c>
      <c r="M21" s="40" t="s">
        <v>148</v>
      </c>
      <c r="N21" s="46" t="s">
        <v>129</v>
      </c>
      <c r="O21" s="47" t="s">
        <v>130</v>
      </c>
      <c r="P21" s="48"/>
      <c r="Q21" s="49" t="s">
        <v>112</v>
      </c>
      <c r="R21" s="49" t="s">
        <v>112</v>
      </c>
      <c r="S21" s="49" t="s">
        <v>131</v>
      </c>
      <c r="T21" s="49" t="s">
        <v>40</v>
      </c>
      <c r="V21" s="51" t="s">
        <v>146</v>
      </c>
      <c r="W21" s="51" t="s">
        <v>147</v>
      </c>
    </row>
    <row r="22" customFormat="false" ht="75" hidden="false" customHeight="false" outlineLevel="0" collapsed="false">
      <c r="A22" s="40" t="s">
        <v>120</v>
      </c>
      <c r="B22" s="40" t="s">
        <v>149</v>
      </c>
      <c r="C22" s="40" t="s">
        <v>150</v>
      </c>
      <c r="D22" s="40" t="s">
        <v>151</v>
      </c>
      <c r="E22" s="40" t="s">
        <v>124</v>
      </c>
      <c r="F22" s="41" t="n">
        <v>6</v>
      </c>
      <c r="G22" s="42" t="s">
        <v>152</v>
      </c>
      <c r="H22" s="34" t="s">
        <v>47</v>
      </c>
      <c r="I22" s="34" t="s">
        <v>126</v>
      </c>
      <c r="J22" s="43" t="n">
        <v>6000</v>
      </c>
      <c r="K22" s="44" t="n">
        <v>10</v>
      </c>
      <c r="L22" s="45" t="s">
        <v>127</v>
      </c>
      <c r="M22" s="40" t="s">
        <v>153</v>
      </c>
      <c r="N22" s="46" t="s">
        <v>129</v>
      </c>
      <c r="O22" s="47" t="s">
        <v>130</v>
      </c>
      <c r="P22" s="48"/>
      <c r="Q22" s="49" t="s">
        <v>112</v>
      </c>
      <c r="R22" s="49" t="s">
        <v>112</v>
      </c>
      <c r="S22" s="49" t="s">
        <v>131</v>
      </c>
      <c r="T22" s="49" t="s">
        <v>40</v>
      </c>
      <c r="V22" s="51" t="s">
        <v>150</v>
      </c>
      <c r="W22" s="51" t="s">
        <v>151</v>
      </c>
    </row>
    <row r="23" customFormat="false" ht="120" hidden="false" customHeight="false" outlineLevel="0" collapsed="false">
      <c r="A23" s="40" t="s">
        <v>120</v>
      </c>
      <c r="B23" s="40" t="s">
        <v>154</v>
      </c>
      <c r="C23" s="40" t="s">
        <v>155</v>
      </c>
      <c r="D23" s="40" t="s">
        <v>156</v>
      </c>
      <c r="E23" s="40" t="s">
        <v>124</v>
      </c>
      <c r="F23" s="41" t="n">
        <v>6</v>
      </c>
      <c r="G23" s="42" t="s">
        <v>30</v>
      </c>
      <c r="H23" s="34" t="s">
        <v>31</v>
      </c>
      <c r="I23" s="34" t="s">
        <v>142</v>
      </c>
      <c r="J23" s="43" t="n">
        <v>6300</v>
      </c>
      <c r="K23" s="44" t="n">
        <v>10</v>
      </c>
      <c r="L23" s="45" t="s">
        <v>127</v>
      </c>
      <c r="M23" s="40" t="s">
        <v>157</v>
      </c>
      <c r="N23" s="46" t="s">
        <v>129</v>
      </c>
      <c r="O23" s="47" t="s">
        <v>130</v>
      </c>
      <c r="P23" s="48"/>
      <c r="Q23" s="49" t="s">
        <v>112</v>
      </c>
      <c r="R23" s="49" t="s">
        <v>112</v>
      </c>
      <c r="S23" s="49" t="s">
        <v>131</v>
      </c>
      <c r="T23" s="49" t="s">
        <v>40</v>
      </c>
      <c r="V23" s="51" t="s">
        <v>155</v>
      </c>
      <c r="W23" s="51" t="s">
        <v>156</v>
      </c>
    </row>
    <row r="24" customFormat="false" ht="60" hidden="false" customHeight="false" outlineLevel="0" collapsed="false">
      <c r="A24" s="40" t="s">
        <v>120</v>
      </c>
      <c r="B24" s="40" t="s">
        <v>158</v>
      </c>
      <c r="C24" s="40" t="s">
        <v>159</v>
      </c>
      <c r="D24" s="40" t="s">
        <v>160</v>
      </c>
      <c r="E24" s="40" t="s">
        <v>124</v>
      </c>
      <c r="F24" s="41" t="n">
        <v>6</v>
      </c>
      <c r="G24" s="42" t="s">
        <v>161</v>
      </c>
      <c r="H24" s="34" t="s">
        <v>31</v>
      </c>
      <c r="I24" s="34" t="s">
        <v>136</v>
      </c>
      <c r="J24" s="43" t="n">
        <v>6300</v>
      </c>
      <c r="K24" s="44" t="n">
        <v>15</v>
      </c>
      <c r="L24" s="45" t="s">
        <v>127</v>
      </c>
      <c r="M24" s="40" t="s">
        <v>162</v>
      </c>
      <c r="N24" s="46" t="s">
        <v>129</v>
      </c>
      <c r="O24" s="47" t="s">
        <v>130</v>
      </c>
      <c r="P24" s="48"/>
      <c r="Q24" s="49" t="s">
        <v>112</v>
      </c>
      <c r="R24" s="49" t="s">
        <v>112</v>
      </c>
      <c r="S24" s="49" t="s">
        <v>131</v>
      </c>
      <c r="T24" s="49" t="s">
        <v>40</v>
      </c>
      <c r="V24" s="51" t="s">
        <v>159</v>
      </c>
      <c r="W24" s="51" t="s">
        <v>160</v>
      </c>
    </row>
    <row r="25" customFormat="false" ht="60" hidden="false" customHeight="false" outlineLevel="0" collapsed="false">
      <c r="A25" s="40" t="s">
        <v>120</v>
      </c>
      <c r="B25" s="40" t="s">
        <v>163</v>
      </c>
      <c r="C25" s="40" t="s">
        <v>164</v>
      </c>
      <c r="D25" s="40" t="s">
        <v>165</v>
      </c>
      <c r="E25" s="40" t="s">
        <v>124</v>
      </c>
      <c r="F25" s="41" t="n">
        <v>6</v>
      </c>
      <c r="G25" s="42" t="s">
        <v>166</v>
      </c>
      <c r="H25" s="34" t="s">
        <v>31</v>
      </c>
      <c r="I25" s="34" t="s">
        <v>142</v>
      </c>
      <c r="J25" s="43" t="n">
        <v>6300</v>
      </c>
      <c r="K25" s="44" t="n">
        <v>10</v>
      </c>
      <c r="L25" s="45" t="s">
        <v>127</v>
      </c>
      <c r="M25" s="40" t="s">
        <v>167</v>
      </c>
      <c r="N25" s="46" t="s">
        <v>129</v>
      </c>
      <c r="O25" s="47" t="s">
        <v>130</v>
      </c>
      <c r="P25" s="48"/>
      <c r="Q25" s="49" t="s">
        <v>112</v>
      </c>
      <c r="R25" s="49" t="s">
        <v>112</v>
      </c>
      <c r="S25" s="49" t="s">
        <v>131</v>
      </c>
      <c r="T25" s="49" t="s">
        <v>40</v>
      </c>
      <c r="V25" s="51" t="s">
        <v>164</v>
      </c>
      <c r="W25" s="51" t="s">
        <v>165</v>
      </c>
    </row>
    <row r="26" customFormat="false" ht="120" hidden="false" customHeight="false" outlineLevel="0" collapsed="false">
      <c r="A26" s="40" t="s">
        <v>120</v>
      </c>
      <c r="B26" s="40" t="s">
        <v>168</v>
      </c>
      <c r="C26" s="40" t="s">
        <v>169</v>
      </c>
      <c r="D26" s="40" t="s">
        <v>170</v>
      </c>
      <c r="E26" s="40" t="s">
        <v>124</v>
      </c>
      <c r="F26" s="41" t="n">
        <v>6</v>
      </c>
      <c r="G26" s="42" t="s">
        <v>171</v>
      </c>
      <c r="H26" s="34" t="s">
        <v>31</v>
      </c>
      <c r="I26" s="34" t="s">
        <v>142</v>
      </c>
      <c r="J26" s="43" t="n">
        <v>6000</v>
      </c>
      <c r="K26" s="44" t="n">
        <v>15</v>
      </c>
      <c r="L26" s="45" t="s">
        <v>127</v>
      </c>
      <c r="M26" s="40" t="s">
        <v>172</v>
      </c>
      <c r="N26" s="46" t="s">
        <v>129</v>
      </c>
      <c r="O26" s="47" t="s">
        <v>130</v>
      </c>
      <c r="P26" s="48"/>
      <c r="Q26" s="49" t="s">
        <v>112</v>
      </c>
      <c r="R26" s="49" t="s">
        <v>112</v>
      </c>
      <c r="S26" s="49" t="s">
        <v>131</v>
      </c>
      <c r="T26" s="49" t="s">
        <v>40</v>
      </c>
      <c r="V26" s="51" t="s">
        <v>169</v>
      </c>
      <c r="W26" s="51" t="s">
        <v>170</v>
      </c>
    </row>
    <row r="27" customFormat="false" ht="135" hidden="false" customHeight="false" outlineLevel="0" collapsed="false">
      <c r="A27" s="40" t="s">
        <v>120</v>
      </c>
      <c r="B27" s="40" t="s">
        <v>173</v>
      </c>
      <c r="C27" s="40" t="s">
        <v>174</v>
      </c>
      <c r="D27" s="40" t="s">
        <v>175</v>
      </c>
      <c r="E27" s="40" t="s">
        <v>124</v>
      </c>
      <c r="F27" s="41" t="n">
        <v>6</v>
      </c>
      <c r="G27" s="42" t="s">
        <v>176</v>
      </c>
      <c r="H27" s="34" t="s">
        <v>31</v>
      </c>
      <c r="I27" s="34" t="s">
        <v>142</v>
      </c>
      <c r="J27" s="43" t="n">
        <v>6000</v>
      </c>
      <c r="K27" s="44" t="n">
        <v>30</v>
      </c>
      <c r="L27" s="45" t="s">
        <v>127</v>
      </c>
      <c r="M27" s="40" t="s">
        <v>177</v>
      </c>
      <c r="N27" s="46" t="s">
        <v>129</v>
      </c>
      <c r="O27" s="47" t="s">
        <v>130</v>
      </c>
      <c r="P27" s="48"/>
      <c r="Q27" s="49" t="s">
        <v>112</v>
      </c>
      <c r="R27" s="49" t="s">
        <v>112</v>
      </c>
      <c r="S27" s="49" t="s">
        <v>131</v>
      </c>
      <c r="T27" s="49" t="s">
        <v>40</v>
      </c>
      <c r="V27" s="51" t="s">
        <v>174</v>
      </c>
      <c r="W27" s="51" t="s">
        <v>175</v>
      </c>
    </row>
    <row r="28" customFormat="false" ht="105" hidden="false" customHeight="false" outlineLevel="0" collapsed="false">
      <c r="A28" s="40" t="s">
        <v>120</v>
      </c>
      <c r="B28" s="40" t="s">
        <v>178</v>
      </c>
      <c r="C28" s="40" t="s">
        <v>179</v>
      </c>
      <c r="D28" s="40" t="s">
        <v>180</v>
      </c>
      <c r="E28" s="40" t="s">
        <v>124</v>
      </c>
      <c r="F28" s="41" t="n">
        <v>6</v>
      </c>
      <c r="G28" s="42" t="s">
        <v>181</v>
      </c>
      <c r="H28" s="34" t="s">
        <v>47</v>
      </c>
      <c r="I28" s="34" t="s">
        <v>182</v>
      </c>
      <c r="J28" s="43" t="n">
        <v>6000</v>
      </c>
      <c r="K28" s="44" t="n">
        <v>15</v>
      </c>
      <c r="L28" s="45" t="s">
        <v>127</v>
      </c>
      <c r="M28" s="40" t="s">
        <v>183</v>
      </c>
      <c r="N28" s="46" t="s">
        <v>129</v>
      </c>
      <c r="O28" s="47" t="s">
        <v>130</v>
      </c>
      <c r="P28" s="48"/>
      <c r="Q28" s="49" t="s">
        <v>112</v>
      </c>
      <c r="R28" s="49" t="s">
        <v>112</v>
      </c>
      <c r="S28" s="49" t="s">
        <v>131</v>
      </c>
      <c r="T28" s="49" t="s">
        <v>40</v>
      </c>
      <c r="V28" s="51" t="s">
        <v>179</v>
      </c>
      <c r="W28" s="51" t="s">
        <v>180</v>
      </c>
    </row>
    <row r="29" customFormat="false" ht="105" hidden="false" customHeight="false" outlineLevel="0" collapsed="false">
      <c r="A29" s="40" t="s">
        <v>120</v>
      </c>
      <c r="B29" s="40" t="s">
        <v>184</v>
      </c>
      <c r="C29" s="40" t="s">
        <v>185</v>
      </c>
      <c r="D29" s="40" t="s">
        <v>186</v>
      </c>
      <c r="E29" s="40" t="s">
        <v>124</v>
      </c>
      <c r="F29" s="41" t="n">
        <v>6</v>
      </c>
      <c r="G29" s="42" t="s">
        <v>118</v>
      </c>
      <c r="H29" s="34" t="s">
        <v>31</v>
      </c>
      <c r="I29" s="34" t="s">
        <v>142</v>
      </c>
      <c r="J29" s="43" t="n">
        <v>6000</v>
      </c>
      <c r="K29" s="44" t="n">
        <v>15</v>
      </c>
      <c r="L29" s="45" t="s">
        <v>127</v>
      </c>
      <c r="M29" s="40" t="s">
        <v>187</v>
      </c>
      <c r="N29" s="46" t="s">
        <v>129</v>
      </c>
      <c r="O29" s="47" t="s">
        <v>130</v>
      </c>
      <c r="P29" s="48"/>
      <c r="Q29" s="49" t="s">
        <v>112</v>
      </c>
      <c r="R29" s="49" t="s">
        <v>112</v>
      </c>
      <c r="S29" s="49" t="s">
        <v>131</v>
      </c>
      <c r="T29" s="49" t="s">
        <v>40</v>
      </c>
      <c r="V29" s="51" t="s">
        <v>188</v>
      </c>
      <c r="W29" s="51" t="s">
        <v>186</v>
      </c>
    </row>
    <row r="30" customFormat="false" ht="90" hidden="false" customHeight="false" outlineLevel="0" collapsed="false">
      <c r="A30" s="40" t="s">
        <v>189</v>
      </c>
      <c r="B30" s="40" t="s">
        <v>190</v>
      </c>
      <c r="C30" s="40" t="s">
        <v>191</v>
      </c>
      <c r="D30" s="40" t="s">
        <v>192</v>
      </c>
      <c r="E30" s="40" t="s">
        <v>193</v>
      </c>
      <c r="F30" s="41" t="n">
        <v>30</v>
      </c>
      <c r="G30" s="42" t="s">
        <v>194</v>
      </c>
      <c r="H30" s="34" t="s">
        <v>31</v>
      </c>
      <c r="I30" s="34" t="s">
        <v>195</v>
      </c>
      <c r="J30" s="43" t="n">
        <v>15000</v>
      </c>
      <c r="K30" s="44" t="n">
        <v>30</v>
      </c>
      <c r="L30" s="45" t="s">
        <v>196</v>
      </c>
      <c r="M30" s="40" t="s">
        <v>197</v>
      </c>
      <c r="N30" s="46" t="s">
        <v>198</v>
      </c>
      <c r="O30" s="47" t="s">
        <v>199</v>
      </c>
      <c r="P30" s="48" t="s">
        <v>200</v>
      </c>
      <c r="Q30" s="49" t="s">
        <v>201</v>
      </c>
      <c r="R30" s="49" t="s">
        <v>82</v>
      </c>
      <c r="S30" s="49" t="s">
        <v>202</v>
      </c>
      <c r="T30" s="49" t="s">
        <v>84</v>
      </c>
      <c r="V30" s="51" t="s">
        <v>191</v>
      </c>
      <c r="W30" s="51" t="s">
        <v>192</v>
      </c>
    </row>
    <row r="31" customFormat="false" ht="90" hidden="false" customHeight="false" outlineLevel="0" collapsed="false">
      <c r="A31" s="40" t="s">
        <v>189</v>
      </c>
      <c r="B31" s="40" t="s">
        <v>190</v>
      </c>
      <c r="C31" s="40" t="s">
        <v>191</v>
      </c>
      <c r="D31" s="40" t="s">
        <v>203</v>
      </c>
      <c r="E31" s="40" t="s">
        <v>204</v>
      </c>
      <c r="F31" s="41" t="n">
        <v>30</v>
      </c>
      <c r="G31" s="42" t="s">
        <v>205</v>
      </c>
      <c r="H31" s="34" t="s">
        <v>31</v>
      </c>
      <c r="I31" s="34" t="s">
        <v>195</v>
      </c>
      <c r="J31" s="43" t="n">
        <v>15000</v>
      </c>
      <c r="K31" s="44" t="n">
        <v>30</v>
      </c>
      <c r="L31" s="45" t="s">
        <v>206</v>
      </c>
      <c r="M31" s="40" t="s">
        <v>207</v>
      </c>
      <c r="N31" s="46" t="s">
        <v>198</v>
      </c>
      <c r="O31" s="47" t="s">
        <v>199</v>
      </c>
      <c r="P31" s="48" t="s">
        <v>200</v>
      </c>
      <c r="Q31" s="49" t="s">
        <v>208</v>
      </c>
      <c r="R31" s="49" t="s">
        <v>82</v>
      </c>
      <c r="S31" s="49" t="s">
        <v>202</v>
      </c>
      <c r="T31" s="49" t="s">
        <v>84</v>
      </c>
      <c r="V31" s="51" t="s">
        <v>191</v>
      </c>
      <c r="W31" s="51" t="s">
        <v>203</v>
      </c>
    </row>
    <row r="32" customFormat="false" ht="90" hidden="false" customHeight="false" outlineLevel="0" collapsed="false">
      <c r="A32" s="40" t="s">
        <v>189</v>
      </c>
      <c r="B32" s="40" t="s">
        <v>190</v>
      </c>
      <c r="C32" s="40" t="s">
        <v>191</v>
      </c>
      <c r="D32" s="40" t="s">
        <v>209</v>
      </c>
      <c r="E32" s="40" t="s">
        <v>210</v>
      </c>
      <c r="F32" s="41" t="n">
        <v>30</v>
      </c>
      <c r="G32" s="42" t="s">
        <v>211</v>
      </c>
      <c r="H32" s="34" t="s">
        <v>31</v>
      </c>
      <c r="I32" s="34" t="s">
        <v>195</v>
      </c>
      <c r="J32" s="43" t="n">
        <v>15000</v>
      </c>
      <c r="K32" s="44" t="n">
        <v>30</v>
      </c>
      <c r="L32" s="45" t="s">
        <v>196</v>
      </c>
      <c r="M32" s="40" t="s">
        <v>212</v>
      </c>
      <c r="N32" s="46" t="s">
        <v>198</v>
      </c>
      <c r="O32" s="47" t="s">
        <v>199</v>
      </c>
      <c r="P32" s="48" t="s">
        <v>200</v>
      </c>
      <c r="Q32" s="49" t="s">
        <v>213</v>
      </c>
      <c r="R32" s="49" t="s">
        <v>82</v>
      </c>
      <c r="S32" s="49" t="s">
        <v>202</v>
      </c>
      <c r="T32" s="49" t="s">
        <v>84</v>
      </c>
      <c r="V32" s="51" t="s">
        <v>191</v>
      </c>
      <c r="W32" s="51" t="s">
        <v>209</v>
      </c>
    </row>
    <row r="33" customFormat="false" ht="90" hidden="false" customHeight="false" outlineLevel="0" collapsed="false">
      <c r="A33" s="40" t="s">
        <v>189</v>
      </c>
      <c r="B33" s="40" t="s">
        <v>190</v>
      </c>
      <c r="C33" s="40" t="s">
        <v>191</v>
      </c>
      <c r="D33" s="40" t="s">
        <v>203</v>
      </c>
      <c r="E33" s="40" t="s">
        <v>214</v>
      </c>
      <c r="F33" s="41" t="n">
        <v>30</v>
      </c>
      <c r="G33" s="42" t="s">
        <v>215</v>
      </c>
      <c r="H33" s="34" t="s">
        <v>31</v>
      </c>
      <c r="I33" s="34" t="s">
        <v>195</v>
      </c>
      <c r="J33" s="43" t="n">
        <v>15000</v>
      </c>
      <c r="K33" s="44" t="n">
        <v>30</v>
      </c>
      <c r="L33" s="45" t="s">
        <v>216</v>
      </c>
      <c r="M33" s="40" t="s">
        <v>217</v>
      </c>
      <c r="N33" s="46" t="s">
        <v>198</v>
      </c>
      <c r="O33" s="47" t="s">
        <v>199</v>
      </c>
      <c r="P33" s="48" t="s">
        <v>200</v>
      </c>
      <c r="Q33" s="49" t="s">
        <v>218</v>
      </c>
      <c r="R33" s="49" t="s">
        <v>82</v>
      </c>
      <c r="S33" s="49" t="s">
        <v>202</v>
      </c>
      <c r="T33" s="49" t="s">
        <v>84</v>
      </c>
      <c r="V33" s="51" t="s">
        <v>191</v>
      </c>
      <c r="W33" s="51" t="s">
        <v>203</v>
      </c>
    </row>
    <row r="34" customFormat="false" ht="90" hidden="false" customHeight="false" outlineLevel="0" collapsed="false">
      <c r="A34" s="40" t="s">
        <v>189</v>
      </c>
      <c r="B34" s="40" t="s">
        <v>190</v>
      </c>
      <c r="C34" s="40" t="s">
        <v>191</v>
      </c>
      <c r="D34" s="40" t="s">
        <v>192</v>
      </c>
      <c r="E34" s="40" t="s">
        <v>219</v>
      </c>
      <c r="F34" s="41" t="n">
        <v>30</v>
      </c>
      <c r="G34" s="42" t="s">
        <v>220</v>
      </c>
      <c r="H34" s="34" t="s">
        <v>31</v>
      </c>
      <c r="I34" s="34" t="s">
        <v>195</v>
      </c>
      <c r="J34" s="43" t="n">
        <v>15000</v>
      </c>
      <c r="K34" s="44" t="n">
        <v>30</v>
      </c>
      <c r="L34" s="45" t="s">
        <v>221</v>
      </c>
      <c r="M34" s="40" t="s">
        <v>222</v>
      </c>
      <c r="N34" s="46" t="s">
        <v>198</v>
      </c>
      <c r="O34" s="47" t="s">
        <v>199</v>
      </c>
      <c r="P34" s="48" t="s">
        <v>200</v>
      </c>
      <c r="Q34" s="49" t="s">
        <v>82</v>
      </c>
      <c r="R34" s="49" t="s">
        <v>82</v>
      </c>
      <c r="S34" s="49" t="s">
        <v>202</v>
      </c>
      <c r="T34" s="49" t="s">
        <v>84</v>
      </c>
      <c r="V34" s="51" t="s">
        <v>191</v>
      </c>
      <c r="W34" s="51" t="s">
        <v>192</v>
      </c>
    </row>
    <row r="35" customFormat="false" ht="90" hidden="false" customHeight="false" outlineLevel="0" collapsed="false">
      <c r="A35" s="40" t="s">
        <v>189</v>
      </c>
      <c r="B35" s="40" t="s">
        <v>190</v>
      </c>
      <c r="C35" s="40" t="s">
        <v>191</v>
      </c>
      <c r="D35" s="40" t="s">
        <v>192</v>
      </c>
      <c r="E35" s="40" t="s">
        <v>219</v>
      </c>
      <c r="F35" s="41" t="n">
        <v>30</v>
      </c>
      <c r="G35" s="42" t="s">
        <v>223</v>
      </c>
      <c r="H35" s="34" t="s">
        <v>31</v>
      </c>
      <c r="I35" s="34" t="s">
        <v>195</v>
      </c>
      <c r="J35" s="43" t="n">
        <v>15000</v>
      </c>
      <c r="K35" s="44" t="n">
        <v>30</v>
      </c>
      <c r="L35" s="45" t="s">
        <v>224</v>
      </c>
      <c r="M35" s="40" t="s">
        <v>225</v>
      </c>
      <c r="N35" s="46" t="s">
        <v>198</v>
      </c>
      <c r="O35" s="47" t="s">
        <v>199</v>
      </c>
      <c r="P35" s="48" t="s">
        <v>200</v>
      </c>
      <c r="Q35" s="49" t="s">
        <v>82</v>
      </c>
      <c r="R35" s="49" t="s">
        <v>82</v>
      </c>
      <c r="S35" s="49" t="s">
        <v>202</v>
      </c>
      <c r="T35" s="49" t="s">
        <v>84</v>
      </c>
      <c r="V35" s="51" t="s">
        <v>191</v>
      </c>
      <c r="W35" s="51" t="s">
        <v>192</v>
      </c>
    </row>
    <row r="36" customFormat="false" ht="135" hidden="false" customHeight="false" outlineLevel="0" collapsed="false">
      <c r="A36" s="40" t="s">
        <v>226</v>
      </c>
      <c r="B36" s="40" t="s">
        <v>227</v>
      </c>
      <c r="C36" s="40" t="s">
        <v>228</v>
      </c>
      <c r="D36" s="40" t="s">
        <v>229</v>
      </c>
      <c r="E36" s="40" t="s">
        <v>230</v>
      </c>
      <c r="F36" s="41" t="n">
        <v>18</v>
      </c>
      <c r="G36" s="42" t="s">
        <v>231</v>
      </c>
      <c r="H36" s="34" t="s">
        <v>31</v>
      </c>
      <c r="I36" s="34" t="s">
        <v>232</v>
      </c>
      <c r="J36" s="43" t="n">
        <v>0</v>
      </c>
      <c r="K36" s="44" t="n">
        <v>10</v>
      </c>
      <c r="L36" s="45" t="s">
        <v>233</v>
      </c>
      <c r="M36" s="40" t="s">
        <v>234</v>
      </c>
      <c r="N36" s="46" t="s">
        <v>235</v>
      </c>
      <c r="O36" s="47" t="s">
        <v>236</v>
      </c>
      <c r="P36" s="48" t="s">
        <v>37</v>
      </c>
      <c r="Q36" s="49" t="s">
        <v>237</v>
      </c>
      <c r="R36" s="49" t="s">
        <v>237</v>
      </c>
      <c r="S36" s="49" t="s">
        <v>238</v>
      </c>
      <c r="T36" s="49" t="s">
        <v>239</v>
      </c>
      <c r="V36" s="51" t="s">
        <v>228</v>
      </c>
      <c r="W36" s="51" t="s">
        <v>229</v>
      </c>
    </row>
    <row r="37" customFormat="false" ht="150" hidden="false" customHeight="false" outlineLevel="0" collapsed="false">
      <c r="A37" s="40" t="s">
        <v>70</v>
      </c>
      <c r="B37" s="40" t="s">
        <v>71</v>
      </c>
      <c r="C37" s="40" t="s">
        <v>240</v>
      </c>
      <c r="D37" s="40" t="s">
        <v>241</v>
      </c>
      <c r="E37" s="40" t="s">
        <v>242</v>
      </c>
      <c r="F37" s="41" t="n">
        <v>6</v>
      </c>
      <c r="G37" s="42" t="s">
        <v>166</v>
      </c>
      <c r="H37" s="34" t="s">
        <v>31</v>
      </c>
      <c r="I37" s="34" t="s">
        <v>76</v>
      </c>
      <c r="J37" s="43" t="n">
        <v>6000</v>
      </c>
      <c r="K37" s="44" t="n">
        <v>300</v>
      </c>
      <c r="L37" s="45" t="s">
        <v>243</v>
      </c>
      <c r="M37" s="40" t="s">
        <v>244</v>
      </c>
      <c r="N37" s="46" t="s">
        <v>79</v>
      </c>
      <c r="O37" s="47" t="s">
        <v>80</v>
      </c>
      <c r="P37" s="48" t="s">
        <v>81</v>
      </c>
      <c r="Q37" s="49" t="s">
        <v>237</v>
      </c>
      <c r="R37" s="49" t="s">
        <v>82</v>
      </c>
      <c r="S37" s="49" t="s">
        <v>83</v>
      </c>
      <c r="T37" s="49" t="s">
        <v>84</v>
      </c>
      <c r="V37" s="51" t="s">
        <v>240</v>
      </c>
      <c r="W37" s="51" t="s">
        <v>245</v>
      </c>
    </row>
    <row r="38" customFormat="false" ht="135" hidden="false" customHeight="false" outlineLevel="0" collapsed="false">
      <c r="A38" s="40" t="s">
        <v>70</v>
      </c>
      <c r="B38" s="40" t="s">
        <v>246</v>
      </c>
      <c r="C38" s="40" t="s">
        <v>247</v>
      </c>
      <c r="D38" s="40" t="s">
        <v>248</v>
      </c>
      <c r="E38" s="40" t="s">
        <v>242</v>
      </c>
      <c r="F38" s="41" t="n">
        <v>6</v>
      </c>
      <c r="G38" s="42" t="s">
        <v>249</v>
      </c>
      <c r="H38" s="34" t="s">
        <v>31</v>
      </c>
      <c r="I38" s="34" t="s">
        <v>76</v>
      </c>
      <c r="J38" s="43" t="n">
        <v>6000</v>
      </c>
      <c r="K38" s="44" t="n">
        <v>300</v>
      </c>
      <c r="L38" s="45" t="s">
        <v>243</v>
      </c>
      <c r="M38" s="40" t="s">
        <v>250</v>
      </c>
      <c r="N38" s="46" t="s">
        <v>79</v>
      </c>
      <c r="O38" s="47" t="s">
        <v>80</v>
      </c>
      <c r="P38" s="48" t="s">
        <v>81</v>
      </c>
      <c r="Q38" s="49" t="s">
        <v>237</v>
      </c>
      <c r="R38" s="49" t="s">
        <v>82</v>
      </c>
      <c r="S38" s="49" t="s">
        <v>83</v>
      </c>
      <c r="T38" s="49" t="s">
        <v>84</v>
      </c>
      <c r="V38" s="51" t="s">
        <v>251</v>
      </c>
      <c r="W38" s="51" t="s">
        <v>252</v>
      </c>
    </row>
    <row r="39" customFormat="false" ht="150" hidden="false" customHeight="false" outlineLevel="0" collapsed="false">
      <c r="A39" s="40" t="s">
        <v>70</v>
      </c>
      <c r="B39" s="40" t="s">
        <v>86</v>
      </c>
      <c r="C39" s="40" t="s">
        <v>253</v>
      </c>
      <c r="D39" s="40" t="s">
        <v>254</v>
      </c>
      <c r="E39" s="40" t="s">
        <v>242</v>
      </c>
      <c r="F39" s="41" t="n">
        <v>6</v>
      </c>
      <c r="G39" s="42" t="s">
        <v>255</v>
      </c>
      <c r="H39" s="34" t="s">
        <v>31</v>
      </c>
      <c r="I39" s="34" t="s">
        <v>76</v>
      </c>
      <c r="J39" s="43" t="n">
        <v>6000</v>
      </c>
      <c r="K39" s="44" t="n">
        <v>300</v>
      </c>
      <c r="L39" s="45" t="s">
        <v>243</v>
      </c>
      <c r="M39" s="40" t="s">
        <v>256</v>
      </c>
      <c r="N39" s="46" t="s">
        <v>79</v>
      </c>
      <c r="O39" s="47" t="s">
        <v>80</v>
      </c>
      <c r="P39" s="48" t="s">
        <v>81</v>
      </c>
      <c r="Q39" s="49" t="s">
        <v>237</v>
      </c>
      <c r="R39" s="49" t="s">
        <v>82</v>
      </c>
      <c r="S39" s="49" t="s">
        <v>83</v>
      </c>
      <c r="T39" s="49" t="s">
        <v>84</v>
      </c>
      <c r="V39" s="51" t="s">
        <v>253</v>
      </c>
      <c r="W39" s="51" t="s">
        <v>257</v>
      </c>
    </row>
    <row r="40" customFormat="false" ht="90" hidden="false" customHeight="false" outlineLevel="0" collapsed="false">
      <c r="A40" s="40" t="s">
        <v>189</v>
      </c>
      <c r="B40" s="40" t="s">
        <v>190</v>
      </c>
      <c r="C40" s="40" t="s">
        <v>191</v>
      </c>
      <c r="D40" s="40" t="s">
        <v>203</v>
      </c>
      <c r="E40" s="40" t="s">
        <v>258</v>
      </c>
      <c r="F40" s="41" t="n">
        <v>30</v>
      </c>
      <c r="G40" s="42" t="s">
        <v>259</v>
      </c>
      <c r="H40" s="34" t="s">
        <v>31</v>
      </c>
      <c r="I40" s="34" t="s">
        <v>195</v>
      </c>
      <c r="J40" s="43" t="n">
        <v>15000</v>
      </c>
      <c r="K40" s="44" t="n">
        <v>30</v>
      </c>
      <c r="L40" s="45" t="s">
        <v>260</v>
      </c>
      <c r="M40" s="40" t="s">
        <v>261</v>
      </c>
      <c r="N40" s="46" t="s">
        <v>198</v>
      </c>
      <c r="O40" s="47" t="s">
        <v>199</v>
      </c>
      <c r="P40" s="48" t="s">
        <v>200</v>
      </c>
      <c r="Q40" s="49" t="s">
        <v>262</v>
      </c>
      <c r="R40" s="49" t="s">
        <v>82</v>
      </c>
      <c r="S40" s="49" t="s">
        <v>202</v>
      </c>
      <c r="T40" s="49" t="s">
        <v>84</v>
      </c>
      <c r="V40" s="51" t="s">
        <v>191</v>
      </c>
      <c r="W40" s="51" t="s">
        <v>203</v>
      </c>
    </row>
    <row r="41" customFormat="false" ht="90" hidden="false" customHeight="false" outlineLevel="0" collapsed="false">
      <c r="A41" s="40" t="s">
        <v>189</v>
      </c>
      <c r="B41" s="40" t="s">
        <v>190</v>
      </c>
      <c r="C41" s="40" t="s">
        <v>191</v>
      </c>
      <c r="D41" s="40" t="s">
        <v>203</v>
      </c>
      <c r="E41" s="40" t="s">
        <v>263</v>
      </c>
      <c r="F41" s="41" t="n">
        <v>30</v>
      </c>
      <c r="G41" s="42" t="s">
        <v>264</v>
      </c>
      <c r="H41" s="34" t="s">
        <v>31</v>
      </c>
      <c r="I41" s="34" t="s">
        <v>195</v>
      </c>
      <c r="J41" s="43" t="n">
        <v>15000</v>
      </c>
      <c r="K41" s="44" t="n">
        <v>30</v>
      </c>
      <c r="L41" s="45" t="s">
        <v>265</v>
      </c>
      <c r="M41" s="40" t="s">
        <v>266</v>
      </c>
      <c r="N41" s="46" t="s">
        <v>198</v>
      </c>
      <c r="O41" s="47" t="s">
        <v>199</v>
      </c>
      <c r="P41" s="48" t="s">
        <v>200</v>
      </c>
      <c r="Q41" s="49" t="s">
        <v>267</v>
      </c>
      <c r="R41" s="49" t="s">
        <v>82</v>
      </c>
      <c r="S41" s="49" t="s">
        <v>202</v>
      </c>
      <c r="T41" s="49" t="s">
        <v>84</v>
      </c>
      <c r="V41" s="51" t="s">
        <v>191</v>
      </c>
      <c r="W41" s="51" t="s">
        <v>203</v>
      </c>
    </row>
    <row r="42" customFormat="false" ht="90" hidden="false" customHeight="false" outlineLevel="0" collapsed="false">
      <c r="A42" s="40" t="s">
        <v>189</v>
      </c>
      <c r="B42" s="40" t="s">
        <v>190</v>
      </c>
      <c r="C42" s="40" t="s">
        <v>191</v>
      </c>
      <c r="D42" s="40" t="s">
        <v>268</v>
      </c>
      <c r="E42" s="40" t="s">
        <v>269</v>
      </c>
      <c r="F42" s="41" t="n">
        <v>30</v>
      </c>
      <c r="G42" s="42" t="s">
        <v>270</v>
      </c>
      <c r="H42" s="34" t="s">
        <v>31</v>
      </c>
      <c r="I42" s="34" t="s">
        <v>195</v>
      </c>
      <c r="J42" s="43" t="n">
        <v>15000</v>
      </c>
      <c r="K42" s="44" t="n">
        <v>30</v>
      </c>
      <c r="L42" s="45" t="s">
        <v>221</v>
      </c>
      <c r="M42" s="40" t="s">
        <v>271</v>
      </c>
      <c r="N42" s="46" t="s">
        <v>198</v>
      </c>
      <c r="O42" s="47" t="s">
        <v>199</v>
      </c>
      <c r="P42" s="48" t="s">
        <v>200</v>
      </c>
      <c r="Q42" s="49" t="s">
        <v>272</v>
      </c>
      <c r="R42" s="49" t="s">
        <v>82</v>
      </c>
      <c r="S42" s="49" t="s">
        <v>202</v>
      </c>
      <c r="T42" s="49" t="s">
        <v>84</v>
      </c>
      <c r="V42" s="51" t="s">
        <v>191</v>
      </c>
      <c r="W42" s="51" t="s">
        <v>268</v>
      </c>
    </row>
    <row r="43" customFormat="false" ht="90" hidden="false" customHeight="false" outlineLevel="0" collapsed="false">
      <c r="A43" s="40" t="s">
        <v>273</v>
      </c>
      <c r="B43" s="40" t="s">
        <v>274</v>
      </c>
      <c r="C43" s="40" t="s">
        <v>275</v>
      </c>
      <c r="D43" s="40" t="s">
        <v>276</v>
      </c>
      <c r="E43" s="40" t="s">
        <v>277</v>
      </c>
      <c r="F43" s="41" t="n">
        <v>6</v>
      </c>
      <c r="G43" s="42" t="s">
        <v>278</v>
      </c>
      <c r="H43" s="34" t="s">
        <v>47</v>
      </c>
      <c r="I43" s="34" t="s">
        <v>279</v>
      </c>
      <c r="J43" s="43" t="n">
        <v>5000</v>
      </c>
      <c r="K43" s="44" t="n">
        <v>40</v>
      </c>
      <c r="L43" s="45" t="s">
        <v>280</v>
      </c>
      <c r="M43" s="40" t="s">
        <v>281</v>
      </c>
      <c r="N43" s="46" t="s">
        <v>282</v>
      </c>
      <c r="O43" s="47" t="s">
        <v>283</v>
      </c>
      <c r="P43" s="48" t="s">
        <v>37</v>
      </c>
      <c r="Q43" s="49" t="s">
        <v>284</v>
      </c>
      <c r="R43" s="49" t="s">
        <v>284</v>
      </c>
      <c r="S43" s="49" t="s">
        <v>285</v>
      </c>
      <c r="T43" s="49" t="s">
        <v>40</v>
      </c>
      <c r="V43" s="51" t="s">
        <v>275</v>
      </c>
      <c r="W43" s="51" t="s">
        <v>276</v>
      </c>
    </row>
    <row r="44" customFormat="false" ht="135" hidden="false" customHeight="false" outlineLevel="0" collapsed="false">
      <c r="A44" s="40" t="s">
        <v>286</v>
      </c>
      <c r="B44" s="40" t="s">
        <v>287</v>
      </c>
      <c r="C44" s="40" t="s">
        <v>288</v>
      </c>
      <c r="D44" s="40" t="s">
        <v>289</v>
      </c>
      <c r="E44" s="40" t="s">
        <v>290</v>
      </c>
      <c r="F44" s="41" t="n">
        <v>6</v>
      </c>
      <c r="G44" s="42" t="s">
        <v>118</v>
      </c>
      <c r="H44" s="34" t="s">
        <v>31</v>
      </c>
      <c r="I44" s="34" t="s">
        <v>291</v>
      </c>
      <c r="J44" s="43" t="n">
        <v>5000</v>
      </c>
      <c r="K44" s="44" t="n">
        <v>50</v>
      </c>
      <c r="L44" s="45" t="s">
        <v>292</v>
      </c>
      <c r="M44" s="40" t="s">
        <v>293</v>
      </c>
      <c r="N44" s="46" t="s">
        <v>294</v>
      </c>
      <c r="O44" s="47" t="s">
        <v>295</v>
      </c>
      <c r="P44" s="48" t="s">
        <v>37</v>
      </c>
      <c r="Q44" s="49" t="s">
        <v>284</v>
      </c>
      <c r="R44" s="49" t="s">
        <v>284</v>
      </c>
      <c r="S44" s="49" t="s">
        <v>296</v>
      </c>
      <c r="T44" s="49" t="s">
        <v>40</v>
      </c>
      <c r="V44" s="51" t="s">
        <v>288</v>
      </c>
      <c r="W44" s="51" t="s">
        <v>297</v>
      </c>
    </row>
    <row r="45" customFormat="false" ht="120" hidden="false" customHeight="false" outlineLevel="0" collapsed="false">
      <c r="A45" s="40" t="s">
        <v>286</v>
      </c>
      <c r="B45" s="40" t="s">
        <v>298</v>
      </c>
      <c r="C45" s="40" t="s">
        <v>299</v>
      </c>
      <c r="D45" s="40" t="s">
        <v>300</v>
      </c>
      <c r="E45" s="40" t="s">
        <v>290</v>
      </c>
      <c r="F45" s="41" t="n">
        <v>6</v>
      </c>
      <c r="G45" s="42" t="s">
        <v>118</v>
      </c>
      <c r="H45" s="34" t="s">
        <v>31</v>
      </c>
      <c r="I45" s="34" t="s">
        <v>301</v>
      </c>
      <c r="J45" s="43" t="n">
        <v>5500</v>
      </c>
      <c r="K45" s="44" t="n">
        <v>20</v>
      </c>
      <c r="L45" s="45" t="s">
        <v>292</v>
      </c>
      <c r="M45" s="40" t="s">
        <v>302</v>
      </c>
      <c r="N45" s="46" t="s">
        <v>294</v>
      </c>
      <c r="O45" s="47" t="s">
        <v>295</v>
      </c>
      <c r="P45" s="48" t="s">
        <v>37</v>
      </c>
      <c r="Q45" s="49" t="s">
        <v>284</v>
      </c>
      <c r="R45" s="49" t="s">
        <v>284</v>
      </c>
      <c r="S45" s="49" t="s">
        <v>296</v>
      </c>
      <c r="T45" s="49" t="s">
        <v>40</v>
      </c>
      <c r="V45" s="51" t="s">
        <v>303</v>
      </c>
      <c r="W45" s="51" t="s">
        <v>300</v>
      </c>
    </row>
    <row r="46" customFormat="false" ht="135" hidden="false" customHeight="false" outlineLevel="0" collapsed="false">
      <c r="A46" s="40" t="s">
        <v>286</v>
      </c>
      <c r="B46" s="40" t="s">
        <v>304</v>
      </c>
      <c r="C46" s="40" t="s">
        <v>305</v>
      </c>
      <c r="D46" s="40" t="s">
        <v>306</v>
      </c>
      <c r="E46" s="40" t="s">
        <v>290</v>
      </c>
      <c r="F46" s="41" t="n">
        <v>6</v>
      </c>
      <c r="G46" s="42" t="s">
        <v>307</v>
      </c>
      <c r="H46" s="34" t="s">
        <v>31</v>
      </c>
      <c r="I46" s="34" t="s">
        <v>308</v>
      </c>
      <c r="J46" s="43" t="n">
        <v>5500</v>
      </c>
      <c r="K46" s="44" t="n">
        <v>50</v>
      </c>
      <c r="L46" s="45" t="s">
        <v>292</v>
      </c>
      <c r="M46" s="40" t="s">
        <v>309</v>
      </c>
      <c r="N46" s="46" t="s">
        <v>294</v>
      </c>
      <c r="O46" s="47" t="s">
        <v>295</v>
      </c>
      <c r="P46" s="48" t="s">
        <v>37</v>
      </c>
      <c r="Q46" s="49" t="s">
        <v>284</v>
      </c>
      <c r="R46" s="49" t="s">
        <v>284</v>
      </c>
      <c r="S46" s="49" t="s">
        <v>296</v>
      </c>
      <c r="T46" s="49" t="s">
        <v>40</v>
      </c>
      <c r="V46" s="51" t="s">
        <v>305</v>
      </c>
      <c r="W46" s="51" t="s">
        <v>310</v>
      </c>
    </row>
    <row r="47" customFormat="false" ht="105" hidden="false" customHeight="false" outlineLevel="0" collapsed="false">
      <c r="A47" s="40" t="s">
        <v>286</v>
      </c>
      <c r="B47" s="40" t="s">
        <v>311</v>
      </c>
      <c r="C47" s="40" t="s">
        <v>312</v>
      </c>
      <c r="D47" s="40" t="s">
        <v>313</v>
      </c>
      <c r="E47" s="40" t="s">
        <v>290</v>
      </c>
      <c r="F47" s="41" t="n">
        <v>6</v>
      </c>
      <c r="G47" s="42" t="s">
        <v>307</v>
      </c>
      <c r="H47" s="34" t="s">
        <v>31</v>
      </c>
      <c r="I47" s="34" t="s">
        <v>291</v>
      </c>
      <c r="J47" s="43" t="n">
        <v>5000</v>
      </c>
      <c r="K47" s="44" t="n">
        <v>50</v>
      </c>
      <c r="L47" s="45" t="s">
        <v>292</v>
      </c>
      <c r="M47" s="40" t="s">
        <v>314</v>
      </c>
      <c r="N47" s="46" t="s">
        <v>294</v>
      </c>
      <c r="O47" s="47" t="s">
        <v>295</v>
      </c>
      <c r="P47" s="48" t="s">
        <v>37</v>
      </c>
      <c r="Q47" s="49" t="s">
        <v>284</v>
      </c>
      <c r="R47" s="49" t="s">
        <v>284</v>
      </c>
      <c r="S47" s="49" t="s">
        <v>296</v>
      </c>
      <c r="T47" s="49" t="s">
        <v>40</v>
      </c>
      <c r="V47" s="51" t="s">
        <v>312</v>
      </c>
      <c r="W47" s="51" t="s">
        <v>315</v>
      </c>
    </row>
    <row r="48" customFormat="false" ht="75" hidden="false" customHeight="false" outlineLevel="0" collapsed="false">
      <c r="A48" s="40" t="s">
        <v>286</v>
      </c>
      <c r="B48" s="40" t="s">
        <v>316</v>
      </c>
      <c r="C48" s="40" t="s">
        <v>317</v>
      </c>
      <c r="D48" s="40" t="s">
        <v>318</v>
      </c>
      <c r="E48" s="40" t="s">
        <v>290</v>
      </c>
      <c r="F48" s="41" t="n">
        <v>6</v>
      </c>
      <c r="G48" s="42" t="s">
        <v>307</v>
      </c>
      <c r="H48" s="34" t="s">
        <v>31</v>
      </c>
      <c r="I48" s="34" t="s">
        <v>319</v>
      </c>
      <c r="J48" s="43" t="n">
        <v>5000</v>
      </c>
      <c r="K48" s="44" t="n">
        <v>50</v>
      </c>
      <c r="L48" s="45" t="s">
        <v>292</v>
      </c>
      <c r="M48" s="40" t="s">
        <v>320</v>
      </c>
      <c r="N48" s="46" t="s">
        <v>294</v>
      </c>
      <c r="O48" s="47" t="s">
        <v>295</v>
      </c>
      <c r="P48" s="48" t="s">
        <v>37</v>
      </c>
      <c r="Q48" s="49" t="s">
        <v>284</v>
      </c>
      <c r="R48" s="49" t="s">
        <v>284</v>
      </c>
      <c r="S48" s="49" t="s">
        <v>296</v>
      </c>
      <c r="T48" s="49" t="s">
        <v>40</v>
      </c>
      <c r="V48" s="51" t="s">
        <v>317</v>
      </c>
      <c r="W48" s="51" t="s">
        <v>321</v>
      </c>
    </row>
    <row r="49" customFormat="false" ht="75" hidden="false" customHeight="false" outlineLevel="0" collapsed="false">
      <c r="A49" s="40" t="s">
        <v>286</v>
      </c>
      <c r="B49" s="40" t="s">
        <v>322</v>
      </c>
      <c r="C49" s="40" t="s">
        <v>323</v>
      </c>
      <c r="D49" s="40" t="s">
        <v>324</v>
      </c>
      <c r="E49" s="40" t="s">
        <v>290</v>
      </c>
      <c r="F49" s="41" t="n">
        <v>6</v>
      </c>
      <c r="G49" s="42" t="s">
        <v>307</v>
      </c>
      <c r="H49" s="34" t="s">
        <v>31</v>
      </c>
      <c r="I49" s="34" t="s">
        <v>325</v>
      </c>
      <c r="J49" s="43" t="n">
        <v>5000</v>
      </c>
      <c r="K49" s="44" t="n">
        <v>30</v>
      </c>
      <c r="L49" s="45" t="s">
        <v>292</v>
      </c>
      <c r="M49" s="40" t="s">
        <v>326</v>
      </c>
      <c r="N49" s="46" t="s">
        <v>294</v>
      </c>
      <c r="O49" s="47" t="s">
        <v>295</v>
      </c>
      <c r="P49" s="48" t="s">
        <v>37</v>
      </c>
      <c r="Q49" s="49" t="s">
        <v>284</v>
      </c>
      <c r="R49" s="49" t="s">
        <v>284</v>
      </c>
      <c r="S49" s="49" t="s">
        <v>296</v>
      </c>
      <c r="T49" s="49" t="s">
        <v>40</v>
      </c>
      <c r="V49" s="51" t="s">
        <v>323</v>
      </c>
      <c r="W49" s="51" t="s">
        <v>324</v>
      </c>
    </row>
    <row r="50" customFormat="false" ht="75" hidden="false" customHeight="false" outlineLevel="0" collapsed="false">
      <c r="A50" s="40" t="s">
        <v>286</v>
      </c>
      <c r="B50" s="40" t="s">
        <v>327</v>
      </c>
      <c r="C50" s="40" t="s">
        <v>328</v>
      </c>
      <c r="D50" s="40" t="s">
        <v>329</v>
      </c>
      <c r="E50" s="40" t="s">
        <v>290</v>
      </c>
      <c r="F50" s="41" t="n">
        <v>6</v>
      </c>
      <c r="G50" s="42" t="s">
        <v>307</v>
      </c>
      <c r="H50" s="34" t="s">
        <v>47</v>
      </c>
      <c r="I50" s="34" t="s">
        <v>330</v>
      </c>
      <c r="J50" s="43" t="n">
        <v>5000</v>
      </c>
      <c r="K50" s="44" t="n">
        <v>150</v>
      </c>
      <c r="L50" s="45" t="s">
        <v>292</v>
      </c>
      <c r="M50" s="40" t="s">
        <v>331</v>
      </c>
      <c r="N50" s="46" t="s">
        <v>294</v>
      </c>
      <c r="O50" s="47" t="s">
        <v>295</v>
      </c>
      <c r="P50" s="48" t="s">
        <v>37</v>
      </c>
      <c r="Q50" s="49" t="s">
        <v>284</v>
      </c>
      <c r="R50" s="49" t="s">
        <v>284</v>
      </c>
      <c r="S50" s="49" t="s">
        <v>296</v>
      </c>
      <c r="T50" s="49" t="s">
        <v>40</v>
      </c>
      <c r="V50" s="51" t="s">
        <v>328</v>
      </c>
      <c r="W50" s="51" t="s">
        <v>329</v>
      </c>
    </row>
    <row r="51" customFormat="false" ht="105" hidden="false" customHeight="false" outlineLevel="0" collapsed="false">
      <c r="A51" s="40" t="s">
        <v>286</v>
      </c>
      <c r="B51" s="40" t="s">
        <v>332</v>
      </c>
      <c r="C51" s="40" t="s">
        <v>333</v>
      </c>
      <c r="D51" s="40" t="s">
        <v>334</v>
      </c>
      <c r="E51" s="40" t="s">
        <v>290</v>
      </c>
      <c r="F51" s="41" t="n">
        <v>6</v>
      </c>
      <c r="G51" s="42" t="s">
        <v>307</v>
      </c>
      <c r="H51" s="34" t="s">
        <v>31</v>
      </c>
      <c r="I51" s="34" t="s">
        <v>335</v>
      </c>
      <c r="J51" s="43" t="n">
        <v>5000</v>
      </c>
      <c r="K51" s="44" t="n">
        <v>50</v>
      </c>
      <c r="L51" s="45" t="s">
        <v>292</v>
      </c>
      <c r="M51" s="40" t="s">
        <v>336</v>
      </c>
      <c r="N51" s="46" t="s">
        <v>294</v>
      </c>
      <c r="O51" s="47" t="s">
        <v>295</v>
      </c>
      <c r="P51" s="48" t="s">
        <v>37</v>
      </c>
      <c r="Q51" s="49" t="s">
        <v>284</v>
      </c>
      <c r="R51" s="49" t="s">
        <v>284</v>
      </c>
      <c r="S51" s="49" t="s">
        <v>296</v>
      </c>
      <c r="T51" s="49" t="s">
        <v>40</v>
      </c>
      <c r="V51" s="51" t="s">
        <v>333</v>
      </c>
      <c r="W51" s="51" t="s">
        <v>334</v>
      </c>
    </row>
    <row r="52" customFormat="false" ht="75" hidden="false" customHeight="false" outlineLevel="0" collapsed="false">
      <c r="A52" s="40" t="s">
        <v>286</v>
      </c>
      <c r="B52" s="40" t="s">
        <v>337</v>
      </c>
      <c r="C52" s="40" t="s">
        <v>338</v>
      </c>
      <c r="D52" s="40" t="s">
        <v>339</v>
      </c>
      <c r="E52" s="40" t="s">
        <v>290</v>
      </c>
      <c r="F52" s="41" t="n">
        <v>6</v>
      </c>
      <c r="G52" s="42" t="s">
        <v>340</v>
      </c>
      <c r="H52" s="34" t="s">
        <v>47</v>
      </c>
      <c r="I52" s="34" t="s">
        <v>330</v>
      </c>
      <c r="J52" s="43" t="n">
        <v>5000</v>
      </c>
      <c r="K52" s="44" t="n">
        <v>150</v>
      </c>
      <c r="L52" s="45" t="s">
        <v>292</v>
      </c>
      <c r="M52" s="40" t="s">
        <v>341</v>
      </c>
      <c r="N52" s="46" t="s">
        <v>294</v>
      </c>
      <c r="O52" s="47" t="s">
        <v>295</v>
      </c>
      <c r="P52" s="48" t="s">
        <v>37</v>
      </c>
      <c r="Q52" s="49" t="s">
        <v>284</v>
      </c>
      <c r="R52" s="49" t="s">
        <v>284</v>
      </c>
      <c r="S52" s="49" t="s">
        <v>296</v>
      </c>
      <c r="T52" s="49" t="s">
        <v>40</v>
      </c>
      <c r="V52" s="51" t="s">
        <v>338</v>
      </c>
      <c r="W52" s="51" t="s">
        <v>339</v>
      </c>
    </row>
    <row r="53" customFormat="false" ht="90" hidden="false" customHeight="false" outlineLevel="0" collapsed="false">
      <c r="A53" s="40" t="s">
        <v>286</v>
      </c>
      <c r="B53" s="40" t="s">
        <v>342</v>
      </c>
      <c r="C53" s="40" t="s">
        <v>343</v>
      </c>
      <c r="D53" s="40" t="s">
        <v>344</v>
      </c>
      <c r="E53" s="40" t="s">
        <v>290</v>
      </c>
      <c r="F53" s="41" t="n">
        <v>6</v>
      </c>
      <c r="G53" s="42" t="s">
        <v>340</v>
      </c>
      <c r="H53" s="34" t="s">
        <v>31</v>
      </c>
      <c r="I53" s="34" t="s">
        <v>345</v>
      </c>
      <c r="J53" s="43" t="n">
        <v>5000</v>
      </c>
      <c r="K53" s="44" t="n">
        <v>20</v>
      </c>
      <c r="L53" s="45" t="s">
        <v>292</v>
      </c>
      <c r="M53" s="40" t="s">
        <v>346</v>
      </c>
      <c r="N53" s="46" t="s">
        <v>294</v>
      </c>
      <c r="O53" s="47" t="s">
        <v>295</v>
      </c>
      <c r="P53" s="48" t="s">
        <v>37</v>
      </c>
      <c r="Q53" s="49" t="s">
        <v>284</v>
      </c>
      <c r="R53" s="49" t="s">
        <v>284</v>
      </c>
      <c r="S53" s="49" t="s">
        <v>296</v>
      </c>
      <c r="T53" s="49" t="s">
        <v>40</v>
      </c>
      <c r="V53" s="51" t="s">
        <v>343</v>
      </c>
      <c r="W53" s="51" t="s">
        <v>344</v>
      </c>
    </row>
    <row r="54" customFormat="false" ht="120" hidden="false" customHeight="false" outlineLevel="0" collapsed="false">
      <c r="A54" s="40" t="s">
        <v>286</v>
      </c>
      <c r="B54" s="40" t="s">
        <v>347</v>
      </c>
      <c r="C54" s="40" t="s">
        <v>348</v>
      </c>
      <c r="D54" s="40" t="s">
        <v>313</v>
      </c>
      <c r="E54" s="40" t="s">
        <v>290</v>
      </c>
      <c r="F54" s="41" t="n">
        <v>6</v>
      </c>
      <c r="G54" s="42" t="s">
        <v>349</v>
      </c>
      <c r="H54" s="34" t="s">
        <v>31</v>
      </c>
      <c r="I54" s="34" t="s">
        <v>291</v>
      </c>
      <c r="J54" s="43" t="n">
        <v>5000</v>
      </c>
      <c r="K54" s="44" t="n">
        <v>50</v>
      </c>
      <c r="L54" s="45" t="s">
        <v>292</v>
      </c>
      <c r="M54" s="40" t="s">
        <v>350</v>
      </c>
      <c r="N54" s="46" t="s">
        <v>294</v>
      </c>
      <c r="O54" s="47" t="s">
        <v>295</v>
      </c>
      <c r="P54" s="48" t="s">
        <v>37</v>
      </c>
      <c r="Q54" s="49" t="s">
        <v>284</v>
      </c>
      <c r="R54" s="49" t="s">
        <v>284</v>
      </c>
      <c r="S54" s="49" t="s">
        <v>296</v>
      </c>
      <c r="T54" s="49" t="s">
        <v>40</v>
      </c>
      <c r="V54" s="51" t="s">
        <v>348</v>
      </c>
      <c r="W54" s="51" t="s">
        <v>315</v>
      </c>
    </row>
    <row r="55" customFormat="false" ht="120" hidden="false" customHeight="false" outlineLevel="0" collapsed="false">
      <c r="A55" s="40" t="s">
        <v>286</v>
      </c>
      <c r="B55" s="40" t="s">
        <v>351</v>
      </c>
      <c r="C55" s="40" t="s">
        <v>352</v>
      </c>
      <c r="D55" s="40" t="s">
        <v>353</v>
      </c>
      <c r="E55" s="40" t="s">
        <v>290</v>
      </c>
      <c r="F55" s="41" t="n">
        <v>6</v>
      </c>
      <c r="G55" s="42" t="s">
        <v>349</v>
      </c>
      <c r="H55" s="34" t="s">
        <v>31</v>
      </c>
      <c r="I55" s="34" t="s">
        <v>354</v>
      </c>
      <c r="J55" s="43" t="n">
        <v>5000</v>
      </c>
      <c r="K55" s="44" t="n">
        <v>50</v>
      </c>
      <c r="L55" s="45" t="s">
        <v>292</v>
      </c>
      <c r="M55" s="40" t="s">
        <v>355</v>
      </c>
      <c r="N55" s="46" t="s">
        <v>294</v>
      </c>
      <c r="O55" s="47" t="s">
        <v>295</v>
      </c>
      <c r="P55" s="48" t="s">
        <v>37</v>
      </c>
      <c r="Q55" s="49" t="s">
        <v>284</v>
      </c>
      <c r="R55" s="49" t="s">
        <v>284</v>
      </c>
      <c r="S55" s="49" t="s">
        <v>296</v>
      </c>
      <c r="T55" s="49" t="s">
        <v>40</v>
      </c>
      <c r="V55" s="51" t="s">
        <v>352</v>
      </c>
      <c r="W55" s="51" t="s">
        <v>353</v>
      </c>
    </row>
    <row r="56" customFormat="false" ht="60" hidden="false" customHeight="false" outlineLevel="0" collapsed="false">
      <c r="A56" s="40" t="s">
        <v>286</v>
      </c>
      <c r="B56" s="40" t="s">
        <v>356</v>
      </c>
      <c r="C56" s="40" t="s">
        <v>357</v>
      </c>
      <c r="D56" s="40" t="s">
        <v>358</v>
      </c>
      <c r="E56" s="40" t="s">
        <v>290</v>
      </c>
      <c r="F56" s="41" t="n">
        <v>6</v>
      </c>
      <c r="G56" s="42" t="s">
        <v>349</v>
      </c>
      <c r="H56" s="34" t="s">
        <v>31</v>
      </c>
      <c r="I56" s="34" t="s">
        <v>359</v>
      </c>
      <c r="J56" s="43" t="n">
        <v>5000</v>
      </c>
      <c r="K56" s="44" t="n">
        <v>30</v>
      </c>
      <c r="L56" s="45" t="s">
        <v>292</v>
      </c>
      <c r="M56" s="40" t="s">
        <v>360</v>
      </c>
      <c r="N56" s="46" t="s">
        <v>294</v>
      </c>
      <c r="O56" s="47" t="s">
        <v>295</v>
      </c>
      <c r="P56" s="48" t="s">
        <v>37</v>
      </c>
      <c r="Q56" s="49" t="s">
        <v>284</v>
      </c>
      <c r="R56" s="49" t="s">
        <v>284</v>
      </c>
      <c r="S56" s="49" t="s">
        <v>296</v>
      </c>
      <c r="T56" s="49" t="s">
        <v>40</v>
      </c>
      <c r="V56" s="51" t="s">
        <v>357</v>
      </c>
      <c r="W56" s="51" t="s">
        <v>358</v>
      </c>
    </row>
    <row r="57" customFormat="false" ht="75" hidden="false" customHeight="false" outlineLevel="0" collapsed="false">
      <c r="A57" s="40" t="s">
        <v>286</v>
      </c>
      <c r="B57" s="40" t="s">
        <v>361</v>
      </c>
      <c r="C57" s="40" t="s">
        <v>362</v>
      </c>
      <c r="D57" s="40" t="s">
        <v>363</v>
      </c>
      <c r="E57" s="40" t="s">
        <v>290</v>
      </c>
      <c r="F57" s="41" t="n">
        <v>6</v>
      </c>
      <c r="G57" s="42" t="s">
        <v>349</v>
      </c>
      <c r="H57" s="34" t="s">
        <v>47</v>
      </c>
      <c r="I57" s="34" t="s">
        <v>330</v>
      </c>
      <c r="J57" s="43" t="n">
        <v>5000</v>
      </c>
      <c r="K57" s="44" t="n">
        <v>150</v>
      </c>
      <c r="L57" s="45" t="s">
        <v>292</v>
      </c>
      <c r="M57" s="40" t="s">
        <v>364</v>
      </c>
      <c r="N57" s="46" t="s">
        <v>294</v>
      </c>
      <c r="O57" s="47" t="s">
        <v>295</v>
      </c>
      <c r="P57" s="48" t="s">
        <v>37</v>
      </c>
      <c r="Q57" s="49" t="s">
        <v>284</v>
      </c>
      <c r="R57" s="49" t="s">
        <v>284</v>
      </c>
      <c r="S57" s="49" t="s">
        <v>296</v>
      </c>
      <c r="T57" s="49" t="s">
        <v>40</v>
      </c>
      <c r="V57" s="51" t="s">
        <v>362</v>
      </c>
      <c r="W57" s="51" t="s">
        <v>363</v>
      </c>
    </row>
    <row r="58" customFormat="false" ht="105" hidden="false" customHeight="false" outlineLevel="0" collapsed="false">
      <c r="A58" s="40" t="s">
        <v>365</v>
      </c>
      <c r="B58" s="40" t="s">
        <v>366</v>
      </c>
      <c r="C58" s="40" t="s">
        <v>367</v>
      </c>
      <c r="D58" s="40" t="s">
        <v>368</v>
      </c>
      <c r="E58" s="40" t="s">
        <v>369</v>
      </c>
      <c r="F58" s="41" t="n">
        <v>6</v>
      </c>
      <c r="G58" s="42" t="s">
        <v>370</v>
      </c>
      <c r="H58" s="34" t="s">
        <v>31</v>
      </c>
      <c r="I58" s="34" t="s">
        <v>371</v>
      </c>
      <c r="J58" s="43" t="n">
        <v>7000</v>
      </c>
      <c r="K58" s="44" t="n">
        <v>120</v>
      </c>
      <c r="L58" s="45" t="s">
        <v>372</v>
      </c>
      <c r="M58" s="40" t="s">
        <v>373</v>
      </c>
      <c r="N58" s="46" t="s">
        <v>374</v>
      </c>
      <c r="O58" s="47" t="s">
        <v>375</v>
      </c>
      <c r="P58" s="48" t="s">
        <v>37</v>
      </c>
      <c r="Q58" s="49" t="s">
        <v>376</v>
      </c>
      <c r="R58" s="49" t="s">
        <v>376</v>
      </c>
      <c r="S58" s="49" t="s">
        <v>377</v>
      </c>
      <c r="T58" s="49" t="s">
        <v>40</v>
      </c>
      <c r="V58" s="51" t="s">
        <v>367</v>
      </c>
      <c r="W58" s="51" t="s">
        <v>368</v>
      </c>
    </row>
    <row r="59" customFormat="false" ht="90" hidden="false" customHeight="false" outlineLevel="0" collapsed="false">
      <c r="A59" s="40" t="s">
        <v>365</v>
      </c>
      <c r="B59" s="40" t="s">
        <v>378</v>
      </c>
      <c r="C59" s="40" t="s">
        <v>379</v>
      </c>
      <c r="D59" s="40" t="s">
        <v>380</v>
      </c>
      <c r="E59" s="40" t="s">
        <v>369</v>
      </c>
      <c r="F59" s="41" t="n">
        <v>6</v>
      </c>
      <c r="G59" s="42" t="s">
        <v>381</v>
      </c>
      <c r="H59" s="34" t="s">
        <v>31</v>
      </c>
      <c r="I59" s="34" t="s">
        <v>371</v>
      </c>
      <c r="J59" s="43" t="n">
        <v>7000</v>
      </c>
      <c r="K59" s="44" t="n">
        <v>120</v>
      </c>
      <c r="L59" s="45" t="s">
        <v>372</v>
      </c>
      <c r="M59" s="40" t="s">
        <v>382</v>
      </c>
      <c r="N59" s="46" t="s">
        <v>374</v>
      </c>
      <c r="O59" s="47" t="s">
        <v>375</v>
      </c>
      <c r="P59" s="48" t="s">
        <v>37</v>
      </c>
      <c r="Q59" s="49" t="s">
        <v>376</v>
      </c>
      <c r="R59" s="49" t="s">
        <v>376</v>
      </c>
      <c r="S59" s="49" t="s">
        <v>377</v>
      </c>
      <c r="T59" s="49" t="s">
        <v>40</v>
      </c>
      <c r="V59" s="51" t="s">
        <v>383</v>
      </c>
      <c r="W59" s="51" t="s">
        <v>380</v>
      </c>
    </row>
    <row r="60" customFormat="false" ht="75" hidden="false" customHeight="false" outlineLevel="0" collapsed="false">
      <c r="A60" s="40" t="s">
        <v>365</v>
      </c>
      <c r="B60" s="40" t="s">
        <v>384</v>
      </c>
      <c r="C60" s="40" t="s">
        <v>385</v>
      </c>
      <c r="D60" s="40" t="s">
        <v>386</v>
      </c>
      <c r="E60" s="40" t="s">
        <v>369</v>
      </c>
      <c r="F60" s="41" t="n">
        <v>6</v>
      </c>
      <c r="G60" s="42" t="s">
        <v>387</v>
      </c>
      <c r="H60" s="34" t="s">
        <v>31</v>
      </c>
      <c r="I60" s="34" t="s">
        <v>371</v>
      </c>
      <c r="J60" s="43" t="n">
        <v>7000</v>
      </c>
      <c r="K60" s="44" t="n">
        <v>120</v>
      </c>
      <c r="L60" s="45" t="s">
        <v>372</v>
      </c>
      <c r="M60" s="40" t="s">
        <v>388</v>
      </c>
      <c r="N60" s="46" t="s">
        <v>374</v>
      </c>
      <c r="O60" s="47" t="s">
        <v>375</v>
      </c>
      <c r="P60" s="48" t="s">
        <v>37</v>
      </c>
      <c r="Q60" s="49" t="s">
        <v>376</v>
      </c>
      <c r="R60" s="49" t="s">
        <v>376</v>
      </c>
      <c r="S60" s="49" t="s">
        <v>377</v>
      </c>
      <c r="T60" s="49" t="s">
        <v>40</v>
      </c>
      <c r="V60" s="51" t="s">
        <v>385</v>
      </c>
      <c r="W60" s="51" t="s">
        <v>386</v>
      </c>
    </row>
    <row r="61" customFormat="false" ht="90" hidden="false" customHeight="false" outlineLevel="0" collapsed="false">
      <c r="A61" s="40" t="s">
        <v>189</v>
      </c>
      <c r="B61" s="40" t="s">
        <v>190</v>
      </c>
      <c r="C61" s="40" t="s">
        <v>191</v>
      </c>
      <c r="D61" s="40" t="s">
        <v>389</v>
      </c>
      <c r="E61" s="40" t="s">
        <v>390</v>
      </c>
      <c r="F61" s="41" t="n">
        <v>30</v>
      </c>
      <c r="G61" s="42" t="s">
        <v>391</v>
      </c>
      <c r="H61" s="34" t="s">
        <v>31</v>
      </c>
      <c r="I61" s="34" t="s">
        <v>195</v>
      </c>
      <c r="J61" s="43" t="n">
        <v>15000</v>
      </c>
      <c r="K61" s="44" t="n">
        <v>30</v>
      </c>
      <c r="L61" s="45" t="s">
        <v>392</v>
      </c>
      <c r="M61" s="40" t="s">
        <v>393</v>
      </c>
      <c r="N61" s="46" t="s">
        <v>198</v>
      </c>
      <c r="O61" s="47" t="s">
        <v>199</v>
      </c>
      <c r="P61" s="48" t="s">
        <v>200</v>
      </c>
      <c r="Q61" s="49" t="s">
        <v>376</v>
      </c>
      <c r="R61" s="49" t="s">
        <v>82</v>
      </c>
      <c r="S61" s="49" t="s">
        <v>202</v>
      </c>
      <c r="T61" s="49" t="s">
        <v>84</v>
      </c>
      <c r="V61" s="51" t="s">
        <v>191</v>
      </c>
      <c r="W61" s="51" t="s">
        <v>389</v>
      </c>
    </row>
    <row r="62" customFormat="false" ht="135" hidden="false" customHeight="false" outlineLevel="0" collapsed="false">
      <c r="A62" s="40" t="s">
        <v>394</v>
      </c>
      <c r="B62" s="40" t="s">
        <v>395</v>
      </c>
      <c r="C62" s="40" t="s">
        <v>396</v>
      </c>
      <c r="D62" s="40" t="s">
        <v>397</v>
      </c>
      <c r="E62" s="40" t="s">
        <v>398</v>
      </c>
      <c r="F62" s="41" t="n">
        <v>6</v>
      </c>
      <c r="G62" s="42" t="s">
        <v>399</v>
      </c>
      <c r="H62" s="34" t="s">
        <v>31</v>
      </c>
      <c r="I62" s="34" t="s">
        <v>400</v>
      </c>
      <c r="J62" s="43" t="n">
        <v>6000</v>
      </c>
      <c r="K62" s="44" t="n">
        <v>80</v>
      </c>
      <c r="L62" s="45" t="s">
        <v>401</v>
      </c>
      <c r="M62" s="40" t="s">
        <v>402</v>
      </c>
      <c r="N62" s="46" t="s">
        <v>403</v>
      </c>
      <c r="O62" s="47" t="s">
        <v>404</v>
      </c>
      <c r="P62" s="48" t="s">
        <v>37</v>
      </c>
      <c r="Q62" s="49" t="s">
        <v>376</v>
      </c>
      <c r="R62" s="49" t="s">
        <v>376</v>
      </c>
      <c r="S62" s="49" t="s">
        <v>405</v>
      </c>
      <c r="T62" s="49" t="s">
        <v>406</v>
      </c>
      <c r="V62" s="51" t="s">
        <v>396</v>
      </c>
      <c r="W62" s="51" t="s">
        <v>407</v>
      </c>
    </row>
    <row r="63" customFormat="false" ht="75" hidden="false" customHeight="false" outlineLevel="0" collapsed="false">
      <c r="A63" s="40" t="s">
        <v>394</v>
      </c>
      <c r="B63" s="40" t="s">
        <v>408</v>
      </c>
      <c r="C63" s="40" t="s">
        <v>409</v>
      </c>
      <c r="D63" s="40" t="s">
        <v>410</v>
      </c>
      <c r="E63" s="40" t="s">
        <v>398</v>
      </c>
      <c r="F63" s="41" t="n">
        <v>6</v>
      </c>
      <c r="G63" s="42" t="s">
        <v>161</v>
      </c>
      <c r="H63" s="34" t="s">
        <v>31</v>
      </c>
      <c r="I63" s="34" t="s">
        <v>400</v>
      </c>
      <c r="J63" s="43" t="n">
        <v>6000</v>
      </c>
      <c r="K63" s="44" t="n">
        <v>80</v>
      </c>
      <c r="L63" s="45" t="s">
        <v>401</v>
      </c>
      <c r="M63" s="40" t="s">
        <v>411</v>
      </c>
      <c r="N63" s="46" t="s">
        <v>403</v>
      </c>
      <c r="O63" s="47" t="s">
        <v>404</v>
      </c>
      <c r="P63" s="48" t="s">
        <v>37</v>
      </c>
      <c r="Q63" s="49" t="s">
        <v>376</v>
      </c>
      <c r="R63" s="49" t="s">
        <v>376</v>
      </c>
      <c r="S63" s="49" t="s">
        <v>405</v>
      </c>
      <c r="T63" s="49" t="s">
        <v>406</v>
      </c>
      <c r="V63" s="51" t="s">
        <v>409</v>
      </c>
      <c r="W63" s="51" t="s">
        <v>410</v>
      </c>
    </row>
    <row r="64" customFormat="false" ht="120" hidden="false" customHeight="false" outlineLevel="0" collapsed="false">
      <c r="A64" s="40" t="s">
        <v>394</v>
      </c>
      <c r="B64" s="40" t="s">
        <v>412</v>
      </c>
      <c r="C64" s="40" t="s">
        <v>413</v>
      </c>
      <c r="D64" s="40" t="s">
        <v>414</v>
      </c>
      <c r="E64" s="40" t="s">
        <v>398</v>
      </c>
      <c r="F64" s="41" t="n">
        <v>6</v>
      </c>
      <c r="G64" s="42" t="s">
        <v>415</v>
      </c>
      <c r="H64" s="34" t="s">
        <v>31</v>
      </c>
      <c r="I64" s="34" t="s">
        <v>400</v>
      </c>
      <c r="J64" s="43" t="n">
        <v>6000</v>
      </c>
      <c r="K64" s="44" t="n">
        <v>80</v>
      </c>
      <c r="L64" s="45" t="s">
        <v>401</v>
      </c>
      <c r="M64" s="40" t="s">
        <v>416</v>
      </c>
      <c r="N64" s="46" t="s">
        <v>403</v>
      </c>
      <c r="O64" s="47" t="s">
        <v>404</v>
      </c>
      <c r="P64" s="48" t="s">
        <v>37</v>
      </c>
      <c r="Q64" s="49" t="s">
        <v>376</v>
      </c>
      <c r="R64" s="49" t="s">
        <v>376</v>
      </c>
      <c r="S64" s="49" t="s">
        <v>405</v>
      </c>
      <c r="T64" s="49" t="s">
        <v>406</v>
      </c>
      <c r="V64" s="51" t="s">
        <v>413</v>
      </c>
      <c r="W64" s="51" t="s">
        <v>414</v>
      </c>
    </row>
    <row r="65" customFormat="false" ht="90" hidden="false" customHeight="false" outlineLevel="0" collapsed="false">
      <c r="A65" s="40" t="s">
        <v>189</v>
      </c>
      <c r="B65" s="40" t="s">
        <v>190</v>
      </c>
      <c r="C65" s="40" t="s">
        <v>191</v>
      </c>
      <c r="D65" s="40" t="s">
        <v>203</v>
      </c>
      <c r="E65" s="40" t="s">
        <v>417</v>
      </c>
      <c r="F65" s="41" t="n">
        <v>30</v>
      </c>
      <c r="G65" s="42" t="s">
        <v>418</v>
      </c>
      <c r="H65" s="34" t="s">
        <v>31</v>
      </c>
      <c r="I65" s="34" t="s">
        <v>195</v>
      </c>
      <c r="J65" s="43" t="n">
        <v>15000</v>
      </c>
      <c r="K65" s="44" t="n">
        <v>30</v>
      </c>
      <c r="L65" s="45" t="s">
        <v>419</v>
      </c>
      <c r="M65" s="40" t="s">
        <v>420</v>
      </c>
      <c r="N65" s="46" t="s">
        <v>198</v>
      </c>
      <c r="O65" s="47" t="s">
        <v>199</v>
      </c>
      <c r="P65" s="48" t="s">
        <v>200</v>
      </c>
      <c r="Q65" s="49" t="s">
        <v>421</v>
      </c>
      <c r="R65" s="49" t="s">
        <v>82</v>
      </c>
      <c r="S65" s="49" t="s">
        <v>202</v>
      </c>
      <c r="T65" s="49" t="s">
        <v>84</v>
      </c>
      <c r="V65" s="51" t="s">
        <v>191</v>
      </c>
      <c r="W65" s="51" t="s">
        <v>203</v>
      </c>
    </row>
    <row r="66" customFormat="false" ht="75" hidden="false" customHeight="false" outlineLevel="0" collapsed="false">
      <c r="A66" s="40" t="s">
        <v>422</v>
      </c>
      <c r="B66" s="40" t="s">
        <v>423</v>
      </c>
      <c r="C66" s="40" t="s">
        <v>424</v>
      </c>
      <c r="D66" s="40" t="s">
        <v>425</v>
      </c>
      <c r="E66" s="40" t="s">
        <v>426</v>
      </c>
      <c r="F66" s="41" t="n">
        <v>6</v>
      </c>
      <c r="G66" s="42" t="s">
        <v>427</v>
      </c>
      <c r="H66" s="34" t="s">
        <v>31</v>
      </c>
      <c r="I66" s="34" t="s">
        <v>428</v>
      </c>
      <c r="J66" s="43" t="n">
        <v>6000</v>
      </c>
      <c r="K66" s="44" t="n">
        <v>30</v>
      </c>
      <c r="L66" s="45" t="s">
        <v>429</v>
      </c>
      <c r="M66" s="40" t="s">
        <v>430</v>
      </c>
      <c r="N66" s="46" t="s">
        <v>431</v>
      </c>
      <c r="O66" s="47" t="s">
        <v>432</v>
      </c>
      <c r="P66" s="48" t="s">
        <v>37</v>
      </c>
      <c r="Q66" s="49" t="s">
        <v>433</v>
      </c>
      <c r="R66" s="49" t="s">
        <v>433</v>
      </c>
      <c r="S66" s="49" t="s">
        <v>434</v>
      </c>
      <c r="T66" s="49" t="s">
        <v>114</v>
      </c>
      <c r="V66" s="51" t="s">
        <v>424</v>
      </c>
      <c r="W66" s="51" t="s">
        <v>425</v>
      </c>
    </row>
    <row r="67" customFormat="false" ht="180" hidden="false" customHeight="false" outlineLevel="0" collapsed="false">
      <c r="A67" s="40" t="s">
        <v>435</v>
      </c>
      <c r="B67" s="40" t="s">
        <v>436</v>
      </c>
      <c r="C67" s="40" t="s">
        <v>437</v>
      </c>
      <c r="D67" s="40" t="s">
        <v>438</v>
      </c>
      <c r="E67" s="40" t="s">
        <v>439</v>
      </c>
      <c r="F67" s="41" t="n">
        <v>12</v>
      </c>
      <c r="G67" s="42" t="s">
        <v>440</v>
      </c>
      <c r="H67" s="34" t="s">
        <v>31</v>
      </c>
      <c r="I67" s="34" t="s">
        <v>441</v>
      </c>
      <c r="J67" s="43" t="n">
        <v>12000</v>
      </c>
      <c r="K67" s="44" t="n">
        <v>30</v>
      </c>
      <c r="L67" s="45" t="s">
        <v>442</v>
      </c>
      <c r="M67" s="40" t="s">
        <v>443</v>
      </c>
      <c r="N67" s="46" t="s">
        <v>444</v>
      </c>
      <c r="O67" s="47" t="s">
        <v>445</v>
      </c>
      <c r="P67" s="48" t="s">
        <v>37</v>
      </c>
      <c r="Q67" s="49" t="s">
        <v>433</v>
      </c>
      <c r="R67" s="49" t="s">
        <v>433</v>
      </c>
      <c r="S67" s="49" t="s">
        <v>446</v>
      </c>
      <c r="T67" s="49" t="s">
        <v>40</v>
      </c>
      <c r="V67" s="51" t="s">
        <v>447</v>
      </c>
      <c r="W67" s="51" t="s">
        <v>438</v>
      </c>
    </row>
    <row r="68" customFormat="false" ht="105" hidden="false" customHeight="false" outlineLevel="0" collapsed="false">
      <c r="A68" s="40" t="s">
        <v>435</v>
      </c>
      <c r="B68" s="40" t="s">
        <v>448</v>
      </c>
      <c r="C68" s="40" t="s">
        <v>449</v>
      </c>
      <c r="D68" s="40" t="s">
        <v>450</v>
      </c>
      <c r="E68" s="40" t="s">
        <v>439</v>
      </c>
      <c r="F68" s="41" t="n">
        <v>6</v>
      </c>
      <c r="G68" s="42" t="s">
        <v>451</v>
      </c>
      <c r="H68" s="34" t="s">
        <v>31</v>
      </c>
      <c r="I68" s="34" t="s">
        <v>441</v>
      </c>
      <c r="J68" s="43" t="n">
        <v>6000</v>
      </c>
      <c r="K68" s="44" t="n">
        <v>10</v>
      </c>
      <c r="L68" s="45" t="s">
        <v>442</v>
      </c>
      <c r="M68" s="40" t="s">
        <v>452</v>
      </c>
      <c r="N68" s="46" t="s">
        <v>444</v>
      </c>
      <c r="O68" s="47" t="s">
        <v>445</v>
      </c>
      <c r="P68" s="48" t="s">
        <v>37</v>
      </c>
      <c r="Q68" s="49" t="s">
        <v>433</v>
      </c>
      <c r="R68" s="49" t="s">
        <v>433</v>
      </c>
      <c r="S68" s="49" t="s">
        <v>446</v>
      </c>
      <c r="T68" s="49" t="s">
        <v>40</v>
      </c>
      <c r="V68" s="51" t="s">
        <v>449</v>
      </c>
      <c r="W68" s="51" t="s">
        <v>450</v>
      </c>
    </row>
    <row r="69" customFormat="false" ht="135" hidden="false" customHeight="false" outlineLevel="0" collapsed="false">
      <c r="A69" s="40" t="s">
        <v>435</v>
      </c>
      <c r="B69" s="40" t="s">
        <v>453</v>
      </c>
      <c r="C69" s="40" t="s">
        <v>454</v>
      </c>
      <c r="D69" s="40" t="s">
        <v>455</v>
      </c>
      <c r="E69" s="40" t="s">
        <v>439</v>
      </c>
      <c r="F69" s="41" t="n">
        <v>18</v>
      </c>
      <c r="G69" s="42" t="s">
        <v>456</v>
      </c>
      <c r="H69" s="34" t="s">
        <v>457</v>
      </c>
      <c r="I69" s="34" t="s">
        <v>457</v>
      </c>
      <c r="J69" s="43" t="n">
        <v>18000</v>
      </c>
      <c r="K69" s="44" t="n">
        <v>30</v>
      </c>
      <c r="L69" s="45" t="s">
        <v>458</v>
      </c>
      <c r="M69" s="40" t="s">
        <v>459</v>
      </c>
      <c r="N69" s="46" t="s">
        <v>444</v>
      </c>
      <c r="O69" s="47" t="s">
        <v>445</v>
      </c>
      <c r="P69" s="48" t="s">
        <v>37</v>
      </c>
      <c r="Q69" s="49" t="s">
        <v>433</v>
      </c>
      <c r="R69" s="49" t="s">
        <v>433</v>
      </c>
      <c r="S69" s="49" t="s">
        <v>446</v>
      </c>
      <c r="T69" s="49" t="s">
        <v>40</v>
      </c>
      <c r="V69" s="51" t="s">
        <v>460</v>
      </c>
      <c r="W69" s="51" t="s">
        <v>455</v>
      </c>
    </row>
    <row r="70" customFormat="false" ht="90" hidden="false" customHeight="false" outlineLevel="0" collapsed="false">
      <c r="A70" s="40" t="s">
        <v>189</v>
      </c>
      <c r="B70" s="40" t="s">
        <v>190</v>
      </c>
      <c r="C70" s="40" t="s">
        <v>191</v>
      </c>
      <c r="D70" s="40" t="s">
        <v>461</v>
      </c>
      <c r="E70" s="40" t="s">
        <v>462</v>
      </c>
      <c r="F70" s="41" t="n">
        <v>30</v>
      </c>
      <c r="G70" s="42" t="s">
        <v>463</v>
      </c>
      <c r="H70" s="34" t="s">
        <v>31</v>
      </c>
      <c r="I70" s="34" t="s">
        <v>195</v>
      </c>
      <c r="J70" s="43" t="n">
        <v>15000</v>
      </c>
      <c r="K70" s="44" t="n">
        <v>30</v>
      </c>
      <c r="L70" s="45" t="s">
        <v>464</v>
      </c>
      <c r="M70" s="40" t="s">
        <v>465</v>
      </c>
      <c r="N70" s="46" t="s">
        <v>198</v>
      </c>
      <c r="O70" s="47" t="s">
        <v>199</v>
      </c>
      <c r="P70" s="48" t="s">
        <v>200</v>
      </c>
      <c r="Q70" s="49" t="s">
        <v>466</v>
      </c>
      <c r="R70" s="49" t="s">
        <v>82</v>
      </c>
      <c r="S70" s="49" t="s">
        <v>202</v>
      </c>
      <c r="T70" s="49" t="s">
        <v>84</v>
      </c>
      <c r="V70" s="51" t="s">
        <v>191</v>
      </c>
      <c r="W70" s="51" t="s">
        <v>467</v>
      </c>
    </row>
    <row r="71" customFormat="false" ht="90" hidden="false" customHeight="false" outlineLevel="0" collapsed="false">
      <c r="A71" s="40" t="s">
        <v>189</v>
      </c>
      <c r="B71" s="40" t="s">
        <v>190</v>
      </c>
      <c r="C71" s="40" t="s">
        <v>191</v>
      </c>
      <c r="D71" s="40" t="s">
        <v>203</v>
      </c>
      <c r="E71" s="40" t="s">
        <v>468</v>
      </c>
      <c r="F71" s="41" t="n">
        <v>30</v>
      </c>
      <c r="G71" s="42" t="s">
        <v>463</v>
      </c>
      <c r="H71" s="34" t="s">
        <v>31</v>
      </c>
      <c r="I71" s="34" t="s">
        <v>195</v>
      </c>
      <c r="J71" s="43" t="n">
        <v>15000</v>
      </c>
      <c r="K71" s="44" t="n">
        <v>30</v>
      </c>
      <c r="L71" s="45" t="s">
        <v>464</v>
      </c>
      <c r="M71" s="40" t="s">
        <v>469</v>
      </c>
      <c r="N71" s="46" t="s">
        <v>198</v>
      </c>
      <c r="O71" s="47" t="s">
        <v>199</v>
      </c>
      <c r="P71" s="48" t="s">
        <v>200</v>
      </c>
      <c r="Q71" s="49" t="s">
        <v>470</v>
      </c>
      <c r="R71" s="49" t="s">
        <v>82</v>
      </c>
      <c r="S71" s="49" t="s">
        <v>202</v>
      </c>
      <c r="T71" s="49" t="s">
        <v>84</v>
      </c>
      <c r="V71" s="51" t="s">
        <v>191</v>
      </c>
      <c r="W71" s="51" t="s">
        <v>203</v>
      </c>
    </row>
    <row r="72" customFormat="false" ht="90" hidden="false" customHeight="false" outlineLevel="0" collapsed="false">
      <c r="A72" s="40" t="s">
        <v>189</v>
      </c>
      <c r="B72" s="40" t="s">
        <v>190</v>
      </c>
      <c r="C72" s="40" t="s">
        <v>191</v>
      </c>
      <c r="D72" s="40" t="s">
        <v>203</v>
      </c>
      <c r="E72" s="40" t="s">
        <v>471</v>
      </c>
      <c r="F72" s="41" t="n">
        <v>30</v>
      </c>
      <c r="G72" s="42" t="s">
        <v>472</v>
      </c>
      <c r="H72" s="34" t="s">
        <v>31</v>
      </c>
      <c r="I72" s="34" t="s">
        <v>195</v>
      </c>
      <c r="J72" s="43" t="n">
        <v>15000</v>
      </c>
      <c r="K72" s="44" t="n">
        <v>30</v>
      </c>
      <c r="L72" s="45" t="s">
        <v>392</v>
      </c>
      <c r="M72" s="40" t="s">
        <v>473</v>
      </c>
      <c r="N72" s="46" t="s">
        <v>198</v>
      </c>
      <c r="O72" s="47" t="s">
        <v>199</v>
      </c>
      <c r="P72" s="48" t="s">
        <v>200</v>
      </c>
      <c r="Q72" s="49" t="s">
        <v>474</v>
      </c>
      <c r="R72" s="49" t="s">
        <v>82</v>
      </c>
      <c r="S72" s="49" t="s">
        <v>202</v>
      </c>
      <c r="T72" s="49" t="s">
        <v>84</v>
      </c>
      <c r="V72" s="51" t="s">
        <v>191</v>
      </c>
      <c r="W72" s="51" t="s">
        <v>203</v>
      </c>
    </row>
    <row r="73" customFormat="false" ht="120" hidden="false" customHeight="false" outlineLevel="0" collapsed="false">
      <c r="A73" s="52" t="s">
        <v>475</v>
      </c>
      <c r="B73" s="53" t="s">
        <v>476</v>
      </c>
      <c r="C73" s="53" t="s">
        <v>477</v>
      </c>
      <c r="D73" s="53" t="s">
        <v>478</v>
      </c>
      <c r="E73" s="53" t="s">
        <v>479</v>
      </c>
      <c r="F73" s="54" t="n">
        <v>6</v>
      </c>
      <c r="G73" s="55" t="s">
        <v>480</v>
      </c>
      <c r="H73" s="56" t="s">
        <v>31</v>
      </c>
      <c r="I73" s="56" t="s">
        <v>481</v>
      </c>
      <c r="J73" s="57" t="n">
        <v>6000</v>
      </c>
      <c r="K73" s="58" t="n">
        <v>30</v>
      </c>
      <c r="L73" s="55" t="s">
        <v>482</v>
      </c>
      <c r="M73" s="53" t="s">
        <v>483</v>
      </c>
      <c r="N73" s="59" t="s">
        <v>484</v>
      </c>
      <c r="O73" s="47" t="s">
        <v>485</v>
      </c>
      <c r="P73" s="60" t="s">
        <v>37</v>
      </c>
      <c r="Q73" s="49" t="s">
        <v>486</v>
      </c>
      <c r="R73" s="49" t="s">
        <v>486</v>
      </c>
      <c r="S73" s="49" t="s">
        <v>487</v>
      </c>
      <c r="T73" s="49" t="s">
        <v>114</v>
      </c>
      <c r="U73" s="61"/>
      <c r="V73" s="62" t="s">
        <v>477</v>
      </c>
      <c r="W73" s="62" t="s">
        <v>478</v>
      </c>
    </row>
    <row r="74" customFormat="false" ht="105" hidden="false" customHeight="false" outlineLevel="0" collapsed="false">
      <c r="A74" s="40" t="s">
        <v>475</v>
      </c>
      <c r="B74" s="40" t="s">
        <v>488</v>
      </c>
      <c r="C74" s="40" t="s">
        <v>489</v>
      </c>
      <c r="D74" s="40" t="s">
        <v>490</v>
      </c>
      <c r="E74" s="40" t="s">
        <v>491</v>
      </c>
      <c r="F74" s="41" t="n">
        <v>6</v>
      </c>
      <c r="G74" s="42" t="s">
        <v>152</v>
      </c>
      <c r="H74" s="34" t="s">
        <v>31</v>
      </c>
      <c r="I74" s="34" t="s">
        <v>492</v>
      </c>
      <c r="J74" s="43" t="n">
        <v>6000</v>
      </c>
      <c r="K74" s="44" t="n">
        <v>50</v>
      </c>
      <c r="L74" s="45" t="s">
        <v>493</v>
      </c>
      <c r="M74" s="40" t="s">
        <v>494</v>
      </c>
      <c r="N74" s="46" t="s">
        <v>484</v>
      </c>
      <c r="O74" s="47" t="s">
        <v>485</v>
      </c>
      <c r="P74" s="48" t="s">
        <v>37</v>
      </c>
      <c r="Q74" s="49" t="s">
        <v>486</v>
      </c>
      <c r="R74" s="49" t="s">
        <v>486</v>
      </c>
      <c r="S74" s="49" t="s">
        <v>487</v>
      </c>
      <c r="T74" s="49" t="s">
        <v>114</v>
      </c>
      <c r="V74" s="51" t="s">
        <v>489</v>
      </c>
      <c r="W74" s="51" t="s">
        <v>490</v>
      </c>
    </row>
    <row r="75" customFormat="false" ht="180" hidden="false" customHeight="false" outlineLevel="0" collapsed="false">
      <c r="A75" s="40" t="s">
        <v>495</v>
      </c>
      <c r="B75" s="40" t="s">
        <v>496</v>
      </c>
      <c r="C75" s="40" t="s">
        <v>497</v>
      </c>
      <c r="D75" s="40" t="s">
        <v>498</v>
      </c>
      <c r="E75" s="40" t="s">
        <v>499</v>
      </c>
      <c r="F75" s="41" t="n">
        <v>18</v>
      </c>
      <c r="G75" s="42" t="s">
        <v>500</v>
      </c>
      <c r="H75" s="34" t="s">
        <v>31</v>
      </c>
      <c r="I75" s="34" t="s">
        <v>501</v>
      </c>
      <c r="J75" s="43" t="n">
        <v>18000</v>
      </c>
      <c r="K75" s="44" t="n">
        <v>30</v>
      </c>
      <c r="L75" s="45" t="s">
        <v>502</v>
      </c>
      <c r="M75" s="40" t="s">
        <v>503</v>
      </c>
      <c r="N75" s="46" t="s">
        <v>504</v>
      </c>
      <c r="O75" s="47" t="s">
        <v>505</v>
      </c>
      <c r="P75" s="48" t="s">
        <v>37</v>
      </c>
      <c r="Q75" s="49" t="s">
        <v>486</v>
      </c>
      <c r="R75" s="49" t="s">
        <v>486</v>
      </c>
      <c r="S75" s="49" t="s">
        <v>506</v>
      </c>
      <c r="T75" s="49" t="s">
        <v>40</v>
      </c>
      <c r="V75" s="51" t="s">
        <v>497</v>
      </c>
      <c r="W75" s="51" t="s">
        <v>498</v>
      </c>
    </row>
    <row r="76" customFormat="false" ht="120" hidden="false" customHeight="false" outlineLevel="0" collapsed="false">
      <c r="A76" s="40" t="s">
        <v>495</v>
      </c>
      <c r="B76" s="40" t="s">
        <v>507</v>
      </c>
      <c r="C76" s="40" t="s">
        <v>508</v>
      </c>
      <c r="D76" s="40" t="s">
        <v>509</v>
      </c>
      <c r="E76" s="40" t="s">
        <v>499</v>
      </c>
      <c r="F76" s="41" t="n">
        <v>6</v>
      </c>
      <c r="G76" s="42" t="s">
        <v>510</v>
      </c>
      <c r="H76" s="34" t="s">
        <v>31</v>
      </c>
      <c r="I76" s="34" t="s">
        <v>511</v>
      </c>
      <c r="J76" s="43" t="n">
        <v>6000</v>
      </c>
      <c r="K76" s="44" t="n">
        <v>50</v>
      </c>
      <c r="L76" s="45" t="s">
        <v>502</v>
      </c>
      <c r="M76" s="40" t="s">
        <v>512</v>
      </c>
      <c r="N76" s="46" t="s">
        <v>504</v>
      </c>
      <c r="O76" s="47" t="s">
        <v>505</v>
      </c>
      <c r="P76" s="48" t="s">
        <v>37</v>
      </c>
      <c r="Q76" s="49" t="s">
        <v>486</v>
      </c>
      <c r="R76" s="49" t="s">
        <v>486</v>
      </c>
      <c r="S76" s="49" t="s">
        <v>506</v>
      </c>
      <c r="T76" s="49" t="s">
        <v>40</v>
      </c>
      <c r="V76" s="51" t="s">
        <v>513</v>
      </c>
      <c r="W76" s="51" t="s">
        <v>509</v>
      </c>
    </row>
    <row r="77" customFormat="false" ht="120" hidden="false" customHeight="false" outlineLevel="0" collapsed="false">
      <c r="A77" s="40" t="s">
        <v>495</v>
      </c>
      <c r="B77" s="40" t="s">
        <v>514</v>
      </c>
      <c r="C77" s="40" t="s">
        <v>515</v>
      </c>
      <c r="D77" s="40" t="s">
        <v>516</v>
      </c>
      <c r="E77" s="40" t="s">
        <v>499</v>
      </c>
      <c r="F77" s="41" t="n">
        <v>6</v>
      </c>
      <c r="G77" s="42" t="s">
        <v>517</v>
      </c>
      <c r="H77" s="34" t="s">
        <v>31</v>
      </c>
      <c r="I77" s="34" t="s">
        <v>511</v>
      </c>
      <c r="J77" s="43" t="n">
        <v>6000</v>
      </c>
      <c r="K77" s="44" t="n">
        <v>40</v>
      </c>
      <c r="L77" s="45" t="s">
        <v>502</v>
      </c>
      <c r="M77" s="40" t="s">
        <v>518</v>
      </c>
      <c r="N77" s="46" t="s">
        <v>504</v>
      </c>
      <c r="O77" s="47" t="s">
        <v>505</v>
      </c>
      <c r="P77" s="48" t="s">
        <v>37</v>
      </c>
      <c r="Q77" s="49" t="s">
        <v>486</v>
      </c>
      <c r="R77" s="49" t="s">
        <v>486</v>
      </c>
      <c r="S77" s="49" t="s">
        <v>506</v>
      </c>
      <c r="T77" s="49" t="s">
        <v>40</v>
      </c>
      <c r="V77" s="51" t="s">
        <v>515</v>
      </c>
      <c r="W77" s="51" t="s">
        <v>516</v>
      </c>
    </row>
    <row r="78" customFormat="false" ht="135" hidden="false" customHeight="false" outlineLevel="0" collapsed="false">
      <c r="A78" s="40" t="s">
        <v>495</v>
      </c>
      <c r="B78" s="40" t="s">
        <v>519</v>
      </c>
      <c r="C78" s="40" t="s">
        <v>520</v>
      </c>
      <c r="D78" s="40" t="s">
        <v>521</v>
      </c>
      <c r="E78" s="40" t="s">
        <v>499</v>
      </c>
      <c r="F78" s="41" t="n">
        <v>6</v>
      </c>
      <c r="G78" s="42" t="s">
        <v>522</v>
      </c>
      <c r="H78" s="34" t="s">
        <v>31</v>
      </c>
      <c r="I78" s="34" t="s">
        <v>511</v>
      </c>
      <c r="J78" s="43" t="n">
        <v>6000</v>
      </c>
      <c r="K78" s="44" t="n">
        <v>30</v>
      </c>
      <c r="L78" s="45" t="s">
        <v>502</v>
      </c>
      <c r="M78" s="40" t="s">
        <v>523</v>
      </c>
      <c r="N78" s="46" t="s">
        <v>504</v>
      </c>
      <c r="O78" s="47" t="s">
        <v>505</v>
      </c>
      <c r="P78" s="48" t="s">
        <v>37</v>
      </c>
      <c r="Q78" s="49" t="s">
        <v>486</v>
      </c>
      <c r="R78" s="49" t="s">
        <v>486</v>
      </c>
      <c r="S78" s="49" t="s">
        <v>506</v>
      </c>
      <c r="T78" s="49" t="s">
        <v>40</v>
      </c>
      <c r="V78" s="51" t="s">
        <v>524</v>
      </c>
      <c r="W78" s="51" t="s">
        <v>521</v>
      </c>
    </row>
    <row r="79" customFormat="false" ht="90" hidden="false" customHeight="false" outlineLevel="0" collapsed="false">
      <c r="A79" s="40" t="s">
        <v>189</v>
      </c>
      <c r="B79" s="40" t="s">
        <v>190</v>
      </c>
      <c r="C79" s="40" t="s">
        <v>191</v>
      </c>
      <c r="D79" s="40" t="s">
        <v>192</v>
      </c>
      <c r="E79" s="40" t="s">
        <v>525</v>
      </c>
      <c r="F79" s="41" t="n">
        <v>30</v>
      </c>
      <c r="G79" s="42" t="s">
        <v>526</v>
      </c>
      <c r="H79" s="34" t="s">
        <v>31</v>
      </c>
      <c r="I79" s="34" t="s">
        <v>195</v>
      </c>
      <c r="J79" s="43" t="n">
        <v>15000</v>
      </c>
      <c r="K79" s="44" t="n">
        <v>30</v>
      </c>
      <c r="L79" s="45" t="s">
        <v>392</v>
      </c>
      <c r="M79" s="40" t="s">
        <v>527</v>
      </c>
      <c r="N79" s="46" t="s">
        <v>198</v>
      </c>
      <c r="O79" s="47" t="s">
        <v>199</v>
      </c>
      <c r="P79" s="48" t="s">
        <v>200</v>
      </c>
      <c r="Q79" s="49" t="s">
        <v>486</v>
      </c>
      <c r="R79" s="49" t="s">
        <v>82</v>
      </c>
      <c r="S79" s="49" t="s">
        <v>202</v>
      </c>
      <c r="T79" s="49" t="s">
        <v>84</v>
      </c>
      <c r="V79" s="51" t="s">
        <v>191</v>
      </c>
      <c r="W79" s="51" t="s">
        <v>192</v>
      </c>
    </row>
    <row r="80" customFormat="false" ht="75" hidden="false" customHeight="false" outlineLevel="0" collapsed="false">
      <c r="A80" s="40" t="s">
        <v>528</v>
      </c>
      <c r="B80" s="40" t="s">
        <v>529</v>
      </c>
      <c r="C80" s="40" t="s">
        <v>530</v>
      </c>
      <c r="D80" s="40" t="s">
        <v>531</v>
      </c>
      <c r="E80" s="40" t="s">
        <v>532</v>
      </c>
      <c r="F80" s="41" t="n">
        <v>6</v>
      </c>
      <c r="G80" s="42" t="s">
        <v>89</v>
      </c>
      <c r="H80" s="34" t="s">
        <v>31</v>
      </c>
      <c r="I80" s="34" t="s">
        <v>76</v>
      </c>
      <c r="J80" s="43" t="n">
        <v>6000</v>
      </c>
      <c r="K80" s="44" t="n">
        <v>50</v>
      </c>
      <c r="L80" s="45" t="s">
        <v>33</v>
      </c>
      <c r="M80" s="40" t="s">
        <v>533</v>
      </c>
      <c r="N80" s="46" t="s">
        <v>534</v>
      </c>
      <c r="O80" s="47" t="s">
        <v>535</v>
      </c>
      <c r="P80" s="48" t="s">
        <v>37</v>
      </c>
      <c r="Q80" s="49" t="s">
        <v>536</v>
      </c>
      <c r="R80" s="49" t="s">
        <v>536</v>
      </c>
      <c r="S80" s="49" t="s">
        <v>537</v>
      </c>
      <c r="T80" s="49" t="s">
        <v>40</v>
      </c>
      <c r="V80" s="51" t="s">
        <v>530</v>
      </c>
      <c r="W80" s="51" t="s">
        <v>531</v>
      </c>
    </row>
    <row r="81" customFormat="false" ht="75" hidden="false" customHeight="false" outlineLevel="0" collapsed="false">
      <c r="A81" s="40" t="s">
        <v>528</v>
      </c>
      <c r="B81" s="40" t="s">
        <v>529</v>
      </c>
      <c r="C81" s="40" t="s">
        <v>530</v>
      </c>
      <c r="D81" s="40" t="s">
        <v>531</v>
      </c>
      <c r="E81" s="40" t="s">
        <v>532</v>
      </c>
      <c r="F81" s="41" t="n">
        <v>6</v>
      </c>
      <c r="G81" s="42" t="s">
        <v>176</v>
      </c>
      <c r="H81" s="34" t="s">
        <v>31</v>
      </c>
      <c r="I81" s="34" t="s">
        <v>76</v>
      </c>
      <c r="J81" s="43" t="n">
        <v>6000</v>
      </c>
      <c r="K81" s="44" t="n">
        <v>50</v>
      </c>
      <c r="L81" s="45" t="s">
        <v>538</v>
      </c>
      <c r="M81" s="40" t="s">
        <v>539</v>
      </c>
      <c r="N81" s="46" t="s">
        <v>534</v>
      </c>
      <c r="O81" s="47" t="s">
        <v>535</v>
      </c>
      <c r="P81" s="48" t="s">
        <v>37</v>
      </c>
      <c r="Q81" s="49" t="s">
        <v>536</v>
      </c>
      <c r="R81" s="49" t="s">
        <v>536</v>
      </c>
      <c r="S81" s="49" t="s">
        <v>537</v>
      </c>
      <c r="T81" s="49" t="s">
        <v>40</v>
      </c>
      <c r="V81" s="51" t="s">
        <v>530</v>
      </c>
      <c r="W81" s="51" t="s">
        <v>531</v>
      </c>
    </row>
    <row r="82" customFormat="false" ht="90" hidden="false" customHeight="false" outlineLevel="0" collapsed="false">
      <c r="A82" s="40" t="s">
        <v>528</v>
      </c>
      <c r="B82" s="40" t="s">
        <v>540</v>
      </c>
      <c r="C82" s="40" t="s">
        <v>541</v>
      </c>
      <c r="D82" s="40" t="s">
        <v>542</v>
      </c>
      <c r="E82" s="40" t="s">
        <v>532</v>
      </c>
      <c r="F82" s="41" t="n">
        <v>6</v>
      </c>
      <c r="G82" s="42" t="s">
        <v>543</v>
      </c>
      <c r="H82" s="34" t="s">
        <v>31</v>
      </c>
      <c r="I82" s="34" t="s">
        <v>76</v>
      </c>
      <c r="J82" s="43" t="n">
        <v>6000</v>
      </c>
      <c r="K82" s="44" t="n">
        <v>30</v>
      </c>
      <c r="L82" s="45" t="s">
        <v>544</v>
      </c>
      <c r="M82" s="40" t="s">
        <v>545</v>
      </c>
      <c r="N82" s="46" t="s">
        <v>534</v>
      </c>
      <c r="O82" s="47" t="s">
        <v>535</v>
      </c>
      <c r="P82" s="48" t="s">
        <v>37</v>
      </c>
      <c r="Q82" s="49" t="s">
        <v>536</v>
      </c>
      <c r="R82" s="49" t="s">
        <v>536</v>
      </c>
      <c r="S82" s="49" t="s">
        <v>537</v>
      </c>
      <c r="T82" s="49" t="s">
        <v>40</v>
      </c>
      <c r="V82" s="51" t="s">
        <v>541</v>
      </c>
      <c r="W82" s="51" t="s">
        <v>542</v>
      </c>
    </row>
    <row r="83" customFormat="false" ht="90" hidden="false" customHeight="false" outlineLevel="0" collapsed="false">
      <c r="A83" s="40" t="s">
        <v>528</v>
      </c>
      <c r="B83" s="40" t="s">
        <v>540</v>
      </c>
      <c r="C83" s="40" t="s">
        <v>541</v>
      </c>
      <c r="D83" s="40" t="s">
        <v>546</v>
      </c>
      <c r="E83" s="40" t="s">
        <v>532</v>
      </c>
      <c r="F83" s="41" t="n">
        <v>6</v>
      </c>
      <c r="G83" s="42" t="s">
        <v>125</v>
      </c>
      <c r="H83" s="34" t="s">
        <v>31</v>
      </c>
      <c r="I83" s="34" t="s">
        <v>76</v>
      </c>
      <c r="J83" s="43" t="n">
        <v>6000</v>
      </c>
      <c r="K83" s="44" t="n">
        <v>30</v>
      </c>
      <c r="L83" s="45" t="s">
        <v>547</v>
      </c>
      <c r="M83" s="40" t="s">
        <v>548</v>
      </c>
      <c r="N83" s="46" t="s">
        <v>534</v>
      </c>
      <c r="O83" s="47" t="s">
        <v>535</v>
      </c>
      <c r="P83" s="48" t="s">
        <v>37</v>
      </c>
      <c r="Q83" s="49" t="s">
        <v>536</v>
      </c>
      <c r="R83" s="49" t="s">
        <v>536</v>
      </c>
      <c r="S83" s="49" t="s">
        <v>537</v>
      </c>
      <c r="T83" s="49" t="s">
        <v>40</v>
      </c>
      <c r="V83" s="51" t="s">
        <v>541</v>
      </c>
      <c r="W83" s="51" t="s">
        <v>546</v>
      </c>
    </row>
    <row r="84" customFormat="false" ht="75" hidden="false" customHeight="false" outlineLevel="0" collapsed="false">
      <c r="A84" s="40" t="s">
        <v>528</v>
      </c>
      <c r="B84" s="40" t="s">
        <v>549</v>
      </c>
      <c r="C84" s="40" t="s">
        <v>550</v>
      </c>
      <c r="D84" s="40" t="s">
        <v>551</v>
      </c>
      <c r="E84" s="40" t="s">
        <v>532</v>
      </c>
      <c r="F84" s="41" t="n">
        <v>6</v>
      </c>
      <c r="G84" s="42" t="s">
        <v>552</v>
      </c>
      <c r="H84" s="34" t="s">
        <v>31</v>
      </c>
      <c r="I84" s="34" t="s">
        <v>76</v>
      </c>
      <c r="J84" s="43" t="n">
        <v>6000</v>
      </c>
      <c r="K84" s="44" t="n">
        <v>50</v>
      </c>
      <c r="L84" s="45" t="s">
        <v>553</v>
      </c>
      <c r="M84" s="40" t="s">
        <v>554</v>
      </c>
      <c r="N84" s="46" t="s">
        <v>534</v>
      </c>
      <c r="O84" s="47" t="s">
        <v>535</v>
      </c>
      <c r="P84" s="48" t="s">
        <v>37</v>
      </c>
      <c r="Q84" s="49" t="s">
        <v>536</v>
      </c>
      <c r="R84" s="49" t="s">
        <v>536</v>
      </c>
      <c r="S84" s="49" t="s">
        <v>537</v>
      </c>
      <c r="T84" s="49" t="s">
        <v>40</v>
      </c>
      <c r="V84" s="51" t="s">
        <v>550</v>
      </c>
      <c r="W84" s="51" t="s">
        <v>551</v>
      </c>
    </row>
    <row r="85" customFormat="false" ht="75" hidden="false" customHeight="false" outlineLevel="0" collapsed="false">
      <c r="A85" s="40" t="s">
        <v>528</v>
      </c>
      <c r="B85" s="40" t="s">
        <v>549</v>
      </c>
      <c r="C85" s="40" t="s">
        <v>550</v>
      </c>
      <c r="D85" s="40" t="s">
        <v>551</v>
      </c>
      <c r="E85" s="40" t="s">
        <v>532</v>
      </c>
      <c r="F85" s="41" t="n">
        <v>6</v>
      </c>
      <c r="G85" s="42" t="s">
        <v>555</v>
      </c>
      <c r="H85" s="34" t="s">
        <v>31</v>
      </c>
      <c r="I85" s="34" t="s">
        <v>76</v>
      </c>
      <c r="J85" s="43" t="n">
        <v>6000</v>
      </c>
      <c r="K85" s="44" t="n">
        <v>50</v>
      </c>
      <c r="L85" s="45" t="s">
        <v>556</v>
      </c>
      <c r="M85" s="40" t="s">
        <v>557</v>
      </c>
      <c r="N85" s="46" t="s">
        <v>534</v>
      </c>
      <c r="O85" s="47" t="s">
        <v>535</v>
      </c>
      <c r="P85" s="48" t="s">
        <v>37</v>
      </c>
      <c r="Q85" s="49" t="s">
        <v>536</v>
      </c>
      <c r="R85" s="49" t="s">
        <v>536</v>
      </c>
      <c r="S85" s="49" t="s">
        <v>537</v>
      </c>
      <c r="T85" s="49" t="s">
        <v>40</v>
      </c>
      <c r="V85" s="51" t="s">
        <v>550</v>
      </c>
      <c r="W85" s="51" t="s">
        <v>551</v>
      </c>
    </row>
    <row r="86" customFormat="false" ht="90" hidden="false" customHeight="false" outlineLevel="0" collapsed="false">
      <c r="A86" s="40" t="s">
        <v>189</v>
      </c>
      <c r="B86" s="40" t="s">
        <v>190</v>
      </c>
      <c r="C86" s="40" t="s">
        <v>191</v>
      </c>
      <c r="D86" s="40" t="s">
        <v>203</v>
      </c>
      <c r="E86" s="40" t="s">
        <v>558</v>
      </c>
      <c r="F86" s="41" t="n">
        <v>30</v>
      </c>
      <c r="G86" s="42" t="s">
        <v>559</v>
      </c>
      <c r="H86" s="34" t="s">
        <v>31</v>
      </c>
      <c r="I86" s="34" t="s">
        <v>195</v>
      </c>
      <c r="J86" s="43" t="n">
        <v>15000</v>
      </c>
      <c r="K86" s="44" t="n">
        <v>30</v>
      </c>
      <c r="L86" s="45" t="s">
        <v>560</v>
      </c>
      <c r="M86" s="40" t="s">
        <v>561</v>
      </c>
      <c r="N86" s="46" t="s">
        <v>198</v>
      </c>
      <c r="O86" s="47" t="s">
        <v>199</v>
      </c>
      <c r="P86" s="48" t="s">
        <v>200</v>
      </c>
      <c r="Q86" s="49" t="s">
        <v>536</v>
      </c>
      <c r="R86" s="49" t="s">
        <v>82</v>
      </c>
      <c r="S86" s="49" t="s">
        <v>202</v>
      </c>
      <c r="T86" s="49" t="s">
        <v>84</v>
      </c>
      <c r="V86" s="51" t="s">
        <v>191</v>
      </c>
      <c r="W86" s="51" t="s">
        <v>203</v>
      </c>
    </row>
    <row r="87" customFormat="false" ht="90" hidden="false" customHeight="false" outlineLevel="0" collapsed="false">
      <c r="A87" s="40" t="s">
        <v>189</v>
      </c>
      <c r="B87" s="40" t="s">
        <v>190</v>
      </c>
      <c r="C87" s="40" t="s">
        <v>191</v>
      </c>
      <c r="D87" s="40" t="s">
        <v>268</v>
      </c>
      <c r="E87" s="40" t="s">
        <v>562</v>
      </c>
      <c r="F87" s="41" t="n">
        <v>30</v>
      </c>
      <c r="G87" s="42" t="s">
        <v>463</v>
      </c>
      <c r="H87" s="34" t="s">
        <v>31</v>
      </c>
      <c r="I87" s="34" t="s">
        <v>195</v>
      </c>
      <c r="J87" s="43" t="n">
        <v>15000</v>
      </c>
      <c r="K87" s="44" t="n">
        <v>30</v>
      </c>
      <c r="L87" s="45" t="s">
        <v>464</v>
      </c>
      <c r="M87" s="40" t="s">
        <v>563</v>
      </c>
      <c r="N87" s="46" t="s">
        <v>198</v>
      </c>
      <c r="O87" s="47" t="s">
        <v>199</v>
      </c>
      <c r="P87" s="48" t="s">
        <v>200</v>
      </c>
      <c r="Q87" s="49" t="s">
        <v>564</v>
      </c>
      <c r="R87" s="49" t="s">
        <v>82</v>
      </c>
      <c r="S87" s="49" t="s">
        <v>202</v>
      </c>
      <c r="T87" s="49" t="s">
        <v>84</v>
      </c>
      <c r="V87" s="51" t="s">
        <v>191</v>
      </c>
      <c r="W87" s="51" t="s">
        <v>268</v>
      </c>
    </row>
    <row r="88" customFormat="false" ht="90" hidden="false" customHeight="false" outlineLevel="0" collapsed="false">
      <c r="A88" s="40" t="s">
        <v>189</v>
      </c>
      <c r="B88" s="40" t="s">
        <v>190</v>
      </c>
      <c r="C88" s="40" t="s">
        <v>191</v>
      </c>
      <c r="D88" s="40" t="s">
        <v>203</v>
      </c>
      <c r="E88" s="40" t="s">
        <v>565</v>
      </c>
      <c r="F88" s="41" t="n">
        <v>30</v>
      </c>
      <c r="G88" s="42" t="s">
        <v>223</v>
      </c>
      <c r="H88" s="34" t="s">
        <v>31</v>
      </c>
      <c r="I88" s="34" t="s">
        <v>195</v>
      </c>
      <c r="J88" s="43" t="n">
        <v>15000</v>
      </c>
      <c r="K88" s="44" t="n">
        <v>30</v>
      </c>
      <c r="L88" s="45" t="s">
        <v>224</v>
      </c>
      <c r="M88" s="40" t="s">
        <v>566</v>
      </c>
      <c r="N88" s="46" t="s">
        <v>198</v>
      </c>
      <c r="O88" s="47" t="s">
        <v>199</v>
      </c>
      <c r="P88" s="48" t="s">
        <v>200</v>
      </c>
      <c r="Q88" s="49" t="s">
        <v>567</v>
      </c>
      <c r="R88" s="49" t="s">
        <v>82</v>
      </c>
      <c r="S88" s="49" t="s">
        <v>202</v>
      </c>
      <c r="T88" s="49" t="s">
        <v>84</v>
      </c>
      <c r="V88" s="51" t="s">
        <v>191</v>
      </c>
      <c r="W88" s="51" t="s">
        <v>203</v>
      </c>
    </row>
    <row r="89" customFormat="false" ht="90" hidden="false" customHeight="false" outlineLevel="0" collapsed="false">
      <c r="A89" s="40" t="s">
        <v>189</v>
      </c>
      <c r="B89" s="40" t="s">
        <v>190</v>
      </c>
      <c r="C89" s="40" t="s">
        <v>191</v>
      </c>
      <c r="D89" s="40" t="s">
        <v>203</v>
      </c>
      <c r="E89" s="40" t="s">
        <v>568</v>
      </c>
      <c r="F89" s="41" t="n">
        <v>30</v>
      </c>
      <c r="G89" s="42" t="s">
        <v>569</v>
      </c>
      <c r="H89" s="34" t="s">
        <v>31</v>
      </c>
      <c r="I89" s="34" t="s">
        <v>195</v>
      </c>
      <c r="J89" s="43" t="n">
        <v>15000</v>
      </c>
      <c r="K89" s="44" t="n">
        <v>30</v>
      </c>
      <c r="L89" s="45" t="s">
        <v>570</v>
      </c>
      <c r="M89" s="40" t="s">
        <v>571</v>
      </c>
      <c r="N89" s="46" t="s">
        <v>198</v>
      </c>
      <c r="O89" s="47" t="s">
        <v>199</v>
      </c>
      <c r="P89" s="48" t="s">
        <v>200</v>
      </c>
      <c r="Q89" s="49" t="s">
        <v>572</v>
      </c>
      <c r="R89" s="49" t="s">
        <v>82</v>
      </c>
      <c r="S89" s="49" t="s">
        <v>202</v>
      </c>
      <c r="T89" s="49" t="s">
        <v>84</v>
      </c>
      <c r="V89" s="51" t="s">
        <v>191</v>
      </c>
      <c r="W89" s="51" t="s">
        <v>203</v>
      </c>
    </row>
  </sheetData>
  <autoFilter ref="A6:W6"/>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www.sgu.ac.jp"/>
    <hyperlink ref="O8" r:id="rId2" display="http://www.dohto.ac.jp/"/>
    <hyperlink ref="O9" r:id="rId3" display="http://www.dohto.ac.jp/"/>
    <hyperlink ref="O10" r:id="rId4" display="http://www.dohto.ac.jp/"/>
    <hyperlink ref="O11" r:id="rId5" display="http://www.dohto.ac.jp/"/>
    <hyperlink ref="O12" r:id="rId6" display="https://youchien.com/"/>
    <hyperlink ref="O13" r:id="rId7" display="https://youchien.com/"/>
    <hyperlink ref="O14" r:id="rId8" display="https://youchien.com/"/>
    <hyperlink ref="O15" r:id="rId9" display="https://youchien.com/"/>
    <hyperlink ref="O16" r:id="rId10" display="http://www.bureau.tohoku.ac.jp/kyom/koushin/index.html"/>
    <hyperlink ref="O17" r:id="rId11" display="http://www.bureau.tohoku.ac.jp/kyom/koushin/index.html"/>
    <hyperlink ref="O18" r:id="rId12" display="http://www.sendaidaigaku.jp"/>
    <hyperlink ref="O19" r:id="rId13" display="http://www.sendaidaigaku.jp"/>
    <hyperlink ref="O20" r:id="rId14" display="http://www.sendaidaigaku.jp"/>
    <hyperlink ref="O21" r:id="rId15" display="http://www.sendaidaigaku.jp"/>
    <hyperlink ref="O22" r:id="rId16" display="http://www.sendaidaigaku.jp"/>
    <hyperlink ref="O23" r:id="rId17" display="http://www.sendaidaigaku.jp"/>
    <hyperlink ref="O24" r:id="rId18" display="http://www.sendaidaigaku.jp"/>
    <hyperlink ref="O25" r:id="rId19" display="http://www.sendaidaigaku.jp"/>
    <hyperlink ref="O26" r:id="rId20" display="http://www.sendaidaigaku.jp"/>
    <hyperlink ref="O27" r:id="rId21" display="http://www.sendaidaigaku.jp"/>
    <hyperlink ref="O28" r:id="rId22" display="http://www.sendaidaigaku.jp"/>
    <hyperlink ref="O29" r:id="rId23" display="http://www.sendaidaigaku.jp"/>
    <hyperlink ref="O30" r:id="rId24" display="http://www.jaaf.or.jp/"/>
    <hyperlink ref="O31" r:id="rId25" display="http://www.jaaf.or.jp/"/>
    <hyperlink ref="O32" r:id="rId26" display="http://www.jaaf.or.jp/"/>
    <hyperlink ref="O33" r:id="rId27" display="http://www.jaaf.or.jp/"/>
    <hyperlink ref="O34" r:id="rId28" display="http://www.jaaf.or.jp/"/>
    <hyperlink ref="O35" r:id="rId29" display="http://www.jaaf.or.jp/"/>
    <hyperlink ref="O36" r:id="rId30" display="http://www.nise.go.jp/"/>
    <hyperlink ref="O37" r:id="rId31" display="https://youchien.com/"/>
    <hyperlink ref="O38" r:id="rId32" display="https://youchien.com/"/>
    <hyperlink ref="O39" r:id="rId33" display="https://youchien.com/"/>
    <hyperlink ref="O40" r:id="rId34" display="http://www.jaaf.or.jp/"/>
    <hyperlink ref="O41" r:id="rId35" display="http://www.jaaf.or.jp/"/>
    <hyperlink ref="O42" r:id="rId36" display="http://www.jaaf.or.jp/"/>
    <hyperlink ref="O43" r:id="rId37" display="http://www.otani.ac.jp/"/>
    <hyperlink ref="O44" r:id="rId38" display="http://www.hanazono.ac.jp/"/>
    <hyperlink ref="O45" r:id="rId39" display="http://www.hanazono.ac.jp/"/>
    <hyperlink ref="O46" r:id="rId40" display="http://www.hanazono.ac.jp/"/>
    <hyperlink ref="O47" r:id="rId41" display="http://www.hanazono.ac.jp/"/>
    <hyperlink ref="O48" r:id="rId42" display="http://www.hanazono.ac.jp/"/>
    <hyperlink ref="O49" r:id="rId43" display="http://www.hanazono.ac.jp/"/>
    <hyperlink ref="O50" r:id="rId44" display="http://www.hanazono.ac.jp/"/>
    <hyperlink ref="O51" r:id="rId45" display="http://www.hanazono.ac.jp/"/>
    <hyperlink ref="O52" r:id="rId46" display="http://www.hanazono.ac.jp/"/>
    <hyperlink ref="O53" r:id="rId47" display="http://www.hanazono.ac.jp/"/>
    <hyperlink ref="O54" r:id="rId48" display="http://www.hanazono.ac.jp/"/>
    <hyperlink ref="O55" r:id="rId49" display="http://www.hanazono.ac.jp/"/>
    <hyperlink ref="O56" r:id="rId50" display="http://www.hanazono.ac.jp/"/>
    <hyperlink ref="O57" r:id="rId51" display="http://www.hanazono.ac.jp/"/>
    <hyperlink ref="O58" r:id="rId52" display="http://www.ouhs.jp"/>
    <hyperlink ref="O59" r:id="rId53" display="http://www.ouhs.jp"/>
    <hyperlink ref="O60" r:id="rId54" display="http://www.ouhs.jp"/>
    <hyperlink ref="O61" r:id="rId55" display="http://www.jaaf.or.jp/"/>
    <hyperlink ref="O62" r:id="rId56" display="http://www.osaka-seikei.ac.jp"/>
    <hyperlink ref="O63" r:id="rId57" display="http://www.osaka-seikei.ac.jp"/>
    <hyperlink ref="O64" r:id="rId58" display="http://www.osaka-seikei.ac.jp"/>
    <hyperlink ref="O65" r:id="rId59" display="http://www.jaaf.or.jp/"/>
    <hyperlink ref="O66" r:id="rId60" display="https://edu.okayama-u.ac.jp/"/>
    <hyperlink ref="O67" r:id="rId61" display="http://www.ksu.ac.jp/"/>
    <hyperlink ref="O68" r:id="rId62" display="http://www.ksu.ac.jp/"/>
    <hyperlink ref="O69" r:id="rId63" display="http://www.ksu.ac.jp/"/>
    <hyperlink ref="O70" r:id="rId64" display="http://www.jaaf.or.jp/"/>
    <hyperlink ref="O71" r:id="rId65" display="http://www.jaaf.or.jp/"/>
    <hyperlink ref="O72" r:id="rId66" display="http://www.jaaf.or.jp/"/>
    <hyperlink ref="O73" r:id="rId67" display="http://www.fukuoka-edu.ac.jp/"/>
    <hyperlink ref="O74" r:id="rId68" display="http://www.fukuoka-edu.ac.jp/"/>
    <hyperlink ref="O75" r:id="rId69" display="http://www.kurume-u.ac.jp/"/>
    <hyperlink ref="O76" r:id="rId70" display="http://www.kurume-u.ac.jp/"/>
    <hyperlink ref="O77" r:id="rId71" display="http://www.kurume-u.ac.jp/"/>
    <hyperlink ref="O78" r:id="rId72" display="http://www.kurume-u.ac.jp/"/>
    <hyperlink ref="O79" r:id="rId73" display="http://www.jaaf.or.jp/"/>
    <hyperlink ref="O80" r:id="rId74" display="http://www.k-ryukoku.ac.jp"/>
    <hyperlink ref="O81" r:id="rId75" display="http://www.k-ryukoku.ac.jp"/>
    <hyperlink ref="O82" r:id="rId76" display="http://www.k-ryukoku.ac.jp"/>
    <hyperlink ref="O83" r:id="rId77" display="http://www.k-ryukoku.ac.jp"/>
    <hyperlink ref="O84" r:id="rId78" display="http://www.k-ryukoku.ac.jp"/>
    <hyperlink ref="O85" r:id="rId79" display="http://www.k-ryukoku.ac.jp"/>
    <hyperlink ref="O86" r:id="rId80" display="http://www.jaaf.or.jp/"/>
    <hyperlink ref="O87" r:id="rId81" display="http://www.jaaf.or.jp/"/>
    <hyperlink ref="O88" r:id="rId82" display="http://www.jaaf.or.jp/"/>
    <hyperlink ref="O89" r:id="rId83" display="http://www.jaaf.or.jp/"/>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8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文部科学省</cp:lastModifiedBy>
  <dcterms:modified xsi:type="dcterms:W3CDTF">2016-06-10T08:39:08Z</dcterms:modified>
  <cp:revision>0</cp:revision>
  <dc:subject/>
  <dc:title/>
</cp:coreProperties>
</file>