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選択領域" sheetId="1" state="visible" r:id="rId2"/>
    <sheet name="一覧" sheetId="2" state="visible" r:id="rId3"/>
  </sheets>
  <definedNames>
    <definedName function="false" hidden="false" localSheetId="1" name="_xlnm.Print_Area" vbProcedure="false">一覧!$A$1:$O$302</definedName>
    <definedName function="false" hidden="false" localSheetId="1" name="_xlnm.Print_Titles" vbProcedure="false">一覧!$1:$6</definedName>
    <definedName function="false" hidden="true" localSheetId="1" name="_xlnm._FilterDatabase" vbProcedure="false">一覧!$A$6:$W$302</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9" uniqueCount="1829">
  <si>
    <t xml:space="preserve">　　　　　　　　　　　　　　　　　　　　　　　　　　　　　　　　　　　　　　　　　　　　　　　　　　　　　　　　　　　　　　　　　　　　　　　　　</t>
  </si>
  <si>
    <t xml:space="preserve">平成２８年度　免許状更新講習　第５回認定（選択領域）</t>
  </si>
  <si>
    <t xml:space="preserve">                                                                                                                                                                                                                                                                    </t>
  </si>
  <si>
    <t xml:space="preserve">平成２８年度（第５回）認定
免許状更新講習一覧（選択領域）「受講者が任意に選択して受講する領域」     </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公益財団法人全日本私立幼稚園幼児教育研究機構</t>
  </si>
  <si>
    <t xml:space="preserve">【選択】保育現場での質を高める</t>
  </si>
  <si>
    <t xml:space="preserve">「保育現場での質を高める」、「幼稚園の役割を広め深める」の２つの事項について理解と実践をふり返り、応用力をつけ保育現場における現代的な課題に関する知識と理解を得ることを目指す。また、幼稚園教諭免許状の更新者に焦点を当てた内容としている。</t>
  </si>
  <si>
    <r>
      <rPr>
        <sz val="11"/>
        <color rgb="FF000000"/>
        <rFont val="Noto Sans"/>
        <family val="2"/>
      </rPr>
      <t xml:space="preserve">木村　彰子</t>
    </r>
    <r>
      <rPr>
        <sz val="11"/>
        <color rgb="FF000000"/>
        <rFont val="ＭＳ Ｐゴシック"/>
        <family val="3"/>
        <charset val="128"/>
      </rPr>
      <t xml:space="preserve">(</t>
    </r>
    <r>
      <rPr>
        <sz val="11"/>
        <color rgb="FF000000"/>
        <rFont val="Noto Sans"/>
        <family val="2"/>
      </rPr>
      <t xml:space="preserve">札幌国際大学人文学部心理学科講師</t>
    </r>
    <r>
      <rPr>
        <sz val="11"/>
        <color rgb="FF000000"/>
        <rFont val="ＭＳ Ｐゴシック"/>
        <family val="3"/>
        <charset val="128"/>
      </rPr>
      <t xml:space="preserve">)</t>
    </r>
  </si>
  <si>
    <t xml:space="preserve">北海道石狩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教諭</t>
  </si>
  <si>
    <t xml:space="preserve">幼稚園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191</t>
    </r>
    <r>
      <rPr>
        <sz val="11"/>
        <color rgb="FF000000"/>
        <rFont val="Noto Sans"/>
        <family val="2"/>
      </rPr>
      <t xml:space="preserve">号</t>
    </r>
  </si>
  <si>
    <t xml:space="preserve">03-3237-1957 </t>
  </si>
  <si>
    <t xml:space="preserve">https://youchien.com/</t>
  </si>
  <si>
    <t xml:space="preserve">（選択してください）</t>
  </si>
  <si>
    <t xml:space="preserve">01</t>
  </si>
  <si>
    <t xml:space="preserve">13</t>
  </si>
  <si>
    <t xml:space="preserve">80012</t>
  </si>
  <si>
    <t xml:space="preserve">8</t>
  </si>
  <si>
    <r>
      <rPr>
        <sz val="13"/>
        <color rgb="FF000000"/>
        <rFont val="Noto Sans"/>
        <family val="2"/>
      </rPr>
      <t xml:space="preserve">木村　彰子</t>
    </r>
    <r>
      <rPr>
        <sz val="13"/>
        <color rgb="FF000000"/>
        <rFont val="ＭＳ Ｐゴシック"/>
        <family val="3"/>
        <charset val="128"/>
      </rPr>
      <t xml:space="preserve">(</t>
    </r>
    <r>
      <rPr>
        <sz val="13"/>
        <color rgb="FF000000"/>
        <rFont val="Noto Sans"/>
        <family val="2"/>
      </rPr>
      <t xml:space="preserve">札幌国際大学人文学部心理学科講師</t>
    </r>
    <r>
      <rPr>
        <sz val="13"/>
        <color rgb="FF000000"/>
        <rFont val="ＭＳ Ｐゴシック"/>
        <family val="3"/>
        <charset val="128"/>
      </rPr>
      <t xml:space="preserve">)</t>
    </r>
  </si>
  <si>
    <t xml:space="preserve">八戸学院大学</t>
  </si>
  <si>
    <t xml:space="preserve">【選択】健康科学</t>
  </si>
  <si>
    <t xml:space="preserve">　講義は環境保健、成人保健、精神保健よりなります。環境保健では生活の場における身近な環境と健康の係わり、特に生活環境の変化による疾病の発症について、成人保健では現代社会において重要な健康課題となっている生活習慣病について、精神保健では小中高等学校における心の健康づくり（特にリストカットや自殺とその対応）について考えます。</t>
  </si>
  <si>
    <t xml:space="preserve">吉田　稔（健康医療学部教授）
瀧澤　透（健康医療学部教授）
田名部　麻野（健康医療学部講師）</t>
  </si>
  <si>
    <t xml:space="preserve">青森県八戸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教諭
養護教諭</t>
  </si>
  <si>
    <t xml:space="preserve">小学校・中学校・高等学校・特別支援学校教諭向け、養護教諭向け</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28-507080</t>
    </r>
    <r>
      <rPr>
        <sz val="11"/>
        <color rgb="FF000000"/>
        <rFont val="Noto Sans"/>
        <family val="2"/>
      </rPr>
      <t xml:space="preserve">号</t>
    </r>
  </si>
  <si>
    <t xml:space="preserve">0178-25-2711</t>
  </si>
  <si>
    <t xml:space="preserve">http://www.hachinohe-u.ac.jp</t>
  </si>
  <si>
    <t xml:space="preserve">相談に応じ対応予定</t>
  </si>
  <si>
    <t xml:space="preserve">02</t>
  </si>
  <si>
    <t xml:space="preserve">30028</t>
  </si>
  <si>
    <t xml:space="preserve">3</t>
  </si>
  <si>
    <t xml:space="preserve">【選択】体力・運動能力調査（体力テスト）の活用法と「体つくり運動」の展開</t>
  </si>
  <si>
    <t xml:space="preserve">渡邉　陵由（健康医療学部准教授）
髙嶋　渉（健康医療学部講師）
工藤　祐太郎（健康医療学部助教）
綿谷　貴志（健康医療学部助教）</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小学校・特別支援学校教諭向け、中学校・高等学校保健体育科教諭向け、養護教諭向け</t>
  </si>
  <si>
    <r>
      <rPr>
        <sz val="11"/>
        <color rgb="FF000000"/>
        <rFont val="Noto Sans"/>
        <family val="2"/>
      </rPr>
      <t xml:space="preserve">平</t>
    </r>
    <r>
      <rPr>
        <sz val="11"/>
        <color rgb="FF000000"/>
        <rFont val="ＭＳ Ｐゴシック"/>
        <family val="3"/>
        <charset val="128"/>
      </rPr>
      <t xml:space="preserve">28-30028-507081</t>
    </r>
    <r>
      <rPr>
        <sz val="11"/>
        <color rgb="FF000000"/>
        <rFont val="Noto Sans"/>
        <family val="2"/>
      </rPr>
      <t xml:space="preserve">号</t>
    </r>
  </si>
  <si>
    <t xml:space="preserve">【選択】どうしたらいいのか？小学校英語教育</t>
  </si>
  <si>
    <t xml:space="preserve">　小学校の英語教育の現状を把握した上で、教師が今後どのように英語授業を進めていけばよいかを考えます。与えられたカリキュラムと目的英語を確認し、活動のアイディア、教育戦略や教材を使って、児童が学びやすい授業を考察します。教室で使える基本の英語文を練習し、また音楽や教材を用いて、教師が実際のクラスで使えるように実践してみます。目的は教師が英語を使う自信をつけ、英語授業のアイデアや情報収集の仕方を取得することです。</t>
  </si>
  <si>
    <r>
      <rPr>
        <sz val="11"/>
        <color rgb="FF000000"/>
        <rFont val="ＭＳ Ｐゴシック"/>
        <family val="3"/>
        <charset val="128"/>
      </rPr>
      <t xml:space="preserve">Gregory Anthony</t>
    </r>
    <r>
      <rPr>
        <sz val="11"/>
        <color rgb="FF000000"/>
        <rFont val="Noto Sans"/>
        <family val="2"/>
      </rPr>
      <t xml:space="preserve">【グレゴリー・アンソニー】（ビジネス学部准教授）　</t>
    </r>
  </si>
  <si>
    <t xml:space="preserve">小学校教諭向け</t>
  </si>
  <si>
    <r>
      <rPr>
        <sz val="11"/>
        <color rgb="FF000000"/>
        <rFont val="Noto Sans"/>
        <family val="2"/>
      </rPr>
      <t xml:space="preserve">平</t>
    </r>
    <r>
      <rPr>
        <sz val="11"/>
        <color rgb="FF000000"/>
        <rFont val="ＭＳ Ｐゴシック"/>
        <family val="3"/>
        <charset val="128"/>
      </rPr>
      <t xml:space="preserve">28-30028-507082</t>
    </r>
    <r>
      <rPr>
        <sz val="11"/>
        <color rgb="FF000000"/>
        <rFont val="Noto Sans"/>
        <family val="2"/>
      </rPr>
      <t xml:space="preserve">号</t>
    </r>
  </si>
  <si>
    <r>
      <rPr>
        <sz val="13"/>
        <color rgb="FF000000"/>
        <rFont val="ＭＳ Ｐゴシック"/>
        <family val="3"/>
        <charset val="128"/>
      </rPr>
      <t xml:space="preserve">Gregory Anthony</t>
    </r>
    <r>
      <rPr>
        <sz val="13"/>
        <color rgb="FF000000"/>
        <rFont val="Noto Sans"/>
        <family val="2"/>
      </rPr>
      <t xml:space="preserve">【グレゴリー・アンソニー】（ビジネス学部准教授）　</t>
    </r>
  </si>
  <si>
    <t xml:space="preserve">【選択】栄養と健康</t>
  </si>
  <si>
    <t xml:space="preserve">健康的な生活習慣についての知識と、実際の行動との間には大きな開きがあり、なかなか習慣が改められないのが現実である。そこで、日常生活で遭遇する事象から、生命科学を捉え直し、健康管理ができるようにする。毎日の食生活に役立つことも盛り込んで、人体のこと、生活習慣病について、学習する。</t>
  </si>
  <si>
    <t xml:space="preserve">熊谷　晶子（健康医療学部教授）
井元　紀子（健康医療学部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教諭
養護教諭
栄養教諭</t>
  </si>
  <si>
    <t xml:space="preserve">小学校・特別支援学校教諭向け、中学校・高等学校保健体育科教諭向け、養護教諭向け、栄養教諭向け</t>
  </si>
  <si>
    <r>
      <rPr>
        <sz val="11"/>
        <color rgb="FF000000"/>
        <rFont val="Noto Sans"/>
        <family val="2"/>
      </rPr>
      <t xml:space="preserve">平</t>
    </r>
    <r>
      <rPr>
        <sz val="11"/>
        <color rgb="FF000000"/>
        <rFont val="ＭＳ Ｐゴシック"/>
        <family val="3"/>
        <charset val="128"/>
      </rPr>
      <t xml:space="preserve">28-30028-507083</t>
    </r>
    <r>
      <rPr>
        <sz val="11"/>
        <color rgb="FF000000"/>
        <rFont val="Noto Sans"/>
        <family val="2"/>
      </rPr>
      <t xml:space="preserve">号</t>
    </r>
  </si>
  <si>
    <r>
      <rPr>
        <sz val="11"/>
        <color rgb="FF000000"/>
        <rFont val="Noto Sans"/>
        <family val="2"/>
      </rPr>
      <t xml:space="preserve">【選択】教育現場における</t>
    </r>
    <r>
      <rPr>
        <sz val="11"/>
        <color rgb="FF000000"/>
        <rFont val="ＭＳ Ｐゴシック"/>
        <family val="3"/>
        <charset val="128"/>
      </rPr>
      <t xml:space="preserve">ICT(</t>
    </r>
    <r>
      <rPr>
        <sz val="11"/>
        <color rgb="FF000000"/>
        <rFont val="Noto Sans"/>
        <family val="2"/>
      </rPr>
      <t xml:space="preserve">情報通信技術）活用</t>
    </r>
  </si>
  <si>
    <r>
      <rPr>
        <sz val="11"/>
        <color rgb="FF000000"/>
        <rFont val="Noto Sans"/>
        <family val="2"/>
      </rPr>
      <t xml:space="preserve">　今日、教育現場においても、教員によるＩＣＴ（情報通信技術）活用が不可欠となっています。本講習では、児童・生徒の成績・健康管理や教材・学級だより・保健室だより等の作成にパソコンを活用するためのデータ分析・グラフ作成手法について、基本的な</t>
    </r>
    <r>
      <rPr>
        <sz val="11"/>
        <color rgb="FF000000"/>
        <rFont val="ＭＳ Ｐゴシック"/>
        <family val="3"/>
        <charset val="128"/>
      </rPr>
      <t xml:space="preserve">PC</t>
    </r>
    <r>
      <rPr>
        <sz val="11"/>
        <color rgb="FF000000"/>
        <rFont val="Noto Sans"/>
        <family val="2"/>
      </rPr>
      <t xml:space="preserve">の操作（キーボードによる日本語入力・マウス操作など）ができる方を対象に、講義・演習を行います。また、インターネットを安全に活用するためのネットワーク運用管理やソーシャルメディア利用の注意点についても講義を行います。</t>
    </r>
  </si>
  <si>
    <t xml:space="preserve">村本　卓（ビジネス学部教授）
坂本　貴博（ビジネス学部教授）
田村　正文（ビジネス学部准教授）
馬場　祥次（健康医療学部非常勤講師、八戸学院短期大学ライフデザイン学科教授）</t>
  </si>
  <si>
    <r>
      <rPr>
        <sz val="11"/>
        <color rgb="FF000000"/>
        <rFont val="Noto Sans"/>
        <family val="2"/>
      </rPr>
      <t xml:space="preserve">平</t>
    </r>
    <r>
      <rPr>
        <sz val="11"/>
        <color rgb="FF000000"/>
        <rFont val="ＭＳ Ｐゴシック"/>
        <family val="3"/>
        <charset val="128"/>
      </rPr>
      <t xml:space="preserve">28-30028-507084</t>
    </r>
    <r>
      <rPr>
        <sz val="11"/>
        <color rgb="FF000000"/>
        <rFont val="Noto Sans"/>
        <family val="2"/>
      </rPr>
      <t xml:space="preserve">号</t>
    </r>
  </si>
  <si>
    <r>
      <rPr>
        <sz val="13"/>
        <color rgb="FF000000"/>
        <rFont val="Noto Sans"/>
        <family val="2"/>
      </rPr>
      <t xml:space="preserve">　今日、教育現場においても、教員によるＩＣＴ（情報通信技術）活用が不可欠となっています。本講習では、児童・生徒の成績・健康管理や教材・学級だより・保健室だより等の作成にパソコンを活用するためのデータ分析・グラフ作成手法について、基本的な</t>
    </r>
    <r>
      <rPr>
        <sz val="13"/>
        <color rgb="FF000000"/>
        <rFont val="ＭＳ Ｐゴシック"/>
        <family val="3"/>
        <charset val="128"/>
      </rPr>
      <t xml:space="preserve">PC</t>
    </r>
    <r>
      <rPr>
        <sz val="13"/>
        <color rgb="FF000000"/>
        <rFont val="Noto Sans"/>
        <family val="2"/>
      </rPr>
      <t xml:space="preserve">の操作（キーボードによる日本語入力・マウス操作など）ができる方を対象に、講義・演習を行います。また、インターネットを安全に活用するためのネットワーク運用管理やソーシャルメディア利用の注意点についても講義を行います。</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28-507085</t>
    </r>
    <r>
      <rPr>
        <sz val="11"/>
        <color rgb="FF000000"/>
        <rFont val="Noto Sans"/>
        <family val="2"/>
      </rPr>
      <t xml:space="preserve">号</t>
    </r>
  </si>
  <si>
    <t xml:space="preserve">【選択】ダンス・身体表現の指導法</t>
  </si>
  <si>
    <r>
      <rPr>
        <sz val="11"/>
        <color rgb="FF000000"/>
        <rFont val="Noto Sans"/>
        <family val="2"/>
      </rPr>
      <t xml:space="preserve">ダンス必修化が平成</t>
    </r>
    <r>
      <rPr>
        <sz val="11"/>
        <color rgb="FF000000"/>
        <rFont val="ＭＳ Ｐゴシック"/>
        <family val="3"/>
        <charset val="128"/>
      </rPr>
      <t xml:space="preserve">20</t>
    </r>
    <r>
      <rPr>
        <sz val="11"/>
        <color rgb="FF000000"/>
        <rFont val="Noto Sans"/>
        <family val="2"/>
      </rPr>
      <t xml:space="preserve">年度に中学校学習指導要領で告示されてから</t>
    </r>
    <r>
      <rPr>
        <sz val="11"/>
        <color rgb="FF000000"/>
        <rFont val="ＭＳ Ｐゴシック"/>
        <family val="3"/>
        <charset val="128"/>
      </rPr>
      <t xml:space="preserve">8</t>
    </r>
    <r>
      <rPr>
        <sz val="11"/>
        <color rgb="FF000000"/>
        <rFont val="Noto Sans"/>
        <family val="2"/>
      </rPr>
      <t xml:space="preserve">年、平成</t>
    </r>
    <r>
      <rPr>
        <sz val="11"/>
        <color rgb="FF000000"/>
        <rFont val="ＭＳ Ｐゴシック"/>
        <family val="3"/>
        <charset val="128"/>
      </rPr>
      <t xml:space="preserve">24</t>
    </r>
    <r>
      <rPr>
        <sz val="11"/>
        <color rgb="FF000000"/>
        <rFont val="Noto Sans"/>
        <family val="2"/>
      </rPr>
      <t xml:space="preserve">年度の完全実施から</t>
    </r>
    <r>
      <rPr>
        <sz val="11"/>
        <color rgb="FF000000"/>
        <rFont val="ＭＳ Ｐゴシック"/>
        <family val="3"/>
        <charset val="128"/>
      </rPr>
      <t xml:space="preserve">4</t>
    </r>
    <r>
      <rPr>
        <sz val="11"/>
        <color rgb="FF000000"/>
        <rFont val="Noto Sans"/>
        <family val="2"/>
      </rPr>
      <t xml:space="preserve">年が経とうとしています。本講義では、ダンスおよび身体表現の概要を整理し、現代的なリズムのダンス、フォークダンス、表現・創作ダンスの学習から、ダンスの基礎的な技能を習得するとともに、授業の組み立て方から指導法について学びます。</t>
    </r>
  </si>
  <si>
    <t xml:space="preserve">嶋崎　綾乃（健康医療学部助教）　</t>
  </si>
  <si>
    <t xml:space="preserve">小学校、特別支援学校教諭向け</t>
  </si>
  <si>
    <r>
      <rPr>
        <sz val="11"/>
        <color rgb="FF000000"/>
        <rFont val="Noto Sans"/>
        <family val="2"/>
      </rPr>
      <t xml:space="preserve">平</t>
    </r>
    <r>
      <rPr>
        <sz val="11"/>
        <color rgb="FF000000"/>
        <rFont val="ＭＳ Ｐゴシック"/>
        <family val="3"/>
        <charset val="128"/>
      </rPr>
      <t xml:space="preserve">28-30028-507086</t>
    </r>
    <r>
      <rPr>
        <sz val="11"/>
        <color rgb="FF000000"/>
        <rFont val="Noto Sans"/>
        <family val="2"/>
      </rPr>
      <t xml:space="preserve">号</t>
    </r>
  </si>
  <si>
    <r>
      <rPr>
        <sz val="13"/>
        <color rgb="FF000000"/>
        <rFont val="Noto Sans"/>
        <family val="2"/>
      </rPr>
      <t xml:space="preserve">ダンス必修化が平成</t>
    </r>
    <r>
      <rPr>
        <sz val="13"/>
        <color rgb="FF000000"/>
        <rFont val="ＭＳ Ｐゴシック"/>
        <family val="3"/>
        <charset val="128"/>
      </rPr>
      <t xml:space="preserve">20</t>
    </r>
    <r>
      <rPr>
        <sz val="13"/>
        <color rgb="FF000000"/>
        <rFont val="Noto Sans"/>
        <family val="2"/>
      </rPr>
      <t xml:space="preserve">年度に中学校学習指導要領で告示されてから</t>
    </r>
    <r>
      <rPr>
        <sz val="13"/>
        <color rgb="FF000000"/>
        <rFont val="ＭＳ Ｐゴシック"/>
        <family val="3"/>
        <charset val="128"/>
      </rPr>
      <t xml:space="preserve">8</t>
    </r>
    <r>
      <rPr>
        <sz val="13"/>
        <color rgb="FF000000"/>
        <rFont val="Noto Sans"/>
        <family val="2"/>
      </rPr>
      <t xml:space="preserve">年、平成</t>
    </r>
    <r>
      <rPr>
        <sz val="13"/>
        <color rgb="FF000000"/>
        <rFont val="ＭＳ Ｐゴシック"/>
        <family val="3"/>
        <charset val="128"/>
      </rPr>
      <t xml:space="preserve">24</t>
    </r>
    <r>
      <rPr>
        <sz val="13"/>
        <color rgb="FF000000"/>
        <rFont val="Noto Sans"/>
        <family val="2"/>
      </rPr>
      <t xml:space="preserve">年度の完全実施から</t>
    </r>
    <r>
      <rPr>
        <sz val="13"/>
        <color rgb="FF000000"/>
        <rFont val="ＭＳ Ｐゴシック"/>
        <family val="3"/>
        <charset val="128"/>
      </rPr>
      <t xml:space="preserve">4</t>
    </r>
    <r>
      <rPr>
        <sz val="13"/>
        <color rgb="FF000000"/>
        <rFont val="Noto Sans"/>
        <family val="2"/>
      </rPr>
      <t xml:space="preserve">年が経とうとしています。本講義では、ダンスおよび身体表現の概要を整理し、現代的なリズムのダンス、フォークダンス、表現・創作ダンスの学習から、ダンスの基礎的な技能を習得するとともに、授業の組み立て方から指導法について学びます。</t>
    </r>
  </si>
  <si>
    <t xml:space="preserve">【選択】手軽にできる「タグラグビー｣の実践的指導</t>
  </si>
  <si>
    <r>
      <rPr>
        <sz val="11"/>
        <color rgb="FF000000"/>
        <rFont val="Noto Sans"/>
        <family val="2"/>
      </rPr>
      <t xml:space="preserve">子どもたちの運動能力・体力の低下、運動が苦手な子どもの増加に伴い、小学校でのボールゲームに参加できない子どもたちが今後も増えていくと考えられます。また現在では、普段運動をする子としない子の「二極化」により、小学校等におけるボールゲームの授業づくりを難しいものにしています。この問題に対する取り組みとして、タグラグビーが</t>
    </r>
    <r>
      <rPr>
        <sz val="11"/>
        <color rgb="FF000000"/>
        <rFont val="ＭＳ Ｐゴシック"/>
        <family val="3"/>
        <charset val="128"/>
      </rPr>
      <t xml:space="preserve">2011</t>
    </r>
    <r>
      <rPr>
        <sz val="11"/>
        <color rgb="FF000000"/>
        <rFont val="Noto Sans"/>
        <family val="2"/>
      </rPr>
      <t xml:space="preserve">年から小学校の学習指導要領（体育編）に例示されました。本講義では、小学校低学年･中学年･高学年と年代に合わせた指導ができるよう知識を身につけ、実技体験をすることとします。さらに、タグラグビーの授業を計画・立案することも学ぶこととします。</t>
    </r>
  </si>
  <si>
    <t xml:space="preserve">工藤　祐太郎（健康医療学部助教）　</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28-507087</t>
    </r>
    <r>
      <rPr>
        <sz val="11"/>
        <color rgb="FF000000"/>
        <rFont val="Noto Sans"/>
        <family val="2"/>
      </rPr>
      <t xml:space="preserve">号</t>
    </r>
  </si>
  <si>
    <r>
      <rPr>
        <sz val="13"/>
        <color rgb="FF000000"/>
        <rFont val="Noto Sans"/>
        <family val="2"/>
      </rPr>
      <t xml:space="preserve">子どもたちの運動能力・体力の低下、運動が苦手な子どもの増加に伴い、小学校でのボールゲームに参加できない子どもたちが今後も増えていくと考えられます。また現在では、普段運動をする子としない子の「二極化」により、小学校等におけるボールゲームの授業づくりを難しいものにしています。この問題に対する取り組みとして、タグラグビーが</t>
    </r>
    <r>
      <rPr>
        <sz val="13"/>
        <color rgb="FF000000"/>
        <rFont val="ＭＳ Ｐゴシック"/>
        <family val="3"/>
        <charset val="128"/>
      </rPr>
      <t xml:space="preserve">2011</t>
    </r>
    <r>
      <rPr>
        <sz val="13"/>
        <color rgb="FF000000"/>
        <rFont val="Noto Sans"/>
        <family val="2"/>
      </rPr>
      <t xml:space="preserve">年から小学校の学習指導要領（体育編）に例示されました。本講義では、小学校低学年･中学年･高学年と年代に合わせた指導ができるよう知識を身につけ、実技体験をすることとします。さらに、タグラグビーの授業を計画・立案することも学ぶこととします。</t>
    </r>
  </si>
  <si>
    <t xml:space="preserve">八戸学院短期大学</t>
  </si>
  <si>
    <t xml:space="preserve">【選択】ジュニア期の運動能力を向上させる「コーディネーショントレーニング」の実践</t>
  </si>
  <si>
    <t xml:space="preserve">コーディネーション能力（調整力）とは平衡性、巧緻性、敏捷性等が各運動課題に合わせて統合された複合能力であり、身体を上手に使うための能力です。この能力を習得し向上させるためには多種多様な運動経験が必要であり、小学校のクラブ活動や保育所･幼稚園・こども園の運動あそびを計画的に行うことが重要です。本講習ではスポーツ科学の講義と実技ワークショップによって現場で実践しやすい「コーディネーショントレーニング」について学びます。</t>
  </si>
  <si>
    <t xml:space="preserve">川端　悠（幼児保育学科講師）　</t>
  </si>
  <si>
    <t xml:space="preserve">幼稚園、小学校教諭向け</t>
  </si>
  <si>
    <r>
      <rPr>
        <sz val="11"/>
        <color rgb="FF000000"/>
        <rFont val="Noto Sans"/>
        <family val="2"/>
      </rPr>
      <t xml:space="preserve">平</t>
    </r>
    <r>
      <rPr>
        <sz val="11"/>
        <color rgb="FF000000"/>
        <rFont val="ＭＳ Ｐゴシック"/>
        <family val="3"/>
        <charset val="128"/>
      </rPr>
      <t xml:space="preserve">28-35023-507252</t>
    </r>
    <r>
      <rPr>
        <sz val="11"/>
        <color rgb="FF000000"/>
        <rFont val="Noto Sans"/>
        <family val="2"/>
      </rPr>
      <t xml:space="preserve">号</t>
    </r>
  </si>
  <si>
    <t xml:space="preserve">35023</t>
  </si>
  <si>
    <t xml:space="preserve">【選択】レクリエーション体験学習（コミュニケーションゲーム・ニュースポーツの活用法）</t>
  </si>
  <si>
    <t xml:space="preserve">　クラス等での一対一、あるいは集団の場面において、相互の親睦を深め、信頼関係を築くための簡単なゲームやその他の手法について、理論と実践方法を学びます。また、最近、健康づくりや参加者相互のコミュニケーションを活性化させるために用いられているニュースポーツについて、いくつかの種目を体験し、その活用法を学びます。</t>
  </si>
  <si>
    <t xml:space="preserve">三岳　貴彦（ライフデザイン学科講師）　</t>
  </si>
  <si>
    <t xml:space="preserve">幼稚園・小学校・中学校・特別支援学校教諭向け</t>
  </si>
  <si>
    <r>
      <rPr>
        <sz val="11"/>
        <color rgb="FF000000"/>
        <rFont val="Noto Sans"/>
        <family val="2"/>
      </rPr>
      <t xml:space="preserve">平</t>
    </r>
    <r>
      <rPr>
        <sz val="11"/>
        <color rgb="FF000000"/>
        <rFont val="ＭＳ Ｐゴシック"/>
        <family val="3"/>
        <charset val="128"/>
      </rPr>
      <t xml:space="preserve">28-35023-507253</t>
    </r>
    <r>
      <rPr>
        <sz val="11"/>
        <color rgb="FF000000"/>
        <rFont val="Noto Sans"/>
        <family val="2"/>
      </rPr>
      <t xml:space="preserve">号</t>
    </r>
  </si>
  <si>
    <t xml:space="preserve">【選択】上手な絵はやめてよい絵を描こう（デッサン、スケッチから現代美術まで）～描く楽しさを思い出すために～</t>
  </si>
  <si>
    <r>
      <rPr>
        <sz val="11"/>
        <color rgb="FF000000"/>
        <rFont val="Noto Sans"/>
        <family val="2"/>
      </rPr>
      <t xml:space="preserve">描く上での「技術力」と「表現力」はしばしば混同されがちです。上手に描かれていることと、素晴らしい表現になっていることはまったく違う状態なのです。本講習では子どもたちの表現力を引き出すために、美術史を教育の側面から捉え直し学ぶ座学、基礎的なスケッチやデッサンの中に自由度を学ぶ実技演習、それを応用した工作、最後に成果を振り返る講評会の</t>
    </r>
    <r>
      <rPr>
        <sz val="11"/>
        <color rgb="FF000000"/>
        <rFont val="ＭＳ Ｐゴシック"/>
        <family val="3"/>
        <charset val="128"/>
      </rPr>
      <t xml:space="preserve">3</t>
    </r>
    <r>
      <rPr>
        <sz val="11"/>
        <color rgb="FF000000"/>
        <rFont val="Noto Sans"/>
        <family val="2"/>
      </rPr>
      <t xml:space="preserve">部構成で行います。</t>
    </r>
  </si>
  <si>
    <t xml:space="preserve">池田　拓馬（幼児保育学科講師）　</t>
  </si>
  <si>
    <t xml:space="preserve">幼稚園・小学校・特別支援学校教諭向け、中学校・高等学校美術科教諭向け</t>
  </si>
  <si>
    <r>
      <rPr>
        <sz val="11"/>
        <color rgb="FF000000"/>
        <rFont val="Noto Sans"/>
        <family val="2"/>
      </rPr>
      <t xml:space="preserve">平</t>
    </r>
    <r>
      <rPr>
        <sz val="11"/>
        <color rgb="FF000000"/>
        <rFont val="ＭＳ Ｐゴシック"/>
        <family val="3"/>
        <charset val="128"/>
      </rPr>
      <t xml:space="preserve">28-35023-507254</t>
    </r>
    <r>
      <rPr>
        <sz val="11"/>
        <color rgb="FF000000"/>
        <rFont val="Noto Sans"/>
        <family val="2"/>
      </rPr>
      <t xml:space="preserve">号</t>
    </r>
  </si>
  <si>
    <r>
      <rPr>
        <sz val="13"/>
        <color rgb="FF000000"/>
        <rFont val="Noto Sans"/>
        <family val="2"/>
      </rPr>
      <t xml:space="preserve">描く上での「技術力」と「表現力」はしばしば混同されがちです。上手に描かれていることと、素晴らしい表現になっていることはまったく違う状態なのです。本講習では子どもたちの表現力を引き出すために、美術史を教育の側面から捉え直し学ぶ座学、基礎的なスケッチやデッサンの中に自由度を学ぶ実技演習、それを応用した工作、最後に成果を振り返る講評会の</t>
    </r>
    <r>
      <rPr>
        <sz val="13"/>
        <color rgb="FF000000"/>
        <rFont val="ＭＳ Ｐゴシック"/>
        <family val="3"/>
        <charset val="128"/>
      </rPr>
      <t xml:space="preserve">3</t>
    </r>
    <r>
      <rPr>
        <sz val="13"/>
        <color rgb="FF000000"/>
        <rFont val="Noto Sans"/>
        <family val="2"/>
      </rPr>
      <t xml:space="preserve">部構成で行います。</t>
    </r>
  </si>
  <si>
    <t xml:space="preserve">【選択】運動あそびをとおした幼児の「からだ」「うごき」「きもち」づくり</t>
  </si>
  <si>
    <t xml:space="preserve">さまざまな運動あそびや身体表現活動が「子どもの体や心，社会性の育ちとどう関連するのか」，また「動きや意欲を引き出すためにはどのような工夫と展開が必要なのか」等，理論と実践を繋げながら日々の保育に活かせる教材の紹介と創作活動を行います。また，保育者は子どもにとって“環境”でもあり，“視覚教材”でもあることから，保育者自身の姿勢や身体動作を確認したり，身体表現を楽しんだりするプログラムの展開も予定しています。</t>
  </si>
  <si>
    <t xml:space="preserve">澤井　睦美（幼児保育学科教授）</t>
  </si>
  <si>
    <t xml:space="preserve">幼稚園教諭向け</t>
  </si>
  <si>
    <r>
      <rPr>
        <sz val="11"/>
        <color rgb="FF000000"/>
        <rFont val="Noto Sans"/>
        <family val="2"/>
      </rPr>
      <t xml:space="preserve">平</t>
    </r>
    <r>
      <rPr>
        <sz val="11"/>
        <color rgb="FF000000"/>
        <rFont val="ＭＳ Ｐゴシック"/>
        <family val="3"/>
        <charset val="128"/>
      </rPr>
      <t xml:space="preserve">28-35023-507255</t>
    </r>
    <r>
      <rPr>
        <sz val="11"/>
        <color rgb="FF000000"/>
        <rFont val="Noto Sans"/>
        <family val="2"/>
      </rPr>
      <t xml:space="preserve">号</t>
    </r>
  </si>
  <si>
    <t xml:space="preserve">【選択】音楽表現にかかわる実践的指導（子どもの発声・弾き歌い・合奏指導・指揮など）</t>
  </si>
  <si>
    <t xml:space="preserve">子どもの資質を尊重した発声、指揮者として必要とされる弾き歌い、ソルフェージュを用いたイングリッシュハンドベル演奏、さらには音楽教育の意義を紐解きながら実践的に表現力の向上を学びます。合奏の指導法では鍵盤ハーモニカによる合奏を通して、曲のアナリーゼ、楽器の奏法、指揮、さらには曲のまとめ方等について、体験しながら講義を進めていきます。</t>
  </si>
  <si>
    <t xml:space="preserve">附田　勢津子（幼児保育学科教授）　　　　　　　　　　　　　田端　利則（幼児保育学科教授）　　　　　　　　　　　　　中嶋　栄子（幼児保育学科講師）　　　　　　　　　　　　木下　和彦（幼児保育学科講師）</t>
  </si>
  <si>
    <r>
      <rPr>
        <sz val="11"/>
        <color rgb="FF000000"/>
        <rFont val="Noto Sans"/>
        <family val="2"/>
      </rPr>
      <t xml:space="preserve">平</t>
    </r>
    <r>
      <rPr>
        <sz val="11"/>
        <color rgb="FF000000"/>
        <rFont val="ＭＳ Ｐゴシック"/>
        <family val="3"/>
        <charset val="128"/>
      </rPr>
      <t xml:space="preserve">28-35023-507256</t>
    </r>
    <r>
      <rPr>
        <sz val="11"/>
        <color rgb="FF000000"/>
        <rFont val="Noto Sans"/>
        <family val="2"/>
      </rPr>
      <t xml:space="preserve">号</t>
    </r>
  </si>
  <si>
    <r>
      <rPr>
        <sz val="11"/>
        <color rgb="FF000000"/>
        <rFont val="Noto Sans"/>
        <family val="2"/>
      </rPr>
      <t xml:space="preserve">【選択】芸術</t>
    </r>
    <r>
      <rPr>
        <sz val="11"/>
        <color rgb="FF000000"/>
        <rFont val="ＭＳ Ｐゴシック"/>
        <family val="3"/>
        <charset val="128"/>
      </rPr>
      <t xml:space="preserve">?ART?</t>
    </r>
    <r>
      <rPr>
        <sz val="11"/>
        <color rgb="FF000000"/>
        <rFont val="Noto Sans"/>
        <family val="2"/>
      </rPr>
      <t xml:space="preserve">アート</t>
    </r>
    <r>
      <rPr>
        <sz val="11"/>
        <color rgb="FF000000"/>
        <rFont val="ＭＳ Ｐゴシック"/>
        <family val="3"/>
        <charset val="128"/>
      </rPr>
      <t xml:space="preserve">?</t>
    </r>
    <r>
      <rPr>
        <sz val="11"/>
        <color rgb="FF000000"/>
        <rFont val="Noto Sans"/>
        <family val="2"/>
      </rPr>
      <t xml:space="preserve">～子どもの創造力を刺激する教育～</t>
    </r>
  </si>
  <si>
    <t xml:space="preserve">イタリアの幼児教育実践法「レッジョ・エミリア・アプローチ」を軸に、子どもの創造力を刺激する教育の紹介と分析を行い、造形教育の在り方について講義します。また、芸術教室やアートプロジェクトの実践例に焦点を当て、地域の中での立ち位置を今一度考える機会とします。演習では、「モノとの対話」をテーマに構成の方法を自ら導き出し、多感覚的な風景を創出します。</t>
  </si>
  <si>
    <t xml:space="preserve">佐貫　巧（幼児保育学科講師）　</t>
  </si>
  <si>
    <r>
      <rPr>
        <sz val="11"/>
        <rFont val="Noto Sans"/>
        <family val="2"/>
      </rPr>
      <t xml:space="preserve">幼稚園、小学校</t>
    </r>
    <r>
      <rPr>
        <sz val="11"/>
        <rFont val="ＭＳ Ｐゴシック"/>
        <family val="3"/>
        <charset val="128"/>
      </rPr>
      <t xml:space="preserve">,</t>
    </r>
    <r>
      <rPr>
        <sz val="11"/>
        <rFont val="Noto Sans"/>
        <family val="2"/>
      </rPr>
      <t xml:space="preserve">特別支援学校教諭向け</t>
    </r>
  </si>
  <si>
    <r>
      <rPr>
        <sz val="11"/>
        <color rgb="FF000000"/>
        <rFont val="Noto Sans"/>
        <family val="2"/>
      </rPr>
      <t xml:space="preserve">平</t>
    </r>
    <r>
      <rPr>
        <sz val="11"/>
        <color rgb="FF000000"/>
        <rFont val="ＭＳ Ｐゴシック"/>
        <family val="3"/>
        <charset val="128"/>
      </rPr>
      <t xml:space="preserve">28-35023-507257</t>
    </r>
    <r>
      <rPr>
        <sz val="11"/>
        <color rgb="FF000000"/>
        <rFont val="Noto Sans"/>
        <family val="2"/>
      </rPr>
      <t xml:space="preserve">号</t>
    </r>
  </si>
  <si>
    <t xml:space="preserve">【選択】音声表現とコミュニケーション（話すこと、上手なコミュニケーション、教科で応用できる音読、朗読、アナウンスの指導）</t>
  </si>
  <si>
    <t xml:space="preserve">　声に出して表現すること・聞くことの大切さ、おもしろさを理解してもらうと同時に、その具体的な方法について実践・ワークショップ方式を交えて参加者自ら体験してもらいます。また、人間関係の要となるコミュニケーションスキルの取得や、自己表現が苦手な児童・生徒に対する音声表現の指導方法、読解力を深める音読・朗読の指導方法について学びます。</t>
  </si>
  <si>
    <t xml:space="preserve">茂木　典子（ライフデザイン学科教授）　　　　　　　　　　三浦　文恵（ライフデザイン学科教授）</t>
  </si>
  <si>
    <t xml:space="preserve">幼稚園・小学校・中学校・高等学校・特別支援学校教諭向け、養護教諭向け</t>
  </si>
  <si>
    <r>
      <rPr>
        <sz val="11"/>
        <color rgb="FF000000"/>
        <rFont val="Noto Sans"/>
        <family val="2"/>
      </rPr>
      <t xml:space="preserve">平</t>
    </r>
    <r>
      <rPr>
        <sz val="11"/>
        <color rgb="FF000000"/>
        <rFont val="ＭＳ Ｐゴシック"/>
        <family val="3"/>
        <charset val="128"/>
      </rPr>
      <t xml:space="preserve">28-35023-507258</t>
    </r>
    <r>
      <rPr>
        <sz val="11"/>
        <color rgb="FF000000"/>
        <rFont val="Noto Sans"/>
        <family val="2"/>
      </rPr>
      <t xml:space="preserve">号</t>
    </r>
  </si>
  <si>
    <t xml:space="preserve">宮城大学</t>
  </si>
  <si>
    <t xml:space="preserve">【選択】子どもをめぐる健康課題と子どもの健康を支える技術</t>
  </si>
  <si>
    <t xml:space="preserve">本講習は小児看護学の視点から、子どもをめぐる健康課題と子どもの健康を支える基本技術について学習する。具体的な内容として、子どもの健康問題と生活習慣、子どもの健康観察時に必要となるフィジカルアセスメントの基本、子どもの病気や事故時の早期対処方法をとりあげる。さらに不登校の子どもの事例を通して、家族関係からみたアプローチや学校と医療機関、看護職との連携について考察していく。</t>
  </si>
  <si>
    <r>
      <rPr>
        <sz val="11"/>
        <color rgb="FF000000"/>
        <rFont val="Noto Sans"/>
        <family val="2"/>
      </rPr>
      <t xml:space="preserve">武田淳子</t>
    </r>
    <r>
      <rPr>
        <sz val="11"/>
        <color rgb="FF000000"/>
        <rFont val="ＭＳ Ｐゴシック"/>
        <family val="3"/>
        <charset val="128"/>
      </rPr>
      <t xml:space="preserve">(</t>
    </r>
    <r>
      <rPr>
        <sz val="11"/>
        <color rgb="FF000000"/>
        <rFont val="Noto Sans"/>
        <family val="2"/>
      </rPr>
      <t xml:space="preserve">看護学部教授</t>
    </r>
    <r>
      <rPr>
        <sz val="11"/>
        <color rgb="FF000000"/>
        <rFont val="ＭＳ Ｐゴシック"/>
        <family val="3"/>
        <charset val="128"/>
      </rPr>
      <t xml:space="preserve">)
</t>
    </r>
    <r>
      <rPr>
        <sz val="11"/>
        <color rgb="FF000000"/>
        <rFont val="Noto Sans"/>
        <family val="2"/>
      </rPr>
      <t xml:space="preserve">遠藤芳子</t>
    </r>
    <r>
      <rPr>
        <sz val="11"/>
        <color rgb="FF000000"/>
        <rFont val="ＭＳ Ｐゴシック"/>
        <family val="3"/>
        <charset val="128"/>
      </rPr>
      <t xml:space="preserve">(</t>
    </r>
    <r>
      <rPr>
        <sz val="11"/>
        <color rgb="FF000000"/>
        <rFont val="Noto Sans"/>
        <family val="2"/>
      </rPr>
      <t xml:space="preserve">看護学部教授</t>
    </r>
    <r>
      <rPr>
        <sz val="11"/>
        <color rgb="FF000000"/>
        <rFont val="ＭＳ Ｐゴシック"/>
        <family val="3"/>
        <charset val="128"/>
      </rPr>
      <t xml:space="preserve">)</t>
    </r>
  </si>
  <si>
    <t xml:space="preserve">宮城県黒川郡大和町</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全教諭，養護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20009-507115</t>
    </r>
    <r>
      <rPr>
        <sz val="11"/>
        <color rgb="FF000000"/>
        <rFont val="Noto Sans"/>
        <family val="2"/>
      </rPr>
      <t xml:space="preserve">号</t>
    </r>
  </si>
  <si>
    <t xml:space="preserve">022-377-8213</t>
  </si>
  <si>
    <t xml:space="preserve">http://www.myu.ac.jp/</t>
  </si>
  <si>
    <t xml:space="preserve">04</t>
  </si>
  <si>
    <t xml:space="preserve">20009</t>
  </si>
  <si>
    <t xml:space="preserve">2</t>
  </si>
  <si>
    <r>
      <rPr>
        <sz val="13"/>
        <color rgb="FF000000"/>
        <rFont val="Noto Sans"/>
        <family val="2"/>
      </rPr>
      <t xml:space="preserve">武田淳子</t>
    </r>
    <r>
      <rPr>
        <sz val="13"/>
        <color rgb="FF000000"/>
        <rFont val="ＭＳ Ｐゴシック"/>
        <family val="3"/>
        <charset val="128"/>
      </rPr>
      <t xml:space="preserve">(</t>
    </r>
    <r>
      <rPr>
        <sz val="13"/>
        <color rgb="FF000000"/>
        <rFont val="Noto Sans"/>
        <family val="2"/>
      </rPr>
      <t xml:space="preserve">看護学部教授</t>
    </r>
    <r>
      <rPr>
        <sz val="13"/>
        <color rgb="FF000000"/>
        <rFont val="ＭＳ Ｐゴシック"/>
        <family val="3"/>
        <charset val="128"/>
      </rPr>
      <t xml:space="preserve">)
</t>
    </r>
    <r>
      <rPr>
        <sz val="13"/>
        <color rgb="FF000000"/>
        <rFont val="Noto Sans"/>
        <family val="2"/>
      </rPr>
      <t xml:space="preserve">遠藤芳子</t>
    </r>
    <r>
      <rPr>
        <sz val="13"/>
        <color rgb="FF000000"/>
        <rFont val="ＭＳ Ｐゴシック"/>
        <family val="3"/>
        <charset val="128"/>
      </rPr>
      <t xml:space="preserve">(</t>
    </r>
    <r>
      <rPr>
        <sz val="13"/>
        <color rgb="FF000000"/>
        <rFont val="Noto Sans"/>
        <family val="2"/>
      </rPr>
      <t xml:space="preserve">看護学部教授</t>
    </r>
    <r>
      <rPr>
        <sz val="13"/>
        <color rgb="FF000000"/>
        <rFont val="ＭＳ Ｐゴシック"/>
        <family val="3"/>
        <charset val="128"/>
      </rPr>
      <t xml:space="preserve">)</t>
    </r>
  </si>
  <si>
    <r>
      <rPr>
        <sz val="11"/>
        <color rgb="FF000000"/>
        <rFont val="Noto Sans"/>
        <family val="2"/>
      </rPr>
      <t xml:space="preserve">【選択】食育</t>
    </r>
    <r>
      <rPr>
        <sz val="11"/>
        <color rgb="FF000000"/>
        <rFont val="ＭＳ Ｐゴシック"/>
        <family val="3"/>
        <charset val="128"/>
      </rPr>
      <t xml:space="preserve">-</t>
    </r>
    <r>
      <rPr>
        <sz val="11"/>
        <color rgb="FF000000"/>
        <rFont val="Noto Sans"/>
        <family val="2"/>
      </rPr>
      <t xml:space="preserve">子どもの健全な食生活をめざして</t>
    </r>
    <r>
      <rPr>
        <sz val="11"/>
        <color rgb="FF000000"/>
        <rFont val="ＭＳ Ｐゴシック"/>
        <family val="3"/>
        <charset val="128"/>
      </rPr>
      <t xml:space="preserve">-</t>
    </r>
  </si>
  <si>
    <t xml:space="preserve">食育は、健康維持・増進のための栄養バランスや食習慣の改善のみならず、伝統的食文化、食品廃棄、食の安全や食料の生産・消費にも関係して重要である。本講習では、我が国における「食」をめぐる問題と「健全な食生活」の実現のための施策と取組について学ぶ。また、教育現場で応用できる食育の取組事例などを通して、それぞれの食の問題に対応した改善策を検討し、実践的な食育の推進について考察する。</t>
  </si>
  <si>
    <r>
      <rPr>
        <sz val="11"/>
        <color rgb="FF000000"/>
        <rFont val="Noto Sans"/>
        <family val="2"/>
      </rPr>
      <t xml:space="preserve">白川愛子</t>
    </r>
    <r>
      <rPr>
        <sz val="11"/>
        <color rgb="FF000000"/>
        <rFont val="ＭＳ Ｐゴシック"/>
        <family val="3"/>
        <charset val="128"/>
      </rPr>
      <t xml:space="preserve">(</t>
    </r>
    <r>
      <rPr>
        <sz val="11"/>
        <color rgb="FF000000"/>
        <rFont val="Noto Sans"/>
        <family val="2"/>
      </rPr>
      <t xml:space="preserve">食産業学部准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全教諭、養護教諭、栄養教諭</t>
  </si>
  <si>
    <r>
      <rPr>
        <sz val="11"/>
        <color rgb="FF000000"/>
        <rFont val="Noto Sans"/>
        <family val="2"/>
      </rPr>
      <t xml:space="preserve">平</t>
    </r>
    <r>
      <rPr>
        <sz val="11"/>
        <color rgb="FF000000"/>
        <rFont val="ＭＳ Ｐゴシック"/>
        <family val="3"/>
        <charset val="128"/>
      </rPr>
      <t xml:space="preserve">28-20009-507116</t>
    </r>
    <r>
      <rPr>
        <sz val="11"/>
        <color rgb="FF000000"/>
        <rFont val="Noto Sans"/>
        <family val="2"/>
      </rPr>
      <t xml:space="preserve">号</t>
    </r>
  </si>
  <si>
    <r>
      <rPr>
        <sz val="13"/>
        <color rgb="FF000000"/>
        <rFont val="Noto Sans"/>
        <family val="2"/>
      </rPr>
      <t xml:space="preserve">白川愛子</t>
    </r>
    <r>
      <rPr>
        <sz val="13"/>
        <color rgb="FF000000"/>
        <rFont val="ＭＳ Ｐゴシック"/>
        <family val="3"/>
        <charset val="128"/>
      </rPr>
      <t xml:space="preserve">(</t>
    </r>
    <r>
      <rPr>
        <sz val="13"/>
        <color rgb="FF000000"/>
        <rFont val="Noto Sans"/>
        <family val="2"/>
      </rPr>
      <t xml:space="preserve">食産業学部准教授</t>
    </r>
    <r>
      <rPr>
        <sz val="13"/>
        <color rgb="FF000000"/>
        <rFont val="ＭＳ Ｐゴシック"/>
        <family val="3"/>
        <charset val="128"/>
      </rPr>
      <t xml:space="preserve">)</t>
    </r>
  </si>
  <si>
    <t xml:space="preserve">【選択】災害時に学校そして地域に活かせる保健知識</t>
  </si>
  <si>
    <t xml:space="preserve">災害時および平時に、学校そして地域に活かせる保健知識を伝講する。具体的には、災害看護学の理論をふまえた保健知識（災害の定義・種類、災害サイクル、災害弱者の概念、被災者の心理と心のケア、救援者の心理と心のケア等）を概観し、災害医療と地域保健行政、災害に対する備え等を紹介する。また災害に起因する健康課題を整理し、災害時および平時に求められる教職員の支援の在り方について考察を深める。</t>
  </si>
  <si>
    <r>
      <rPr>
        <sz val="11"/>
        <color rgb="FF000000"/>
        <rFont val="Noto Sans"/>
        <family val="2"/>
      </rPr>
      <t xml:space="preserve">原玲子</t>
    </r>
    <r>
      <rPr>
        <sz val="11"/>
        <color rgb="FF000000"/>
        <rFont val="ＭＳ Ｐゴシック"/>
        <family val="3"/>
        <charset val="128"/>
      </rPr>
      <t xml:space="preserve">(</t>
    </r>
    <r>
      <rPr>
        <sz val="11"/>
        <color rgb="FF000000"/>
        <rFont val="Noto Sans"/>
        <family val="2"/>
      </rPr>
      <t xml:space="preserve">看護学部教授</t>
    </r>
    <r>
      <rPr>
        <sz val="11"/>
        <color rgb="FF000000"/>
        <rFont val="ＭＳ Ｐゴシック"/>
        <family val="3"/>
        <charset val="128"/>
      </rPr>
      <t xml:space="preserve">)
</t>
    </r>
    <r>
      <rPr>
        <sz val="11"/>
        <color rgb="FF000000"/>
        <rFont val="Noto Sans"/>
        <family val="2"/>
      </rPr>
      <t xml:space="preserve">桂晶子</t>
    </r>
    <r>
      <rPr>
        <sz val="11"/>
        <color rgb="FF000000"/>
        <rFont val="ＭＳ Ｐゴシック"/>
        <family val="3"/>
        <charset val="128"/>
      </rPr>
      <t xml:space="preserve">(</t>
    </r>
    <r>
      <rPr>
        <sz val="11"/>
        <color rgb="FF000000"/>
        <rFont val="Noto Sans"/>
        <family val="2"/>
      </rPr>
      <t xml:space="preserve">看護学部准教授</t>
    </r>
    <r>
      <rPr>
        <sz val="11"/>
        <color rgb="FF000000"/>
        <rFont val="ＭＳ Ｐゴシック"/>
        <family val="3"/>
        <charset val="128"/>
      </rPr>
      <t xml:space="preserve">)
</t>
    </r>
    <r>
      <rPr>
        <sz val="11"/>
        <color rgb="FF000000"/>
        <rFont val="Noto Sans"/>
        <family val="2"/>
      </rPr>
      <t xml:space="preserve">鹿野裕美</t>
    </r>
    <r>
      <rPr>
        <sz val="11"/>
        <color rgb="FF000000"/>
        <rFont val="ＭＳ Ｐゴシック"/>
        <family val="3"/>
        <charset val="128"/>
      </rPr>
      <t xml:space="preserve">(</t>
    </r>
    <r>
      <rPr>
        <sz val="11"/>
        <color rgb="FF000000"/>
        <rFont val="Noto Sans"/>
        <family val="2"/>
      </rPr>
      <t xml:space="preserve">看護学部准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教諭、養護教諭</t>
  </si>
  <si>
    <r>
      <rPr>
        <sz val="11"/>
        <color rgb="FF000000"/>
        <rFont val="Noto Sans"/>
        <family val="2"/>
      </rPr>
      <t xml:space="preserve">平</t>
    </r>
    <r>
      <rPr>
        <sz val="11"/>
        <color rgb="FF000000"/>
        <rFont val="ＭＳ Ｐゴシック"/>
        <family val="3"/>
        <charset val="128"/>
      </rPr>
      <t xml:space="preserve">28-20009-507117</t>
    </r>
    <r>
      <rPr>
        <sz val="11"/>
        <color rgb="FF000000"/>
        <rFont val="Noto Sans"/>
        <family val="2"/>
      </rPr>
      <t xml:space="preserve">号</t>
    </r>
  </si>
  <si>
    <r>
      <rPr>
        <sz val="13"/>
        <color rgb="FF000000"/>
        <rFont val="Noto Sans"/>
        <family val="2"/>
      </rPr>
      <t xml:space="preserve">原玲子</t>
    </r>
    <r>
      <rPr>
        <sz val="13"/>
        <color rgb="FF000000"/>
        <rFont val="ＭＳ Ｐゴシック"/>
        <family val="3"/>
        <charset val="128"/>
      </rPr>
      <t xml:space="preserve">(</t>
    </r>
    <r>
      <rPr>
        <sz val="13"/>
        <color rgb="FF000000"/>
        <rFont val="Noto Sans"/>
        <family val="2"/>
      </rPr>
      <t xml:space="preserve">看護学部教授</t>
    </r>
    <r>
      <rPr>
        <sz val="13"/>
        <color rgb="FF000000"/>
        <rFont val="ＭＳ Ｐゴシック"/>
        <family val="3"/>
        <charset val="128"/>
      </rPr>
      <t xml:space="preserve">)
</t>
    </r>
    <r>
      <rPr>
        <sz val="13"/>
        <color rgb="FF000000"/>
        <rFont val="Noto Sans"/>
        <family val="2"/>
      </rPr>
      <t xml:space="preserve">桂晶子</t>
    </r>
    <r>
      <rPr>
        <sz val="13"/>
        <color rgb="FF000000"/>
        <rFont val="ＭＳ Ｐゴシック"/>
        <family val="3"/>
        <charset val="128"/>
      </rPr>
      <t xml:space="preserve">(</t>
    </r>
    <r>
      <rPr>
        <sz val="13"/>
        <color rgb="FF000000"/>
        <rFont val="Noto Sans"/>
        <family val="2"/>
      </rPr>
      <t xml:space="preserve">看護学部准教授</t>
    </r>
    <r>
      <rPr>
        <sz val="13"/>
        <color rgb="FF000000"/>
        <rFont val="ＭＳ Ｐゴシック"/>
        <family val="3"/>
        <charset val="128"/>
      </rPr>
      <t xml:space="preserve">)
</t>
    </r>
    <r>
      <rPr>
        <sz val="13"/>
        <color rgb="FF000000"/>
        <rFont val="Noto Sans"/>
        <family val="2"/>
      </rPr>
      <t xml:space="preserve">鹿野裕美</t>
    </r>
    <r>
      <rPr>
        <sz val="13"/>
        <color rgb="FF000000"/>
        <rFont val="ＭＳ Ｐゴシック"/>
        <family val="3"/>
        <charset val="128"/>
      </rPr>
      <t xml:space="preserve">(</t>
    </r>
    <r>
      <rPr>
        <sz val="13"/>
        <color rgb="FF000000"/>
        <rFont val="Noto Sans"/>
        <family val="2"/>
      </rPr>
      <t xml:space="preserve">看護学部准教授</t>
    </r>
    <r>
      <rPr>
        <sz val="13"/>
        <color rgb="FF000000"/>
        <rFont val="ＭＳ Ｐゴシック"/>
        <family val="3"/>
        <charset val="128"/>
      </rPr>
      <t xml:space="preserve">)</t>
    </r>
  </si>
  <si>
    <t xml:space="preserve">【選択】保健体育以外の教諭でもやさしくできる運動指導法</t>
  </si>
  <si>
    <t xml:space="preserve">実際の授業の様子や、自治体の介護予防事業の一環として行われている多世代交流型運動プログラム（子ども用）などを紹介しながら、運動学、心身医学などの視点から健康づくりを意図した運動指導のポイント（幼児～高校生）について解説し、保健体育以外の教諭（運動やスポーツが苦手な方）でもやさしくできる運動指導法について考察します。※運動着、運動靴などの準備は必要ありません。</t>
  </si>
  <si>
    <r>
      <rPr>
        <sz val="11"/>
        <color rgb="FF000000"/>
        <rFont val="Noto Sans"/>
        <family val="2"/>
      </rPr>
      <t xml:space="preserve">河西敏幸</t>
    </r>
    <r>
      <rPr>
        <sz val="11"/>
        <color rgb="FF000000"/>
        <rFont val="ＭＳ Ｐゴシック"/>
        <family val="3"/>
        <charset val="128"/>
      </rPr>
      <t xml:space="preserve">(</t>
    </r>
    <r>
      <rPr>
        <sz val="11"/>
        <color rgb="FF000000"/>
        <rFont val="Noto Sans"/>
        <family val="2"/>
      </rPr>
      <t xml:space="preserve">食産業学部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幼稚園・小学校教諭，中学校・高等学校保健体育教諭，養護教諭</t>
  </si>
  <si>
    <r>
      <rPr>
        <sz val="11"/>
        <color rgb="FF000000"/>
        <rFont val="Noto Sans"/>
        <family val="2"/>
      </rPr>
      <t xml:space="preserve">平</t>
    </r>
    <r>
      <rPr>
        <sz val="11"/>
        <color rgb="FF000000"/>
        <rFont val="ＭＳ Ｐゴシック"/>
        <family val="3"/>
        <charset val="128"/>
      </rPr>
      <t xml:space="preserve">28-20009-507118</t>
    </r>
    <r>
      <rPr>
        <sz val="11"/>
        <color rgb="FF000000"/>
        <rFont val="Noto Sans"/>
        <family val="2"/>
      </rPr>
      <t xml:space="preserve">号</t>
    </r>
  </si>
  <si>
    <r>
      <rPr>
        <sz val="13"/>
        <color rgb="FF000000"/>
        <rFont val="Noto Sans"/>
        <family val="2"/>
      </rPr>
      <t xml:space="preserve">河西敏幸</t>
    </r>
    <r>
      <rPr>
        <sz val="13"/>
        <color rgb="FF000000"/>
        <rFont val="ＭＳ Ｐゴシック"/>
        <family val="3"/>
        <charset val="128"/>
      </rPr>
      <t xml:space="preserve">(</t>
    </r>
    <r>
      <rPr>
        <sz val="13"/>
        <color rgb="FF000000"/>
        <rFont val="Noto Sans"/>
        <family val="2"/>
      </rPr>
      <t xml:space="preserve">食産業学部教授</t>
    </r>
    <r>
      <rPr>
        <sz val="13"/>
        <color rgb="FF000000"/>
        <rFont val="ＭＳ Ｐゴシック"/>
        <family val="3"/>
        <charset val="128"/>
      </rPr>
      <t xml:space="preserve">)</t>
    </r>
  </si>
  <si>
    <t xml:space="preserve">【選択】可視的差異を持った子どもの理解と支援</t>
  </si>
  <si>
    <t xml:space="preserve">　他者と違った外見上の特徴はからかいやいじめの対象となりやすい。外見上の違いには、先天的なものや事故の外傷などの他、肥満やアトピーなども含まれる。外見上の問題は対人関係や自尊感情とも関連する。
　本講習では、①外見はどのような心理的効果をもつのか、②可視的差異にはどのようなものがあるのか、③可視的差異を持った子どもの心理的問題、④可視的差異を持った子どもへの教育的支援、について講義を行う。　</t>
  </si>
  <si>
    <r>
      <rPr>
        <sz val="11"/>
        <color rgb="FF000000"/>
        <rFont val="Noto Sans"/>
        <family val="2"/>
      </rPr>
      <t xml:space="preserve">真覚健</t>
    </r>
    <r>
      <rPr>
        <sz val="11"/>
        <color rgb="FF000000"/>
        <rFont val="ＭＳ Ｐゴシック"/>
        <family val="3"/>
        <charset val="128"/>
      </rPr>
      <t xml:space="preserve">(</t>
    </r>
    <r>
      <rPr>
        <sz val="11"/>
        <color rgb="FF000000"/>
        <rFont val="Noto Sans"/>
        <family val="2"/>
      </rPr>
      <t xml:space="preserve">看護学部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小・中・高等学校教諭、養護教諭</t>
  </si>
  <si>
    <r>
      <rPr>
        <sz val="11"/>
        <color rgb="FF000000"/>
        <rFont val="Noto Sans"/>
        <family val="2"/>
      </rPr>
      <t xml:space="preserve">平</t>
    </r>
    <r>
      <rPr>
        <sz val="11"/>
        <color rgb="FF000000"/>
        <rFont val="ＭＳ Ｐゴシック"/>
        <family val="3"/>
        <charset val="128"/>
      </rPr>
      <t xml:space="preserve">28-20009-507119</t>
    </r>
    <r>
      <rPr>
        <sz val="11"/>
        <color rgb="FF000000"/>
        <rFont val="Noto Sans"/>
        <family val="2"/>
      </rPr>
      <t xml:space="preserve">号</t>
    </r>
  </si>
  <si>
    <r>
      <rPr>
        <sz val="13"/>
        <color rgb="FF000000"/>
        <rFont val="Noto Sans"/>
        <family val="2"/>
      </rPr>
      <t xml:space="preserve">真覚健</t>
    </r>
    <r>
      <rPr>
        <sz val="13"/>
        <color rgb="FF000000"/>
        <rFont val="ＭＳ Ｐゴシック"/>
        <family val="3"/>
        <charset val="128"/>
      </rPr>
      <t xml:space="preserve">(</t>
    </r>
    <r>
      <rPr>
        <sz val="13"/>
        <color rgb="FF000000"/>
        <rFont val="Noto Sans"/>
        <family val="2"/>
      </rPr>
      <t xml:space="preserve">看護学部教授</t>
    </r>
    <r>
      <rPr>
        <sz val="13"/>
        <color rgb="FF000000"/>
        <rFont val="ＭＳ Ｐゴシック"/>
        <family val="3"/>
        <charset val="128"/>
      </rPr>
      <t xml:space="preserve">)</t>
    </r>
  </si>
  <si>
    <t xml:space="preserve">【選択】学校と他職種との連携について</t>
  </si>
  <si>
    <t xml:space="preserve">ようやくにして仙台市でもスクール・ソーシャルワーカーが設置されましたが、まだまだ十分に根付いているとは言えない状況です。スクール・カウンセラーとの違いはどこにあるのか等戸惑いの声も聞かれます。本講習はこうした状況を念頭に置いて以下の内容を扱います。①教育関連立法の動向と「連携」②スクール・カウンセラーの専門性と運用事例③スクール・ソーシャルワークの概要とスクール・ソーシャルワーカーの専門性。</t>
  </si>
  <si>
    <r>
      <rPr>
        <sz val="11"/>
        <color rgb="FF000000"/>
        <rFont val="Noto Sans"/>
        <family val="2"/>
      </rPr>
      <t xml:space="preserve">山岸利次</t>
    </r>
    <r>
      <rPr>
        <sz val="11"/>
        <color rgb="FF000000"/>
        <rFont val="ＭＳ Ｐゴシック"/>
        <family val="3"/>
        <charset val="128"/>
      </rPr>
      <t xml:space="preserve">(</t>
    </r>
    <r>
      <rPr>
        <sz val="11"/>
        <color rgb="FF000000"/>
        <rFont val="Noto Sans"/>
        <family val="2"/>
      </rPr>
      <t xml:space="preserve">看護学部准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小・中・高等学校教諭、特別支援学校教諭、養護教諭</t>
  </si>
  <si>
    <r>
      <rPr>
        <sz val="11"/>
        <color rgb="FF000000"/>
        <rFont val="Noto Sans"/>
        <family val="2"/>
      </rPr>
      <t xml:space="preserve">平</t>
    </r>
    <r>
      <rPr>
        <sz val="11"/>
        <color rgb="FF000000"/>
        <rFont val="ＭＳ Ｐゴシック"/>
        <family val="3"/>
        <charset val="128"/>
      </rPr>
      <t xml:space="preserve">28-20009-507120</t>
    </r>
    <r>
      <rPr>
        <sz val="11"/>
        <color rgb="FF000000"/>
        <rFont val="Noto Sans"/>
        <family val="2"/>
      </rPr>
      <t xml:space="preserve">号</t>
    </r>
  </si>
  <si>
    <r>
      <rPr>
        <sz val="13"/>
        <color rgb="FF000000"/>
        <rFont val="Noto Sans"/>
        <family val="2"/>
      </rPr>
      <t xml:space="preserve">山岸利次</t>
    </r>
    <r>
      <rPr>
        <sz val="13"/>
        <color rgb="FF000000"/>
        <rFont val="ＭＳ Ｐゴシック"/>
        <family val="3"/>
        <charset val="128"/>
      </rPr>
      <t xml:space="preserve">(</t>
    </r>
    <r>
      <rPr>
        <sz val="13"/>
        <color rgb="FF000000"/>
        <rFont val="Noto Sans"/>
        <family val="2"/>
      </rPr>
      <t xml:space="preserve">看護学部准教授</t>
    </r>
    <r>
      <rPr>
        <sz val="13"/>
        <color rgb="FF000000"/>
        <rFont val="ＭＳ Ｐゴシック"/>
        <family val="3"/>
        <charset val="128"/>
      </rPr>
      <t xml:space="preserve">)</t>
    </r>
  </si>
  <si>
    <t xml:space="preserve">【選択】幼稚園教育内容を深める</t>
  </si>
  <si>
    <t xml:space="preserve">幼児教育の質の向上のために小野瀬先生には子どもの発達環境について学ぶ。石森先生には子どもの身体と運動遊びについて学び子どもの発達について理解を深める。</t>
  </si>
  <si>
    <r>
      <rPr>
        <sz val="11"/>
        <color rgb="FF000000"/>
        <rFont val="Noto Sans"/>
        <family val="2"/>
      </rPr>
      <t xml:space="preserve">小野瀬剛志</t>
    </r>
    <r>
      <rPr>
        <sz val="11"/>
        <color rgb="FF000000"/>
        <rFont val="ＭＳ Ｐゴシック"/>
        <family val="3"/>
        <charset val="128"/>
      </rPr>
      <t xml:space="preserve">(</t>
    </r>
    <r>
      <rPr>
        <sz val="11"/>
        <color rgb="FF000000"/>
        <rFont val="Noto Sans"/>
        <family val="2"/>
      </rPr>
      <t xml:space="preserve">仙台青葉学院短期大学子ども学科准教授）、石森真由子</t>
    </r>
    <r>
      <rPr>
        <sz val="11"/>
        <color rgb="FF000000"/>
        <rFont val="ＭＳ Ｐゴシック"/>
        <family val="3"/>
        <charset val="128"/>
      </rPr>
      <t xml:space="preserve">(</t>
    </r>
    <r>
      <rPr>
        <sz val="11"/>
        <color rgb="FF000000"/>
        <rFont val="Noto Sans"/>
        <family val="2"/>
      </rPr>
      <t xml:space="preserve">聖和学園短期大学保育福祉学科保育専攻准教授）</t>
    </r>
  </si>
  <si>
    <t xml:space="preserve">宮城県仙台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192</t>
    </r>
    <r>
      <rPr>
        <sz val="11"/>
        <color rgb="FF000000"/>
        <rFont val="Noto Sans"/>
        <family val="2"/>
      </rPr>
      <t xml:space="preserve">号</t>
    </r>
  </si>
  <si>
    <r>
      <rPr>
        <sz val="13"/>
        <color rgb="FF000000"/>
        <rFont val="Noto Sans"/>
        <family val="2"/>
      </rPr>
      <t xml:space="preserve">小野瀬剛志</t>
    </r>
    <r>
      <rPr>
        <sz val="13"/>
        <color rgb="FF000000"/>
        <rFont val="ＭＳ Ｐゴシック"/>
        <family val="3"/>
        <charset val="128"/>
      </rPr>
      <t xml:space="preserve">(</t>
    </r>
    <r>
      <rPr>
        <sz val="13"/>
        <color rgb="FF000000"/>
        <rFont val="Noto Sans"/>
        <family val="2"/>
      </rPr>
      <t xml:space="preserve">仙台青葉学院短期大学子ども学科准教授）、石森真由子</t>
    </r>
    <r>
      <rPr>
        <sz val="13"/>
        <color rgb="FF000000"/>
        <rFont val="ＭＳ Ｐゴシック"/>
        <family val="3"/>
        <charset val="128"/>
      </rPr>
      <t xml:space="preserve">(</t>
    </r>
    <r>
      <rPr>
        <sz val="13"/>
        <color rgb="FF000000"/>
        <rFont val="Noto Sans"/>
        <family val="2"/>
      </rPr>
      <t xml:space="preserve">聖和学園短期大学保育福祉学科保育専攻准教授）</t>
    </r>
  </si>
  <si>
    <t xml:space="preserve">青木先生には造形活動における言葉かけの重要性について学ぶ。大坪先生には幼児期の音楽教育全般について学び、幼児教育の質の向上に努める。</t>
  </si>
  <si>
    <r>
      <rPr>
        <sz val="11"/>
        <color rgb="FF000000"/>
        <rFont val="Noto Sans"/>
        <family val="2"/>
      </rPr>
      <t xml:space="preserve">青木一則</t>
    </r>
    <r>
      <rPr>
        <sz val="11"/>
        <color rgb="FF000000"/>
        <rFont val="ＭＳ Ｐゴシック"/>
        <family val="3"/>
        <charset val="128"/>
      </rPr>
      <t xml:space="preserve">(</t>
    </r>
    <r>
      <rPr>
        <sz val="11"/>
        <color rgb="FF000000"/>
        <rFont val="Noto Sans"/>
        <family val="2"/>
      </rPr>
      <t xml:space="preserve">東北福祉大学子ども科学部子ども教育学科准教授）、大坪　豊</t>
    </r>
    <r>
      <rPr>
        <sz val="11"/>
        <color rgb="FF000000"/>
        <rFont val="ＭＳ Ｐゴシック"/>
        <family val="3"/>
        <charset val="128"/>
      </rPr>
      <t xml:space="preserve">(</t>
    </r>
    <r>
      <rPr>
        <sz val="11"/>
        <color rgb="FF000000"/>
        <rFont val="Noto Sans"/>
        <family val="2"/>
      </rPr>
      <t xml:space="preserve">東北生活文化大学短期大学部教授）</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193</t>
    </r>
    <r>
      <rPr>
        <sz val="11"/>
        <color rgb="FF000000"/>
        <rFont val="Noto Sans"/>
        <family val="2"/>
      </rPr>
      <t xml:space="preserve">号</t>
    </r>
  </si>
  <si>
    <r>
      <rPr>
        <sz val="13"/>
        <color rgb="FF000000"/>
        <rFont val="Noto Sans"/>
        <family val="2"/>
      </rPr>
      <t xml:space="preserve">青木一則</t>
    </r>
    <r>
      <rPr>
        <sz val="13"/>
        <color rgb="FF000000"/>
        <rFont val="ＭＳ Ｐゴシック"/>
        <family val="3"/>
        <charset val="128"/>
      </rPr>
      <t xml:space="preserve">(</t>
    </r>
    <r>
      <rPr>
        <sz val="13"/>
        <color rgb="FF000000"/>
        <rFont val="Noto Sans"/>
        <family val="2"/>
      </rPr>
      <t xml:space="preserve">東北福祉大学子ども科学部子ども教育学科准教授）、大坪　豊</t>
    </r>
    <r>
      <rPr>
        <sz val="13"/>
        <color rgb="FF000000"/>
        <rFont val="ＭＳ Ｐゴシック"/>
        <family val="3"/>
        <charset val="128"/>
      </rPr>
      <t xml:space="preserve">(</t>
    </r>
    <r>
      <rPr>
        <sz val="13"/>
        <color rgb="FF000000"/>
        <rFont val="Noto Sans"/>
        <family val="2"/>
      </rPr>
      <t xml:space="preserve">東北生活文化大学短期大学部教授）</t>
    </r>
  </si>
  <si>
    <t xml:space="preserve">【選択】幼稚園の役割を広め深める</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よりスタートした子ども・子育て新制度は、「全ての子どもに室の高い教育・保育を」という基本理念のもとに、多様な教育・保育の場や子育て支援事業が設定されている。本講習では新制度の基本を示す「幼保連携型認定こども園教育・保育要領」について理解することと共に、映像を視聴し、教育・保育の質の向上に向けて、「保育の可視化」、「保育者相互・保護者・地域の専門職等との協働」することについて、特に低年齢児の保育の視点をあてて学び合う。</t>
    </r>
  </si>
  <si>
    <r>
      <rPr>
        <sz val="11"/>
        <color rgb="FF000000"/>
        <rFont val="Noto Sans"/>
        <family val="2"/>
      </rPr>
      <t xml:space="preserve">増田まゆみ</t>
    </r>
    <r>
      <rPr>
        <sz val="11"/>
        <color rgb="FF000000"/>
        <rFont val="ＭＳ Ｐゴシック"/>
        <family val="3"/>
        <charset val="128"/>
      </rPr>
      <t xml:space="preserve">(</t>
    </r>
    <r>
      <rPr>
        <sz val="11"/>
        <color rgb="FF000000"/>
        <rFont val="Noto Sans"/>
        <family val="2"/>
      </rPr>
      <t xml:space="preserve">東京家政大学家政学部児童学科教授）</t>
    </r>
  </si>
  <si>
    <t xml:space="preserve">福島県福島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194</t>
    </r>
    <r>
      <rPr>
        <sz val="11"/>
        <color rgb="FF000000"/>
        <rFont val="Noto Sans"/>
        <family val="2"/>
      </rPr>
      <t xml:space="preserve">号</t>
    </r>
  </si>
  <si>
    <t xml:space="preserve">07</t>
  </si>
  <si>
    <r>
      <rPr>
        <sz val="13"/>
        <color rgb="FF000000"/>
        <rFont val="Noto Sans"/>
        <family val="2"/>
      </rPr>
      <t xml:space="preserve">平成</t>
    </r>
    <r>
      <rPr>
        <sz val="13"/>
        <color rgb="FF000000"/>
        <rFont val="ＭＳ Ｐゴシック"/>
        <family val="3"/>
        <charset val="128"/>
      </rPr>
      <t xml:space="preserve">27</t>
    </r>
    <r>
      <rPr>
        <sz val="13"/>
        <color rgb="FF000000"/>
        <rFont val="Noto Sans"/>
        <family val="2"/>
      </rPr>
      <t xml:space="preserve">年度よりスタートした子ども・子育て新制度は、「全ての子どもに室の高い教育・保育を」という基本理念のもとに、多様な教育・保育の場や子育て支援事業が設定されている。本講習では新制度の基本を示す「幼保連携型認定こども園教育・保育要領」について理解することと共に、映像を視聴し、教育・保育の質の向上に向けて、「保育の可視化」、「保育者相互・保護者・地域の専門職等との協働」することについて、特に低年齢児の保育の視点をあてて学び合う。</t>
    </r>
  </si>
  <si>
    <r>
      <rPr>
        <sz val="13"/>
        <color rgb="FF000000"/>
        <rFont val="Noto Sans"/>
        <family val="2"/>
      </rPr>
      <t xml:space="preserve">増田まゆみ</t>
    </r>
    <r>
      <rPr>
        <sz val="13"/>
        <color rgb="FF000000"/>
        <rFont val="ＭＳ Ｐゴシック"/>
        <family val="3"/>
        <charset val="128"/>
      </rPr>
      <t xml:space="preserve">(</t>
    </r>
    <r>
      <rPr>
        <sz val="13"/>
        <color rgb="FF000000"/>
        <rFont val="Noto Sans"/>
        <family val="2"/>
      </rPr>
      <t xml:space="preserve">東京家政大学家政学部児童学科教授）</t>
    </r>
  </si>
  <si>
    <r>
      <rPr>
        <sz val="11"/>
        <color rgb="FF000000"/>
        <rFont val="Noto Sans"/>
        <family val="2"/>
      </rPr>
      <t xml:space="preserve">幼稚園教諭を対象とする。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から始まった「子ども・子育て支援新制度」は</t>
    </r>
    <r>
      <rPr>
        <sz val="11"/>
        <color rgb="FF000000"/>
        <rFont val="ＭＳ Ｐゴシック"/>
        <family val="3"/>
        <charset val="128"/>
      </rPr>
      <t xml:space="preserve">2</t>
    </r>
    <r>
      <rPr>
        <sz val="11"/>
        <color rgb="FF000000"/>
        <rFont val="Noto Sans"/>
        <family val="2"/>
      </rPr>
      <t xml:space="preserve">年目を迎える。この制度の理念である、社会で子どもを育てることの重要性や子育てしやすい社会の実現は大変重要なことであるが、その課題も明確になっている。この状況の変化を踏まえ、今後の幼児教育のあり方や危機管理上の課題を解決するべく園としての今後の取り組みを検討する。具体的には、保護者対応、教職員の資質向上、保育の質的向上について検討する。</t>
    </r>
  </si>
  <si>
    <r>
      <rPr>
        <sz val="11"/>
        <color rgb="FF000000"/>
        <rFont val="Noto Sans"/>
        <family val="2"/>
      </rPr>
      <t xml:space="preserve">若月　芳浩</t>
    </r>
    <r>
      <rPr>
        <sz val="11"/>
        <color rgb="FF000000"/>
        <rFont val="ＭＳ Ｐゴシック"/>
        <family val="3"/>
        <charset val="128"/>
      </rPr>
      <t xml:space="preserve">(</t>
    </r>
    <r>
      <rPr>
        <sz val="11"/>
        <color rgb="FF000000"/>
        <rFont val="Noto Sans"/>
        <family val="2"/>
      </rPr>
      <t xml:space="preserve">玉川大学教育学部乳幼児発達学科教授）</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195</t>
    </r>
    <r>
      <rPr>
        <sz val="11"/>
        <color rgb="FF000000"/>
        <rFont val="Noto Sans"/>
        <family val="2"/>
      </rPr>
      <t xml:space="preserve">号</t>
    </r>
  </si>
  <si>
    <r>
      <rPr>
        <sz val="13"/>
        <color rgb="FF000000"/>
        <rFont val="Noto Sans"/>
        <family val="2"/>
      </rPr>
      <t xml:space="preserve">幼稚園教諭を対象とする。平成</t>
    </r>
    <r>
      <rPr>
        <sz val="13"/>
        <color rgb="FF000000"/>
        <rFont val="ＭＳ Ｐゴシック"/>
        <family val="3"/>
        <charset val="128"/>
      </rPr>
      <t xml:space="preserve">27</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から始まった「子ども・子育て支援新制度」は</t>
    </r>
    <r>
      <rPr>
        <sz val="13"/>
        <color rgb="FF000000"/>
        <rFont val="ＭＳ Ｐゴシック"/>
        <family val="3"/>
        <charset val="128"/>
      </rPr>
      <t xml:space="preserve">2</t>
    </r>
    <r>
      <rPr>
        <sz val="13"/>
        <color rgb="FF000000"/>
        <rFont val="Noto Sans"/>
        <family val="2"/>
      </rPr>
      <t xml:space="preserve">年目を迎える。この制度の理念である、社会で子どもを育てることの重要性や子育てしやすい社会の実現は大変重要なことであるが、その課題も明確になっている。この状況の変化を踏まえ、今後の幼児教育のあり方や危機管理上の課題を解決するべく園としての今後の取り組みを検討する。具体的には、保護者対応、教職員の資質向上、保育の質的向上について検討する。</t>
    </r>
  </si>
  <si>
    <r>
      <rPr>
        <sz val="13"/>
        <color rgb="FF000000"/>
        <rFont val="Noto Sans"/>
        <family val="2"/>
      </rPr>
      <t xml:space="preserve">若月　芳浩</t>
    </r>
    <r>
      <rPr>
        <sz val="13"/>
        <color rgb="FF000000"/>
        <rFont val="ＭＳ Ｐゴシック"/>
        <family val="3"/>
        <charset val="128"/>
      </rPr>
      <t xml:space="preserve">(</t>
    </r>
    <r>
      <rPr>
        <sz val="13"/>
        <color rgb="FF000000"/>
        <rFont val="Noto Sans"/>
        <family val="2"/>
      </rPr>
      <t xml:space="preserve">玉川大学教育学部乳幼児発達学科教授）</t>
    </r>
  </si>
  <si>
    <t xml:space="preserve">つくば国際短期大学</t>
  </si>
  <si>
    <t xml:space="preserve">【選択】「幼稚園教育目標の達成のために」及び「子どもの心のケアと家族への支援」</t>
  </si>
  <si>
    <t xml:space="preserve">・本園では、「こんな子どもを育てます」と明確にすることと、保護者や地域に宣言することは大切なことです。園運営上で、「園の教育目標」が重要であり、その設定・評価等について理解し、実践できる力を養う。
・子どもやその家族へのかかわりについて、カウンセリングやソーシャルワークの視点をふまえたかかわり方を身につける。</t>
  </si>
  <si>
    <t xml:space="preserve">福田栄（保育科准教授）
佐藤高博（保育科講師）</t>
  </si>
  <si>
    <t xml:space="preserve">茨城県土浦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043-507274</t>
    </r>
    <r>
      <rPr>
        <sz val="11"/>
        <color rgb="FF000000"/>
        <rFont val="Noto Sans"/>
        <family val="2"/>
      </rPr>
      <t xml:space="preserve">号</t>
    </r>
  </si>
  <si>
    <t xml:space="preserve">029-821-6125</t>
  </si>
  <si>
    <t xml:space="preserve">http://www.ktt.ac.jp/tijc/</t>
  </si>
  <si>
    <t xml:space="preserve">空欄</t>
  </si>
  <si>
    <t xml:space="preserve">08</t>
  </si>
  <si>
    <t xml:space="preserve">35043</t>
  </si>
  <si>
    <t xml:space="preserve">【選択】「子どものための安全を考える」及び「食事アレルギーについて」</t>
  </si>
  <si>
    <t xml:space="preserve">・子どもの事故の特徴や発生に関わる要因とリスクマネジメントについて資料を使用して考えている。幼児に対する危険予知トレーニングの実際について紹介する。安全の側面から感染予防の原則について考え、手洗いチェックの器械を使用し実際に手洗い演習を体験し学びを深める。
・子どもの食育指導の実際を食事バランスガイドを使用して考える。食育指導の例を紹介し、現場で実践できるような能力を養う。噛まない子、噛めない子の心身の状態と対応について考える。</t>
  </si>
  <si>
    <t xml:space="preserve">岩田裕美（保育科講師）
船越利代子（保育科講師）</t>
  </si>
  <si>
    <r>
      <rPr>
        <sz val="11"/>
        <color rgb="FF000000"/>
        <rFont val="Noto Sans"/>
        <family val="2"/>
      </rPr>
      <t xml:space="preserve">平</t>
    </r>
    <r>
      <rPr>
        <sz val="11"/>
        <color rgb="FF000000"/>
        <rFont val="ＭＳ Ｐゴシック"/>
        <family val="3"/>
        <charset val="128"/>
      </rPr>
      <t xml:space="preserve">28-35043-507275</t>
    </r>
    <r>
      <rPr>
        <sz val="11"/>
        <color rgb="FF000000"/>
        <rFont val="Noto Sans"/>
        <family val="2"/>
      </rPr>
      <t xml:space="preserve">号</t>
    </r>
  </si>
  <si>
    <t xml:space="preserve">【選択】「幼稚園における英語指導の実践」及び「紙芝居は読み演じ」</t>
  </si>
  <si>
    <t xml:space="preserve">・近年、就学前教育として英語が一般的になっている。幼稚園で遊びを通して実際に英語を指導する場合、どんな内容が子ども達の興味・関心をひくのか、その指導の方法、そして注意すべきポイントなど実践を通して学ぶ。
・紙芝居の演じ方について、三面舞台を利用した実演を中心に進めていきます。その上で、絵本の読み聞かせとの相違点の理解に立ち、、より効果的な紙芝居の演じ方や選び方について検討を重ねていきます。</t>
  </si>
  <si>
    <t xml:space="preserve">中山千章（保育科教授）
原田早苗（保育科教授）</t>
  </si>
  <si>
    <r>
      <rPr>
        <sz val="11"/>
        <color rgb="FF000000"/>
        <rFont val="Noto Sans"/>
        <family val="2"/>
      </rPr>
      <t xml:space="preserve">平</t>
    </r>
    <r>
      <rPr>
        <sz val="11"/>
        <color rgb="FF000000"/>
        <rFont val="ＭＳ Ｐゴシック"/>
        <family val="3"/>
        <charset val="128"/>
      </rPr>
      <t xml:space="preserve">28-35043-507276</t>
    </r>
    <r>
      <rPr>
        <sz val="11"/>
        <color rgb="FF000000"/>
        <rFont val="Noto Sans"/>
        <family val="2"/>
      </rPr>
      <t xml:space="preserve">号</t>
    </r>
  </si>
  <si>
    <t xml:space="preserve">足利工業大学</t>
  </si>
  <si>
    <t xml:space="preserve">【選択】ケース会議で生徒指導・教育相談を学ぶ</t>
  </si>
  <si>
    <t xml:space="preserve">学校現場で抱える子どもたちの問題は多岐にわたり、児童虐待やニューカマーへの対応など、新しい課題への対応も必要になっている。本講座では、さまざまな問題について、その解決策を見いだす糸口を見いだすための、ケース会議を体験してもらう。</t>
  </si>
  <si>
    <t xml:space="preserve">森　慶輔（教職課程センター准教授）</t>
  </si>
  <si>
    <t xml:space="preserve">栃木県足利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小学校・中学校・高等学校教諭、養護教諭</t>
  </si>
  <si>
    <r>
      <rPr>
        <sz val="11"/>
        <color rgb="FF000000"/>
        <rFont val="Noto Sans"/>
        <family val="2"/>
      </rPr>
      <t xml:space="preserve">平</t>
    </r>
    <r>
      <rPr>
        <sz val="11"/>
        <color rgb="FF000000"/>
        <rFont val="ＭＳ Ｐゴシック"/>
        <family val="3"/>
        <charset val="128"/>
      </rPr>
      <t xml:space="preserve">28-30063-507213</t>
    </r>
    <r>
      <rPr>
        <sz val="11"/>
        <color rgb="FF000000"/>
        <rFont val="Noto Sans"/>
        <family val="2"/>
      </rPr>
      <t xml:space="preserve">号</t>
    </r>
  </si>
  <si>
    <t xml:space="preserve">0284-22-5733</t>
  </si>
  <si>
    <t xml:space="preserve">http://www.ashitech.ac.jp</t>
  </si>
  <si>
    <t xml:space="preserve">09</t>
  </si>
  <si>
    <t xml:space="preserve">30063</t>
  </si>
  <si>
    <t xml:space="preserve">【選択】集団作りにおける特別活動の活用</t>
  </si>
  <si>
    <t xml:space="preserve">特別活動の領域（学級活動，児童会・生徒会活動，学校行事，クラブ活動）における活動内容の在り方やその意義について概説を行う。それを踏まえて，教育実践における集団づくりへの活用を行うための活動の実際の様子や活動を行う際の問題点等について事例をもとにしながら講習を行う。</t>
  </si>
  <si>
    <t xml:space="preserve">高橋　知己（上越教育大学准教授）</t>
  </si>
  <si>
    <t xml:space="preserve">小学校・中学校・高等学校教諭</t>
  </si>
  <si>
    <r>
      <rPr>
        <sz val="11"/>
        <color rgb="FF000000"/>
        <rFont val="Noto Sans"/>
        <family val="2"/>
      </rPr>
      <t xml:space="preserve">平</t>
    </r>
    <r>
      <rPr>
        <sz val="11"/>
        <color rgb="FF000000"/>
        <rFont val="ＭＳ Ｐゴシック"/>
        <family val="3"/>
        <charset val="128"/>
      </rPr>
      <t xml:space="preserve">28-30063-507214</t>
    </r>
    <r>
      <rPr>
        <sz val="11"/>
        <color rgb="FF000000"/>
        <rFont val="Noto Sans"/>
        <family val="2"/>
      </rPr>
      <t xml:space="preserve">号</t>
    </r>
  </si>
  <si>
    <t xml:space="preserve">【選択】教材開発を通した自然エネルギー教育</t>
  </si>
  <si>
    <t xml:space="preserve">自然エネルギー利用に関する項目は小学校理科、社会、中学校理科（科学）、技術、社会などで取り扱われているが、体系的な学習には核となる教員の総合的な知識、そして教科の枠を越えた連携の優れた指導能力が望まれる。また学習の効果を高めるための教材も、使用方法の深い理解や、使用順序の適確な把握、更には学習段階に見合った臨機応変な改良の技術さえ必要とされる。本講習ではこのような教材開発事例を中心に講義を行なう。</t>
  </si>
  <si>
    <t xml:space="preserve">中條　祐一（工学部教授）
安藤　康高（工学部教授）
出井　努（工学部講師）</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63-507215</t>
    </r>
    <r>
      <rPr>
        <sz val="11"/>
        <color rgb="FF000000"/>
        <rFont val="Noto Sans"/>
        <family val="2"/>
      </rPr>
      <t xml:space="preserve">号</t>
    </r>
  </si>
  <si>
    <t xml:space="preserve">【選択】学習科学と協調学習</t>
  </si>
  <si>
    <t xml:space="preserve">第一に、学習科学およびアクティブラーニングの考え方を、演習を通して理解する。第二に、学習科学や認知科学を参考にしながら、協調学習の意味や方法を、演習を通して理解する。第三に、学修の成果をもとに、自らの授業における応用の方法を検討する。ジグソー学習やテクノロジーの活用についても取り上げる。</t>
  </si>
  <si>
    <t xml:space="preserve">久保田　善彦（宇都宮大学教授）</t>
  </si>
  <si>
    <r>
      <rPr>
        <sz val="11"/>
        <color rgb="FF000000"/>
        <rFont val="Noto Sans"/>
        <family val="2"/>
      </rPr>
      <t xml:space="preserve">平</t>
    </r>
    <r>
      <rPr>
        <sz val="11"/>
        <color rgb="FF000000"/>
        <rFont val="ＭＳ Ｐゴシック"/>
        <family val="3"/>
        <charset val="128"/>
      </rPr>
      <t xml:space="preserve">28-30063-507216</t>
    </r>
    <r>
      <rPr>
        <sz val="11"/>
        <color rgb="FF000000"/>
        <rFont val="Noto Sans"/>
        <family val="2"/>
      </rPr>
      <t xml:space="preserve">号</t>
    </r>
  </si>
  <si>
    <t xml:space="preserve">【選択】学校・学級経営で役立つ実践的カウンセリング</t>
  </si>
  <si>
    <t xml:space="preserve">教師として必要最小限な基礎的なカウンセリングの理論・方法や応用技術について実技を通して理解する。
（１）自殺願望生徒など危機的な場面におけるカウンセリング
（２）被害者、加害者などの心情を直接的に理解するサイコドラマ
（３）非行グループなど集団を対象にしたグループカウンセリング
（４）保護者・同僚を対象としたカウンセリング
（５）すぐに役立つブリーフ（短期に問題解決を目指す）セラピー
（６）進路指導に役立つワイド相談</t>
  </si>
  <si>
    <t xml:space="preserve">今泉　紀嘉（教職課程センター非常勤講師）</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63-507217</t>
    </r>
    <r>
      <rPr>
        <sz val="11"/>
        <color rgb="FF000000"/>
        <rFont val="Noto Sans"/>
        <family val="2"/>
      </rPr>
      <t xml:space="preserve">号</t>
    </r>
  </si>
  <si>
    <t xml:space="preserve">【選択】万有引力と運動：実験による考察</t>
  </si>
  <si>
    <r>
      <rPr>
        <sz val="11"/>
        <color rgb="FF000000"/>
        <rFont val="ＭＳ Ｐゴシック"/>
        <family val="3"/>
        <charset val="128"/>
      </rPr>
      <t xml:space="preserve">17</t>
    </r>
    <r>
      <rPr>
        <sz val="11"/>
        <color rgb="FF000000"/>
        <rFont val="Noto Sans"/>
        <family val="2"/>
      </rPr>
      <t xml:space="preserve">世紀、ニュートンにより「運動」および「万有引力」の法則が発見された。これにより天動説が否定され、地動説が正しいと認識されるに至った。本講習では我々になじみの深い「万有引力」である（古典力学的）重力による落下運動および振動運動を実験的に検証することで、「運動学」および「万有引力」に対する理解を深める。講義では数人のグループに分かれ、簡単な実験装置を作成し実験を行う。</t>
    </r>
  </si>
  <si>
    <t xml:space="preserve">高橋　大輔（共通教育センター准教授）</t>
  </si>
  <si>
    <t xml:space="preserve">小学校、中学校（数学・理科・技術）、高等学校（数学・理科･工業・情報）教諭</t>
  </si>
  <si>
    <r>
      <rPr>
        <sz val="11"/>
        <color rgb="FF000000"/>
        <rFont val="Noto Sans"/>
        <family val="2"/>
      </rPr>
      <t xml:space="preserve">平</t>
    </r>
    <r>
      <rPr>
        <sz val="11"/>
        <color rgb="FF000000"/>
        <rFont val="ＭＳ Ｐゴシック"/>
        <family val="3"/>
        <charset val="128"/>
      </rPr>
      <t xml:space="preserve">28-30063-507218</t>
    </r>
    <r>
      <rPr>
        <sz val="11"/>
        <color rgb="FF000000"/>
        <rFont val="Noto Sans"/>
        <family val="2"/>
      </rPr>
      <t xml:space="preserve">号</t>
    </r>
  </si>
  <si>
    <r>
      <rPr>
        <sz val="13"/>
        <color rgb="FF000000"/>
        <rFont val="ＭＳ Ｐゴシック"/>
        <family val="3"/>
        <charset val="128"/>
      </rPr>
      <t xml:space="preserve">17</t>
    </r>
    <r>
      <rPr>
        <sz val="13"/>
        <color rgb="FF000000"/>
        <rFont val="Noto Sans"/>
        <family val="2"/>
      </rPr>
      <t xml:space="preserve">世紀、ニュートンにより「運動」および「万有引力」の法則が発見された。これにより天動説が否定され、地動説が正しいと認識されるに至った。本講習では我々になじみの深い「万有引力」である（古典力学的）重力による落下運動および振動運動を実験的に検証することで、「運動学」および「万有引力」に対する理解を深める。講義では数人のグループに分かれ、簡単な実験装置を作成し実験を行う。</t>
    </r>
  </si>
  <si>
    <t xml:space="preserve">【選択】子どもと大人のメンタルヘルス</t>
  </si>
  <si>
    <t xml:space="preserve">子どもも大人もメンタルヘルスの悪化が問題となっている。本講座ではメンタルヘルスの基本的な知識について講義するとともに、事例を通してその対応方法についての理解を深める。担任として、養護教諭として、どのようなことができるかを考える場としたい。</t>
  </si>
  <si>
    <r>
      <rPr>
        <sz val="11"/>
        <color rgb="FF000000"/>
        <rFont val="Noto Sans"/>
        <family val="2"/>
      </rPr>
      <t xml:space="preserve">平</t>
    </r>
    <r>
      <rPr>
        <sz val="11"/>
        <color rgb="FF000000"/>
        <rFont val="ＭＳ Ｐゴシック"/>
        <family val="3"/>
        <charset val="128"/>
      </rPr>
      <t xml:space="preserve">28-30063-507219</t>
    </r>
    <r>
      <rPr>
        <sz val="11"/>
        <color rgb="FF000000"/>
        <rFont val="Noto Sans"/>
        <family val="2"/>
      </rPr>
      <t xml:space="preserve">号</t>
    </r>
  </si>
  <si>
    <t xml:space="preserve">国際医療福祉大学</t>
  </si>
  <si>
    <r>
      <rPr>
        <sz val="11"/>
        <color rgb="FF000000"/>
        <rFont val="Noto Sans"/>
        <family val="2"/>
      </rPr>
      <t xml:space="preserve">【選択】学校教育における多職種連携～</t>
    </r>
    <r>
      <rPr>
        <sz val="11"/>
        <color rgb="FF000000"/>
        <rFont val="ＭＳ Ｐゴシック"/>
        <family val="3"/>
        <charset val="128"/>
      </rPr>
      <t xml:space="preserve">ICF</t>
    </r>
    <r>
      <rPr>
        <sz val="11"/>
        <color rgb="FF000000"/>
        <rFont val="Noto Sans"/>
        <family val="2"/>
      </rPr>
      <t xml:space="preserve">（国際生活機能分類）の活用～</t>
    </r>
  </si>
  <si>
    <r>
      <rPr>
        <sz val="11"/>
        <color rgb="FF000000"/>
        <rFont val="Noto Sans"/>
        <family val="2"/>
      </rPr>
      <t xml:space="preserve">　学校教育においては、職種連携の必要性が生じてきています。そして、
効果的な連携を進めていくためには「共通の言葉と考え方」の共有が
必要です。本講義では、国際生活機能分類（以下、</t>
    </r>
    <r>
      <rPr>
        <sz val="11"/>
        <color rgb="FF000000"/>
        <rFont val="ＭＳ Ｐゴシック"/>
        <family val="3"/>
        <charset val="128"/>
      </rPr>
      <t xml:space="preserve">ICF</t>
    </r>
    <r>
      <rPr>
        <sz val="11"/>
        <color rgb="FF000000"/>
        <rFont val="Noto Sans"/>
        <family val="2"/>
      </rPr>
      <t xml:space="preserve">）を用いて、①</t>
    </r>
    <r>
      <rPr>
        <sz val="11"/>
        <color rgb="FF000000"/>
        <rFont val="ＭＳ Ｐゴシック"/>
        <family val="3"/>
        <charset val="128"/>
      </rPr>
      <t xml:space="preserve">ICF
</t>
    </r>
    <r>
      <rPr>
        <sz val="11"/>
        <color rgb="FF000000"/>
        <rFont val="Noto Sans"/>
        <family val="2"/>
      </rPr>
      <t xml:space="preserve">の考え方の習得（座学形式）、②リハビリテーション専門職の講師と共に
受講者が日常接しているお子さんの状況を</t>
    </r>
    <r>
      <rPr>
        <sz val="11"/>
        <color rgb="FF000000"/>
        <rFont val="ＭＳ Ｐゴシック"/>
        <family val="3"/>
        <charset val="128"/>
      </rPr>
      <t xml:space="preserve">ICF</t>
    </r>
    <r>
      <rPr>
        <sz val="11"/>
        <color rgb="FF000000"/>
        <rFont val="Noto Sans"/>
        <family val="2"/>
      </rPr>
      <t xml:space="preserve">で整理する（ワークショッ
プ形式）ことを通して他職種連携に必要な「共通の言葉と考え方」の習得
を目指します。</t>
    </r>
  </si>
  <si>
    <t xml:space="preserve">谷口敬道（保健医療学部教授）
関森英伸（保健医療学部講師）
畦上恭彦（保健医療学部教授）
岩﨑淳也（保健医療学部准教授）
荒木茂行（保健医療学部研究助手）
内山仁志（保健医療学部准教授）</t>
  </si>
  <si>
    <t xml:space="preserve">栃木県大田原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全教諭、養護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 </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 </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65-507284</t>
    </r>
    <r>
      <rPr>
        <sz val="11"/>
        <color rgb="FF000000"/>
        <rFont val="Noto Sans"/>
        <family val="2"/>
      </rPr>
      <t xml:space="preserve">号</t>
    </r>
  </si>
  <si>
    <t xml:space="preserve">0287-24-3000</t>
  </si>
  <si>
    <t xml:space="preserve">http://www.iuhw.ac.jp/</t>
  </si>
  <si>
    <t xml:space="preserve">30065</t>
  </si>
  <si>
    <r>
      <rPr>
        <sz val="13"/>
        <color rgb="FF000000"/>
        <rFont val="Noto Sans"/>
        <family val="2"/>
      </rPr>
      <t xml:space="preserve">　学校教育においては、職種連携の必要性が生じてきています。そして、
効果的な連携を進めていくためには「共通の言葉と考え方」の共有が
必要です。本講義では、国際生活機能分類（以下、</t>
    </r>
    <r>
      <rPr>
        <sz val="13"/>
        <color rgb="FF000000"/>
        <rFont val="ＭＳ Ｐゴシック"/>
        <family val="3"/>
        <charset val="128"/>
      </rPr>
      <t xml:space="preserve">ICF</t>
    </r>
    <r>
      <rPr>
        <sz val="13"/>
        <color rgb="FF000000"/>
        <rFont val="Noto Sans"/>
        <family val="2"/>
      </rPr>
      <t xml:space="preserve">）を用いて、①</t>
    </r>
    <r>
      <rPr>
        <sz val="13"/>
        <color rgb="FF000000"/>
        <rFont val="ＭＳ Ｐゴシック"/>
        <family val="3"/>
        <charset val="128"/>
      </rPr>
      <t xml:space="preserve">ICF
</t>
    </r>
    <r>
      <rPr>
        <sz val="13"/>
        <color rgb="FF000000"/>
        <rFont val="Noto Sans"/>
        <family val="2"/>
      </rPr>
      <t xml:space="preserve">の考え方の習得（座学形式）、②リハビリテーション専門職の講師と共に
受講者が日常接しているお子さんの状況を</t>
    </r>
    <r>
      <rPr>
        <sz val="13"/>
        <color rgb="FF000000"/>
        <rFont val="ＭＳ Ｐゴシック"/>
        <family val="3"/>
        <charset val="128"/>
      </rPr>
      <t xml:space="preserve">ICF</t>
    </r>
    <r>
      <rPr>
        <sz val="13"/>
        <color rgb="FF000000"/>
        <rFont val="Noto Sans"/>
        <family val="2"/>
      </rPr>
      <t xml:space="preserve">で整理する（ワークショッ
プ形式）ことを通して他職種連携に必要な「共通の言葉と考え方」の習得
を目指します。</t>
    </r>
  </si>
  <si>
    <t xml:space="preserve">国公私立の区別なく、幼稚園教育に携わる教諭の多様なニーズに応じた講習、幼稚園教育における専門的な知識や技能の習得、幼稚園教諭としての資質向上のための意義ある講座とするために、「愛されて育つこども」を基本テーマに乳幼児の発達理解や子どもの内面理解など、保育現場で役立つ講義・演習を行う。</t>
  </si>
  <si>
    <r>
      <rPr>
        <sz val="11"/>
        <color rgb="FF000000"/>
        <rFont val="Noto Sans"/>
        <family val="2"/>
      </rPr>
      <t xml:space="preserve">佐藤　康富</t>
    </r>
    <r>
      <rPr>
        <sz val="11"/>
        <color rgb="FF000000"/>
        <rFont val="ＭＳ Ｐゴシック"/>
        <family val="3"/>
        <charset val="128"/>
      </rPr>
      <t xml:space="preserve">(</t>
    </r>
    <r>
      <rPr>
        <sz val="11"/>
        <color rgb="FF000000"/>
        <rFont val="Noto Sans"/>
        <family val="2"/>
      </rPr>
      <t xml:space="preserve">鎌倉女子大学短期大学部初等教育学科教授）、森　静子</t>
    </r>
    <r>
      <rPr>
        <sz val="11"/>
        <color rgb="FF000000"/>
        <rFont val="ＭＳ Ｐゴシック"/>
        <family val="3"/>
        <charset val="128"/>
      </rPr>
      <t xml:space="preserve">(</t>
    </r>
    <r>
      <rPr>
        <sz val="11"/>
        <color rgb="FF000000"/>
        <rFont val="Noto Sans"/>
        <family val="2"/>
      </rPr>
      <t xml:space="preserve">関東短期大学教授）、金子　仁</t>
    </r>
    <r>
      <rPr>
        <sz val="11"/>
        <color rgb="FF000000"/>
        <rFont val="ＭＳ Ｐゴシック"/>
        <family val="3"/>
        <charset val="128"/>
      </rPr>
      <t xml:space="preserve">(</t>
    </r>
    <r>
      <rPr>
        <sz val="11"/>
        <color rgb="FF000000"/>
        <rFont val="Noto Sans"/>
        <family val="2"/>
      </rPr>
      <t xml:space="preserve">育英短期大学教授）</t>
    </r>
  </si>
  <si>
    <t xml:space="preserve">群馬県渋川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196</t>
    </r>
    <r>
      <rPr>
        <sz val="11"/>
        <color rgb="FF000000"/>
        <rFont val="Noto Sans"/>
        <family val="2"/>
      </rPr>
      <t xml:space="preserve">号</t>
    </r>
  </si>
  <si>
    <t xml:space="preserve">10</t>
  </si>
  <si>
    <r>
      <rPr>
        <sz val="13"/>
        <color rgb="FF000000"/>
        <rFont val="Noto Sans"/>
        <family val="2"/>
      </rPr>
      <t xml:space="preserve">佐藤　康富</t>
    </r>
    <r>
      <rPr>
        <sz val="13"/>
        <color rgb="FF000000"/>
        <rFont val="ＭＳ Ｐゴシック"/>
        <family val="3"/>
        <charset val="128"/>
      </rPr>
      <t xml:space="preserve">(</t>
    </r>
    <r>
      <rPr>
        <sz val="13"/>
        <color rgb="FF000000"/>
        <rFont val="Noto Sans"/>
        <family val="2"/>
      </rPr>
      <t xml:space="preserve">鎌倉女子大学短期大学部初等教育学科教授）、森　静子</t>
    </r>
    <r>
      <rPr>
        <sz val="13"/>
        <color rgb="FF000000"/>
        <rFont val="ＭＳ Ｐゴシック"/>
        <family val="3"/>
        <charset val="128"/>
      </rPr>
      <t xml:space="preserve">(</t>
    </r>
    <r>
      <rPr>
        <sz val="13"/>
        <color rgb="FF000000"/>
        <rFont val="Noto Sans"/>
        <family val="2"/>
      </rPr>
      <t xml:space="preserve">関東短期大学教授）、金子　仁</t>
    </r>
    <r>
      <rPr>
        <sz val="13"/>
        <color rgb="FF000000"/>
        <rFont val="ＭＳ Ｐゴシック"/>
        <family val="3"/>
        <charset val="128"/>
      </rPr>
      <t xml:space="preserve">(</t>
    </r>
    <r>
      <rPr>
        <sz val="13"/>
        <color rgb="FF000000"/>
        <rFont val="Noto Sans"/>
        <family val="2"/>
      </rPr>
      <t xml:space="preserve">育英短期大学教授）</t>
    </r>
  </si>
  <si>
    <t xml:space="preserve">本教習は、国公私立の区別なく、幼稚園教育に携わる教諭の多様なニーズに応じた講習、幼稚園教育における専門的な知識や技能の習得、幼稚園教諭としての資質向上のための意義ある講座とするために、①乳幼児の発達理解、②子どもの内面理解、③子どもを取り巻く様々な環境との関係などを中心に、臨床的な特質を踏まえた講義・演習を行う。</t>
  </si>
  <si>
    <r>
      <rPr>
        <sz val="11"/>
        <color rgb="FF000000"/>
        <rFont val="Noto Sans"/>
        <family val="2"/>
      </rPr>
      <t xml:space="preserve">田代　和美</t>
    </r>
    <r>
      <rPr>
        <sz val="11"/>
        <color rgb="FF000000"/>
        <rFont val="ＭＳ Ｐゴシック"/>
        <family val="3"/>
        <charset val="128"/>
      </rPr>
      <t xml:space="preserve">(</t>
    </r>
    <r>
      <rPr>
        <sz val="11"/>
        <color rgb="FF000000"/>
        <rFont val="Noto Sans"/>
        <family val="2"/>
      </rPr>
      <t xml:space="preserve">大妻女子大家政学部児童学科教授）、堤　ちはる</t>
    </r>
    <r>
      <rPr>
        <sz val="11"/>
        <color rgb="FF000000"/>
        <rFont val="ＭＳ Ｐゴシック"/>
        <family val="3"/>
        <charset val="128"/>
      </rPr>
      <t xml:space="preserve">(</t>
    </r>
    <r>
      <rPr>
        <sz val="11"/>
        <color rgb="FF000000"/>
        <rFont val="Noto Sans"/>
        <family val="2"/>
      </rPr>
      <t xml:space="preserve">相模女子大栄養科学部健康栄養学科教授）、柳　晋</t>
    </r>
    <r>
      <rPr>
        <sz val="11"/>
        <color rgb="FF000000"/>
        <rFont val="ＭＳ Ｐゴシック"/>
        <family val="3"/>
        <charset val="128"/>
      </rPr>
      <t xml:space="preserve">(</t>
    </r>
    <r>
      <rPr>
        <sz val="11"/>
        <color rgb="FF000000"/>
        <rFont val="Noto Sans"/>
        <family val="2"/>
      </rPr>
      <t xml:space="preserve">育英短期大学教授）</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197</t>
    </r>
    <r>
      <rPr>
        <sz val="11"/>
        <color rgb="FF000000"/>
        <rFont val="Noto Sans"/>
        <family val="2"/>
      </rPr>
      <t xml:space="preserve">号</t>
    </r>
  </si>
  <si>
    <r>
      <rPr>
        <sz val="13"/>
        <color rgb="FF000000"/>
        <rFont val="Noto Sans"/>
        <family val="2"/>
      </rPr>
      <t xml:space="preserve">田代　和美</t>
    </r>
    <r>
      <rPr>
        <sz val="13"/>
        <color rgb="FF000000"/>
        <rFont val="ＭＳ Ｐゴシック"/>
        <family val="3"/>
        <charset val="128"/>
      </rPr>
      <t xml:space="preserve">(</t>
    </r>
    <r>
      <rPr>
        <sz val="13"/>
        <color rgb="FF000000"/>
        <rFont val="Noto Sans"/>
        <family val="2"/>
      </rPr>
      <t xml:space="preserve">大妻女子大家政学部児童学科教授）、堤　ちはる</t>
    </r>
    <r>
      <rPr>
        <sz val="13"/>
        <color rgb="FF000000"/>
        <rFont val="ＭＳ Ｐゴシック"/>
        <family val="3"/>
        <charset val="128"/>
      </rPr>
      <t xml:space="preserve">(</t>
    </r>
    <r>
      <rPr>
        <sz val="13"/>
        <color rgb="FF000000"/>
        <rFont val="Noto Sans"/>
        <family val="2"/>
      </rPr>
      <t xml:space="preserve">相模女子大栄養科学部健康栄養学科教授）、柳　晋</t>
    </r>
    <r>
      <rPr>
        <sz val="13"/>
        <color rgb="FF000000"/>
        <rFont val="ＭＳ Ｐゴシック"/>
        <family val="3"/>
        <charset val="128"/>
      </rPr>
      <t xml:space="preserve">(</t>
    </r>
    <r>
      <rPr>
        <sz val="13"/>
        <color rgb="FF000000"/>
        <rFont val="Noto Sans"/>
        <family val="2"/>
      </rPr>
      <t xml:space="preserve">育英短期大学教授）</t>
    </r>
  </si>
  <si>
    <t xml:space="preserve">埼玉工業大学</t>
  </si>
  <si>
    <t xml:space="preserve">【選択】現代社会と情報</t>
  </si>
  <si>
    <t xml:space="preserve">現代社会では、様々な分野において情報が重要な要素となってきており、情報の性質や活用方法・技術についてよく理解しておくことが求められている。ここでは現代社会で重要な情報に関連する次の項目について講義をおこなう。①情報の性質と情報の分析、②現代社会と人工知能技術、③教育の情報化とディジタル教材</t>
  </si>
  <si>
    <t xml:space="preserve">高橋　広治（人間社会学部教授）
田中　克明（人間社会学部准教授）
森沢　幸博（人間社会学部准教授）</t>
  </si>
  <si>
    <t xml:space="preserve">埼玉県深谷市</t>
  </si>
  <si>
    <t xml:space="preserve">中学校・高等学校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86-507156</t>
    </r>
    <r>
      <rPr>
        <sz val="11"/>
        <color rgb="FF000000"/>
        <rFont val="Noto Sans"/>
        <family val="2"/>
      </rPr>
      <t xml:space="preserve">号</t>
    </r>
  </si>
  <si>
    <t xml:space="preserve">048-585-6811</t>
  </si>
  <si>
    <t xml:space="preserve">http://www.sit.ac.jp/</t>
  </si>
  <si>
    <r>
      <rPr>
        <sz val="11"/>
        <color rgb="FF000000"/>
        <rFont val="ＭＳ Ｐゴシック"/>
        <family val="3"/>
        <charset val="128"/>
      </rPr>
      <t xml:space="preserve">(</t>
    </r>
    <r>
      <rPr>
        <sz val="11"/>
        <color rgb="FF000000"/>
        <rFont val="Noto Sans"/>
        <family val="2"/>
      </rPr>
      <t xml:space="preserve">空欄</t>
    </r>
    <r>
      <rPr>
        <sz val="11"/>
        <color rgb="FF000000"/>
        <rFont val="ＭＳ Ｐゴシック"/>
        <family val="3"/>
        <charset val="128"/>
      </rPr>
      <t xml:space="preserve">)</t>
    </r>
  </si>
  <si>
    <t xml:space="preserve">11</t>
  </si>
  <si>
    <t xml:space="preserve">30086</t>
  </si>
  <si>
    <t xml:space="preserve">【選択】エクセルによる図形と方程式</t>
  </si>
  <si>
    <t xml:space="preserve">高校の数学の教科の数学Ⅰおよび数学Ａの範囲における図形と方程式について、エクセルを用いて可視化する方法を講義と実習で示す。パラメータを変更したときの図形の変形（シミュレーション）をグラフィックスを用いて可視化し、理解する。</t>
  </si>
  <si>
    <t xml:space="preserve">前田　太陽（工学部講師）
井門　俊治（特任客員教授）</t>
  </si>
  <si>
    <t xml:space="preserve">中学校・高等学校教諭（数学）</t>
  </si>
  <si>
    <r>
      <rPr>
        <sz val="11"/>
        <color rgb="FF000000"/>
        <rFont val="Noto Sans"/>
        <family val="2"/>
      </rPr>
      <t xml:space="preserve">平</t>
    </r>
    <r>
      <rPr>
        <sz val="11"/>
        <color rgb="FF000000"/>
        <rFont val="ＭＳ Ｐゴシック"/>
        <family val="3"/>
        <charset val="128"/>
      </rPr>
      <t xml:space="preserve">28-30086-507157</t>
    </r>
    <r>
      <rPr>
        <sz val="11"/>
        <color rgb="FF000000"/>
        <rFont val="Noto Sans"/>
        <family val="2"/>
      </rPr>
      <t xml:space="preserve">号</t>
    </r>
  </si>
  <si>
    <t xml:space="preserve">【選択】ロボット教材の教育的利用</t>
  </si>
  <si>
    <t xml:space="preserve">ロボット教材には、現代のものづくりを支える基盤技術が使われています。したがって、そのロボット教材の利用やロボット製作は、理科離れが進む生徒の向学心を育てるためにも効果的な方法で，諸外国でもロボットを使った教育が盛んに実施されています。本講習では、二足歩行ロボットやライントレースロボットの体験、プログラム言語や電子回路の演習、シミュレーション技術実習を通し、ロボット未経験者が生徒の立場として十分楽しめるように実技中心の講習を進め、教材ロボットの教育的利用の可能性を考えます。</t>
  </si>
  <si>
    <t xml:space="preserve">石原　　敦（工学部教授）
安藤 大樹（工学部准教授）
橋本 智己（工学部准教授）</t>
  </si>
  <si>
    <t xml:space="preserve">小学校教諭・中学校教諭（技術）・高等学校教諭（工業）</t>
  </si>
  <si>
    <r>
      <rPr>
        <sz val="11"/>
        <color rgb="FF000000"/>
        <rFont val="Noto Sans"/>
        <family val="2"/>
      </rPr>
      <t xml:space="preserve">平</t>
    </r>
    <r>
      <rPr>
        <sz val="11"/>
        <color rgb="FF000000"/>
        <rFont val="ＭＳ Ｐゴシック"/>
        <family val="3"/>
        <charset val="128"/>
      </rPr>
      <t xml:space="preserve">28-30086-507158</t>
    </r>
    <r>
      <rPr>
        <sz val="11"/>
        <color rgb="FF000000"/>
        <rFont val="Noto Sans"/>
        <family val="2"/>
      </rPr>
      <t xml:space="preserve">号</t>
    </r>
  </si>
  <si>
    <t xml:space="preserve">【選択】経済社会の不安定化と個人の精神不安</t>
  </si>
  <si>
    <t xml:space="preserve">資本主義の高度化は経済的な豊かさをもたらす一方で、時には暴走し、経済社会の不安定化という事態を招く事により、個人の精神的な不安定性の要因にもなっている。この講習では、（１）通貨危機、為替変動などの金融不安や、雇用逼迫などの社会不安の増幅（２）職場における疲労・ストレス（３）社会の病理（４）個人の精神面の不安定性に焦点を当てて理論的・実証的に分析する。この講習は広い視野から客観的に現代社会を把握しそこに生きる人々の心性を構造的に理解することによって学校における生徒指導・進路指導に役立つ。</t>
  </si>
  <si>
    <t xml:space="preserve">小寺　昇二（人間社会学部教授）
宮崎　　 洋（人間社会学部教授）
土山　泰弘（人間社会学部教授）
宮井　里佳（人間社会学部教授）</t>
  </si>
  <si>
    <r>
      <rPr>
        <sz val="11"/>
        <color rgb="FF000000"/>
        <rFont val="Noto Sans"/>
        <family val="2"/>
      </rPr>
      <t xml:space="preserve">平</t>
    </r>
    <r>
      <rPr>
        <sz val="11"/>
        <color rgb="FF000000"/>
        <rFont val="ＭＳ Ｐゴシック"/>
        <family val="3"/>
        <charset val="128"/>
      </rPr>
      <t xml:space="preserve">28-30086-507159</t>
    </r>
    <r>
      <rPr>
        <sz val="11"/>
        <color rgb="FF000000"/>
        <rFont val="Noto Sans"/>
        <family val="2"/>
      </rPr>
      <t xml:space="preserve">号</t>
    </r>
  </si>
  <si>
    <t xml:space="preserve">【選択】生命環境化学と理科教育</t>
  </si>
  <si>
    <t xml:space="preserve">中学校・高等学校で学ぶ理科教育が、いかに実践の生活に生かされ、さらには現在の研究開発現場へ展開されているか。その現況について、多彩な理科（科学）分野のトピックスにより最新事情を講義（一部演示実験を含む）を中心に講習する。これにより、学校教育と科学技術開発研究との間の垣根をなくし、理科教育をより身近で有意義な位置づけで捉えることを目的とする。</t>
  </si>
  <si>
    <t xml:space="preserve">矢嶋　龍彦（工学部教授）
長谷部　靖（工学部教授）
石川　正英（工学部教授）
松浦　宏昭（工学部准教授）
秋田　祐介（工学部講師）</t>
  </si>
  <si>
    <t xml:space="preserve">中学校・高等学校教諭（理科）</t>
  </si>
  <si>
    <r>
      <rPr>
        <sz val="11"/>
        <color rgb="FF000000"/>
        <rFont val="Noto Sans"/>
        <family val="2"/>
      </rPr>
      <t xml:space="preserve">平</t>
    </r>
    <r>
      <rPr>
        <sz val="11"/>
        <color rgb="FF000000"/>
        <rFont val="ＭＳ Ｐゴシック"/>
        <family val="3"/>
        <charset val="128"/>
      </rPr>
      <t xml:space="preserve">28-30086-507160</t>
    </r>
    <r>
      <rPr>
        <sz val="11"/>
        <color rgb="FF000000"/>
        <rFont val="Noto Sans"/>
        <family val="2"/>
      </rPr>
      <t xml:space="preserve">号</t>
    </r>
  </si>
  <si>
    <t xml:space="preserve">【選択】電気を中心としたエネルギー変換とものづくり</t>
  </si>
  <si>
    <t xml:space="preserve">電気を中心としたエネルギー変換について講義を行う。具体的には電気エネルギーと機械、光、熱、音、電磁波エネルギーとの相互変換について解説する。また、発電機やモータ、圧電素子、白熱電球、蛍光灯、太陽電池、熱電対、ペルチェ素子、電熱線、スピーカ、ラジオなどを取り上げ、エネルギー変換をものづくりの観点から論じる。その一部では実験の演示も行う。</t>
  </si>
  <si>
    <t xml:space="preserve">古谷　清藏（工学部准教授）
石崎　博基（工学部准教授）</t>
  </si>
  <si>
    <r>
      <rPr>
        <sz val="11"/>
        <color rgb="FF000000"/>
        <rFont val="Noto Sans"/>
        <family val="2"/>
      </rPr>
      <t xml:space="preserve">平</t>
    </r>
    <r>
      <rPr>
        <sz val="11"/>
        <color rgb="FF000000"/>
        <rFont val="ＭＳ Ｐゴシック"/>
        <family val="3"/>
        <charset val="128"/>
      </rPr>
      <t xml:space="preserve">28-30086-507161</t>
    </r>
    <r>
      <rPr>
        <sz val="11"/>
        <color rgb="FF000000"/>
        <rFont val="Noto Sans"/>
        <family val="2"/>
      </rPr>
      <t xml:space="preserve">号</t>
    </r>
  </si>
  <si>
    <t xml:space="preserve">【選択】こどもの心を理解し能力を伸ばす心理学</t>
  </si>
  <si>
    <t xml:space="preserve">中学校・高等学校の生徒たちにおいては，心と身体の成長や学習能力，認知能力の発達が著しい時期である。学校教育において，これらの発育期のこどもたちの心を理解し，その能力を充分に発揮させるために役立つと思われる心理学のトピックスを，脳科学，認知科学，行動科学などの分野から適宜とりあげ講義する。</t>
  </si>
  <si>
    <t xml:space="preserve">曾我　重司（人間社会学部教授）
河原　哲雄（人間社会学部教授）
大塚　聡子（人間社会学部教授）</t>
  </si>
  <si>
    <r>
      <rPr>
        <sz val="11"/>
        <color rgb="FF000000"/>
        <rFont val="Noto Sans"/>
        <family val="2"/>
      </rPr>
      <t xml:space="preserve">平</t>
    </r>
    <r>
      <rPr>
        <sz val="11"/>
        <color rgb="FF000000"/>
        <rFont val="ＭＳ Ｐゴシック"/>
        <family val="3"/>
        <charset val="128"/>
      </rPr>
      <t xml:space="preserve">28-30086-507162</t>
    </r>
    <r>
      <rPr>
        <sz val="11"/>
        <color rgb="FF000000"/>
        <rFont val="Noto Sans"/>
        <family val="2"/>
      </rPr>
      <t xml:space="preserve">号</t>
    </r>
  </si>
  <si>
    <t xml:space="preserve">【選択】自動車の科学</t>
  </si>
  <si>
    <t xml:space="preserve">下記の項目について解説する．
①エンジンが発展を遂げた歴史の紹介とエネルギー問題，公害問題などエンジンを取り巻く最近の課題
②熱エネルギー解析に基づく水素燃料電池自動車への水素充填時の熱挙動解析とその充填方法
③交通事故の発生原因に関する具体的事例を交えた新しい研究成果</t>
  </si>
  <si>
    <t xml:space="preserve">小西　克享（工学部教授）
高坂　祐顕（工学部准教授）
足立　 　孝（工学部非常勤講師）</t>
  </si>
  <si>
    <t xml:space="preserve">中学校教諭（技術）・高等学校教諭（工業）</t>
  </si>
  <si>
    <r>
      <rPr>
        <sz val="11"/>
        <color rgb="FF000000"/>
        <rFont val="Noto Sans"/>
        <family val="2"/>
      </rPr>
      <t xml:space="preserve">平</t>
    </r>
    <r>
      <rPr>
        <sz val="11"/>
        <color rgb="FF000000"/>
        <rFont val="ＭＳ Ｐゴシック"/>
        <family val="3"/>
        <charset val="128"/>
      </rPr>
      <t xml:space="preserve">28-30086-507163</t>
    </r>
    <r>
      <rPr>
        <sz val="11"/>
        <color rgb="FF000000"/>
        <rFont val="Noto Sans"/>
        <family val="2"/>
      </rPr>
      <t xml:space="preserve">号</t>
    </r>
  </si>
  <si>
    <t xml:space="preserve">【選択】ユーザインターフェイスと画像工学</t>
  </si>
  <si>
    <r>
      <rPr>
        <sz val="11"/>
        <color rgb="FF000000"/>
        <rFont val="ＭＳ Ｐゴシック"/>
        <family val="3"/>
        <charset val="128"/>
      </rPr>
      <t xml:space="preserve">IoT</t>
    </r>
    <r>
      <rPr>
        <sz val="11"/>
        <color rgb="FF000000"/>
        <rFont val="Noto Sans"/>
        <family val="2"/>
      </rPr>
      <t xml:space="preserve">（</t>
    </r>
    <r>
      <rPr>
        <sz val="11"/>
        <color rgb="FF000000"/>
        <rFont val="ＭＳ Ｐゴシック"/>
        <family val="3"/>
        <charset val="128"/>
      </rPr>
      <t xml:space="preserve">Internet of Things; </t>
    </r>
    <r>
      <rPr>
        <sz val="11"/>
        <color rgb="FF000000"/>
        <rFont val="Noto Sans"/>
        <family val="2"/>
      </rPr>
      <t xml:space="preserve">モノのインターネット）の時代においては，コンピュータと人間の界面をどのように作るかが非常に重要になってきます。本講座では，ユーザインタフェイス（</t>
    </r>
    <r>
      <rPr>
        <sz val="11"/>
        <color rgb="FF000000"/>
        <rFont val="ＭＳ Ｐゴシック"/>
        <family val="3"/>
        <charset val="128"/>
      </rPr>
      <t xml:space="preserve">UI</t>
    </r>
    <r>
      <rPr>
        <sz val="11"/>
        <color rgb="FF000000"/>
        <rFont val="Noto Sans"/>
        <family val="2"/>
      </rPr>
      <t xml:space="preserve">）の進化の歴史についてまず学んだ後，先進的な</t>
    </r>
    <r>
      <rPr>
        <sz val="11"/>
        <color rgb="FF000000"/>
        <rFont val="ＭＳ Ｐゴシック"/>
        <family val="3"/>
        <charset val="128"/>
      </rPr>
      <t xml:space="preserve">UI</t>
    </r>
    <r>
      <rPr>
        <sz val="11"/>
        <color rgb="FF000000"/>
        <rFont val="Noto Sans"/>
        <family val="2"/>
      </rPr>
      <t xml:space="preserve">の実現技術である</t>
    </r>
    <r>
      <rPr>
        <sz val="11"/>
        <color rgb="FF000000"/>
        <rFont val="ＭＳ Ｐゴシック"/>
        <family val="3"/>
        <charset val="128"/>
      </rPr>
      <t xml:space="preserve">AR</t>
    </r>
    <r>
      <rPr>
        <sz val="11"/>
        <color rgb="FF000000"/>
        <rFont val="Noto Sans"/>
        <family val="2"/>
      </rPr>
      <t xml:space="preserve">技術やセンサ技術，画像工学について実習を交えて学びます。</t>
    </r>
  </si>
  <si>
    <t xml:space="preserve">鯨井　政祐（工学部准教授）
山崎　隆治（工学部准教授）</t>
  </si>
  <si>
    <r>
      <rPr>
        <sz val="11"/>
        <color rgb="FF000000"/>
        <rFont val="Noto Sans"/>
        <family val="2"/>
      </rPr>
      <t xml:space="preserve">平</t>
    </r>
    <r>
      <rPr>
        <sz val="11"/>
        <color rgb="FF000000"/>
        <rFont val="ＭＳ Ｐゴシック"/>
        <family val="3"/>
        <charset val="128"/>
      </rPr>
      <t xml:space="preserve">28-30086-507164</t>
    </r>
    <r>
      <rPr>
        <sz val="11"/>
        <color rgb="FF000000"/>
        <rFont val="Noto Sans"/>
        <family val="2"/>
      </rPr>
      <t xml:space="preserve">号</t>
    </r>
  </si>
  <si>
    <r>
      <rPr>
        <sz val="13"/>
        <color rgb="FF000000"/>
        <rFont val="ＭＳ Ｐゴシック"/>
        <family val="3"/>
        <charset val="128"/>
      </rPr>
      <t xml:space="preserve">IoT</t>
    </r>
    <r>
      <rPr>
        <sz val="13"/>
        <color rgb="FF000000"/>
        <rFont val="Noto Sans"/>
        <family val="2"/>
      </rPr>
      <t xml:space="preserve">（</t>
    </r>
    <r>
      <rPr>
        <sz val="13"/>
        <color rgb="FF000000"/>
        <rFont val="ＭＳ Ｐゴシック"/>
        <family val="3"/>
        <charset val="128"/>
      </rPr>
      <t xml:space="preserve">Internet of Things; </t>
    </r>
    <r>
      <rPr>
        <sz val="13"/>
        <color rgb="FF000000"/>
        <rFont val="Noto Sans"/>
        <family val="2"/>
      </rPr>
      <t xml:space="preserve">モノのインターネット）の時代においては，コンピュータと人間の界面をどのように作るかが非常に重要になってきます。本講座では，ユーザインタフェイス（</t>
    </r>
    <r>
      <rPr>
        <sz val="13"/>
        <color rgb="FF000000"/>
        <rFont val="ＭＳ Ｐゴシック"/>
        <family val="3"/>
        <charset val="128"/>
      </rPr>
      <t xml:space="preserve">UI</t>
    </r>
    <r>
      <rPr>
        <sz val="13"/>
        <color rgb="FF000000"/>
        <rFont val="Noto Sans"/>
        <family val="2"/>
      </rPr>
      <t xml:space="preserve">）の進化の歴史についてまず学んだ後，先進的な</t>
    </r>
    <r>
      <rPr>
        <sz val="13"/>
        <color rgb="FF000000"/>
        <rFont val="ＭＳ Ｐゴシック"/>
        <family val="3"/>
        <charset val="128"/>
      </rPr>
      <t xml:space="preserve">UI</t>
    </r>
    <r>
      <rPr>
        <sz val="13"/>
        <color rgb="FF000000"/>
        <rFont val="Noto Sans"/>
        <family val="2"/>
      </rPr>
      <t xml:space="preserve">の実現技術である</t>
    </r>
    <r>
      <rPr>
        <sz val="13"/>
        <color rgb="FF000000"/>
        <rFont val="ＭＳ Ｐゴシック"/>
        <family val="3"/>
        <charset val="128"/>
      </rPr>
      <t xml:space="preserve">AR</t>
    </r>
    <r>
      <rPr>
        <sz val="13"/>
        <color rgb="FF000000"/>
        <rFont val="Noto Sans"/>
        <family val="2"/>
      </rPr>
      <t xml:space="preserve">技術やセンサ技術，画像工学について実習を交えて学びます。</t>
    </r>
  </si>
  <si>
    <t xml:space="preserve">城西大学</t>
  </si>
  <si>
    <t xml:space="preserve">【選択】体験型授業から考える経済システム</t>
  </si>
  <si>
    <t xml:space="preserve">市場経済のしくみと、それを支える様々な制度のあり方について、最近の時事問題も踏まえながら、講義を行う。公民分野の中でも抽象的になりがちなところであるが、本講義では教室でのゲームを通して、体験的に市場経済のしくみを理解できることを目標とする。学校の授業で実際に取り入れられるような教材の提案も行う。中高の公民の授業に限らず、総合学習、小学校の社会科などでも応用できる内容とする予定である。</t>
  </si>
  <si>
    <r>
      <rPr>
        <sz val="11"/>
        <rFont val="Noto Sans"/>
        <family val="2"/>
      </rPr>
      <t xml:space="preserve">木原　匡</t>
    </r>
    <r>
      <rPr>
        <sz val="11"/>
        <rFont val="ＭＳ Ｐゴシック"/>
        <family val="3"/>
        <charset val="128"/>
      </rPr>
      <t xml:space="preserve">(</t>
    </r>
    <r>
      <rPr>
        <sz val="11"/>
        <rFont val="Noto Sans"/>
        <family val="2"/>
      </rPr>
      <t xml:space="preserve">現代政策学部准教授）</t>
    </r>
  </si>
  <si>
    <t xml:space="preserve">埼玉県坂戸市</t>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si>
  <si>
    <t xml:space="preserve">小学校・中学校・高等学校の教諭</t>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si>
  <si>
    <r>
      <rPr>
        <sz val="11"/>
        <rFont val="Noto Sans"/>
        <family val="2"/>
      </rPr>
      <t xml:space="preserve">平</t>
    </r>
    <r>
      <rPr>
        <sz val="11"/>
        <rFont val="ＭＳ Ｐゴシック"/>
        <family val="3"/>
        <charset val="128"/>
      </rPr>
      <t xml:space="preserve">28-30088-507060</t>
    </r>
    <r>
      <rPr>
        <sz val="11"/>
        <rFont val="Noto Sans"/>
        <family val="2"/>
      </rPr>
      <t xml:space="preserve">号</t>
    </r>
  </si>
  <si>
    <t xml:space="preserve">049-271-7723</t>
  </si>
  <si>
    <t xml:space="preserve">http://www.josai.ac.jp/</t>
  </si>
  <si>
    <t xml:space="preserve">30088</t>
  </si>
  <si>
    <r>
      <rPr>
        <sz val="13"/>
        <rFont val="Noto Sans"/>
        <family val="2"/>
      </rPr>
      <t xml:space="preserve">木原　匡</t>
    </r>
    <r>
      <rPr>
        <sz val="13"/>
        <rFont val="ＭＳ Ｐゴシック"/>
        <family val="3"/>
        <charset val="128"/>
      </rPr>
      <t xml:space="preserve">(</t>
    </r>
    <r>
      <rPr>
        <sz val="13"/>
        <rFont val="Noto Sans"/>
        <family val="2"/>
      </rPr>
      <t xml:space="preserve">現代政策学部准教授）</t>
    </r>
  </si>
  <si>
    <t xml:space="preserve">【選択】デジタル書籍の作成と授業への活用</t>
  </si>
  <si>
    <r>
      <rPr>
        <sz val="11"/>
        <color rgb="FF000000"/>
        <rFont val="Noto Sans"/>
        <family val="2"/>
      </rPr>
      <t xml:space="preserve">本講座は無料オーサリングツールを利用したデジタル書籍の作成を通じて新しい教材作成の基本を学ぶ。デジタル書籍は、文字や写真、動画、音声を組み込むことが出来、スマートフォンや</t>
    </r>
    <r>
      <rPr>
        <sz val="11"/>
        <color rgb="FF000000"/>
        <rFont val="ＭＳ Ｐゴシック"/>
        <family val="3"/>
        <charset val="128"/>
      </rPr>
      <t xml:space="preserve">PC</t>
    </r>
    <r>
      <rPr>
        <sz val="11"/>
        <color rgb="FF000000"/>
        <rFont val="Noto Sans"/>
        <family val="2"/>
      </rPr>
      <t xml:space="preserve">で閲覧できるものである。授業内外での利用など、インターネットを使った反転授業の指導にも導入されつつあある。本講座では、各自が授業で利用する副教材用デジタル書籍の設計を考え、それに基づきオリジナルデジタル書籍を完成させる。</t>
    </r>
  </si>
  <si>
    <t xml:space="preserve">栗田 るみ子（経営学部教授）　　　　　　　　　　　　　　 岡本 さと子（経営学部非常勤講師）</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88-507061</t>
    </r>
    <r>
      <rPr>
        <sz val="11"/>
        <color rgb="FF000000"/>
        <rFont val="Noto Sans"/>
        <family val="2"/>
      </rPr>
      <t xml:space="preserve">号</t>
    </r>
  </si>
  <si>
    <r>
      <rPr>
        <sz val="13"/>
        <color rgb="FF000000"/>
        <rFont val="Noto Sans"/>
        <family val="2"/>
      </rPr>
      <t xml:space="preserve">本講座は無料オーサリングツールを利用したデジタル書籍の作成を通じて新しい教材作成の基本を学ぶ。デジタル書籍は、文字や写真、動画、音声を組み込むことが出来、スマートフォンや</t>
    </r>
    <r>
      <rPr>
        <sz val="13"/>
        <color rgb="FF000000"/>
        <rFont val="ＭＳ Ｐゴシック"/>
        <family val="3"/>
        <charset val="128"/>
      </rPr>
      <t xml:space="preserve">PC</t>
    </r>
    <r>
      <rPr>
        <sz val="13"/>
        <color rgb="FF000000"/>
        <rFont val="Noto Sans"/>
        <family val="2"/>
      </rPr>
      <t xml:space="preserve">で閲覧できるものである。授業内外での利用など、インターネットを使った反転授業の指導にも導入されつつあある。本講座では、各自が授業で利用する副教材用デジタル書籍の設計を考え、それに基づきオリジナルデジタル書籍を完成させる。</t>
    </r>
  </si>
  <si>
    <t xml:space="preserve">【選択】子どもと人権</t>
  </si>
  <si>
    <r>
      <rPr>
        <sz val="11"/>
        <color rgb="FF000000"/>
        <rFont val="ＭＳ Ｐゴシック"/>
        <family val="3"/>
        <charset val="128"/>
      </rPr>
      <t xml:space="preserve">2015</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に、文部科学省は「性同一性障害に係る児童生徒に対するきめ細かな対応の実施等について」とする通知を出し、性同一性障害を含む性的マイノリティの子どもたちに対する配慮を、全国の国公私立の小中高校に求めた。これを受けて、講習前半では「性の多様性」について学び、性的マイノリティの児童生徒の気持ちを理解することに焦点をあてていく。講習後半は、学校スポーツにおける暴力、ハラスメントの問題を取り上げ、防止策や対策について検討していく。</t>
    </r>
  </si>
  <si>
    <t xml:space="preserve">山口　理恵子（経営学部准教授）</t>
  </si>
  <si>
    <r>
      <rPr>
        <sz val="11"/>
        <color rgb="FF000000"/>
        <rFont val="Noto Sans"/>
        <family val="2"/>
      </rPr>
      <t xml:space="preserve">平</t>
    </r>
    <r>
      <rPr>
        <sz val="11"/>
        <color rgb="FF000000"/>
        <rFont val="ＭＳ Ｐゴシック"/>
        <family val="3"/>
        <charset val="128"/>
      </rPr>
      <t xml:space="preserve">28-30088-507062</t>
    </r>
    <r>
      <rPr>
        <sz val="11"/>
        <color rgb="FF000000"/>
        <rFont val="Noto Sans"/>
        <family val="2"/>
      </rPr>
      <t xml:space="preserve">号</t>
    </r>
  </si>
  <si>
    <r>
      <rPr>
        <sz val="13"/>
        <color rgb="FF000000"/>
        <rFont val="ＭＳ Ｐゴシック"/>
        <family val="3"/>
        <charset val="128"/>
      </rPr>
      <t xml:space="preserve">2015</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30</t>
    </r>
    <r>
      <rPr>
        <sz val="13"/>
        <color rgb="FF000000"/>
        <rFont val="Noto Sans"/>
        <family val="2"/>
      </rPr>
      <t xml:space="preserve">日に、文部科学省は「性同一性障害に係る児童生徒に対するきめ細かな対応の実施等について」とする通知を出し、性同一性障害を含む性的マイノリティの子どもたちに対する配慮を、全国の国公私立の小中高校に求めた。これを受けて、講習前半では「性の多様性」について学び、性的マイノリティの児童生徒の気持ちを理解することに焦点をあてていく。講習後半は、学校スポーツにおける暴力、ハラスメントの問題を取り上げ、防止策や対策について検討していく。</t>
    </r>
  </si>
  <si>
    <t xml:space="preserve">【選択】カリキュラム•マネジメントの発想にもとづく資質•能力の育成</t>
  </si>
  <si>
    <t xml:space="preserve">次期学習指導要領の議論が本格化している。そこでは，これから求められる資質・能力の育成を見据えた教育課程の編成が試みられようとしている。そのためには，アクティブ・ラーニングの視点に立った不断の授業改善とともに，カリキュラム・マネジメントの発想を取り入れていく必要がある。講義では，具体的な体験を通じて，それらの理解を深めることを目標にする。</t>
  </si>
  <si>
    <r>
      <rPr>
        <sz val="11"/>
        <color rgb="FF000000"/>
        <rFont val="Noto Sans"/>
        <family val="2"/>
      </rPr>
      <t xml:space="preserve">後藤　顕一</t>
    </r>
    <r>
      <rPr>
        <sz val="11"/>
        <color rgb="FF000000"/>
        <rFont val="ＭＳ Ｐゴシック"/>
        <family val="3"/>
        <charset val="128"/>
      </rPr>
      <t xml:space="preserve">(</t>
    </r>
    <r>
      <rPr>
        <sz val="11"/>
        <color rgb="FF000000"/>
        <rFont val="Noto Sans"/>
        <family val="2"/>
      </rPr>
      <t xml:space="preserve">文部科学省国立教育政策研究所教育課程研究センター総括研究官</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8-30088-507063</t>
    </r>
    <r>
      <rPr>
        <sz val="11"/>
        <color rgb="FF000000"/>
        <rFont val="Noto Sans"/>
        <family val="2"/>
      </rPr>
      <t xml:space="preserve">号</t>
    </r>
  </si>
  <si>
    <r>
      <rPr>
        <sz val="13"/>
        <color rgb="FF000000"/>
        <rFont val="Noto Sans"/>
        <family val="2"/>
      </rPr>
      <t xml:space="preserve">後藤　顕一</t>
    </r>
    <r>
      <rPr>
        <sz val="13"/>
        <color rgb="FF000000"/>
        <rFont val="ＭＳ Ｐゴシック"/>
        <family val="3"/>
        <charset val="128"/>
      </rPr>
      <t xml:space="preserve">(</t>
    </r>
    <r>
      <rPr>
        <sz val="13"/>
        <color rgb="FF000000"/>
        <rFont val="Noto Sans"/>
        <family val="2"/>
      </rPr>
      <t xml:space="preserve">文部科学省国立教育政策研究所教育課程研究センター総括研究官</t>
    </r>
    <r>
      <rPr>
        <sz val="13"/>
        <color rgb="FF000000"/>
        <rFont val="ＭＳ Ｐゴシック"/>
        <family val="3"/>
        <charset val="128"/>
      </rPr>
      <t xml:space="preserve">)</t>
    </r>
  </si>
  <si>
    <t xml:space="preserve">【選択】生命科学の視点で健康を考える</t>
  </si>
  <si>
    <t xml:space="preserve">人体の構造と機能を理解し、生活習慣と健康に関る最新のエビデンスについて解説指導を行なう。一部演習形式とし、生活習慣と疾病、食の安全性、機能性食品、機能性化粧品など身の回りの事象から科学的に健康を理解する。事前・事後にアンケートを行なうとともに理科の教育課程と指導方法の改善については、受講者相互のスモールグループディスカッションを取り入れる。</t>
  </si>
  <si>
    <t xml:space="preserve">加園　恵三（薬学部教授）　　　　　　　　　　　　　　　　　古旗　賢二（薬学部教授）</t>
  </si>
  <si>
    <t xml:space="preserve">小学校・中学校・高等学校の主として「理科」の教諭</t>
  </si>
  <si>
    <r>
      <rPr>
        <sz val="11"/>
        <color rgb="FF000000"/>
        <rFont val="Noto Sans"/>
        <family val="2"/>
      </rPr>
      <t xml:space="preserve">平</t>
    </r>
    <r>
      <rPr>
        <sz val="11"/>
        <color rgb="FF000000"/>
        <rFont val="ＭＳ Ｐゴシック"/>
        <family val="3"/>
        <charset val="128"/>
      </rPr>
      <t xml:space="preserve">28-30088-507064</t>
    </r>
    <r>
      <rPr>
        <sz val="11"/>
        <color rgb="FF000000"/>
        <rFont val="Noto Sans"/>
        <family val="2"/>
      </rPr>
      <t xml:space="preserve">号</t>
    </r>
  </si>
  <si>
    <t xml:space="preserve">http://www.josai.ac.jp</t>
  </si>
  <si>
    <t xml:space="preserve">尚美学園大学</t>
  </si>
  <si>
    <t xml:space="preserve">【選択】日本の伝統音楽理解と授業構築へのアプローチ</t>
  </si>
  <si>
    <t xml:space="preserve">日本の伝統音楽について、その概要を理解するとともに、「器楽」や「鑑賞」分野における指導法を考察し、教育現場での実践に生かせるようにします。具体的には、小・中・高等学校の授業で取り上げられることの多い「箏」や「地歌三味線（中棹）」に取り組んだり、日本の伝統音楽に関する視聴覚教材の考察を行ったり、それらを生かした授業展開を考えたりします。</t>
  </si>
  <si>
    <t xml:space="preserve">宮本　憲二（尚美学園大学准教授）</t>
  </si>
  <si>
    <t xml:space="preserve">埼玉県川越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小・中・高・特別支援学校音楽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89-507166</t>
    </r>
    <r>
      <rPr>
        <sz val="11"/>
        <color rgb="FF000000"/>
        <rFont val="Noto Sans"/>
        <family val="2"/>
      </rPr>
      <t xml:space="preserve">号</t>
    </r>
  </si>
  <si>
    <t xml:space="preserve">049-246-2700</t>
  </si>
  <si>
    <t xml:space="preserve">http://www.shobi-u.ac.jp/</t>
  </si>
  <si>
    <t xml:space="preserve">30089</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89-507167</t>
    </r>
    <r>
      <rPr>
        <sz val="11"/>
        <color rgb="FF000000"/>
        <rFont val="Noto Sans"/>
        <family val="2"/>
      </rPr>
      <t xml:space="preserve">号</t>
    </r>
  </si>
  <si>
    <t xml:space="preserve">【選択】学校における合唱指導法と合唱</t>
  </si>
  <si>
    <t xml:space="preserve">参加者の状況にあわせ、同声、男女、混声テキストから課題を選択し、合唱演奏、音楽表現に取り組む。完成までのプロセスを体験し、その視点から合唱指導と音楽科目の役割について考えていく。</t>
  </si>
  <si>
    <t xml:space="preserve">山﨑　岩男（尚美学園大学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89-507168</t>
    </r>
    <r>
      <rPr>
        <sz val="11"/>
        <color rgb="FF000000"/>
        <rFont val="Noto Sans"/>
        <family val="2"/>
      </rPr>
      <t xml:space="preserve">号</t>
    </r>
  </si>
  <si>
    <t xml:space="preserve">【選択】音楽教育現場でのより実践的な指揮法</t>
  </si>
  <si>
    <t xml:space="preserve">前半は基礎編として、指揮の基本技法全般についてピアノ伴奏で学びます。　　　　　　　　　　　　　　　　　　　　　　　　　　　　　　　　　　　　　　　　　　　　　　　　　　　　　　　　　　　　　　後半は、応用編としてプロの弦楽四重奏を指揮して実践的な指揮法に取り組みます。</t>
  </si>
  <si>
    <t xml:space="preserve">河合　尚市（尚美学園大学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089-507169</t>
    </r>
    <r>
      <rPr>
        <sz val="11"/>
        <color rgb="FF000000"/>
        <rFont val="Noto Sans"/>
        <family val="2"/>
      </rPr>
      <t xml:space="preserve">号</t>
    </r>
  </si>
  <si>
    <t xml:space="preserve">「保育の原点を探る」「子どもの心と体の育ちを育む園庭環境、運動環境を考える」のテーマを中心に講座を行う。</t>
  </si>
  <si>
    <r>
      <rPr>
        <sz val="11"/>
        <color rgb="FF000000"/>
        <rFont val="Noto Sans"/>
        <family val="2"/>
      </rPr>
      <t xml:space="preserve">横山　文樹</t>
    </r>
    <r>
      <rPr>
        <sz val="11"/>
        <color rgb="FF000000"/>
        <rFont val="ＭＳ Ｐゴシック"/>
        <family val="3"/>
        <charset val="128"/>
      </rPr>
      <t xml:space="preserve">(</t>
    </r>
    <r>
      <rPr>
        <sz val="11"/>
        <color rgb="FF000000"/>
        <rFont val="Noto Sans"/>
        <family val="2"/>
      </rPr>
      <t xml:space="preserve">昭和女子大学教授）、鈴木　隆</t>
    </r>
    <r>
      <rPr>
        <sz val="11"/>
        <color rgb="FF000000"/>
        <rFont val="ＭＳ Ｐゴシック"/>
        <family val="3"/>
        <charset val="128"/>
      </rPr>
      <t xml:space="preserve">(</t>
    </r>
    <r>
      <rPr>
        <sz val="11"/>
        <color rgb="FF000000"/>
        <rFont val="Noto Sans"/>
        <family val="2"/>
      </rPr>
      <t xml:space="preserve">立教女学院短期大学教授）</t>
    </r>
  </si>
  <si>
    <t xml:space="preserve">埼玉県さいたま市</t>
  </si>
  <si>
    <r>
      <rPr>
        <sz val="11"/>
        <color rgb="FF000000"/>
        <rFont val="Noto Sans"/>
        <family val="2"/>
      </rPr>
      <t xml:space="preserve">平</t>
    </r>
    <r>
      <rPr>
        <sz val="11"/>
        <color rgb="FF000000"/>
        <rFont val="ＭＳ Ｐゴシック"/>
        <family val="3"/>
        <charset val="128"/>
      </rPr>
      <t xml:space="preserve">28-80012-507198</t>
    </r>
    <r>
      <rPr>
        <sz val="11"/>
        <color rgb="FF000000"/>
        <rFont val="Noto Sans"/>
        <family val="2"/>
      </rPr>
      <t xml:space="preserve">号</t>
    </r>
  </si>
  <si>
    <r>
      <rPr>
        <sz val="13"/>
        <color rgb="FF000000"/>
        <rFont val="Noto Sans"/>
        <family val="2"/>
      </rPr>
      <t xml:space="preserve">横山　文樹</t>
    </r>
    <r>
      <rPr>
        <sz val="13"/>
        <color rgb="FF000000"/>
        <rFont val="ＭＳ Ｐゴシック"/>
        <family val="3"/>
        <charset val="128"/>
      </rPr>
      <t xml:space="preserve">(</t>
    </r>
    <r>
      <rPr>
        <sz val="13"/>
        <color rgb="FF000000"/>
        <rFont val="Noto Sans"/>
        <family val="2"/>
      </rPr>
      <t xml:space="preserve">昭和女子大学教授）、鈴木　隆</t>
    </r>
    <r>
      <rPr>
        <sz val="13"/>
        <color rgb="FF000000"/>
        <rFont val="ＭＳ Ｐゴシック"/>
        <family val="3"/>
        <charset val="128"/>
      </rPr>
      <t xml:space="preserve">(</t>
    </r>
    <r>
      <rPr>
        <sz val="13"/>
        <color rgb="FF000000"/>
        <rFont val="Noto Sans"/>
        <family val="2"/>
      </rPr>
      <t xml:space="preserve">立教女学院短期大学教授）</t>
    </r>
  </si>
  <si>
    <t xml:space="preserve">千葉大学</t>
  </si>
  <si>
    <t xml:space="preserve">【選択】あらためて教育実践を考える</t>
  </si>
  <si>
    <t xml:space="preserve">　この講座では教育実践を考える際の問題を扱う。前半は「梅津八三による盲聾二重障碍児の教育」を取り上げ，梅津の考えや教育・研究姿勢（相互障害状況，相互輔正等）を検討する。後半は「知識の学習」を取り上げ，それが面白いもの・確実なものになる条件の一端を教育心理学の立場から考えていく。講座内容が，これまでの教育・授業に対する受講者の振り返りに役立てば幸いである。</t>
  </si>
  <si>
    <t xml:space="preserve">伏見　陽児（教育学部教授）</t>
  </si>
  <si>
    <t xml:space="preserve">千葉県茂原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中・高等学校教諭，養護教諭，栄養教諭向け</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10021-507177</t>
    </r>
    <r>
      <rPr>
        <sz val="11"/>
        <color rgb="FF000000"/>
        <rFont val="Noto Sans"/>
        <family val="2"/>
      </rPr>
      <t xml:space="preserve">号</t>
    </r>
  </si>
  <si>
    <t xml:space="preserve">043-290-2529</t>
  </si>
  <si>
    <t xml:space="preserve">http://menkyokoushin.chiba-u.jp</t>
  </si>
  <si>
    <t xml:space="preserve">12</t>
  </si>
  <si>
    <t xml:space="preserve">10021</t>
  </si>
  <si>
    <t xml:space="preserve">1</t>
  </si>
  <si>
    <t xml:space="preserve">【選択】感性を育むためのＥＳＤ実践</t>
  </si>
  <si>
    <r>
      <rPr>
        <sz val="11"/>
        <color rgb="FF000000"/>
        <rFont val="ＭＳ Ｐゴシック"/>
        <family val="3"/>
        <charset val="128"/>
      </rPr>
      <t xml:space="preserve">ESD</t>
    </r>
    <r>
      <rPr>
        <sz val="11"/>
        <color rgb="FF000000"/>
        <rFont val="Noto Sans"/>
        <family val="2"/>
      </rPr>
      <t xml:space="preserve">（持続可能な開発のための教育）の推進のために、「グローバル人材の育成に向けたＥＳＤの推進事業」として、千葉大学教育学部がおこなっている「人間力を育む千葉</t>
    </r>
    <r>
      <rPr>
        <sz val="11"/>
        <color rgb="FF000000"/>
        <rFont val="ＭＳ Ｐゴシック"/>
        <family val="3"/>
        <charset val="128"/>
      </rPr>
      <t xml:space="preserve">ESD</t>
    </r>
    <r>
      <rPr>
        <sz val="11"/>
        <color rgb="FF000000"/>
        <rFont val="Noto Sans"/>
        <family val="2"/>
      </rPr>
      <t xml:space="preserve">の地域展開」のなかで、家庭科・美術・音楽の大学教員が連携した「感性」を育むための</t>
    </r>
    <r>
      <rPr>
        <sz val="11"/>
        <color rgb="FF000000"/>
        <rFont val="ＭＳ Ｐゴシック"/>
        <family val="3"/>
        <charset val="128"/>
      </rPr>
      <t xml:space="preserve">ESD</t>
    </r>
    <r>
      <rPr>
        <sz val="11"/>
        <color rgb="FF000000"/>
        <rFont val="Noto Sans"/>
        <family val="2"/>
      </rPr>
      <t xml:space="preserve">の実践をもとに、いろいろな学校種・学校段階での</t>
    </r>
    <r>
      <rPr>
        <sz val="11"/>
        <color rgb="FF000000"/>
        <rFont val="ＭＳ Ｐゴシック"/>
        <family val="3"/>
        <charset val="128"/>
      </rPr>
      <t xml:space="preserve">ESD</t>
    </r>
    <r>
      <rPr>
        <sz val="11"/>
        <color rgb="FF000000"/>
        <rFont val="Noto Sans"/>
        <family val="2"/>
      </rPr>
      <t xml:space="preserve">の指導力の向上を目指す。</t>
    </r>
  </si>
  <si>
    <t xml:space="preserve">伊藤　葉子（教育学部教授）</t>
  </si>
  <si>
    <t xml:space="preserve">千葉県成田市</t>
  </si>
  <si>
    <t xml:space="preserve">幼，小，中・高等学校教諭，養護教諭，栄養教諭</t>
  </si>
  <si>
    <r>
      <rPr>
        <sz val="11"/>
        <color rgb="FF000000"/>
        <rFont val="Noto Sans"/>
        <family val="2"/>
      </rPr>
      <t xml:space="preserve">平</t>
    </r>
    <r>
      <rPr>
        <sz val="11"/>
        <color rgb="FF000000"/>
        <rFont val="ＭＳ Ｐゴシック"/>
        <family val="3"/>
        <charset val="128"/>
      </rPr>
      <t xml:space="preserve">28-10021-507178</t>
    </r>
    <r>
      <rPr>
        <sz val="11"/>
        <color rgb="FF000000"/>
        <rFont val="Noto Sans"/>
        <family val="2"/>
      </rPr>
      <t xml:space="preserve">号</t>
    </r>
  </si>
  <si>
    <r>
      <rPr>
        <sz val="13"/>
        <color rgb="FF000000"/>
        <rFont val="ＭＳ Ｐゴシック"/>
        <family val="3"/>
        <charset val="128"/>
      </rPr>
      <t xml:space="preserve">ESD</t>
    </r>
    <r>
      <rPr>
        <sz val="13"/>
        <color rgb="FF000000"/>
        <rFont val="Noto Sans"/>
        <family val="2"/>
      </rPr>
      <t xml:space="preserve">（持続可能な開発のための教育）の推進のために、「グローバル人材の育成に向けたＥＳＤの推進事業」として、千葉大学教育学部がおこなっている「人間力を育む千葉</t>
    </r>
    <r>
      <rPr>
        <sz val="13"/>
        <color rgb="FF000000"/>
        <rFont val="ＭＳ Ｐゴシック"/>
        <family val="3"/>
        <charset val="128"/>
      </rPr>
      <t xml:space="preserve">ESD</t>
    </r>
    <r>
      <rPr>
        <sz val="13"/>
        <color rgb="FF000000"/>
        <rFont val="Noto Sans"/>
        <family val="2"/>
      </rPr>
      <t xml:space="preserve">の地域展開」のなかで、家庭科・美術・音楽の大学教員が連携した「感性」を育むための</t>
    </r>
    <r>
      <rPr>
        <sz val="13"/>
        <color rgb="FF000000"/>
        <rFont val="ＭＳ Ｐゴシック"/>
        <family val="3"/>
        <charset val="128"/>
      </rPr>
      <t xml:space="preserve">ESD</t>
    </r>
    <r>
      <rPr>
        <sz val="13"/>
        <color rgb="FF000000"/>
        <rFont val="Noto Sans"/>
        <family val="2"/>
      </rPr>
      <t xml:space="preserve">の実践をもとに、いろいろな学校種・学校段階での</t>
    </r>
    <r>
      <rPr>
        <sz val="13"/>
        <color rgb="FF000000"/>
        <rFont val="ＭＳ Ｐゴシック"/>
        <family val="3"/>
        <charset val="128"/>
      </rPr>
      <t xml:space="preserve">ESD</t>
    </r>
    <r>
      <rPr>
        <sz val="13"/>
        <color rgb="FF000000"/>
        <rFont val="Noto Sans"/>
        <family val="2"/>
      </rPr>
      <t xml:space="preserve">の指導力の向上を目指す。</t>
    </r>
  </si>
  <si>
    <t xml:space="preserve">【選択】児童生徒の安全確保と学校における危機管理</t>
  </si>
  <si>
    <t xml:space="preserve">子どもたちを取り巻く教育環境が大きく変化し，学校には日々，様々な課題への対応が求められているが，その中にあって，児童生徒一人ひとりが安心して学ぶことができる環境の確保は，すべての学校の最優先の教育課題である。学校における日常的，そして事故発生時の危機管理はいかにあるべきか，生活安全，防災安全に加え，いじめ問題や暴力行為への対応についてもそのあり方を検討していく。</t>
  </si>
  <si>
    <t xml:space="preserve">重栖　聡司（教育学部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10021-507179</t>
    </r>
    <r>
      <rPr>
        <sz val="11"/>
        <color rgb="FF000000"/>
        <rFont val="Noto Sans"/>
        <family val="2"/>
      </rPr>
      <t xml:space="preserve">号</t>
    </r>
  </si>
  <si>
    <t xml:space="preserve">http://menkyokoushin.chiba-u.jp/</t>
  </si>
  <si>
    <t xml:space="preserve">【選択】子どもに寄り添う支援の実際－教育臨床上の今日的諸問題をめぐって－</t>
  </si>
  <si>
    <t xml:space="preserve">いま、教育現場ではさまざまな問題が生じています。これらの問題は、従来の「生徒指導」「教育相談」「特別支援」といった個々の枠組みを超え、複合的な理解と対応を必要としています。本講座では、「個別の支援を必要とする子ども」「保護者対応」「不登校と発達障がい」に焦点を当て、これらの問題に対する適切な理解と関わりについて、実際的な視点から学んでいきます。</t>
  </si>
  <si>
    <t xml:space="preserve">磯邉　聡（教育学部准教授）
鈴木　明美（帝京平成大学教授）
上田　和子（ゆうわ心の相談室室長）</t>
  </si>
  <si>
    <t xml:space="preserve">千葉県木更津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小・中学校教諭、養護教諭、栄養教諭</t>
  </si>
  <si>
    <r>
      <rPr>
        <sz val="11"/>
        <color rgb="FF000000"/>
        <rFont val="Noto Sans"/>
        <family val="2"/>
      </rPr>
      <t xml:space="preserve">平</t>
    </r>
    <r>
      <rPr>
        <sz val="11"/>
        <color rgb="FF000000"/>
        <rFont val="ＭＳ Ｐゴシック"/>
        <family val="3"/>
        <charset val="128"/>
      </rPr>
      <t xml:space="preserve">28-10021-507180</t>
    </r>
    <r>
      <rPr>
        <sz val="11"/>
        <color rgb="FF000000"/>
        <rFont val="Noto Sans"/>
        <family val="2"/>
      </rPr>
      <t xml:space="preserve">号</t>
    </r>
  </si>
  <si>
    <r>
      <rPr>
        <sz val="11"/>
        <color rgb="FF000000"/>
        <rFont val="Noto Sans"/>
        <family val="2"/>
      </rPr>
      <t xml:space="preserve">【選択】英語授業のパワーアップ</t>
    </r>
    <r>
      <rPr>
        <sz val="11"/>
        <color rgb="FF000000"/>
        <rFont val="ＭＳ Ｐゴシック"/>
        <family val="3"/>
        <charset val="128"/>
      </rPr>
      <t xml:space="preserve">2016</t>
    </r>
  </si>
  <si>
    <r>
      <rPr>
        <sz val="11"/>
        <color rgb="FF000000"/>
        <rFont val="ＭＳ Ｐゴシック"/>
        <family val="3"/>
        <charset val="128"/>
      </rPr>
      <t xml:space="preserve">This purpose of this course is to give participants the opportunity to</t>
    </r>
    <r>
      <rPr>
        <sz val="11"/>
        <color rgb="FF000000"/>
        <rFont val="Noto Sans"/>
        <family val="2"/>
      </rPr>
      <t xml:space="preserve">　</t>
    </r>
    <r>
      <rPr>
        <sz val="11"/>
        <color rgb="FF000000"/>
        <rFont val="ＭＳ Ｐゴシック"/>
        <family val="3"/>
        <charset val="128"/>
      </rPr>
      <t xml:space="preserve">learn how to teach about culture in English as well as developing some strategies for teaching communicative English. The day will consist of three sessions: 1. ideas will be presented about how to teach culture in English classes, 2. participants will practice communicative activities related to teaching culture in English, 3. general strategies and activities for teaching English communication and discussion will be taught and practiced. The course will be conducted entirely in English. 
</t>
    </r>
    <r>
      <rPr>
        <sz val="11"/>
        <color rgb="FF000000"/>
        <rFont val="Noto Sans"/>
        <family val="2"/>
      </rPr>
      <t xml:space="preserve">【以下は和訳】
このコースでは英語での文化の教え方を学び、また</t>
    </r>
    <r>
      <rPr>
        <sz val="11"/>
        <color rgb="FF000000"/>
        <rFont val="ＭＳ Ｐゴシック"/>
        <family val="3"/>
        <charset val="128"/>
      </rPr>
      <t xml:space="preserve">communicative English</t>
    </r>
    <r>
      <rPr>
        <sz val="11"/>
        <color rgb="FF000000"/>
        <rFont val="Noto Sans"/>
        <family val="2"/>
      </rPr>
      <t xml:space="preserve">を教えるためのストラテジーを身に付けます。内訳は、（１）英語の授業での文化の教え方を示し、（２）それに係わる</t>
    </r>
    <r>
      <rPr>
        <sz val="11"/>
        <color rgb="FF000000"/>
        <rFont val="ＭＳ Ｐゴシック"/>
        <family val="3"/>
        <charset val="128"/>
      </rPr>
      <t xml:space="preserve">communicative activities</t>
    </r>
    <r>
      <rPr>
        <sz val="11"/>
        <color rgb="FF000000"/>
        <rFont val="Noto Sans"/>
        <family val="2"/>
      </rPr>
      <t xml:space="preserve">を行い、（３）</t>
    </r>
    <r>
      <rPr>
        <sz val="11"/>
        <color rgb="FF000000"/>
        <rFont val="ＭＳ Ｐゴシック"/>
        <family val="3"/>
        <charset val="128"/>
      </rPr>
      <t xml:space="preserve">English communication and scussion</t>
    </r>
    <r>
      <rPr>
        <sz val="11"/>
        <color rgb="FF000000"/>
        <rFont val="Noto Sans"/>
        <family val="2"/>
      </rPr>
      <t xml:space="preserve">を教えるための全般的なストラテジーの学習と実践活動を行います。すべて英語で行われます。</t>
    </r>
  </si>
  <si>
    <t xml:space="preserve">ホーン　ベバリー（教育学部准教授）</t>
  </si>
  <si>
    <t xml:space="preserve">千葉県千葉市</t>
  </si>
  <si>
    <t xml:space="preserve">中・高等学校教諭（英語）</t>
  </si>
  <si>
    <r>
      <rPr>
        <sz val="11"/>
        <color rgb="FF000000"/>
        <rFont val="Noto Sans"/>
        <family val="2"/>
      </rPr>
      <t xml:space="preserve">平</t>
    </r>
    <r>
      <rPr>
        <sz val="11"/>
        <color rgb="FF000000"/>
        <rFont val="ＭＳ Ｐゴシック"/>
        <family val="3"/>
        <charset val="128"/>
      </rPr>
      <t xml:space="preserve">28-10021-507181</t>
    </r>
    <r>
      <rPr>
        <sz val="11"/>
        <color rgb="FF000000"/>
        <rFont val="Noto Sans"/>
        <family val="2"/>
      </rPr>
      <t xml:space="preserve">号</t>
    </r>
  </si>
  <si>
    <r>
      <rPr>
        <sz val="13"/>
        <color rgb="FF000000"/>
        <rFont val="ＭＳ Ｐゴシック"/>
        <family val="3"/>
        <charset val="128"/>
      </rPr>
      <t xml:space="preserve">This purpose of this course is to give participants the opportunity to</t>
    </r>
    <r>
      <rPr>
        <sz val="13"/>
        <color rgb="FF000000"/>
        <rFont val="Noto Sans"/>
        <family val="2"/>
      </rPr>
      <t xml:space="preserve">　</t>
    </r>
    <r>
      <rPr>
        <sz val="13"/>
        <color rgb="FF000000"/>
        <rFont val="ＭＳ Ｐゴシック"/>
        <family val="3"/>
        <charset val="128"/>
      </rPr>
      <t xml:space="preserve">learn how to teach about culture in English as well as developing some strategies for teaching communicative English. The day will consist of three sessions: 1. ideas will be presented about how to teach culture in English classes, 2. participants will practice communicative activities related to teaching culture in English, 3. general strategies and activities for teaching English communication and discussion will be taught and practiced. The course will be conducted entirely in English. 
</t>
    </r>
    <r>
      <rPr>
        <sz val="13"/>
        <color rgb="FF000000"/>
        <rFont val="Noto Sans"/>
        <family val="2"/>
      </rPr>
      <t xml:space="preserve">【以下は和訳】
このコースでは英語での文化の教え方を学び、また</t>
    </r>
    <r>
      <rPr>
        <sz val="13"/>
        <color rgb="FF000000"/>
        <rFont val="ＭＳ Ｐゴシック"/>
        <family val="3"/>
        <charset val="128"/>
      </rPr>
      <t xml:space="preserve">communicative English</t>
    </r>
    <r>
      <rPr>
        <sz val="13"/>
        <color rgb="FF000000"/>
        <rFont val="Noto Sans"/>
        <family val="2"/>
      </rPr>
      <t xml:space="preserve">を教えるためのストラテジーを身に付けます。内訳は、（１）英語の授業での文化の教え方を示し、（２）それに係わる</t>
    </r>
    <r>
      <rPr>
        <sz val="13"/>
        <color rgb="FF000000"/>
        <rFont val="ＭＳ Ｐゴシック"/>
        <family val="3"/>
        <charset val="128"/>
      </rPr>
      <t xml:space="preserve">communicative activities</t>
    </r>
    <r>
      <rPr>
        <sz val="13"/>
        <color rgb="FF000000"/>
        <rFont val="Noto Sans"/>
        <family val="2"/>
      </rPr>
      <t xml:space="preserve">を行い、（３）</t>
    </r>
    <r>
      <rPr>
        <sz val="13"/>
        <color rgb="FF000000"/>
        <rFont val="ＭＳ Ｐゴシック"/>
        <family val="3"/>
        <charset val="128"/>
      </rPr>
      <t xml:space="preserve">English communication and scussion</t>
    </r>
    <r>
      <rPr>
        <sz val="13"/>
        <color rgb="FF000000"/>
        <rFont val="Noto Sans"/>
        <family val="2"/>
      </rPr>
      <t xml:space="preserve">を教えるための全般的なストラテジーの学習と実践活動を行います。すべて英語で行われます。</t>
    </r>
  </si>
  <si>
    <t xml:space="preserve">【選択】子どもの自己肯定感をはぐくむ学級経営の在り方</t>
  </si>
  <si>
    <t xml:space="preserve">近年、子どもたちはさまざまなストレスを抱えており、いじめ等の人権問題が多発しています。良好な人間関係の構築ができずに悩む子が増加し、その対応には慎重な配慮が求められています。本講座では、人権教育の視点から、子どもたちの自己肯定感や自己有用感を高めるための教師としての関わり方や、一人一人の子どもが居場所を感じることのできる学級経営の在り方について考えていきます。</t>
  </si>
  <si>
    <t xml:space="preserve">西村　隆徳（教育学部准教授）</t>
  </si>
  <si>
    <t xml:space="preserve">小・中学校教諭、養護教諭、栄養教諭向け</t>
  </si>
  <si>
    <r>
      <rPr>
        <sz val="11"/>
        <color rgb="FF000000"/>
        <rFont val="Noto Sans"/>
        <family val="2"/>
      </rPr>
      <t xml:space="preserve">平</t>
    </r>
    <r>
      <rPr>
        <sz val="11"/>
        <color rgb="FF000000"/>
        <rFont val="ＭＳ Ｐゴシック"/>
        <family val="3"/>
        <charset val="128"/>
      </rPr>
      <t xml:space="preserve">28-10021-507182</t>
    </r>
    <r>
      <rPr>
        <sz val="11"/>
        <color rgb="FF000000"/>
        <rFont val="Noto Sans"/>
        <family val="2"/>
      </rPr>
      <t xml:space="preserve">号</t>
    </r>
  </si>
  <si>
    <t xml:space="preserve">【選択】授業力アップを目指した校内研修のあり方</t>
  </si>
  <si>
    <t xml:space="preserve">教員経験に応じて授業力アップを目指すために、校内研修に「課題解決型研修」を取り入れることは重要である。自ら課題を見出し、解決のために主体的に取り組む研修は、子どもの学びの質を高めることにつながる。本講座では、人間関係づくりの教材開発を課題とし、グループで課題解決型研修に実際に取り組み、その有効性を明らかにする。</t>
  </si>
  <si>
    <t xml:space="preserve">真田　清貴（教育学部教授）</t>
  </si>
  <si>
    <t xml:space="preserve">小学校教諭、中学校教諭、養護教諭、栄養教諭向け</t>
  </si>
  <si>
    <r>
      <rPr>
        <sz val="11"/>
        <color rgb="FF000000"/>
        <rFont val="Noto Sans"/>
        <family val="2"/>
      </rPr>
      <t xml:space="preserve">平</t>
    </r>
    <r>
      <rPr>
        <sz val="11"/>
        <color rgb="FF000000"/>
        <rFont val="ＭＳ Ｐゴシック"/>
        <family val="3"/>
        <charset val="128"/>
      </rPr>
      <t xml:space="preserve">28-10021-507183</t>
    </r>
    <r>
      <rPr>
        <sz val="11"/>
        <color rgb="FF000000"/>
        <rFont val="Noto Sans"/>
        <family val="2"/>
      </rPr>
      <t xml:space="preserve">号</t>
    </r>
  </si>
  <si>
    <t xml:space="preserve">【選択】生徒指導の現状と課題</t>
  </si>
  <si>
    <r>
      <rPr>
        <sz val="11"/>
        <color rgb="FF000000"/>
        <rFont val="Noto Sans"/>
        <family val="2"/>
      </rPr>
      <t xml:space="preserve">いじめ防止対策推進法の施行をうけ、千葉県いじめ防止対策推進条例が平成</t>
    </r>
    <r>
      <rPr>
        <sz val="11"/>
        <color rgb="FF000000"/>
        <rFont val="ＭＳ Ｐゴシック"/>
        <family val="3"/>
        <charset val="128"/>
      </rPr>
      <t xml:space="preserve">26</t>
    </r>
    <r>
      <rPr>
        <sz val="11"/>
        <color rgb="FF000000"/>
        <rFont val="Noto Sans"/>
        <family val="2"/>
      </rPr>
      <t xml:space="preserve">年度に制定された。各学校ではいじめ防止対策推進法に規定する「学校いじめ防止基本方針」を策定し、日々実践を続けている。本講座では「児童生徒の問題行動等生徒指導上の諸問題に係る調査」結果を概観し、生徒指導上の課題について考える。また、校内生徒指導体制を構築し、チームで行う生徒指導について、演習や意見交換を通して考えを深めていく。</t>
    </r>
  </si>
  <si>
    <t xml:space="preserve">渡邉　健二（教育学部准教授）</t>
  </si>
  <si>
    <r>
      <rPr>
        <sz val="11"/>
        <color rgb="FF000000"/>
        <rFont val="Noto Sans"/>
        <family val="2"/>
      </rPr>
      <t xml:space="preserve">平</t>
    </r>
    <r>
      <rPr>
        <sz val="11"/>
        <color rgb="FF000000"/>
        <rFont val="ＭＳ Ｐゴシック"/>
        <family val="3"/>
        <charset val="128"/>
      </rPr>
      <t xml:space="preserve">28-10021-507184</t>
    </r>
    <r>
      <rPr>
        <sz val="11"/>
        <color rgb="FF000000"/>
        <rFont val="Noto Sans"/>
        <family val="2"/>
      </rPr>
      <t xml:space="preserve">号</t>
    </r>
  </si>
  <si>
    <r>
      <rPr>
        <sz val="13"/>
        <color rgb="FF000000"/>
        <rFont val="Noto Sans"/>
        <family val="2"/>
      </rPr>
      <t xml:space="preserve">いじめ防止対策推進法の施行をうけ、千葉県いじめ防止対策推進条例が平成</t>
    </r>
    <r>
      <rPr>
        <sz val="13"/>
        <color rgb="FF000000"/>
        <rFont val="ＭＳ Ｐゴシック"/>
        <family val="3"/>
        <charset val="128"/>
      </rPr>
      <t xml:space="preserve">26</t>
    </r>
    <r>
      <rPr>
        <sz val="13"/>
        <color rgb="FF000000"/>
        <rFont val="Noto Sans"/>
        <family val="2"/>
      </rPr>
      <t xml:space="preserve">年度に制定された。各学校ではいじめ防止対策推進法に規定する「学校いじめ防止基本方針」を策定し、日々実践を続けている。本講座では「児童生徒の問題行動等生徒指導上の諸問題に係る調査」結果を概観し、生徒指導上の課題について考える。また、校内生徒指導体制を構築し、チームで行う生徒指導について、演習や意見交換を通して考えを深めていく。</t>
    </r>
  </si>
  <si>
    <t xml:space="preserve">【選択】身体運動とスポーツの可能性を再発見する⑩</t>
  </si>
  <si>
    <t xml:space="preserve">体育は身体運動を媒介として豊かな人間形成に寄与するという役割を担っている。体育で取り扱う身体運動には、当然さまざまなスポーツが内包され、それらの運動特性や文化特性を生かして効果的に目的を達成することが重要となる。しかし、それだけにとどまらず、新たな身体運動の開発や再発見を加味することによって、体育の教育効果を飛躍的に高められる可能性がある。本講座では、特に身体運動やスポーツをスポーツ運動学や体育心理学の最先端の知見から見つめ直し、新たな授業構築の一助となるような講義および実技を行う。</t>
  </si>
  <si>
    <t xml:space="preserve">佐藤　道雄（教育学部教授）
西野　明（教育学部准教授）</t>
  </si>
  <si>
    <t xml:space="preserve">小学校教諭、中・高等学校教諭（保健体育）</t>
  </si>
  <si>
    <r>
      <rPr>
        <sz val="11"/>
        <color rgb="FF000000"/>
        <rFont val="Noto Sans"/>
        <family val="2"/>
      </rPr>
      <t xml:space="preserve">平</t>
    </r>
    <r>
      <rPr>
        <sz val="11"/>
        <color rgb="FF000000"/>
        <rFont val="ＭＳ Ｐゴシック"/>
        <family val="3"/>
        <charset val="128"/>
      </rPr>
      <t xml:space="preserve">28-10021-507185</t>
    </r>
    <r>
      <rPr>
        <sz val="11"/>
        <color rgb="FF000000"/>
        <rFont val="Noto Sans"/>
        <family val="2"/>
      </rPr>
      <t xml:space="preserve">号</t>
    </r>
  </si>
  <si>
    <t xml:space="preserve">【選択】情報通信技術と教育の変化（茂原セミナー）</t>
  </si>
  <si>
    <r>
      <rPr>
        <sz val="11"/>
        <color rgb="FF000000"/>
        <rFont val="Noto Sans"/>
        <family val="2"/>
      </rPr>
      <t xml:space="preserve">社会や，児童・生徒に広がるスマートフォンなどの情報通信技術の広がりに伴い
</t>
    </r>
    <r>
      <rPr>
        <sz val="11"/>
        <color rgb="FF000000"/>
        <rFont val="ＭＳ Ｐゴシック"/>
        <family val="3"/>
        <charset val="128"/>
      </rPr>
      <t xml:space="preserve">-</t>
    </r>
    <r>
      <rPr>
        <sz val="11"/>
        <color rgb="FF000000"/>
        <rFont val="Noto Sans"/>
        <family val="2"/>
      </rPr>
      <t xml:space="preserve">期待される学習での利用の可能性・効果
</t>
    </r>
    <r>
      <rPr>
        <sz val="11"/>
        <color rgb="FF000000"/>
        <rFont val="ＭＳ Ｐゴシック"/>
        <family val="3"/>
        <charset val="128"/>
      </rPr>
      <t xml:space="preserve">- </t>
    </r>
    <r>
      <rPr>
        <sz val="11"/>
        <color rgb="FF000000"/>
        <rFont val="Noto Sans"/>
        <family val="2"/>
      </rPr>
      <t xml:space="preserve">増加している諸問題
について，オンライン交流の特性に関する各理論を学び，社会現象を科学的に概観・理解することにより情報化時代の教育のあり方について議論する。</t>
    </r>
  </si>
  <si>
    <t xml:space="preserve">吉田　雅巳（教育学部教授）</t>
  </si>
  <si>
    <t xml:space="preserve">小，中学校教諭、養護教諭、栄養教諭向け</t>
  </si>
  <si>
    <r>
      <rPr>
        <sz val="11"/>
        <color rgb="FF000000"/>
        <rFont val="Noto Sans"/>
        <family val="2"/>
      </rPr>
      <t xml:space="preserve">平</t>
    </r>
    <r>
      <rPr>
        <sz val="11"/>
        <color rgb="FF000000"/>
        <rFont val="ＭＳ Ｐゴシック"/>
        <family val="3"/>
        <charset val="128"/>
      </rPr>
      <t xml:space="preserve">28-10021-507186</t>
    </r>
    <r>
      <rPr>
        <sz val="11"/>
        <color rgb="FF000000"/>
        <rFont val="Noto Sans"/>
        <family val="2"/>
      </rPr>
      <t xml:space="preserve">号</t>
    </r>
  </si>
  <si>
    <r>
      <rPr>
        <sz val="13"/>
        <color rgb="FF000000"/>
        <rFont val="Noto Sans"/>
        <family val="2"/>
      </rPr>
      <t xml:space="preserve">社会や，児童・生徒に広がるスマートフォンなどの情報通信技術の広がりに伴い
</t>
    </r>
    <r>
      <rPr>
        <sz val="13"/>
        <color rgb="FF000000"/>
        <rFont val="ＭＳ Ｐゴシック"/>
        <family val="3"/>
        <charset val="128"/>
      </rPr>
      <t xml:space="preserve">-</t>
    </r>
    <r>
      <rPr>
        <sz val="13"/>
        <color rgb="FF000000"/>
        <rFont val="Noto Sans"/>
        <family val="2"/>
      </rPr>
      <t xml:space="preserve">期待される学習での利用の可能性・効果
</t>
    </r>
    <r>
      <rPr>
        <sz val="13"/>
        <color rgb="FF000000"/>
        <rFont val="ＭＳ Ｐゴシック"/>
        <family val="3"/>
        <charset val="128"/>
      </rPr>
      <t xml:space="preserve">- </t>
    </r>
    <r>
      <rPr>
        <sz val="13"/>
        <color rgb="FF000000"/>
        <rFont val="Noto Sans"/>
        <family val="2"/>
      </rPr>
      <t xml:space="preserve">増加している諸問題
について，オンライン交流の特性に関する各理論を学び，社会現象を科学的に概観・理解することにより情報化時代の教育のあり方について議論する。</t>
    </r>
  </si>
  <si>
    <t xml:space="preserve">【選択】教科化に対応する外国語活動の方法と実践</t>
  </si>
  <si>
    <r>
      <rPr>
        <sz val="11"/>
        <color rgb="FF000000"/>
        <rFont val="Noto Sans"/>
        <family val="2"/>
      </rPr>
      <t xml:space="preserve">小学校英語（外国語活動）の教科化を目指して　</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小中の連携を意識した英語の授業，（２）学級担任が実践できる楽しく力のつく授業をワークショップ形式で研修します。　音声活動を重視し，文字指導につなげる授業， 活動同士のつながりを重視した指導案と授業方法について，受講生同士の学び合い，講師と受講生の交流を大切にして講義とワークショップを行います。</t>
    </r>
  </si>
  <si>
    <t xml:space="preserve">西垣　知佳子（教育学部教授）
物井　尚子（教育学部准教授）</t>
  </si>
  <si>
    <t xml:space="preserve">小学校教諭，中学校英語教諭</t>
  </si>
  <si>
    <r>
      <rPr>
        <sz val="11"/>
        <color rgb="FF000000"/>
        <rFont val="Noto Sans"/>
        <family val="2"/>
      </rPr>
      <t xml:space="preserve">平</t>
    </r>
    <r>
      <rPr>
        <sz val="11"/>
        <color rgb="FF000000"/>
        <rFont val="ＭＳ Ｐゴシック"/>
        <family val="3"/>
        <charset val="128"/>
      </rPr>
      <t xml:space="preserve">28-10021-507187</t>
    </r>
    <r>
      <rPr>
        <sz val="11"/>
        <color rgb="FF000000"/>
        <rFont val="Noto Sans"/>
        <family val="2"/>
      </rPr>
      <t xml:space="preserve">号</t>
    </r>
  </si>
  <si>
    <r>
      <rPr>
        <sz val="13"/>
        <color rgb="FF000000"/>
        <rFont val="Noto Sans"/>
        <family val="2"/>
      </rPr>
      <t xml:space="preserve">小学校英語（外国語活動）の教科化を目指して　</t>
    </r>
    <r>
      <rPr>
        <sz val="13"/>
        <color rgb="FF000000"/>
        <rFont val="ＭＳ Ｐゴシック"/>
        <family val="3"/>
        <charset val="128"/>
      </rPr>
      <t xml:space="preserve">(</t>
    </r>
    <r>
      <rPr>
        <sz val="13"/>
        <color rgb="FF000000"/>
        <rFont val="Noto Sans"/>
        <family val="2"/>
      </rPr>
      <t xml:space="preserve">１</t>
    </r>
    <r>
      <rPr>
        <sz val="13"/>
        <color rgb="FF000000"/>
        <rFont val="ＭＳ Ｐゴシック"/>
        <family val="3"/>
        <charset val="128"/>
      </rPr>
      <t xml:space="preserve">)</t>
    </r>
    <r>
      <rPr>
        <sz val="13"/>
        <color rgb="FF000000"/>
        <rFont val="Noto Sans"/>
        <family val="2"/>
      </rPr>
      <t xml:space="preserve">小中の連携を意識した英語の授業，（２）学級担任が実践できる楽しく力のつく授業をワークショップ形式で研修します。　音声活動を重視し，文字指導につなげる授業， 活動同士のつながりを重視した指導案と授業方法について，受講生同士の学び合い，講師と受講生の交流を大切にして講義とワークショップを行います。</t>
    </r>
  </si>
  <si>
    <t xml:space="preserve">【選択】情報通信技術と教育の変化（君津セミナー）</t>
  </si>
  <si>
    <r>
      <rPr>
        <sz val="11"/>
        <color rgb="FF000000"/>
        <rFont val="Noto Sans"/>
        <family val="2"/>
      </rPr>
      <t xml:space="preserve">平</t>
    </r>
    <r>
      <rPr>
        <sz val="11"/>
        <color rgb="FF000000"/>
        <rFont val="ＭＳ Ｐゴシック"/>
        <family val="3"/>
        <charset val="128"/>
      </rPr>
      <t xml:space="preserve">28-10021-507188</t>
    </r>
    <r>
      <rPr>
        <sz val="11"/>
        <color rgb="FF000000"/>
        <rFont val="Noto Sans"/>
        <family val="2"/>
      </rPr>
      <t xml:space="preserve">号</t>
    </r>
  </si>
  <si>
    <t xml:space="preserve">【選択】外国にルーツをもつ児童生徒を含めた教室・学校づくりのためのアプローチ</t>
  </si>
  <si>
    <t xml:space="preserve">日本の学校では外国にルーツをもつ子どもが増加しています。日本に来たばかりの子や日本で生まれ育った子などさまざまですし、彼らの成育歴、家庭環境も多様です。本講習では、多様な言語・文化的背景を持った子どもたちの教育のあり方を考えることを通して、複眼的に事象を捉え対応できる教師教育力の向上を目指します。その力は、いじめ問題、特別支援など多様化する学校現場の課題への対処に共通して必要とされる力であることからも、外国人児童生徒の指導に携わっていない教師の受講も歓迎します。</t>
  </si>
  <si>
    <t xml:space="preserve">新倉涼子（高等教育研究機構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全教員</t>
  </si>
  <si>
    <r>
      <rPr>
        <sz val="11"/>
        <color rgb="FF000000"/>
        <rFont val="Noto Sans"/>
        <family val="2"/>
      </rPr>
      <t xml:space="preserve">平</t>
    </r>
    <r>
      <rPr>
        <sz val="11"/>
        <color rgb="FF000000"/>
        <rFont val="ＭＳ Ｐゴシック"/>
        <family val="3"/>
        <charset val="128"/>
      </rPr>
      <t xml:space="preserve">28-10021-507189</t>
    </r>
    <r>
      <rPr>
        <sz val="11"/>
        <color rgb="FF000000"/>
        <rFont val="Noto Sans"/>
        <family val="2"/>
      </rPr>
      <t xml:space="preserve">号</t>
    </r>
  </si>
  <si>
    <t xml:space="preserve">【選択】「読書」について考えよう</t>
  </si>
  <si>
    <t xml:space="preserve">子どもの読書の中心となる児童文学についての知識を深めるとともに、そもそも「読書」をどう捉えるか、その可能性と問題点の双方を幅広い視野に立って考える。幼児から十代前半までを主対象とする児童文学を中心に考えるが、ＹＡも含め、それ以外の読書の状況についても必要に応じて視野に入れたい。受講にあたっては、上記の内容を了解の上、広く関心を持つ人の参加を望む。また、自分が「気になる」子どもの本一冊を持参すること。</t>
  </si>
  <si>
    <t xml:space="preserve">佐藤　宗子（教育学部教授）</t>
  </si>
  <si>
    <t xml:space="preserve">小学校、幼稚園、中学校国語科教諭向け</t>
  </si>
  <si>
    <r>
      <rPr>
        <sz val="11"/>
        <color rgb="FF000000"/>
        <rFont val="Noto Sans"/>
        <family val="2"/>
      </rPr>
      <t xml:space="preserve">平</t>
    </r>
    <r>
      <rPr>
        <sz val="11"/>
        <color rgb="FF000000"/>
        <rFont val="ＭＳ Ｐゴシック"/>
        <family val="3"/>
        <charset val="128"/>
      </rPr>
      <t xml:space="preserve">28-10021-507190</t>
    </r>
    <r>
      <rPr>
        <sz val="11"/>
        <color rgb="FF000000"/>
        <rFont val="Noto Sans"/>
        <family val="2"/>
      </rPr>
      <t xml:space="preserve">号</t>
    </r>
  </si>
  <si>
    <t xml:space="preserve">城西国際大学</t>
  </si>
  <si>
    <t xml:space="preserve">【選択】環境を「守る」・「活かす」・「考える」</t>
  </si>
  <si>
    <r>
      <rPr>
        <sz val="11"/>
        <color rgb="FF000000"/>
        <rFont val="Noto Sans"/>
        <family val="2"/>
      </rPr>
      <t xml:space="preserve">本講習では森林・里地里山等の多様な自然の保全活動等の環境を〈守る〉活動、都市の緑化や循環資源の再生等の環境を〈活かす〉活動、自然のしくみを理解し、保全する意義を〈考える〉活動の</t>
    </r>
    <r>
      <rPr>
        <sz val="11"/>
        <color rgb="FF000000"/>
        <rFont val="ＭＳ Ｐゴシック"/>
        <family val="3"/>
        <charset val="128"/>
      </rPr>
      <t xml:space="preserve">3</t>
    </r>
    <r>
      <rPr>
        <sz val="11"/>
        <color rgb="FF000000"/>
        <rFont val="Noto Sans"/>
        <family val="2"/>
      </rPr>
      <t xml:space="preserve">つの観点から環境を捉え、今後の教育現場等における環境についての多角的な学びの意義や必要性、適応の可能性について学ぶ。</t>
    </r>
  </si>
  <si>
    <t xml:space="preserve">川口健夫（環境社会学部教授）
国武陽子（環境社会学部准教授）
多田充（環境社会学部准教授）</t>
  </si>
  <si>
    <t xml:space="preserve">千葉県東金市</t>
  </si>
  <si>
    <t xml:space="preserve">全教諭</t>
  </si>
  <si>
    <r>
      <rPr>
        <sz val="11"/>
        <color rgb="FF000000"/>
        <rFont val="Noto Sans"/>
        <family val="2"/>
      </rPr>
      <t xml:space="preserve">平</t>
    </r>
    <r>
      <rPr>
        <sz val="11"/>
        <color rgb="FF000000"/>
        <rFont val="ＭＳ Ｐゴシック"/>
        <family val="3"/>
        <charset val="128"/>
      </rPr>
      <t xml:space="preserve">28-30119-507285</t>
    </r>
    <r>
      <rPr>
        <sz val="11"/>
        <color rgb="FF000000"/>
        <rFont val="Noto Sans"/>
        <family val="2"/>
      </rPr>
      <t xml:space="preserve">号</t>
    </r>
  </si>
  <si>
    <t xml:space="preserve">0475-55-8842</t>
  </si>
  <si>
    <t xml:space="preserve">http://www.jiu.ac.jp/</t>
  </si>
  <si>
    <t xml:space="preserve">30119</t>
  </si>
  <si>
    <r>
      <rPr>
        <sz val="13"/>
        <color rgb="FF000000"/>
        <rFont val="Noto Sans"/>
        <family val="2"/>
      </rPr>
      <t xml:space="preserve">本講習では森林・里地里山等の多様な自然の保全活動等の環境を〈守る〉活動、都市の緑化や循環資源の再生等の環境を〈活かす〉活動、自然のしくみを理解し、保全する意義を〈考える〉活動の</t>
    </r>
    <r>
      <rPr>
        <sz val="13"/>
        <color rgb="FF000000"/>
        <rFont val="ＭＳ Ｐゴシック"/>
        <family val="3"/>
        <charset val="128"/>
      </rPr>
      <t xml:space="preserve">3</t>
    </r>
    <r>
      <rPr>
        <sz val="13"/>
        <color rgb="FF000000"/>
        <rFont val="Noto Sans"/>
        <family val="2"/>
      </rPr>
      <t xml:space="preserve">つの観点から環境を捉え、今後の教育現場等における環境についての多角的な学びの意義や必要性、適応の可能性について学ぶ。</t>
    </r>
  </si>
  <si>
    <t xml:space="preserve">【選択】感染症予防のための基礎知識</t>
  </si>
  <si>
    <t xml:space="preserve">学校は、抵抗力が未発達な児童生徒等の集団生活の場であり、さまざまな感染症が発生、拡大しやすい状況にある。感染症を予防するためには、平時からの予防対策と感染症発生時における拡大防止対策が基本となる。本講習では、感染症を予防するための基礎的理解として、感染源となる微生物に関する知識に加え、感染のしくみ、感染症予防の基本的対応（標準予防策）、消毒薬や治療薬等について具体的に解説する。感染症への基本的理解が、児童生徒等の健康維持、そして教育の場として望ましい学校環境の維持に役立つことを期待する。</t>
  </si>
  <si>
    <r>
      <rPr>
        <sz val="11"/>
        <color rgb="FF000000"/>
        <rFont val="Noto Sans"/>
        <family val="2"/>
      </rPr>
      <t xml:space="preserve">額賀路嘉（薬学部教授）
寺島朝子</t>
    </r>
    <r>
      <rPr>
        <sz val="11"/>
        <color rgb="FF000000"/>
        <rFont val="ＭＳ Ｐゴシック"/>
        <family val="3"/>
        <charset val="128"/>
      </rPr>
      <t xml:space="preserve">(</t>
    </r>
    <r>
      <rPr>
        <sz val="11"/>
        <color rgb="FF000000"/>
        <rFont val="Noto Sans"/>
        <family val="2"/>
      </rPr>
      <t xml:space="preserve">薬学部准教授）</t>
    </r>
  </si>
  <si>
    <r>
      <rPr>
        <sz val="11"/>
        <color rgb="FF000000"/>
        <rFont val="Noto Sans"/>
        <family val="2"/>
      </rPr>
      <t xml:space="preserve">平</t>
    </r>
    <r>
      <rPr>
        <sz val="11"/>
        <color rgb="FF000000"/>
        <rFont val="ＭＳ Ｐゴシック"/>
        <family val="3"/>
        <charset val="128"/>
      </rPr>
      <t xml:space="preserve">28-30119-507286</t>
    </r>
    <r>
      <rPr>
        <sz val="11"/>
        <color rgb="FF000000"/>
        <rFont val="Noto Sans"/>
        <family val="2"/>
      </rPr>
      <t xml:space="preserve">号</t>
    </r>
  </si>
  <si>
    <r>
      <rPr>
        <sz val="13"/>
        <color rgb="FF000000"/>
        <rFont val="Noto Sans"/>
        <family val="2"/>
      </rPr>
      <t xml:space="preserve">額賀路嘉（薬学部教授）
寺島朝子</t>
    </r>
    <r>
      <rPr>
        <sz val="13"/>
        <color rgb="FF000000"/>
        <rFont val="ＭＳ Ｐゴシック"/>
        <family val="3"/>
        <charset val="128"/>
      </rPr>
      <t xml:space="preserve">(</t>
    </r>
    <r>
      <rPr>
        <sz val="13"/>
        <color rgb="FF000000"/>
        <rFont val="Noto Sans"/>
        <family val="2"/>
      </rPr>
      <t xml:space="preserve">薬学部准教授）</t>
    </r>
  </si>
  <si>
    <t xml:space="preserve">千葉県鴨川市</t>
  </si>
  <si>
    <r>
      <rPr>
        <sz val="11"/>
        <color rgb="FF000000"/>
        <rFont val="Noto Sans"/>
        <family val="2"/>
      </rPr>
      <t xml:space="preserve">平</t>
    </r>
    <r>
      <rPr>
        <sz val="11"/>
        <color rgb="FF000000"/>
        <rFont val="ＭＳ Ｐゴシック"/>
        <family val="3"/>
        <charset val="128"/>
      </rPr>
      <t xml:space="preserve">28-30119-507287</t>
    </r>
    <r>
      <rPr>
        <sz val="11"/>
        <color rgb="FF000000"/>
        <rFont val="Noto Sans"/>
        <family val="2"/>
      </rPr>
      <t xml:space="preserve">号</t>
    </r>
  </si>
  <si>
    <t xml:space="preserve">【選択】よりよい食育を目指して　スポーツと栄養</t>
  </si>
  <si>
    <t xml:space="preserve">児童・生徒など発育期の肥満や慢性疾患発症率の上昇は、世界的にも社会問題となっている。本講習では、「スポーツを通じた食育活動」により健康的な食生活を獲得するための支援の在り方について、具体的事例を紹介しながら解説する。食事や栄養に関わる基本的知識、ヒトの身体のしくみ、運動（身体活動）が生体に及ぼす生理的効果に加え、社会的心理的支援がもたらす影響を加味して、効果的な食育を実現するための一助になることを期待する。</t>
  </si>
  <si>
    <t xml:space="preserve">太田篤胤（薬学部教授）
酒井健介（薬学部准教授）</t>
  </si>
  <si>
    <r>
      <rPr>
        <sz val="11"/>
        <color rgb="FF000000"/>
        <rFont val="Noto Sans"/>
        <family val="2"/>
      </rPr>
      <t xml:space="preserve">平</t>
    </r>
    <r>
      <rPr>
        <sz val="11"/>
        <color rgb="FF000000"/>
        <rFont val="ＭＳ Ｐゴシック"/>
        <family val="3"/>
        <charset val="128"/>
      </rPr>
      <t xml:space="preserve">28-30119-50728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8-30119-507289</t>
    </r>
    <r>
      <rPr>
        <sz val="11"/>
        <color rgb="FF000000"/>
        <rFont val="Noto Sans"/>
        <family val="2"/>
      </rPr>
      <t xml:space="preserve">号</t>
    </r>
  </si>
  <si>
    <r>
      <rPr>
        <sz val="11"/>
        <color rgb="FF000000"/>
        <rFont val="Noto Sans"/>
        <family val="2"/>
      </rPr>
      <t xml:space="preserve">【選択】児童生徒の発達の観点から見た健康問題と教員の役割
</t>
    </r>
    <r>
      <rPr>
        <sz val="11"/>
        <color rgb="FF000000"/>
        <rFont val="ＭＳ Ｐゴシック"/>
        <family val="3"/>
        <charset val="128"/>
      </rPr>
      <t xml:space="preserve">-</t>
    </r>
    <r>
      <rPr>
        <sz val="11"/>
        <color rgb="FF000000"/>
        <rFont val="Noto Sans"/>
        <family val="2"/>
      </rPr>
      <t xml:space="preserve">子どもの心身の健康を育むための教員間の連携</t>
    </r>
    <r>
      <rPr>
        <sz val="11"/>
        <color rgb="FF000000"/>
        <rFont val="ＭＳ Ｐゴシック"/>
        <family val="3"/>
        <charset val="128"/>
      </rPr>
      <t xml:space="preserve">-</t>
    </r>
  </si>
  <si>
    <t xml:space="preserve">今日、幼児・児童・生徒および保護者を取り巻く環境が変化している中で、学校保健に関する教員の力量形成に資することを目的とする。幼児期・学童期・思春期・青年期にわたる心身の発達の特徴と家族の役割について概観する。次に成長発達過程における健康問題の基礎的内容及び最近の話題を含め理解する。後半は健康問題に対して学校保健の観点から教員間の連携について検討する。</t>
  </si>
  <si>
    <t xml:space="preserve">岩田浩子（看護学部教授）
宮澤純子（看護学部教授）
末永香（看護学部准教授）
小林みゆき（看護学部准教授）</t>
  </si>
  <si>
    <r>
      <rPr>
        <sz val="11"/>
        <color rgb="FF000000"/>
        <rFont val="Noto Sans"/>
        <family val="2"/>
      </rPr>
      <t xml:space="preserve">平</t>
    </r>
    <r>
      <rPr>
        <sz val="11"/>
        <color rgb="FF000000"/>
        <rFont val="ＭＳ Ｐゴシック"/>
        <family val="3"/>
        <charset val="128"/>
      </rPr>
      <t xml:space="preserve">28-30119-507290</t>
    </r>
    <r>
      <rPr>
        <sz val="11"/>
        <color rgb="FF000000"/>
        <rFont val="Noto Sans"/>
        <family val="2"/>
      </rPr>
      <t xml:space="preserve">号</t>
    </r>
  </si>
  <si>
    <t xml:space="preserve">【選択】観光と教育</t>
  </si>
  <si>
    <t xml:space="preserve">観光と教育は密接な関係をもっている。教育現場において、児童・生徒に既存の観光地を伝えるだけではなく、「観光」というキーワードから観光産業・職業観を身に付けさせ、キャリア教育に繋げていくことが重要である。本講座では地域や企業で実施している施策や戦略が観光振興やまちづくりにどのような効果や影響をもたらしているかを考察する。本講座を受講し、教育現場において実践されることを期待する。</t>
  </si>
  <si>
    <t xml:space="preserve">渡辺淳一（観光学部教授）
西松遙（観光学部客員教授）
内山達也（観光学部准教授）</t>
  </si>
  <si>
    <t xml:space="preserve">中学校・高等学校社会系科目・商業科教諭向け</t>
  </si>
  <si>
    <r>
      <rPr>
        <sz val="11"/>
        <color rgb="FF000000"/>
        <rFont val="Noto Sans"/>
        <family val="2"/>
      </rPr>
      <t xml:space="preserve">平</t>
    </r>
    <r>
      <rPr>
        <sz val="11"/>
        <color rgb="FF000000"/>
        <rFont val="ＭＳ Ｐゴシック"/>
        <family val="3"/>
        <charset val="128"/>
      </rPr>
      <t xml:space="preserve">28-30119-507291</t>
    </r>
    <r>
      <rPr>
        <sz val="11"/>
        <color rgb="FF000000"/>
        <rFont val="Noto Sans"/>
        <family val="2"/>
      </rPr>
      <t xml:space="preserve">号</t>
    </r>
  </si>
  <si>
    <t xml:space="preserve">清和大学</t>
  </si>
  <si>
    <t xml:space="preserve">【選択】著作権法と教育機関</t>
  </si>
  <si>
    <t xml:space="preserve">【講義概要】　学校教育における著作権法。　【到達目標】　教育現場においての著作物、著作権について知る。　【講習内容】　児童、生徒の著作物の取り扱いについて。教材として使用可能な場面について。自ら作成した教材の著作権について。　</t>
  </si>
  <si>
    <t xml:space="preserve">柳澤眞実子（法学部教授）</t>
  </si>
  <si>
    <t xml:space="preserve">全教諭（養護・栄養教諭は除く）</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121-507334</t>
    </r>
    <r>
      <rPr>
        <sz val="11"/>
        <color rgb="FF000000"/>
        <rFont val="Noto Sans"/>
        <family val="2"/>
      </rPr>
      <t xml:space="preserve">号</t>
    </r>
  </si>
  <si>
    <t xml:space="preserve">0438-30-5567</t>
  </si>
  <si>
    <t xml:space="preserve">http://seiwa-univ.ac.jp</t>
  </si>
  <si>
    <t xml:space="preserve">30121</t>
  </si>
  <si>
    <t xml:space="preserve">【選択】表計算ソフトによる教育統計処理</t>
  </si>
  <si>
    <t xml:space="preserve">【講義概要】 試験結果から平均点を求めるなどの基礎的な統計処理に対する次のステップとして，教育向きの統計処理を紹介する。理論的な解説よりも，コンピュータを利用して実際に計算し結果を解釈することに重点を置く。難しい計算を伴う統計手法や新規に導入しなければならない統計ソフトの利用は避け，表計算ソフトを用いて実践できる内容に限定する。</t>
  </si>
  <si>
    <t xml:space="preserve">谷津貴久（法学部講師）</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121-507335</t>
    </r>
    <r>
      <rPr>
        <sz val="11"/>
        <color rgb="FF000000"/>
        <rFont val="Noto Sans"/>
        <family val="2"/>
      </rPr>
      <t xml:space="preserve">号</t>
    </r>
  </si>
  <si>
    <t xml:space="preserve">【選択】「いのち」と「生き方」に関わる教材開発
－道徳や総合的な学習の時間における活用を視野に－</t>
  </si>
  <si>
    <t xml:space="preserve">【講義概要】理論編： 道徳や総合的な学習の時間をめぐる現状、それぞれの特徴と課題について学ぶ。そのうえで、なぜ「いのち」や「生き方」を取り上げるのか考えを深めていく。
実践編：受講者参加型のグループワークを行い、「いのち」や「生き方」に関わる実践を体験するとともに、共同で教材開発を行う。
【到達目標】理論編：「いのち」や「生き方」について学習する背景について理解できる。
実践編：「いのち」や「生き方」に関わる教材開発を共同で行うことができる。</t>
  </si>
  <si>
    <t xml:space="preserve">小松伸之（法学部講師）</t>
  </si>
  <si>
    <r>
      <rPr>
        <sz val="11"/>
        <color rgb="FF000000"/>
        <rFont val="Noto Sans"/>
        <family val="2"/>
      </rPr>
      <t xml:space="preserve">平</t>
    </r>
    <r>
      <rPr>
        <sz val="11"/>
        <color rgb="FF000000"/>
        <rFont val="ＭＳ Ｐゴシック"/>
        <family val="3"/>
        <charset val="128"/>
      </rPr>
      <t xml:space="preserve">28-30121-507336</t>
    </r>
    <r>
      <rPr>
        <sz val="11"/>
        <color rgb="FF000000"/>
        <rFont val="Noto Sans"/>
        <family val="2"/>
      </rPr>
      <t xml:space="preserve">号</t>
    </r>
  </si>
  <si>
    <t xml:space="preserve">【選択】学校をめぐる法と裁判</t>
  </si>
  <si>
    <t xml:space="preserve">【講義概要】　学校をめぐる紛争解決のための法制度と裁判の現状　【到達目標】　実際の学校をめぐる訴訟（主として損害賠償請求訴訟）の分析を通じて紛争回避に不可欠な法的知識を修得する。　【講習内容】　１．学校をめぐる紛争の諸類型　２．学校をめぐる紛争解決に関する法制度の概観　３．近時の学校をめぐる紛争に関する裁判　４．判決から読み取る紛争回避の方途</t>
  </si>
  <si>
    <t xml:space="preserve">手塚一郎（法学部准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121-507337</t>
    </r>
    <r>
      <rPr>
        <sz val="11"/>
        <color rgb="FF000000"/>
        <rFont val="Noto Sans"/>
        <family val="2"/>
      </rPr>
      <t xml:space="preserve">号</t>
    </r>
  </si>
  <si>
    <t xml:space="preserve">千葉商科大学</t>
  </si>
  <si>
    <t xml:space="preserve">【選択】最新商業教育</t>
  </si>
  <si>
    <r>
      <rPr>
        <sz val="11"/>
        <color rgb="FF000000"/>
        <rFont val="Noto Sans"/>
        <family val="2"/>
      </rPr>
      <t xml:space="preserve">商業教育の現状並びに将来の課題に関する理解。具体的には、１</t>
    </r>
    <r>
      <rPr>
        <sz val="11"/>
        <color rgb="FF000000"/>
        <rFont val="ＭＳ Ｐゴシック"/>
        <family val="3"/>
        <charset val="128"/>
      </rPr>
      <t xml:space="preserve">.</t>
    </r>
    <r>
      <rPr>
        <sz val="11"/>
        <color rgb="FF000000"/>
        <rFont val="Noto Sans"/>
        <family val="2"/>
      </rPr>
      <t xml:space="preserve">学習指導要領の理解、２</t>
    </r>
    <r>
      <rPr>
        <sz val="11"/>
        <color rgb="FF000000"/>
        <rFont val="ＭＳ Ｐゴシック"/>
        <family val="3"/>
        <charset val="128"/>
      </rPr>
      <t xml:space="preserve">.</t>
    </r>
    <r>
      <rPr>
        <sz val="11"/>
        <color rgb="FF000000"/>
        <rFont val="Noto Sans"/>
        <family val="2"/>
      </rPr>
      <t xml:space="preserve">流通・経済分野、簿記・会計分野、経営情報分野の話題や課題と最新指導法、３</t>
    </r>
    <r>
      <rPr>
        <sz val="11"/>
        <color rgb="FF000000"/>
        <rFont val="ＭＳ Ｐゴシック"/>
        <family val="3"/>
        <charset val="128"/>
      </rPr>
      <t xml:space="preserve">.</t>
    </r>
    <r>
      <rPr>
        <sz val="11"/>
        <color rgb="FF000000"/>
        <rFont val="Noto Sans"/>
        <family val="2"/>
      </rPr>
      <t xml:space="preserve">商業教育とキャリア教育、４</t>
    </r>
    <r>
      <rPr>
        <sz val="11"/>
        <color rgb="FF000000"/>
        <rFont val="ＭＳ Ｐゴシック"/>
        <family val="3"/>
        <charset val="128"/>
      </rPr>
      <t xml:space="preserve">.</t>
    </r>
    <r>
      <rPr>
        <sz val="11"/>
        <color rgb="FF000000"/>
        <rFont val="Noto Sans"/>
        <family val="2"/>
      </rPr>
      <t xml:space="preserve">生徒指導・進路指導の実際、５</t>
    </r>
    <r>
      <rPr>
        <sz val="11"/>
        <color rgb="FF000000"/>
        <rFont val="ＭＳ Ｐゴシック"/>
        <family val="3"/>
        <charset val="128"/>
      </rPr>
      <t xml:space="preserve">.</t>
    </r>
    <r>
      <rPr>
        <sz val="11"/>
        <color rgb="FF000000"/>
        <rFont val="Noto Sans"/>
        <family val="2"/>
      </rPr>
      <t xml:space="preserve">商業科教師としての自己研鑽を主として講義と実技。</t>
    </r>
  </si>
  <si>
    <t xml:space="preserve">鹿嶋研之助（教授）
山本恭裕（教授）
永井克昇（教授）
近藤真唯（専任講師）</t>
  </si>
  <si>
    <t xml:space="preserve">千葉県市川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高等学校商業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125-507338</t>
    </r>
    <r>
      <rPr>
        <sz val="11"/>
        <color rgb="FF000000"/>
        <rFont val="Noto Sans"/>
        <family val="2"/>
      </rPr>
      <t xml:space="preserve">号</t>
    </r>
  </si>
  <si>
    <t xml:space="preserve">043-373-9754</t>
  </si>
  <si>
    <t xml:space="preserve">http://www.cuc.ac.jp/</t>
  </si>
  <si>
    <t xml:space="preserve">30125</t>
  </si>
  <si>
    <r>
      <rPr>
        <sz val="13"/>
        <color rgb="FF000000"/>
        <rFont val="Noto Sans"/>
        <family val="2"/>
      </rPr>
      <t xml:space="preserve">商業教育の現状並びに将来の課題に関する理解。具体的には、１</t>
    </r>
    <r>
      <rPr>
        <sz val="13"/>
        <color rgb="FF000000"/>
        <rFont val="ＭＳ Ｐゴシック"/>
        <family val="3"/>
        <charset val="128"/>
      </rPr>
      <t xml:space="preserve">.</t>
    </r>
    <r>
      <rPr>
        <sz val="13"/>
        <color rgb="FF000000"/>
        <rFont val="Noto Sans"/>
        <family val="2"/>
      </rPr>
      <t xml:space="preserve">学習指導要領の理解、２</t>
    </r>
    <r>
      <rPr>
        <sz val="13"/>
        <color rgb="FF000000"/>
        <rFont val="ＭＳ Ｐゴシック"/>
        <family val="3"/>
        <charset val="128"/>
      </rPr>
      <t xml:space="preserve">.</t>
    </r>
    <r>
      <rPr>
        <sz val="13"/>
        <color rgb="FF000000"/>
        <rFont val="Noto Sans"/>
        <family val="2"/>
      </rPr>
      <t xml:space="preserve">流通・経済分野、簿記・会計分野、経営情報分野の話題や課題と最新指導法、３</t>
    </r>
    <r>
      <rPr>
        <sz val="13"/>
        <color rgb="FF000000"/>
        <rFont val="ＭＳ Ｐゴシック"/>
        <family val="3"/>
        <charset val="128"/>
      </rPr>
      <t xml:space="preserve">.</t>
    </r>
    <r>
      <rPr>
        <sz val="13"/>
        <color rgb="FF000000"/>
        <rFont val="Noto Sans"/>
        <family val="2"/>
      </rPr>
      <t xml:space="preserve">商業教育とキャリア教育、４</t>
    </r>
    <r>
      <rPr>
        <sz val="13"/>
        <color rgb="FF000000"/>
        <rFont val="ＭＳ Ｐゴシック"/>
        <family val="3"/>
        <charset val="128"/>
      </rPr>
      <t xml:space="preserve">.</t>
    </r>
    <r>
      <rPr>
        <sz val="13"/>
        <color rgb="FF000000"/>
        <rFont val="Noto Sans"/>
        <family val="2"/>
      </rPr>
      <t xml:space="preserve">生徒指導・進路指導の実際、５</t>
    </r>
    <r>
      <rPr>
        <sz val="13"/>
        <color rgb="FF000000"/>
        <rFont val="ＭＳ Ｐゴシック"/>
        <family val="3"/>
        <charset val="128"/>
      </rPr>
      <t xml:space="preserve">.</t>
    </r>
    <r>
      <rPr>
        <sz val="13"/>
        <color rgb="FF000000"/>
        <rFont val="Noto Sans"/>
        <family val="2"/>
      </rPr>
      <t xml:space="preserve">商業科教師としての自己研鑽を主として講義と実技。</t>
    </r>
  </si>
  <si>
    <t xml:space="preserve">筑波大学</t>
  </si>
  <si>
    <t xml:space="preserve">【選択】高齢者の心と身体　―認知症とロコモを中心に―</t>
  </si>
  <si>
    <r>
      <rPr>
        <sz val="11"/>
        <color rgb="FF000000"/>
        <rFont val="Noto Sans"/>
        <family val="2"/>
      </rPr>
      <t xml:space="preserve">　わが国は現在高齢化社会を迎え、それが進行しつつある。理療科施術はその変化を受け、これまで以上に配慮、考慮が必要になる。これらの背景を基に、本講習会では、最も基本的な部分として「高齢者の心と身体　―認知症とロコモを中心に―」について講義する。なお、本講習は平成</t>
    </r>
    <r>
      <rPr>
        <sz val="11"/>
        <color rgb="FF000000"/>
        <rFont val="ＭＳ Ｐゴシック"/>
        <family val="3"/>
        <charset val="128"/>
      </rPr>
      <t xml:space="preserve">28</t>
    </r>
    <r>
      <rPr>
        <sz val="11"/>
        <color rgb="FF000000"/>
        <rFont val="Noto Sans"/>
        <family val="2"/>
      </rPr>
      <t xml:space="preserve">年度自立教科等担当教員</t>
    </r>
    <r>
      <rPr>
        <sz val="11"/>
        <color rgb="FF000000"/>
        <rFont val="ＭＳ Ｐゴシック"/>
        <family val="3"/>
        <charset val="128"/>
      </rPr>
      <t xml:space="preserve">(</t>
    </r>
    <r>
      <rPr>
        <sz val="11"/>
        <color rgb="FF000000"/>
        <rFont val="Noto Sans"/>
        <family val="2"/>
      </rPr>
      <t xml:space="preserve">理療</t>
    </r>
    <r>
      <rPr>
        <sz val="11"/>
        <color rgb="FF000000"/>
        <rFont val="ＭＳ Ｐゴシック"/>
        <family val="3"/>
        <charset val="128"/>
      </rPr>
      <t xml:space="preserve">)</t>
    </r>
    <r>
      <rPr>
        <sz val="11"/>
        <color rgb="FF000000"/>
        <rFont val="Noto Sans"/>
        <family val="2"/>
      </rPr>
      <t xml:space="preserve">講習会</t>
    </r>
    <r>
      <rPr>
        <sz val="11"/>
        <color rgb="FF000000"/>
        <rFont val="ＭＳ Ｐゴシック"/>
        <family val="3"/>
        <charset val="128"/>
      </rPr>
      <t xml:space="preserve">(</t>
    </r>
    <r>
      <rPr>
        <sz val="11"/>
        <color rgb="FF000000"/>
        <rFont val="Noto Sans"/>
        <family val="2"/>
      </rPr>
      <t xml:space="preserve">文部科学省委託事業</t>
    </r>
    <r>
      <rPr>
        <sz val="11"/>
        <color rgb="FF000000"/>
        <rFont val="ＭＳ Ｐゴシック"/>
        <family val="3"/>
        <charset val="128"/>
      </rPr>
      <t xml:space="preserve">)</t>
    </r>
    <r>
      <rPr>
        <sz val="11"/>
        <color rgb="FF000000"/>
        <rFont val="Noto Sans"/>
        <family val="2"/>
      </rPr>
      <t xml:space="preserve">と兼ねて実施する。</t>
    </r>
  </si>
  <si>
    <r>
      <rPr>
        <sz val="11"/>
        <color rgb="FF000000"/>
        <rFont val="Noto Sans"/>
        <family val="2"/>
      </rPr>
      <t xml:space="preserve">宮本　俊和（人間系教授、理療科教員養成施設長）、和田　恒彦</t>
    </r>
    <r>
      <rPr>
        <sz val="11"/>
        <color rgb="FF000000"/>
        <rFont val="ＭＳ Ｐゴシック"/>
        <family val="3"/>
        <charset val="128"/>
      </rPr>
      <t xml:space="preserve">(</t>
    </r>
    <r>
      <rPr>
        <sz val="11"/>
        <color rgb="FF000000"/>
        <rFont val="Noto Sans"/>
        <family val="2"/>
      </rPr>
      <t xml:space="preserve">人間系、理療科教員養成施設准教授</t>
    </r>
    <r>
      <rPr>
        <sz val="11"/>
        <color rgb="FF000000"/>
        <rFont val="ＭＳ Ｐゴシック"/>
        <family val="3"/>
        <charset val="128"/>
      </rPr>
      <t xml:space="preserve">)</t>
    </r>
    <r>
      <rPr>
        <sz val="11"/>
        <color rgb="FF000000"/>
        <rFont val="Noto Sans"/>
        <family val="2"/>
      </rPr>
      <t xml:space="preserve">､徳竹　忠司</t>
    </r>
    <r>
      <rPr>
        <sz val="11"/>
        <color rgb="FF000000"/>
        <rFont val="ＭＳ Ｐゴシック"/>
        <family val="3"/>
        <charset val="128"/>
      </rPr>
      <t xml:space="preserve">(</t>
    </r>
    <r>
      <rPr>
        <sz val="11"/>
        <color rgb="FF000000"/>
        <rFont val="Noto Sans"/>
        <family val="2"/>
      </rPr>
      <t xml:space="preserve">人間系、理療科教員養成施設講師</t>
    </r>
    <r>
      <rPr>
        <sz val="11"/>
        <color rgb="FF000000"/>
        <rFont val="ＭＳ Ｐゴシック"/>
        <family val="3"/>
        <charset val="128"/>
      </rPr>
      <t xml:space="preserve">)</t>
    </r>
    <r>
      <rPr>
        <sz val="11"/>
        <color rgb="FF000000"/>
        <rFont val="Noto Sans"/>
        <family val="2"/>
      </rPr>
      <t xml:space="preserve">､濱田　淳</t>
    </r>
    <r>
      <rPr>
        <sz val="11"/>
        <color rgb="FF000000"/>
        <rFont val="ＭＳ Ｐゴシック"/>
        <family val="3"/>
        <charset val="128"/>
      </rPr>
      <t xml:space="preserve">(</t>
    </r>
    <r>
      <rPr>
        <sz val="11"/>
        <color rgb="FF000000"/>
        <rFont val="Noto Sans"/>
        <family val="2"/>
      </rPr>
      <t xml:space="preserve">人間系、理療科教員養成施設講師</t>
    </r>
    <r>
      <rPr>
        <sz val="11"/>
        <color rgb="FF000000"/>
        <rFont val="ＭＳ Ｐゴシック"/>
        <family val="3"/>
        <charset val="128"/>
      </rPr>
      <t xml:space="preserve">)</t>
    </r>
    <r>
      <rPr>
        <sz val="11"/>
        <color rgb="FF000000"/>
        <rFont val="Noto Sans"/>
        <family val="2"/>
      </rPr>
      <t xml:space="preserve">､青木　隆一</t>
    </r>
    <r>
      <rPr>
        <sz val="11"/>
        <color rgb="FF000000"/>
        <rFont val="ＭＳ Ｐゴシック"/>
        <family val="3"/>
        <charset val="128"/>
      </rPr>
      <t xml:space="preserve">(</t>
    </r>
    <r>
      <rPr>
        <sz val="11"/>
        <color rgb="FF000000"/>
        <rFont val="Noto Sans"/>
        <family val="2"/>
      </rPr>
      <t xml:space="preserve">文部科学省初等中等教育局特別支援教育課特別支援教育調査官</t>
    </r>
    <r>
      <rPr>
        <sz val="11"/>
        <color rgb="FF000000"/>
        <rFont val="ＭＳ Ｐゴシック"/>
        <family val="3"/>
        <charset val="128"/>
      </rPr>
      <t xml:space="preserve">)</t>
    </r>
    <r>
      <rPr>
        <sz val="11"/>
        <color rgb="FF000000"/>
        <rFont val="Noto Sans"/>
        <family val="2"/>
      </rPr>
      <t xml:space="preserve">､高橋　正雄</t>
    </r>
    <r>
      <rPr>
        <sz val="11"/>
        <color rgb="FF000000"/>
        <rFont val="ＭＳ Ｐゴシック"/>
        <family val="3"/>
        <charset val="128"/>
      </rPr>
      <t xml:space="preserve">(</t>
    </r>
    <r>
      <rPr>
        <sz val="11"/>
        <color rgb="FF000000"/>
        <rFont val="Noto Sans"/>
        <family val="2"/>
      </rPr>
      <t xml:space="preserve">人間系教授</t>
    </r>
    <r>
      <rPr>
        <sz val="11"/>
        <color rgb="FF000000"/>
        <rFont val="ＭＳ Ｐゴシック"/>
        <family val="3"/>
        <charset val="128"/>
      </rPr>
      <t xml:space="preserve">)</t>
    </r>
    <r>
      <rPr>
        <sz val="11"/>
        <color rgb="FF000000"/>
        <rFont val="Noto Sans"/>
        <family val="2"/>
      </rPr>
      <t xml:space="preserve">､水上　勝義</t>
    </r>
    <r>
      <rPr>
        <sz val="11"/>
        <color rgb="FF000000"/>
        <rFont val="ＭＳ Ｐゴシック"/>
        <family val="3"/>
        <charset val="128"/>
      </rPr>
      <t xml:space="preserve">(</t>
    </r>
    <r>
      <rPr>
        <sz val="11"/>
        <color rgb="FF000000"/>
        <rFont val="Noto Sans"/>
        <family val="2"/>
      </rPr>
      <t xml:space="preserve">体育系教授</t>
    </r>
    <r>
      <rPr>
        <sz val="11"/>
        <color rgb="FF000000"/>
        <rFont val="ＭＳ Ｐゴシック"/>
        <family val="3"/>
        <charset val="128"/>
      </rPr>
      <t xml:space="preserve">)</t>
    </r>
    <r>
      <rPr>
        <sz val="11"/>
        <color rgb="FF000000"/>
        <rFont val="Noto Sans"/>
        <family val="2"/>
      </rPr>
      <t xml:space="preserve">､山田　実</t>
    </r>
    <r>
      <rPr>
        <sz val="11"/>
        <color rgb="FF000000"/>
        <rFont val="ＭＳ Ｐゴシック"/>
        <family val="3"/>
        <charset val="128"/>
      </rPr>
      <t xml:space="preserve">(</t>
    </r>
    <r>
      <rPr>
        <sz val="11"/>
        <color rgb="FF000000"/>
        <rFont val="Noto Sans"/>
        <family val="2"/>
      </rPr>
      <t xml:space="preserve">人間系准教授</t>
    </r>
    <r>
      <rPr>
        <sz val="11"/>
        <color rgb="FF000000"/>
        <rFont val="ＭＳ Ｐゴシック"/>
        <family val="3"/>
        <charset val="128"/>
      </rPr>
      <t xml:space="preserve">)</t>
    </r>
    <r>
      <rPr>
        <sz val="11"/>
        <color rgb="FF000000"/>
        <rFont val="Noto Sans"/>
        <family val="2"/>
      </rPr>
      <t xml:space="preserve">､河野　禎之</t>
    </r>
    <r>
      <rPr>
        <sz val="11"/>
        <color rgb="FF000000"/>
        <rFont val="ＭＳ Ｐゴシック"/>
        <family val="3"/>
        <charset val="128"/>
      </rPr>
      <t xml:space="preserve">(</t>
    </r>
    <r>
      <rPr>
        <sz val="11"/>
        <color rgb="FF000000"/>
        <rFont val="Noto Sans"/>
        <family val="2"/>
      </rPr>
      <t xml:space="preserve">ダイバーシティ推進室助教</t>
    </r>
    <r>
      <rPr>
        <sz val="11"/>
        <color rgb="FF000000"/>
        <rFont val="ＭＳ Ｐゴシック"/>
        <family val="3"/>
        <charset val="128"/>
      </rPr>
      <t xml:space="preserve">)</t>
    </r>
    <r>
      <rPr>
        <sz val="11"/>
        <color rgb="FF000000"/>
        <rFont val="Noto Sans"/>
        <family val="2"/>
      </rPr>
      <t xml:space="preserve">､松井　康素</t>
    </r>
    <r>
      <rPr>
        <sz val="11"/>
        <color rgb="FF000000"/>
        <rFont val="ＭＳ Ｐゴシック"/>
        <family val="3"/>
        <charset val="128"/>
      </rPr>
      <t xml:space="preserve">(</t>
    </r>
    <r>
      <rPr>
        <sz val="11"/>
        <color rgb="FF000000"/>
        <rFont val="Noto Sans"/>
        <family val="2"/>
      </rPr>
      <t xml:space="preserve">国立長寿医療研究センター先端診療部長</t>
    </r>
    <r>
      <rPr>
        <sz val="11"/>
        <color rgb="FF000000"/>
        <rFont val="ＭＳ Ｐゴシック"/>
        <family val="3"/>
        <charset val="128"/>
      </rPr>
      <t xml:space="preserve">)</t>
    </r>
    <r>
      <rPr>
        <sz val="11"/>
        <color rgb="FF000000"/>
        <rFont val="Noto Sans"/>
        <family val="2"/>
      </rPr>
      <t xml:space="preserve">､飯島　節</t>
    </r>
    <r>
      <rPr>
        <sz val="11"/>
        <color rgb="FF000000"/>
        <rFont val="ＭＳ Ｐゴシック"/>
        <family val="3"/>
        <charset val="128"/>
      </rPr>
      <t xml:space="preserve">(</t>
    </r>
    <r>
      <rPr>
        <sz val="11"/>
        <color rgb="FF000000"/>
        <rFont val="Noto Sans"/>
        <family val="2"/>
      </rPr>
      <t xml:space="preserve">国立障害者リハビリテーションセンター自立支援局長</t>
    </r>
    <r>
      <rPr>
        <sz val="11"/>
        <color rgb="FF000000"/>
        <rFont val="ＭＳ Ｐゴシック"/>
        <family val="3"/>
        <charset val="128"/>
      </rPr>
      <t xml:space="preserve">)</t>
    </r>
  </si>
  <si>
    <t xml:space="preserve">東京都文京区</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特別支援学校理療科担当教員</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10016-507224</t>
    </r>
    <r>
      <rPr>
        <sz val="11"/>
        <color rgb="FF000000"/>
        <rFont val="Noto Sans"/>
        <family val="2"/>
      </rPr>
      <t xml:space="preserve">号</t>
    </r>
  </si>
  <si>
    <t xml:space="preserve">029-853-2096</t>
  </si>
  <si>
    <t xml:space="preserve">https://www.kuaskmenkyo.necps.jp/tsukuba/</t>
  </si>
  <si>
    <t xml:space="preserve">対応準備有り</t>
  </si>
  <si>
    <t xml:space="preserve">10016</t>
  </si>
  <si>
    <r>
      <rPr>
        <sz val="13"/>
        <color rgb="FF000000"/>
        <rFont val="Noto Sans"/>
        <family val="2"/>
      </rPr>
      <t xml:space="preserve">　わが国は現在高齢化社会を迎え、それが進行しつつある。理療科施術はその変化を受け、これまで以上に配慮、考慮が必要になる。これらの背景を基に、本講習会では、最も基本的な部分として「高齢者の心と身体　―認知症とロコモを中心に―」について講義する。なお、本講習は平成</t>
    </r>
    <r>
      <rPr>
        <sz val="13"/>
        <color rgb="FF000000"/>
        <rFont val="ＭＳ Ｐゴシック"/>
        <family val="3"/>
        <charset val="128"/>
      </rPr>
      <t xml:space="preserve">28</t>
    </r>
    <r>
      <rPr>
        <sz val="13"/>
        <color rgb="FF000000"/>
        <rFont val="Noto Sans"/>
        <family val="2"/>
      </rPr>
      <t xml:space="preserve">年度自立教科等担当教員</t>
    </r>
    <r>
      <rPr>
        <sz val="13"/>
        <color rgb="FF000000"/>
        <rFont val="ＭＳ Ｐゴシック"/>
        <family val="3"/>
        <charset val="128"/>
      </rPr>
      <t xml:space="preserve">(</t>
    </r>
    <r>
      <rPr>
        <sz val="13"/>
        <color rgb="FF000000"/>
        <rFont val="Noto Sans"/>
        <family val="2"/>
      </rPr>
      <t xml:space="preserve">理療</t>
    </r>
    <r>
      <rPr>
        <sz val="13"/>
        <color rgb="FF000000"/>
        <rFont val="ＭＳ Ｐゴシック"/>
        <family val="3"/>
        <charset val="128"/>
      </rPr>
      <t xml:space="preserve">)</t>
    </r>
    <r>
      <rPr>
        <sz val="13"/>
        <color rgb="FF000000"/>
        <rFont val="Noto Sans"/>
        <family val="2"/>
      </rPr>
      <t xml:space="preserve">講習会</t>
    </r>
    <r>
      <rPr>
        <sz val="13"/>
        <color rgb="FF000000"/>
        <rFont val="ＭＳ Ｐゴシック"/>
        <family val="3"/>
        <charset val="128"/>
      </rPr>
      <t xml:space="preserve">(</t>
    </r>
    <r>
      <rPr>
        <sz val="13"/>
        <color rgb="FF000000"/>
        <rFont val="Noto Sans"/>
        <family val="2"/>
      </rPr>
      <t xml:space="preserve">文部科学省委託事業</t>
    </r>
    <r>
      <rPr>
        <sz val="13"/>
        <color rgb="FF000000"/>
        <rFont val="ＭＳ Ｐゴシック"/>
        <family val="3"/>
        <charset val="128"/>
      </rPr>
      <t xml:space="preserve">)</t>
    </r>
    <r>
      <rPr>
        <sz val="13"/>
        <color rgb="FF000000"/>
        <rFont val="Noto Sans"/>
        <family val="2"/>
      </rPr>
      <t xml:space="preserve">と兼ねて実施する。</t>
    </r>
  </si>
  <si>
    <r>
      <rPr>
        <sz val="13"/>
        <color rgb="FF000000"/>
        <rFont val="Noto Sans"/>
        <family val="2"/>
      </rPr>
      <t xml:space="preserve">宮本　俊和（人間系教授、理療科教員養成施設長）、和田　恒彦</t>
    </r>
    <r>
      <rPr>
        <sz val="13"/>
        <color rgb="FF000000"/>
        <rFont val="ＭＳ Ｐゴシック"/>
        <family val="3"/>
        <charset val="128"/>
      </rPr>
      <t xml:space="preserve">(</t>
    </r>
    <r>
      <rPr>
        <sz val="13"/>
        <color rgb="FF000000"/>
        <rFont val="Noto Sans"/>
        <family val="2"/>
      </rPr>
      <t xml:space="preserve">人間系、理療科教員養成施設准教授</t>
    </r>
    <r>
      <rPr>
        <sz val="13"/>
        <color rgb="FF000000"/>
        <rFont val="ＭＳ Ｐゴシック"/>
        <family val="3"/>
        <charset val="128"/>
      </rPr>
      <t xml:space="preserve">)</t>
    </r>
    <r>
      <rPr>
        <sz val="13"/>
        <color rgb="FF000000"/>
        <rFont val="Noto Sans"/>
        <family val="2"/>
      </rPr>
      <t xml:space="preserve">､徳竹　忠司</t>
    </r>
    <r>
      <rPr>
        <sz val="13"/>
        <color rgb="FF000000"/>
        <rFont val="ＭＳ Ｐゴシック"/>
        <family val="3"/>
        <charset val="128"/>
      </rPr>
      <t xml:space="preserve">(</t>
    </r>
    <r>
      <rPr>
        <sz val="13"/>
        <color rgb="FF000000"/>
        <rFont val="Noto Sans"/>
        <family val="2"/>
      </rPr>
      <t xml:space="preserve">人間系、理療科教員養成施設講師</t>
    </r>
    <r>
      <rPr>
        <sz val="13"/>
        <color rgb="FF000000"/>
        <rFont val="ＭＳ Ｐゴシック"/>
        <family val="3"/>
        <charset val="128"/>
      </rPr>
      <t xml:space="preserve">)</t>
    </r>
    <r>
      <rPr>
        <sz val="13"/>
        <color rgb="FF000000"/>
        <rFont val="Noto Sans"/>
        <family val="2"/>
      </rPr>
      <t xml:space="preserve">､濱田　淳</t>
    </r>
    <r>
      <rPr>
        <sz val="13"/>
        <color rgb="FF000000"/>
        <rFont val="ＭＳ Ｐゴシック"/>
        <family val="3"/>
        <charset val="128"/>
      </rPr>
      <t xml:space="preserve">(</t>
    </r>
    <r>
      <rPr>
        <sz val="13"/>
        <color rgb="FF000000"/>
        <rFont val="Noto Sans"/>
        <family val="2"/>
      </rPr>
      <t xml:space="preserve">人間系、理療科教員養成施設講師</t>
    </r>
    <r>
      <rPr>
        <sz val="13"/>
        <color rgb="FF000000"/>
        <rFont val="ＭＳ Ｐゴシック"/>
        <family val="3"/>
        <charset val="128"/>
      </rPr>
      <t xml:space="preserve">)</t>
    </r>
    <r>
      <rPr>
        <sz val="13"/>
        <color rgb="FF000000"/>
        <rFont val="Noto Sans"/>
        <family val="2"/>
      </rPr>
      <t xml:space="preserve">､青木　隆一</t>
    </r>
    <r>
      <rPr>
        <sz val="13"/>
        <color rgb="FF000000"/>
        <rFont val="ＭＳ Ｐゴシック"/>
        <family val="3"/>
        <charset val="128"/>
      </rPr>
      <t xml:space="preserve">(</t>
    </r>
    <r>
      <rPr>
        <sz val="13"/>
        <color rgb="FF000000"/>
        <rFont val="Noto Sans"/>
        <family val="2"/>
      </rPr>
      <t xml:space="preserve">文部科学省初等中等教育局特別支援教育課特別支援教育調査官</t>
    </r>
    <r>
      <rPr>
        <sz val="13"/>
        <color rgb="FF000000"/>
        <rFont val="ＭＳ Ｐゴシック"/>
        <family val="3"/>
        <charset val="128"/>
      </rPr>
      <t xml:space="preserve">)</t>
    </r>
    <r>
      <rPr>
        <sz val="13"/>
        <color rgb="FF000000"/>
        <rFont val="Noto Sans"/>
        <family val="2"/>
      </rPr>
      <t xml:space="preserve">､高橋　正雄</t>
    </r>
    <r>
      <rPr>
        <sz val="13"/>
        <color rgb="FF000000"/>
        <rFont val="ＭＳ Ｐゴシック"/>
        <family val="3"/>
        <charset val="128"/>
      </rPr>
      <t xml:space="preserve">(</t>
    </r>
    <r>
      <rPr>
        <sz val="13"/>
        <color rgb="FF000000"/>
        <rFont val="Noto Sans"/>
        <family val="2"/>
      </rPr>
      <t xml:space="preserve">人間系教授</t>
    </r>
    <r>
      <rPr>
        <sz val="13"/>
        <color rgb="FF000000"/>
        <rFont val="ＭＳ Ｐゴシック"/>
        <family val="3"/>
        <charset val="128"/>
      </rPr>
      <t xml:space="preserve">)</t>
    </r>
    <r>
      <rPr>
        <sz val="13"/>
        <color rgb="FF000000"/>
        <rFont val="Noto Sans"/>
        <family val="2"/>
      </rPr>
      <t xml:space="preserve">､水上　勝義</t>
    </r>
    <r>
      <rPr>
        <sz val="13"/>
        <color rgb="FF000000"/>
        <rFont val="ＭＳ Ｐゴシック"/>
        <family val="3"/>
        <charset val="128"/>
      </rPr>
      <t xml:space="preserve">(</t>
    </r>
    <r>
      <rPr>
        <sz val="13"/>
        <color rgb="FF000000"/>
        <rFont val="Noto Sans"/>
        <family val="2"/>
      </rPr>
      <t xml:space="preserve">体育系教授</t>
    </r>
    <r>
      <rPr>
        <sz val="13"/>
        <color rgb="FF000000"/>
        <rFont val="ＭＳ Ｐゴシック"/>
        <family val="3"/>
        <charset val="128"/>
      </rPr>
      <t xml:space="preserve">)</t>
    </r>
    <r>
      <rPr>
        <sz val="13"/>
        <color rgb="FF000000"/>
        <rFont val="Noto Sans"/>
        <family val="2"/>
      </rPr>
      <t xml:space="preserve">､山田　実</t>
    </r>
    <r>
      <rPr>
        <sz val="13"/>
        <color rgb="FF000000"/>
        <rFont val="ＭＳ Ｐゴシック"/>
        <family val="3"/>
        <charset val="128"/>
      </rPr>
      <t xml:space="preserve">(</t>
    </r>
    <r>
      <rPr>
        <sz val="13"/>
        <color rgb="FF000000"/>
        <rFont val="Noto Sans"/>
        <family val="2"/>
      </rPr>
      <t xml:space="preserve">人間系准教授</t>
    </r>
    <r>
      <rPr>
        <sz val="13"/>
        <color rgb="FF000000"/>
        <rFont val="ＭＳ Ｐゴシック"/>
        <family val="3"/>
        <charset val="128"/>
      </rPr>
      <t xml:space="preserve">)</t>
    </r>
    <r>
      <rPr>
        <sz val="13"/>
        <color rgb="FF000000"/>
        <rFont val="Noto Sans"/>
        <family val="2"/>
      </rPr>
      <t xml:space="preserve">､河野　禎之</t>
    </r>
    <r>
      <rPr>
        <sz val="13"/>
        <color rgb="FF000000"/>
        <rFont val="ＭＳ Ｐゴシック"/>
        <family val="3"/>
        <charset val="128"/>
      </rPr>
      <t xml:space="preserve">(</t>
    </r>
    <r>
      <rPr>
        <sz val="13"/>
        <color rgb="FF000000"/>
        <rFont val="Noto Sans"/>
        <family val="2"/>
      </rPr>
      <t xml:space="preserve">ダイバーシティ推進室助教</t>
    </r>
    <r>
      <rPr>
        <sz val="13"/>
        <color rgb="FF000000"/>
        <rFont val="ＭＳ Ｐゴシック"/>
        <family val="3"/>
        <charset val="128"/>
      </rPr>
      <t xml:space="preserve">)</t>
    </r>
    <r>
      <rPr>
        <sz val="13"/>
        <color rgb="FF000000"/>
        <rFont val="Noto Sans"/>
        <family val="2"/>
      </rPr>
      <t xml:space="preserve">､松井　康素</t>
    </r>
    <r>
      <rPr>
        <sz val="13"/>
        <color rgb="FF000000"/>
        <rFont val="ＭＳ Ｐゴシック"/>
        <family val="3"/>
        <charset val="128"/>
      </rPr>
      <t xml:space="preserve">(</t>
    </r>
    <r>
      <rPr>
        <sz val="13"/>
        <color rgb="FF000000"/>
        <rFont val="Noto Sans"/>
        <family val="2"/>
      </rPr>
      <t xml:space="preserve">国立長寿医療研究センター先端診療部長</t>
    </r>
    <r>
      <rPr>
        <sz val="13"/>
        <color rgb="FF000000"/>
        <rFont val="ＭＳ Ｐゴシック"/>
        <family val="3"/>
        <charset val="128"/>
      </rPr>
      <t xml:space="preserve">)</t>
    </r>
    <r>
      <rPr>
        <sz val="13"/>
        <color rgb="FF000000"/>
        <rFont val="Noto Sans"/>
        <family val="2"/>
      </rPr>
      <t xml:space="preserve">､飯島　節</t>
    </r>
    <r>
      <rPr>
        <sz val="13"/>
        <color rgb="FF000000"/>
        <rFont val="ＭＳ Ｐゴシック"/>
        <family val="3"/>
        <charset val="128"/>
      </rPr>
      <t xml:space="preserve">(</t>
    </r>
    <r>
      <rPr>
        <sz val="13"/>
        <color rgb="FF000000"/>
        <rFont val="Noto Sans"/>
        <family val="2"/>
      </rPr>
      <t xml:space="preserve">国立障害者リハビリテーションセンター自立支援局長</t>
    </r>
    <r>
      <rPr>
        <sz val="13"/>
        <color rgb="FF000000"/>
        <rFont val="ＭＳ Ｐゴシック"/>
        <family val="3"/>
        <charset val="128"/>
      </rPr>
      <t xml:space="preserve">)</t>
    </r>
  </si>
  <si>
    <t xml:space="preserve">東京農業大学</t>
  </si>
  <si>
    <t xml:space="preserve">【選択】「環境・活性酸素・木材」</t>
  </si>
  <si>
    <t xml:space="preserve">環境・活性酸素・木材の性質など、実習・実験・実見を通して理科系・技術系・農業系の実践的理解を深める。
　①山村と都市との交流による森林整備についての現地研修
　②活性酸素に関する講義と実験
　③木材・木の性質の講義と実習、木材の加工実習</t>
  </si>
  <si>
    <t xml:space="preserve">宮林　茂幸（森林総合科学科教授）
武田　晃治（教職課程助教）
星野　欣也（教職課程准教授）</t>
  </si>
  <si>
    <t xml:space="preserve">東京都世田谷区</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中学校・高等学校教諭向け（理科・技術・農業）</t>
  </si>
  <si>
    <r>
      <rPr>
        <sz val="11"/>
        <color rgb="FF000000"/>
        <rFont val="Noto Sans"/>
        <family val="2"/>
      </rPr>
      <t xml:space="preserve">平</t>
    </r>
    <r>
      <rPr>
        <sz val="11"/>
        <color rgb="FF000000"/>
        <rFont val="ＭＳ Ｐゴシック"/>
        <family val="3"/>
        <charset val="128"/>
      </rPr>
      <t xml:space="preserve">28-30213-507230</t>
    </r>
    <r>
      <rPr>
        <sz val="11"/>
        <color rgb="FF000000"/>
        <rFont val="Noto Sans"/>
        <family val="2"/>
      </rPr>
      <t xml:space="preserve">号</t>
    </r>
  </si>
  <si>
    <t xml:space="preserve">03-5477-2512</t>
  </si>
  <si>
    <t xml:space="preserve">http://www.nodai.ac.jp/</t>
  </si>
  <si>
    <t xml:space="preserve">30213</t>
  </si>
  <si>
    <t xml:space="preserve">東京未来大学</t>
  </si>
  <si>
    <t xml:space="preserve">【選択】発達障害及び言語障害の理解と支援</t>
  </si>
  <si>
    <t xml:space="preserve">①障害及び発達障害の概念を整理し，各発達障害の診断基準，心理学的特徴，それらに配慮した保育や教育の在り方に関して，保護者の思いや実際の指導例なども交えながら，具体的に概説する。②軽度発達障害あるいは言語障害を抱えた子どもへの支援について考察する。いずれも、事例をもとに対応策のヒントを提案したい。言語障害については「言語とは何か」の基礎知識をもとに音声言語コミュニケーション障害について概説する。</t>
  </si>
  <si>
    <r>
      <rPr>
        <sz val="11"/>
        <color rgb="FF000000"/>
        <rFont val="Noto Sans"/>
        <family val="2"/>
      </rPr>
      <t xml:space="preserve">府川　昭世</t>
    </r>
    <r>
      <rPr>
        <sz val="11"/>
        <color rgb="FF000000"/>
        <rFont val="ＭＳ Ｐゴシック"/>
        <family val="3"/>
        <charset val="128"/>
      </rPr>
      <t xml:space="preserve">(</t>
    </r>
    <r>
      <rPr>
        <sz val="11"/>
        <color rgb="FF000000"/>
        <rFont val="Noto Sans"/>
        <family val="2"/>
      </rPr>
      <t xml:space="preserve">こども心理学部教授</t>
    </r>
    <r>
      <rPr>
        <sz val="11"/>
        <color rgb="FF000000"/>
        <rFont val="ＭＳ Ｐゴシック"/>
        <family val="3"/>
        <charset val="128"/>
      </rPr>
      <t xml:space="preserve">)
</t>
    </r>
    <r>
      <rPr>
        <sz val="11"/>
        <color rgb="FF000000"/>
        <rFont val="Noto Sans"/>
        <family val="2"/>
      </rPr>
      <t xml:space="preserve">藤本　昌樹</t>
    </r>
    <r>
      <rPr>
        <sz val="11"/>
        <color rgb="FF000000"/>
        <rFont val="ＭＳ Ｐゴシック"/>
        <family val="3"/>
        <charset val="128"/>
      </rPr>
      <t xml:space="preserve">(</t>
    </r>
    <r>
      <rPr>
        <sz val="11"/>
        <color rgb="FF000000"/>
        <rFont val="Noto Sans"/>
        <family val="2"/>
      </rPr>
      <t xml:space="preserve">こども心理学部准教授</t>
    </r>
    <r>
      <rPr>
        <sz val="11"/>
        <color rgb="FF000000"/>
        <rFont val="ＭＳ Ｐゴシック"/>
        <family val="3"/>
        <charset val="128"/>
      </rPr>
      <t xml:space="preserve">)</t>
    </r>
  </si>
  <si>
    <t xml:space="preserve">東京都立川市</t>
  </si>
  <si>
    <t xml:space="preserve">幼・小・中・高校教諭、養護教諭</t>
  </si>
  <si>
    <r>
      <rPr>
        <sz val="11"/>
        <color rgb="FF000000"/>
        <rFont val="Noto Sans"/>
        <family val="2"/>
      </rPr>
      <t xml:space="preserve">平</t>
    </r>
    <r>
      <rPr>
        <sz val="11"/>
        <color rgb="FF000000"/>
        <rFont val="ＭＳ Ｐゴシック"/>
        <family val="3"/>
        <charset val="128"/>
      </rPr>
      <t xml:space="preserve">28-30216-507232</t>
    </r>
    <r>
      <rPr>
        <sz val="11"/>
        <color rgb="FF000000"/>
        <rFont val="Noto Sans"/>
        <family val="2"/>
      </rPr>
      <t xml:space="preserve">号</t>
    </r>
  </si>
  <si>
    <t xml:space="preserve">03-5813-2530</t>
  </si>
  <si>
    <t xml:space="preserve">http://license.tokyomirai.ac.jp/</t>
  </si>
  <si>
    <t xml:space="preserve">30216</t>
  </si>
  <si>
    <r>
      <rPr>
        <sz val="13"/>
        <color rgb="FF000000"/>
        <rFont val="Noto Sans"/>
        <family val="2"/>
      </rPr>
      <t xml:space="preserve">府川　昭世</t>
    </r>
    <r>
      <rPr>
        <sz val="13"/>
        <color rgb="FF000000"/>
        <rFont val="ＭＳ Ｐゴシック"/>
        <family val="3"/>
        <charset val="128"/>
      </rPr>
      <t xml:space="preserve">(</t>
    </r>
    <r>
      <rPr>
        <sz val="13"/>
        <color rgb="FF000000"/>
        <rFont val="Noto Sans"/>
        <family val="2"/>
      </rPr>
      <t xml:space="preserve">こども心理学部教授</t>
    </r>
    <r>
      <rPr>
        <sz val="13"/>
        <color rgb="FF000000"/>
        <rFont val="ＭＳ Ｐゴシック"/>
        <family val="3"/>
        <charset val="128"/>
      </rPr>
      <t xml:space="preserve">)
</t>
    </r>
    <r>
      <rPr>
        <sz val="13"/>
        <color rgb="FF000000"/>
        <rFont val="Noto Sans"/>
        <family val="2"/>
      </rPr>
      <t xml:space="preserve">藤本　昌樹</t>
    </r>
    <r>
      <rPr>
        <sz val="13"/>
        <color rgb="FF000000"/>
        <rFont val="ＭＳ Ｐゴシック"/>
        <family val="3"/>
        <charset val="128"/>
      </rPr>
      <t xml:space="preserve">(</t>
    </r>
    <r>
      <rPr>
        <sz val="13"/>
        <color rgb="FF000000"/>
        <rFont val="Noto Sans"/>
        <family val="2"/>
      </rPr>
      <t xml:space="preserve">こども心理学部准教授</t>
    </r>
    <r>
      <rPr>
        <sz val="13"/>
        <color rgb="FF000000"/>
        <rFont val="ＭＳ Ｐゴシック"/>
        <family val="3"/>
        <charset val="128"/>
      </rPr>
      <t xml:space="preserve">)</t>
    </r>
  </si>
  <si>
    <t xml:space="preserve">【選択】不登校及び子どもの理解と対応</t>
  </si>
  <si>
    <r>
      <rPr>
        <sz val="11"/>
        <color rgb="FF000000"/>
        <rFont val="Noto Sans"/>
        <family val="2"/>
      </rPr>
      <t xml:space="preserve">①不登校の実態，不登校の子どもや親の心理に関する理解を深める。そのうえで，学校への不適応を未然に防ぐ予防的介入として，</t>
    </r>
    <r>
      <rPr>
        <sz val="11"/>
        <color rgb="FF000000"/>
        <rFont val="ＭＳ Ｐゴシック"/>
        <family val="3"/>
        <charset val="128"/>
      </rPr>
      <t xml:space="preserve">1</t>
    </r>
    <r>
      <rPr>
        <sz val="11"/>
        <color rgb="FF000000"/>
        <rFont val="Noto Sans"/>
        <family val="2"/>
      </rPr>
      <t xml:space="preserve">次予防，</t>
    </r>
    <r>
      <rPr>
        <sz val="11"/>
        <color rgb="FF000000"/>
        <rFont val="ＭＳ Ｐゴシック"/>
        <family val="3"/>
        <charset val="128"/>
      </rPr>
      <t xml:space="preserve">2</t>
    </r>
    <r>
      <rPr>
        <sz val="11"/>
        <color rgb="FF000000"/>
        <rFont val="Noto Sans"/>
        <family val="2"/>
      </rPr>
      <t xml:space="preserve">次予防，</t>
    </r>
    <r>
      <rPr>
        <sz val="11"/>
        <color rgb="FF000000"/>
        <rFont val="ＭＳ Ｐゴシック"/>
        <family val="3"/>
        <charset val="128"/>
      </rPr>
      <t xml:space="preserve">3</t>
    </r>
    <r>
      <rPr>
        <sz val="11"/>
        <color rgb="FF000000"/>
        <rFont val="Noto Sans"/>
        <family val="2"/>
      </rPr>
      <t xml:space="preserve">次予防の具体例について学習する。②臨床心理学的な観点から、子どもへのカウンセリング的対応について解説を行う。具体的には、子どもの心の理解とカウンセリング的な関わりの方法、及びそれらにおける教師の自己理解と専門機関との連携の必要性を取り上げる。</t>
    </r>
  </si>
  <si>
    <r>
      <rPr>
        <sz val="11"/>
        <color rgb="FF000000"/>
        <rFont val="Noto Sans"/>
        <family val="2"/>
      </rPr>
      <t xml:space="preserve">山極　和佳</t>
    </r>
    <r>
      <rPr>
        <sz val="11"/>
        <color rgb="FF000000"/>
        <rFont val="ＭＳ Ｐゴシック"/>
        <family val="3"/>
        <charset val="128"/>
      </rPr>
      <t xml:space="preserve">(</t>
    </r>
    <r>
      <rPr>
        <sz val="11"/>
        <color rgb="FF000000"/>
        <rFont val="Noto Sans"/>
        <family val="2"/>
      </rPr>
      <t xml:space="preserve">モチベーション行動科学部准教授</t>
    </r>
    <r>
      <rPr>
        <sz val="11"/>
        <color rgb="FF000000"/>
        <rFont val="ＭＳ Ｐゴシック"/>
        <family val="3"/>
        <charset val="128"/>
      </rPr>
      <t xml:space="preserve">)
</t>
    </r>
    <r>
      <rPr>
        <sz val="11"/>
        <color rgb="FF000000"/>
        <rFont val="Noto Sans"/>
        <family val="2"/>
      </rPr>
      <t xml:space="preserve">藤後　悦子</t>
    </r>
    <r>
      <rPr>
        <sz val="11"/>
        <color rgb="FF000000"/>
        <rFont val="ＭＳ Ｐゴシック"/>
        <family val="3"/>
        <charset val="128"/>
      </rPr>
      <t xml:space="preserve">(</t>
    </r>
    <r>
      <rPr>
        <sz val="11"/>
        <color rgb="FF000000"/>
        <rFont val="Noto Sans"/>
        <family val="2"/>
      </rPr>
      <t xml:space="preserve">こども心理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8-30216-507234</t>
    </r>
    <r>
      <rPr>
        <sz val="11"/>
        <color rgb="FF000000"/>
        <rFont val="Noto Sans"/>
        <family val="2"/>
      </rPr>
      <t xml:space="preserve">号</t>
    </r>
  </si>
  <si>
    <r>
      <rPr>
        <sz val="13"/>
        <color rgb="FF000000"/>
        <rFont val="Noto Sans"/>
        <family val="2"/>
      </rPr>
      <t xml:space="preserve">①不登校の実態，不登校の子どもや親の心理に関する理解を深める。そのうえで，学校への不適応を未然に防ぐ予防的介入として，</t>
    </r>
    <r>
      <rPr>
        <sz val="13"/>
        <color rgb="FF000000"/>
        <rFont val="ＭＳ Ｐゴシック"/>
        <family val="3"/>
        <charset val="128"/>
      </rPr>
      <t xml:space="preserve">1</t>
    </r>
    <r>
      <rPr>
        <sz val="13"/>
        <color rgb="FF000000"/>
        <rFont val="Noto Sans"/>
        <family val="2"/>
      </rPr>
      <t xml:space="preserve">次予防，</t>
    </r>
    <r>
      <rPr>
        <sz val="13"/>
        <color rgb="FF000000"/>
        <rFont val="ＭＳ Ｐゴシック"/>
        <family val="3"/>
        <charset val="128"/>
      </rPr>
      <t xml:space="preserve">2</t>
    </r>
    <r>
      <rPr>
        <sz val="13"/>
        <color rgb="FF000000"/>
        <rFont val="Noto Sans"/>
        <family val="2"/>
      </rPr>
      <t xml:space="preserve">次予防，</t>
    </r>
    <r>
      <rPr>
        <sz val="13"/>
        <color rgb="FF000000"/>
        <rFont val="ＭＳ Ｐゴシック"/>
        <family val="3"/>
        <charset val="128"/>
      </rPr>
      <t xml:space="preserve">3</t>
    </r>
    <r>
      <rPr>
        <sz val="13"/>
        <color rgb="FF000000"/>
        <rFont val="Noto Sans"/>
        <family val="2"/>
      </rPr>
      <t xml:space="preserve">次予防の具体例について学習する。②臨床心理学的な観点から、子どもへのカウンセリング的対応について解説を行う。具体的には、子どもの心の理解とカウンセリング的な関わりの方法、及びそれらにおける教師の自己理解と専門機関との連携の必要性を取り上げる。</t>
    </r>
  </si>
  <si>
    <r>
      <rPr>
        <sz val="13"/>
        <color rgb="FF000000"/>
        <rFont val="Noto Sans"/>
        <family val="2"/>
      </rPr>
      <t xml:space="preserve">山極　和佳</t>
    </r>
    <r>
      <rPr>
        <sz val="13"/>
        <color rgb="FF000000"/>
        <rFont val="ＭＳ Ｐゴシック"/>
        <family val="3"/>
        <charset val="128"/>
      </rPr>
      <t xml:space="preserve">(</t>
    </r>
    <r>
      <rPr>
        <sz val="13"/>
        <color rgb="FF000000"/>
        <rFont val="Noto Sans"/>
        <family val="2"/>
      </rPr>
      <t xml:space="preserve">モチベーション行動科学部准教授</t>
    </r>
    <r>
      <rPr>
        <sz val="13"/>
        <color rgb="FF000000"/>
        <rFont val="ＭＳ Ｐゴシック"/>
        <family val="3"/>
        <charset val="128"/>
      </rPr>
      <t xml:space="preserve">)
</t>
    </r>
    <r>
      <rPr>
        <sz val="13"/>
        <color rgb="FF000000"/>
        <rFont val="Noto Sans"/>
        <family val="2"/>
      </rPr>
      <t xml:space="preserve">藤後　悦子</t>
    </r>
    <r>
      <rPr>
        <sz val="13"/>
        <color rgb="FF000000"/>
        <rFont val="ＭＳ Ｐゴシック"/>
        <family val="3"/>
        <charset val="128"/>
      </rPr>
      <t xml:space="preserve">(</t>
    </r>
    <r>
      <rPr>
        <sz val="13"/>
        <color rgb="FF000000"/>
        <rFont val="Noto Sans"/>
        <family val="2"/>
      </rPr>
      <t xml:space="preserve">こども心理学部教授</t>
    </r>
    <r>
      <rPr>
        <sz val="13"/>
        <color rgb="FF000000"/>
        <rFont val="ＭＳ Ｐゴシック"/>
        <family val="3"/>
        <charset val="128"/>
      </rPr>
      <t xml:space="preserve">)</t>
    </r>
  </si>
  <si>
    <t xml:space="preserve">【選択】非行及び家族問題の理解と対応</t>
  </si>
  <si>
    <t xml:space="preserve">①時々刻々と変化する非行少年に対応した生徒指導の在り方や、関係機関の積極的活用について理解することを目的とし、とりわけ、非行の進度の把握について非行性という概念を学習することをポイントとする。
②精神医学的な観点から、問題を抱えた子どもや親等に対する理解と対応の解説を行い、家族問題とモンスターペアレントについて考える。</t>
  </si>
  <si>
    <r>
      <rPr>
        <sz val="11"/>
        <color rgb="FF000000"/>
        <rFont val="Noto Sans"/>
        <family val="2"/>
      </rPr>
      <t xml:space="preserve">出口　保行</t>
    </r>
    <r>
      <rPr>
        <sz val="11"/>
        <color rgb="FF000000"/>
        <rFont val="ＭＳ Ｐゴシック"/>
        <family val="3"/>
        <charset val="128"/>
      </rPr>
      <t xml:space="preserve">(</t>
    </r>
    <r>
      <rPr>
        <sz val="11"/>
        <color rgb="FF000000"/>
        <rFont val="Noto Sans"/>
        <family val="2"/>
      </rPr>
      <t xml:space="preserve">こども心理学部教授</t>
    </r>
    <r>
      <rPr>
        <sz val="11"/>
        <color rgb="FF000000"/>
        <rFont val="ＭＳ Ｐゴシック"/>
        <family val="3"/>
        <charset val="128"/>
      </rPr>
      <t xml:space="preserve">(</t>
    </r>
    <r>
      <rPr>
        <sz val="11"/>
        <color rgb="FF000000"/>
        <rFont val="Noto Sans"/>
        <family val="2"/>
      </rPr>
      <t xml:space="preserve">学部長）</t>
    </r>
    <r>
      <rPr>
        <sz val="11"/>
        <color rgb="FF000000"/>
        <rFont val="ＭＳ Ｐゴシック"/>
        <family val="3"/>
        <charset val="128"/>
      </rPr>
      <t xml:space="preserve">)
</t>
    </r>
    <r>
      <rPr>
        <sz val="11"/>
        <color rgb="FF000000"/>
        <rFont val="Noto Sans"/>
        <family val="2"/>
      </rPr>
      <t xml:space="preserve">春日　武彦</t>
    </r>
    <r>
      <rPr>
        <sz val="11"/>
        <color rgb="FF000000"/>
        <rFont val="ＭＳ Ｐゴシック"/>
        <family val="3"/>
        <charset val="128"/>
      </rPr>
      <t xml:space="preserve">(</t>
    </r>
    <r>
      <rPr>
        <sz val="11"/>
        <color rgb="FF000000"/>
        <rFont val="Noto Sans"/>
        <family val="2"/>
      </rPr>
      <t xml:space="preserve">こども心理学部非常勤講師</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216-507236</t>
    </r>
    <r>
      <rPr>
        <sz val="11"/>
        <color rgb="FF000000"/>
        <rFont val="Noto Sans"/>
        <family val="2"/>
      </rPr>
      <t xml:space="preserve">号</t>
    </r>
  </si>
  <si>
    <r>
      <rPr>
        <sz val="13"/>
        <color rgb="FF000000"/>
        <rFont val="Noto Sans"/>
        <family val="2"/>
      </rPr>
      <t xml:space="preserve">出口　保行</t>
    </r>
    <r>
      <rPr>
        <sz val="13"/>
        <color rgb="FF000000"/>
        <rFont val="ＭＳ Ｐゴシック"/>
        <family val="3"/>
        <charset val="128"/>
      </rPr>
      <t xml:space="preserve">(</t>
    </r>
    <r>
      <rPr>
        <sz val="13"/>
        <color rgb="FF000000"/>
        <rFont val="Noto Sans"/>
        <family val="2"/>
      </rPr>
      <t xml:space="preserve">こども心理学部教授</t>
    </r>
    <r>
      <rPr>
        <sz val="13"/>
        <color rgb="FF000000"/>
        <rFont val="ＭＳ Ｐゴシック"/>
        <family val="3"/>
        <charset val="128"/>
      </rPr>
      <t xml:space="preserve">(</t>
    </r>
    <r>
      <rPr>
        <sz val="13"/>
        <color rgb="FF000000"/>
        <rFont val="Noto Sans"/>
        <family val="2"/>
      </rPr>
      <t xml:space="preserve">学部長）</t>
    </r>
    <r>
      <rPr>
        <sz val="13"/>
        <color rgb="FF000000"/>
        <rFont val="ＭＳ Ｐゴシック"/>
        <family val="3"/>
        <charset val="128"/>
      </rPr>
      <t xml:space="preserve">)
</t>
    </r>
    <r>
      <rPr>
        <sz val="13"/>
        <color rgb="FF000000"/>
        <rFont val="Noto Sans"/>
        <family val="2"/>
      </rPr>
      <t xml:space="preserve">春日　武彦</t>
    </r>
    <r>
      <rPr>
        <sz val="13"/>
        <color rgb="FF000000"/>
        <rFont val="ＭＳ Ｐゴシック"/>
        <family val="3"/>
        <charset val="128"/>
      </rPr>
      <t xml:space="preserve">(</t>
    </r>
    <r>
      <rPr>
        <sz val="13"/>
        <color rgb="FF000000"/>
        <rFont val="Noto Sans"/>
        <family val="2"/>
      </rPr>
      <t xml:space="preserve">こども心理学部非常勤講師</t>
    </r>
    <r>
      <rPr>
        <sz val="13"/>
        <color rgb="FF000000"/>
        <rFont val="ＭＳ Ｐゴシック"/>
        <family val="3"/>
        <charset val="128"/>
      </rPr>
      <t xml:space="preserve">)</t>
    </r>
  </si>
  <si>
    <t xml:space="preserve">【選択】現在の子どもたちをめぐる問題〜発達障害と虐待への対応</t>
  </si>
  <si>
    <t xml:space="preserve">現在，子どもたちをめぐる問題は複雑さと多様さを増してきている。教育の現場でも，発達障害を持つ子どもたちに対する支援の充実が求められる一方，支援ニーズの見極めが難しいケースに直面することが多くなってきていると考えられる。また子どもたちの虐待問題は後を絶たず，教師が虐待に最初に気づくケースが多いのも実情である。そこで，当講習では発達障害や虐待の事例から，その具体的な対応方法などを考えていきたい。</t>
  </si>
  <si>
    <r>
      <rPr>
        <sz val="11"/>
        <color rgb="FF000000"/>
        <rFont val="Noto Sans"/>
        <family val="2"/>
      </rPr>
      <t xml:space="preserve">渡辺　千歳</t>
    </r>
    <r>
      <rPr>
        <sz val="11"/>
        <color rgb="FF000000"/>
        <rFont val="ＭＳ Ｐゴシック"/>
        <family val="3"/>
        <charset val="128"/>
      </rPr>
      <t xml:space="preserve">(</t>
    </r>
    <r>
      <rPr>
        <sz val="11"/>
        <color rgb="FF000000"/>
        <rFont val="Noto Sans"/>
        <family val="2"/>
      </rPr>
      <t xml:space="preserve">こども心理学部教授</t>
    </r>
    <r>
      <rPr>
        <sz val="11"/>
        <color rgb="FF000000"/>
        <rFont val="ＭＳ Ｐゴシック"/>
        <family val="3"/>
        <charset val="128"/>
      </rPr>
      <t xml:space="preserve">)
</t>
    </r>
    <r>
      <rPr>
        <sz val="11"/>
        <color rgb="FF000000"/>
        <rFont val="Noto Sans"/>
        <family val="2"/>
      </rPr>
      <t xml:space="preserve">竹内　貞一</t>
    </r>
    <r>
      <rPr>
        <sz val="11"/>
        <color rgb="FF000000"/>
        <rFont val="ＭＳ Ｐゴシック"/>
        <family val="3"/>
        <charset val="128"/>
      </rPr>
      <t xml:space="preserve">(</t>
    </r>
    <r>
      <rPr>
        <sz val="11"/>
        <color rgb="FF000000"/>
        <rFont val="Noto Sans"/>
        <family val="2"/>
      </rPr>
      <t xml:space="preserve">こども心理学部教授）</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216-507238</t>
    </r>
    <r>
      <rPr>
        <sz val="11"/>
        <color rgb="FF000000"/>
        <rFont val="Noto Sans"/>
        <family val="2"/>
      </rPr>
      <t xml:space="preserve">号</t>
    </r>
  </si>
  <si>
    <r>
      <rPr>
        <sz val="13"/>
        <color rgb="FF000000"/>
        <rFont val="Noto Sans"/>
        <family val="2"/>
      </rPr>
      <t xml:space="preserve">渡辺　千歳</t>
    </r>
    <r>
      <rPr>
        <sz val="13"/>
        <color rgb="FF000000"/>
        <rFont val="ＭＳ Ｐゴシック"/>
        <family val="3"/>
        <charset val="128"/>
      </rPr>
      <t xml:space="preserve">(</t>
    </r>
    <r>
      <rPr>
        <sz val="13"/>
        <color rgb="FF000000"/>
        <rFont val="Noto Sans"/>
        <family val="2"/>
      </rPr>
      <t xml:space="preserve">こども心理学部教授</t>
    </r>
    <r>
      <rPr>
        <sz val="13"/>
        <color rgb="FF000000"/>
        <rFont val="ＭＳ Ｐゴシック"/>
        <family val="3"/>
        <charset val="128"/>
      </rPr>
      <t xml:space="preserve">)
</t>
    </r>
    <r>
      <rPr>
        <sz val="13"/>
        <color rgb="FF000000"/>
        <rFont val="Noto Sans"/>
        <family val="2"/>
      </rPr>
      <t xml:space="preserve">竹内　貞一</t>
    </r>
    <r>
      <rPr>
        <sz val="13"/>
        <color rgb="FF000000"/>
        <rFont val="ＭＳ Ｐゴシック"/>
        <family val="3"/>
        <charset val="128"/>
      </rPr>
      <t xml:space="preserve">(</t>
    </r>
    <r>
      <rPr>
        <sz val="13"/>
        <color rgb="FF000000"/>
        <rFont val="Noto Sans"/>
        <family val="2"/>
      </rPr>
      <t xml:space="preserve">こども心理学部教授）</t>
    </r>
  </si>
  <si>
    <t xml:space="preserve">【選択】思春期の生徒のメンタルヘルス</t>
  </si>
  <si>
    <t xml:space="preserve">①思春期から青年期における発達課題と自己形成について臨床発達心理学の立場から概観する。また、現代社会における家族や社会との関わりの中で、思春期の生徒たちのこころのあり方について学習する。②臨床心理学的な観点から，思春期の子どもたちに生じやすい心の葛藤やつまずきについて概説する。また，事例をもとに個別的な支援が必要な生徒への対応やカウンセリング的関わりについて学習する。</t>
  </si>
  <si>
    <r>
      <rPr>
        <sz val="11"/>
        <color rgb="FF000000"/>
        <rFont val="Noto Sans"/>
        <family val="2"/>
      </rPr>
      <t xml:space="preserve">高橋　一公</t>
    </r>
    <r>
      <rPr>
        <sz val="11"/>
        <color rgb="FF000000"/>
        <rFont val="ＭＳ Ｐゴシック"/>
        <family val="3"/>
        <charset val="128"/>
      </rPr>
      <t xml:space="preserve">(</t>
    </r>
    <r>
      <rPr>
        <sz val="11"/>
        <color rgb="FF000000"/>
        <rFont val="Noto Sans"/>
        <family val="2"/>
      </rPr>
      <t xml:space="preserve">モチベーション行動科学部教授</t>
    </r>
    <r>
      <rPr>
        <sz val="11"/>
        <color rgb="FF000000"/>
        <rFont val="ＭＳ Ｐゴシック"/>
        <family val="3"/>
        <charset val="128"/>
      </rPr>
      <t xml:space="preserve">)
</t>
    </r>
    <r>
      <rPr>
        <sz val="11"/>
        <color rgb="FF000000"/>
        <rFont val="Noto Sans"/>
        <family val="2"/>
      </rPr>
      <t xml:space="preserve">平部　正樹</t>
    </r>
    <r>
      <rPr>
        <sz val="11"/>
        <color rgb="FF000000"/>
        <rFont val="ＭＳ Ｐゴシック"/>
        <family val="3"/>
        <charset val="128"/>
      </rPr>
      <t xml:space="preserve">(</t>
    </r>
    <r>
      <rPr>
        <sz val="11"/>
        <color rgb="FF000000"/>
        <rFont val="Noto Sans"/>
        <family val="2"/>
      </rPr>
      <t xml:space="preserve">こども心理学部講師</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216-507240</t>
    </r>
    <r>
      <rPr>
        <sz val="11"/>
        <color rgb="FF000000"/>
        <rFont val="Noto Sans"/>
        <family val="2"/>
      </rPr>
      <t xml:space="preserve">号</t>
    </r>
  </si>
  <si>
    <r>
      <rPr>
        <sz val="13"/>
        <color rgb="FF000000"/>
        <rFont val="Noto Sans"/>
        <family val="2"/>
      </rPr>
      <t xml:space="preserve">高橋　一公</t>
    </r>
    <r>
      <rPr>
        <sz val="13"/>
        <color rgb="FF000000"/>
        <rFont val="ＭＳ Ｐゴシック"/>
        <family val="3"/>
        <charset val="128"/>
      </rPr>
      <t xml:space="preserve">(</t>
    </r>
    <r>
      <rPr>
        <sz val="13"/>
        <color rgb="FF000000"/>
        <rFont val="Noto Sans"/>
        <family val="2"/>
      </rPr>
      <t xml:space="preserve">モチベーション行動科学部教授</t>
    </r>
    <r>
      <rPr>
        <sz val="13"/>
        <color rgb="FF000000"/>
        <rFont val="ＭＳ Ｐゴシック"/>
        <family val="3"/>
        <charset val="128"/>
      </rPr>
      <t xml:space="preserve">)
</t>
    </r>
    <r>
      <rPr>
        <sz val="13"/>
        <color rgb="FF000000"/>
        <rFont val="Noto Sans"/>
        <family val="2"/>
      </rPr>
      <t xml:space="preserve">平部　正樹</t>
    </r>
    <r>
      <rPr>
        <sz val="13"/>
        <color rgb="FF000000"/>
        <rFont val="ＭＳ Ｐゴシック"/>
        <family val="3"/>
        <charset val="128"/>
      </rPr>
      <t xml:space="preserve">(</t>
    </r>
    <r>
      <rPr>
        <sz val="13"/>
        <color rgb="FF000000"/>
        <rFont val="Noto Sans"/>
        <family val="2"/>
      </rPr>
      <t xml:space="preserve">こども心理学部講師</t>
    </r>
    <r>
      <rPr>
        <sz val="13"/>
        <color rgb="FF000000"/>
        <rFont val="ＭＳ Ｐゴシック"/>
        <family val="3"/>
        <charset val="128"/>
      </rPr>
      <t xml:space="preserve">)</t>
    </r>
  </si>
  <si>
    <t xml:space="preserve">【選択】教育現場におけるモチベーション・対人コミュニケーションの理解と促進</t>
  </si>
  <si>
    <r>
      <rPr>
        <sz val="11"/>
        <color rgb="FF000000"/>
        <rFont val="Noto Sans"/>
        <family val="2"/>
      </rPr>
      <t xml:space="preserve">モチベーションの理解を通じて、学ぶ意欲、働く意欲を考える。さらに、学校現場での日頃のコミュニケーション（教員</t>
    </r>
    <r>
      <rPr>
        <sz val="11"/>
        <color rgb="FF000000"/>
        <rFont val="ＭＳ Ｐゴシック"/>
        <family val="3"/>
        <charset val="128"/>
      </rPr>
      <t xml:space="preserve">-</t>
    </r>
    <r>
      <rPr>
        <sz val="11"/>
        <color rgb="FF000000"/>
        <rFont val="Noto Sans"/>
        <family val="2"/>
      </rPr>
      <t xml:space="preserve">生徒、教員</t>
    </r>
    <r>
      <rPr>
        <sz val="11"/>
        <color rgb="FF000000"/>
        <rFont val="ＭＳ Ｐゴシック"/>
        <family val="3"/>
        <charset val="128"/>
      </rPr>
      <t xml:space="preserve">-</t>
    </r>
    <r>
      <rPr>
        <sz val="11"/>
        <color rgb="FF000000"/>
        <rFont val="Noto Sans"/>
        <family val="2"/>
      </rPr>
      <t xml:space="preserve">保護者、教員間）について、社会心理学、組織心理学の視点から、振り返りの手がかりを得る。理論と実習を通じて、モチベーションの促進と円滑な対人コミュニケーションの形成に役立つスキルについて学ぶ。</t>
    </r>
  </si>
  <si>
    <r>
      <rPr>
        <sz val="11"/>
        <color rgb="FF000000"/>
        <rFont val="Noto Sans"/>
        <family val="2"/>
      </rPr>
      <t xml:space="preserve">角山　剛</t>
    </r>
    <r>
      <rPr>
        <sz val="11"/>
        <color rgb="FF000000"/>
        <rFont val="ＭＳ Ｐゴシック"/>
        <family val="3"/>
        <charset val="128"/>
      </rPr>
      <t xml:space="preserve">(</t>
    </r>
    <r>
      <rPr>
        <sz val="11"/>
        <color rgb="FF000000"/>
        <rFont val="Noto Sans"/>
        <family val="2"/>
      </rPr>
      <t xml:space="preserve">モチベーション行動科学部教授（学部長）、モチベーション研究所所長</t>
    </r>
    <r>
      <rPr>
        <sz val="11"/>
        <color rgb="FF000000"/>
        <rFont val="ＭＳ Ｐゴシック"/>
        <family val="3"/>
        <charset val="128"/>
      </rPr>
      <t xml:space="preserve">)
</t>
    </r>
    <r>
      <rPr>
        <sz val="11"/>
        <color rgb="FF000000"/>
        <rFont val="Noto Sans"/>
        <family val="2"/>
      </rPr>
      <t xml:space="preserve">日向野　智子</t>
    </r>
    <r>
      <rPr>
        <sz val="11"/>
        <color rgb="FF000000"/>
        <rFont val="ＭＳ Ｐゴシック"/>
        <family val="3"/>
        <charset val="128"/>
      </rPr>
      <t xml:space="preserve">(</t>
    </r>
    <r>
      <rPr>
        <sz val="11"/>
        <color rgb="FF000000"/>
        <rFont val="Noto Sans"/>
        <family val="2"/>
      </rPr>
      <t xml:space="preserve">こども心理学部講師</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216-507242</t>
    </r>
    <r>
      <rPr>
        <sz val="11"/>
        <color rgb="FF000000"/>
        <rFont val="Noto Sans"/>
        <family val="2"/>
      </rPr>
      <t xml:space="preserve">号</t>
    </r>
  </si>
  <si>
    <r>
      <rPr>
        <sz val="13"/>
        <color rgb="FF000000"/>
        <rFont val="Noto Sans"/>
        <family val="2"/>
      </rPr>
      <t xml:space="preserve">モチベーションの理解を通じて、学ぶ意欲、働く意欲を考える。さらに、学校現場での日頃のコミュニケーション（教員</t>
    </r>
    <r>
      <rPr>
        <sz val="13"/>
        <color rgb="FF000000"/>
        <rFont val="ＭＳ Ｐゴシック"/>
        <family val="3"/>
        <charset val="128"/>
      </rPr>
      <t xml:space="preserve">-</t>
    </r>
    <r>
      <rPr>
        <sz val="13"/>
        <color rgb="FF000000"/>
        <rFont val="Noto Sans"/>
        <family val="2"/>
      </rPr>
      <t xml:space="preserve">生徒、教員</t>
    </r>
    <r>
      <rPr>
        <sz val="13"/>
        <color rgb="FF000000"/>
        <rFont val="ＭＳ Ｐゴシック"/>
        <family val="3"/>
        <charset val="128"/>
      </rPr>
      <t xml:space="preserve">-</t>
    </r>
    <r>
      <rPr>
        <sz val="13"/>
        <color rgb="FF000000"/>
        <rFont val="Noto Sans"/>
        <family val="2"/>
      </rPr>
      <t xml:space="preserve">保護者、教員間）について、社会心理学、組織心理学の視点から、振り返りの手がかりを得る。理論と実習を通じて、モチベーションの促進と円滑な対人コミュニケーションの形成に役立つスキルについて学ぶ。</t>
    </r>
  </si>
  <si>
    <r>
      <rPr>
        <sz val="13"/>
        <color rgb="FF000000"/>
        <rFont val="Noto Sans"/>
        <family val="2"/>
      </rPr>
      <t xml:space="preserve">角山　剛</t>
    </r>
    <r>
      <rPr>
        <sz val="13"/>
        <color rgb="FF000000"/>
        <rFont val="ＭＳ Ｐゴシック"/>
        <family val="3"/>
        <charset val="128"/>
      </rPr>
      <t xml:space="preserve">(</t>
    </r>
    <r>
      <rPr>
        <sz val="13"/>
        <color rgb="FF000000"/>
        <rFont val="Noto Sans"/>
        <family val="2"/>
      </rPr>
      <t xml:space="preserve">モチベーション行動科学部教授（学部長）、モチベーション研究所所長</t>
    </r>
    <r>
      <rPr>
        <sz val="13"/>
        <color rgb="FF000000"/>
        <rFont val="ＭＳ Ｐゴシック"/>
        <family val="3"/>
        <charset val="128"/>
      </rPr>
      <t xml:space="preserve">)
</t>
    </r>
    <r>
      <rPr>
        <sz val="13"/>
        <color rgb="FF000000"/>
        <rFont val="Noto Sans"/>
        <family val="2"/>
      </rPr>
      <t xml:space="preserve">日向野　智子</t>
    </r>
    <r>
      <rPr>
        <sz val="13"/>
        <color rgb="FF000000"/>
        <rFont val="ＭＳ Ｐゴシック"/>
        <family val="3"/>
        <charset val="128"/>
      </rPr>
      <t xml:space="preserve">(</t>
    </r>
    <r>
      <rPr>
        <sz val="13"/>
        <color rgb="FF000000"/>
        <rFont val="Noto Sans"/>
        <family val="2"/>
      </rPr>
      <t xml:space="preserve">こども心理学部講師</t>
    </r>
    <r>
      <rPr>
        <sz val="13"/>
        <color rgb="FF000000"/>
        <rFont val="ＭＳ Ｐゴシック"/>
        <family val="3"/>
        <charset val="128"/>
      </rPr>
      <t xml:space="preserve">)</t>
    </r>
  </si>
  <si>
    <t xml:space="preserve">神戸国際大学</t>
  </si>
  <si>
    <t xml:space="preserve">【選択】資質・能力の育成を目指したカリキュラムと授業の創造</t>
  </si>
  <si>
    <r>
      <rPr>
        <sz val="11"/>
        <color rgb="FF000000"/>
        <rFont val="Noto Sans"/>
        <family val="2"/>
      </rPr>
      <t xml:space="preserve">過去</t>
    </r>
    <r>
      <rPr>
        <sz val="11"/>
        <color rgb="FF000000"/>
        <rFont val="ＭＳ Ｐゴシック"/>
        <family val="3"/>
        <charset val="128"/>
      </rPr>
      <t xml:space="preserve">30</t>
    </r>
    <r>
      <rPr>
        <sz val="11"/>
        <color rgb="FF000000"/>
        <rFont val="Noto Sans"/>
        <family val="2"/>
      </rPr>
      <t xml:space="preserve">年近くにわたって、「生きる力」を育むために「個に応じた指導」「ティーム・ティーチング」「少人数指導」や「総合的な学習の時間」など教育方法・内容の改善に努めてきた学会の研究大会に参加して、教員に必要とされる最新の知識・技能を講習する。具体的には、「</t>
    </r>
    <r>
      <rPr>
        <sz val="11"/>
        <color rgb="FF000000"/>
        <rFont val="ＭＳ Ｐゴシック"/>
        <family val="3"/>
        <charset val="128"/>
      </rPr>
      <t xml:space="preserve">ICT</t>
    </r>
    <r>
      <rPr>
        <sz val="11"/>
        <color rgb="FF000000"/>
        <rFont val="Noto Sans"/>
        <family val="2"/>
      </rPr>
      <t xml:space="preserve">教育の理論と実践」および「資質・能力の育成を目指したカリキュラムと授業の創造」をテーマとして講習を行う。</t>
    </r>
  </si>
  <si>
    <t xml:space="preserve">山本克典（神戸国際大学教授）
加藤幸次（神戸国際大学客員教授）
佐野亮子（東京学芸大学非常勤講師）
奈須正裕（上智大学教授）
澤田稔（上智大学准教授）
浅沼　茂（東京学芸大学教授）</t>
  </si>
  <si>
    <t xml:space="preserve">東京都千代田区</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幼・小・中・高等・特別支援学校教諭</t>
  </si>
  <si>
    <r>
      <rPr>
        <sz val="11"/>
        <color rgb="FF000000"/>
        <rFont val="Noto Sans"/>
        <family val="2"/>
      </rPr>
      <t xml:space="preserve">平</t>
    </r>
    <r>
      <rPr>
        <sz val="11"/>
        <color rgb="FF000000"/>
        <rFont val="ＭＳ Ｐゴシック"/>
        <family val="3"/>
        <charset val="128"/>
      </rPr>
      <t xml:space="preserve">28-30488-507292</t>
    </r>
    <r>
      <rPr>
        <sz val="11"/>
        <color rgb="FF000000"/>
        <rFont val="Noto Sans"/>
        <family val="2"/>
      </rPr>
      <t xml:space="preserve">号</t>
    </r>
  </si>
  <si>
    <t xml:space="preserve">078-845-3500</t>
  </si>
  <si>
    <t xml:space="preserve">http://www.kobe-kiu.ac.jp/</t>
  </si>
  <si>
    <t xml:space="preserve">28</t>
  </si>
  <si>
    <t xml:space="preserve">30488</t>
  </si>
  <si>
    <r>
      <rPr>
        <sz val="13"/>
        <color rgb="FF000000"/>
        <rFont val="Noto Sans"/>
        <family val="2"/>
      </rPr>
      <t xml:space="preserve">過去</t>
    </r>
    <r>
      <rPr>
        <sz val="13"/>
        <color rgb="FF000000"/>
        <rFont val="ＭＳ Ｐゴシック"/>
        <family val="3"/>
        <charset val="128"/>
      </rPr>
      <t xml:space="preserve">30</t>
    </r>
    <r>
      <rPr>
        <sz val="13"/>
        <color rgb="FF000000"/>
        <rFont val="Noto Sans"/>
        <family val="2"/>
      </rPr>
      <t xml:space="preserve">年近くにわたって、「生きる力」を育むために「個に応じた指導」「ティーム・ティーチング」「少人数指導」や「総合的な学習の時間」など教育方法・内容の改善に努めてきた学会の研究大会に参加して、教員に必要とされる最新の知識・技能を講習する。具体的には、「</t>
    </r>
    <r>
      <rPr>
        <sz val="13"/>
        <color rgb="FF000000"/>
        <rFont val="ＭＳ Ｐゴシック"/>
        <family val="3"/>
        <charset val="128"/>
      </rPr>
      <t xml:space="preserve">ICT</t>
    </r>
    <r>
      <rPr>
        <sz val="13"/>
        <color rgb="FF000000"/>
        <rFont val="Noto Sans"/>
        <family val="2"/>
      </rPr>
      <t xml:space="preserve">教育の理論と実践」および「資質・能力の育成を目指したカリキュラムと授業の創造」をテーマとして講習を行う。</t>
    </r>
  </si>
  <si>
    <t xml:space="preserve">【選択】４技能をバランス良く育てる英語教育</t>
  </si>
  <si>
    <r>
      <rPr>
        <sz val="11"/>
        <color rgb="FF000000"/>
        <rFont val="Noto Sans"/>
        <family val="2"/>
      </rPr>
      <t xml:space="preserve">過去</t>
    </r>
    <r>
      <rPr>
        <sz val="11"/>
        <color rgb="FF000000"/>
        <rFont val="ＭＳ Ｐゴシック"/>
        <family val="3"/>
        <charset val="128"/>
      </rPr>
      <t xml:space="preserve">30</t>
    </r>
    <r>
      <rPr>
        <sz val="11"/>
        <color rgb="FF000000"/>
        <rFont val="Noto Sans"/>
        <family val="2"/>
      </rPr>
      <t xml:space="preserve">年近くにわたって、「生きる力」を育むために「個に応じた指導」「ティーム・ティーチング」「少人数指導」や「総合的な学習の時間」など教育方法・内容の改善に努めてきた学会の研究大会に参加して、教員に必要とされる最新の知識・技能を講習する。具体的には、「</t>
    </r>
    <r>
      <rPr>
        <sz val="11"/>
        <color rgb="FF000000"/>
        <rFont val="ＭＳ Ｐゴシック"/>
        <family val="3"/>
        <charset val="128"/>
      </rPr>
      <t xml:space="preserve">ICT</t>
    </r>
    <r>
      <rPr>
        <sz val="11"/>
        <color rgb="FF000000"/>
        <rFont val="Noto Sans"/>
        <family val="2"/>
      </rPr>
      <t xml:space="preserve">教育の理論と実践」および「４技能をバランス良く育てる英語教育」をテーマとして講習を行う。</t>
    </r>
  </si>
  <si>
    <t xml:space="preserve">山本克典（神戸国際大学教授）
加藤幸次（神戸国際大学客員教授）
佐野亮子（東京学芸大学非常勤講師）
奈須正裕（上智大学教授）
伊藤静香（帝京平成大学講師）
浅沼　茂（東京学芸大学教授）</t>
  </si>
  <si>
    <t xml:space="preserve">小学校教諭及び中・高等学校英語科教諭</t>
  </si>
  <si>
    <r>
      <rPr>
        <sz val="11"/>
        <color rgb="FF000000"/>
        <rFont val="Noto Sans"/>
        <family val="2"/>
      </rPr>
      <t xml:space="preserve">平</t>
    </r>
    <r>
      <rPr>
        <sz val="11"/>
        <color rgb="FF000000"/>
        <rFont val="ＭＳ Ｐゴシック"/>
        <family val="3"/>
        <charset val="128"/>
      </rPr>
      <t xml:space="preserve">28-30488-507293</t>
    </r>
    <r>
      <rPr>
        <sz val="11"/>
        <color rgb="FF000000"/>
        <rFont val="Noto Sans"/>
        <family val="2"/>
      </rPr>
      <t xml:space="preserve">号</t>
    </r>
  </si>
  <si>
    <r>
      <rPr>
        <sz val="13"/>
        <color rgb="FF000000"/>
        <rFont val="Noto Sans"/>
        <family val="2"/>
      </rPr>
      <t xml:space="preserve">過去</t>
    </r>
    <r>
      <rPr>
        <sz val="13"/>
        <color rgb="FF000000"/>
        <rFont val="ＭＳ Ｐゴシック"/>
        <family val="3"/>
        <charset val="128"/>
      </rPr>
      <t xml:space="preserve">30</t>
    </r>
    <r>
      <rPr>
        <sz val="13"/>
        <color rgb="FF000000"/>
        <rFont val="Noto Sans"/>
        <family val="2"/>
      </rPr>
      <t xml:space="preserve">年近くにわたって、「生きる力」を育むために「個に応じた指導」「ティーム・ティーチング」「少人数指導」や「総合的な学習の時間」など教育方法・内容の改善に努めてきた学会の研究大会に参加して、教員に必要とされる最新の知識・技能を講習する。具体的には、「</t>
    </r>
    <r>
      <rPr>
        <sz val="13"/>
        <color rgb="FF000000"/>
        <rFont val="ＭＳ Ｐゴシック"/>
        <family val="3"/>
        <charset val="128"/>
      </rPr>
      <t xml:space="preserve">ICT</t>
    </r>
    <r>
      <rPr>
        <sz val="13"/>
        <color rgb="FF000000"/>
        <rFont val="Noto Sans"/>
        <family val="2"/>
      </rPr>
      <t xml:space="preserve">教育の理論と実践」および「４技能をバランス良く育てる英語教育」をテーマとして講習を行う。</t>
    </r>
  </si>
  <si>
    <t xml:space="preserve">公益財団法人全国商業高等学校協会</t>
  </si>
  <si>
    <t xml:space="preserve">【選択】会計実務に関する講義と実習</t>
  </si>
  <si>
    <r>
      <rPr>
        <sz val="11"/>
        <color rgb="FF000000"/>
        <rFont val="Noto Sans"/>
        <family val="2"/>
      </rPr>
      <t xml:space="preserve">当協会では、「財務諸表分析」「財務会計」「管理会計」からなる会計実務検定試験を実施しており、この講習では、その内容についての講義を行う。
講習期間</t>
    </r>
    <r>
      <rPr>
        <sz val="11"/>
        <color rgb="FF000000"/>
        <rFont val="ＭＳ Ｐゴシック"/>
        <family val="3"/>
        <charset val="128"/>
      </rPr>
      <t xml:space="preserve">5</t>
    </r>
    <r>
      <rPr>
        <sz val="11"/>
        <color rgb="FF000000"/>
        <rFont val="Noto Sans"/>
        <family val="2"/>
      </rPr>
      <t xml:space="preserve">日間のうち、</t>
    </r>
    <r>
      <rPr>
        <sz val="11"/>
        <color rgb="FF000000"/>
        <rFont val="ＭＳ Ｐゴシック"/>
        <family val="3"/>
        <charset val="128"/>
      </rPr>
      <t xml:space="preserve">2</t>
    </r>
    <r>
      <rPr>
        <sz val="11"/>
        <color rgb="FF000000"/>
        <rFont val="Noto Sans"/>
        <family val="2"/>
      </rPr>
      <t xml:space="preserve">日間を財務諸表分析・管理会計とし、</t>
    </r>
    <r>
      <rPr>
        <sz val="11"/>
        <color rgb="FF000000"/>
        <rFont val="ＭＳ Ｐゴシック"/>
        <family val="3"/>
        <charset val="128"/>
      </rPr>
      <t xml:space="preserve">3</t>
    </r>
    <r>
      <rPr>
        <sz val="11"/>
        <color rgb="FF000000"/>
        <rFont val="Noto Sans"/>
        <family val="2"/>
      </rPr>
      <t xml:space="preserve">日間を財務会計とする。</t>
    </r>
  </si>
  <si>
    <t xml:space="preserve">木村晃久（横浜国立大学准教授）
中村亮介（筑波大学准教授）
桑原知之（ネットスクール株式会社代表取締役）</t>
  </si>
  <si>
    <t xml:space="preserve">東京都新宿区</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全国の商業関係高等学校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0-507134</t>
    </r>
    <r>
      <rPr>
        <sz val="11"/>
        <color rgb="FF000000"/>
        <rFont val="Noto Sans"/>
        <family val="2"/>
      </rPr>
      <t xml:space="preserve">号</t>
    </r>
  </si>
  <si>
    <t xml:space="preserve">03-3357-7911</t>
  </si>
  <si>
    <t xml:space="preserve">http://www.zensho.or.jp/</t>
  </si>
  <si>
    <t xml:space="preserve">（空欄）</t>
  </si>
  <si>
    <t xml:space="preserve">80010</t>
  </si>
  <si>
    <r>
      <rPr>
        <sz val="13"/>
        <color rgb="FF000000"/>
        <rFont val="Noto Sans"/>
        <family val="2"/>
      </rPr>
      <t xml:space="preserve">当協会では、「財務諸表分析」「財務会計」「管理会計」からなる会計実務検定試験を実施しており、この講習では、その内容についての講義を行う。
講習期間</t>
    </r>
    <r>
      <rPr>
        <sz val="13"/>
        <color rgb="FF000000"/>
        <rFont val="ＭＳ Ｐゴシック"/>
        <family val="3"/>
        <charset val="128"/>
      </rPr>
      <t xml:space="preserve">5</t>
    </r>
    <r>
      <rPr>
        <sz val="13"/>
        <color rgb="FF000000"/>
        <rFont val="Noto Sans"/>
        <family val="2"/>
      </rPr>
      <t xml:space="preserve">日間のうち、</t>
    </r>
    <r>
      <rPr>
        <sz val="13"/>
        <color rgb="FF000000"/>
        <rFont val="ＭＳ Ｐゴシック"/>
        <family val="3"/>
        <charset val="128"/>
      </rPr>
      <t xml:space="preserve">2</t>
    </r>
    <r>
      <rPr>
        <sz val="13"/>
        <color rgb="FF000000"/>
        <rFont val="Noto Sans"/>
        <family val="2"/>
      </rPr>
      <t xml:space="preserve">日間を財務諸表分析・管理会計とし、</t>
    </r>
    <r>
      <rPr>
        <sz val="13"/>
        <color rgb="FF000000"/>
        <rFont val="ＭＳ Ｐゴシック"/>
        <family val="3"/>
        <charset val="128"/>
      </rPr>
      <t xml:space="preserve">3</t>
    </r>
    <r>
      <rPr>
        <sz val="13"/>
        <color rgb="FF000000"/>
        <rFont val="Noto Sans"/>
        <family val="2"/>
      </rPr>
      <t xml:space="preserve">日間を財務会計とする。</t>
    </r>
  </si>
  <si>
    <t xml:space="preserve">【選択】情報スキルを伸ばす講義と実習Ⅰ</t>
  </si>
  <si>
    <r>
      <rPr>
        <sz val="11"/>
        <color rgb="FF000000"/>
        <rFont val="Noto Sans"/>
        <family val="2"/>
      </rPr>
      <t xml:space="preserve">プログラミング初心者を対象に、</t>
    </r>
    <r>
      <rPr>
        <sz val="11"/>
        <color rgb="FF000000"/>
        <rFont val="ＭＳ Ｐゴシック"/>
        <family val="3"/>
        <charset val="128"/>
      </rPr>
      <t xml:space="preserve">Java</t>
    </r>
    <r>
      <rPr>
        <sz val="11"/>
        <color rgb="FF000000"/>
        <rFont val="Noto Sans"/>
        <family val="2"/>
      </rPr>
      <t xml:space="preserve">の概要を解説した後、</t>
    </r>
    <r>
      <rPr>
        <sz val="11"/>
        <color rgb="FF000000"/>
        <rFont val="ＭＳ Ｐゴシック"/>
        <family val="3"/>
        <charset val="128"/>
      </rPr>
      <t xml:space="preserve">Java</t>
    </r>
    <r>
      <rPr>
        <sz val="11"/>
        <color rgb="FF000000"/>
        <rFont val="Noto Sans"/>
        <family val="2"/>
      </rPr>
      <t xml:space="preserve">プログラミングの基本（クラスの概念・変数とデータ型・基本アルゴリズムの記述など）からオブジェクト指向の簡単なプログラム作成までを実習を通して学習する。</t>
    </r>
  </si>
  <si>
    <t xml:space="preserve">秋山　崇（駿河台大学キャリア支援部非常勤講師・株式会社インフォテック・サーブ講師）</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0-507136</t>
    </r>
    <r>
      <rPr>
        <sz val="11"/>
        <color rgb="FF000000"/>
        <rFont val="Noto Sans"/>
        <family val="2"/>
      </rPr>
      <t xml:space="preserve">号</t>
    </r>
  </si>
  <si>
    <r>
      <rPr>
        <sz val="13"/>
        <color rgb="FF000000"/>
        <rFont val="Noto Sans"/>
        <family val="2"/>
      </rPr>
      <t xml:space="preserve">プログラミング初心者を対象に、</t>
    </r>
    <r>
      <rPr>
        <sz val="13"/>
        <color rgb="FF000000"/>
        <rFont val="ＭＳ Ｐゴシック"/>
        <family val="3"/>
        <charset val="128"/>
      </rPr>
      <t xml:space="preserve">Java</t>
    </r>
    <r>
      <rPr>
        <sz val="13"/>
        <color rgb="FF000000"/>
        <rFont val="Noto Sans"/>
        <family val="2"/>
      </rPr>
      <t xml:space="preserve">の概要を解説した後、</t>
    </r>
    <r>
      <rPr>
        <sz val="13"/>
        <color rgb="FF000000"/>
        <rFont val="ＭＳ Ｐゴシック"/>
        <family val="3"/>
        <charset val="128"/>
      </rPr>
      <t xml:space="preserve">Java</t>
    </r>
    <r>
      <rPr>
        <sz val="13"/>
        <color rgb="FF000000"/>
        <rFont val="Noto Sans"/>
        <family val="2"/>
      </rPr>
      <t xml:space="preserve">プログラミングの基本（クラスの概念・変数とデータ型・基本アルゴリズムの記述など）からオブジェクト指向の簡単なプログラム作成までを実習を通して学習する。</t>
    </r>
  </si>
  <si>
    <t xml:space="preserve">【選択】情報スキルを伸ばす講義と実習Ⅱ</t>
  </si>
  <si>
    <r>
      <rPr>
        <sz val="11"/>
        <color rgb="FF000000"/>
        <rFont val="Noto Sans"/>
        <family val="2"/>
      </rPr>
      <t xml:space="preserve">習得した</t>
    </r>
    <r>
      <rPr>
        <sz val="11"/>
        <color rgb="FF000000"/>
        <rFont val="ＭＳ Ｐゴシック"/>
        <family val="3"/>
        <charset val="128"/>
      </rPr>
      <t xml:space="preserve">Java</t>
    </r>
    <r>
      <rPr>
        <sz val="11"/>
        <color rgb="FF000000"/>
        <rFont val="Noto Sans"/>
        <family val="2"/>
      </rPr>
      <t xml:space="preserve">言語の基礎的な知識をベースとし、課題研究等の参考となるソフトウェア（</t>
    </r>
    <r>
      <rPr>
        <sz val="11"/>
        <color rgb="FF000000"/>
        <rFont val="ＭＳ Ｐゴシック"/>
        <family val="3"/>
        <charset val="128"/>
      </rPr>
      <t xml:space="preserve">Windows</t>
    </r>
    <r>
      <rPr>
        <sz val="11"/>
        <color rgb="FF000000"/>
        <rFont val="Noto Sans"/>
        <family val="2"/>
      </rPr>
      <t xml:space="preserve">アプリケーションや</t>
    </r>
    <r>
      <rPr>
        <sz val="11"/>
        <color rgb="FF000000"/>
        <rFont val="ＭＳ Ｐゴシック"/>
        <family val="3"/>
        <charset val="128"/>
      </rPr>
      <t xml:space="preserve">Web</t>
    </r>
    <r>
      <rPr>
        <sz val="11"/>
        <color rgb="FF000000"/>
        <rFont val="Noto Sans"/>
        <family val="2"/>
      </rPr>
      <t xml:space="preserve">アプリケーション）の具体的な開発例を学習する。</t>
    </r>
  </si>
  <si>
    <t xml:space="preserve">秋山崇（駿河台大学キャリア支援部非常勤講師・株式会社インフォテック・サーブ講師）</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0-507138</t>
    </r>
    <r>
      <rPr>
        <sz val="11"/>
        <color rgb="FF000000"/>
        <rFont val="Noto Sans"/>
        <family val="2"/>
      </rPr>
      <t xml:space="preserve">号</t>
    </r>
  </si>
  <si>
    <r>
      <rPr>
        <sz val="13"/>
        <color rgb="FF000000"/>
        <rFont val="Noto Sans"/>
        <family val="2"/>
      </rPr>
      <t xml:space="preserve">習得した</t>
    </r>
    <r>
      <rPr>
        <sz val="13"/>
        <color rgb="FF000000"/>
        <rFont val="ＭＳ Ｐゴシック"/>
        <family val="3"/>
        <charset val="128"/>
      </rPr>
      <t xml:space="preserve">Java</t>
    </r>
    <r>
      <rPr>
        <sz val="13"/>
        <color rgb="FF000000"/>
        <rFont val="Noto Sans"/>
        <family val="2"/>
      </rPr>
      <t xml:space="preserve">言語の基礎的な知識をベースとし、課題研究等の参考となるソフトウェア（</t>
    </r>
    <r>
      <rPr>
        <sz val="13"/>
        <color rgb="FF000000"/>
        <rFont val="ＭＳ Ｐゴシック"/>
        <family val="3"/>
        <charset val="128"/>
      </rPr>
      <t xml:space="preserve">Windows</t>
    </r>
    <r>
      <rPr>
        <sz val="13"/>
        <color rgb="FF000000"/>
        <rFont val="Noto Sans"/>
        <family val="2"/>
      </rPr>
      <t xml:space="preserve">アプリケーションや</t>
    </r>
    <r>
      <rPr>
        <sz val="13"/>
        <color rgb="FF000000"/>
        <rFont val="ＭＳ Ｐゴシック"/>
        <family val="3"/>
        <charset val="128"/>
      </rPr>
      <t xml:space="preserve">Web</t>
    </r>
    <r>
      <rPr>
        <sz val="13"/>
        <color rgb="FF000000"/>
        <rFont val="Noto Sans"/>
        <family val="2"/>
      </rPr>
      <t xml:space="preserve">アプリケーション）の具体的な開発例を学習する。</t>
    </r>
  </si>
  <si>
    <t xml:space="preserve">【選択】実用英語セミナー</t>
  </si>
  <si>
    <t xml:space="preserve">実践的なコミュニケーション能力の陶冶を目指し、リスニングとスピーキングの技能だけでなく、４技能全体の能力向上を図る。商業科における英語指導の在り方をあらためて学習することにより、ビジネス教育全体の理解を深める。</t>
  </si>
  <si>
    <r>
      <rPr>
        <sz val="11"/>
        <color rgb="FF000000"/>
        <rFont val="ＭＳ Ｐゴシック"/>
        <family val="3"/>
        <charset val="128"/>
      </rPr>
      <t xml:space="preserve">Jeffrey C. Miller </t>
    </r>
    <r>
      <rPr>
        <sz val="11"/>
        <color rgb="FF000000"/>
        <rFont val="Noto Sans"/>
        <family val="2"/>
      </rPr>
      <t xml:space="preserve">（白鷗大学　教授） 
</t>
    </r>
    <r>
      <rPr>
        <sz val="11"/>
        <color rgb="FF000000"/>
        <rFont val="ＭＳ Ｐゴシック"/>
        <family val="3"/>
        <charset val="128"/>
      </rPr>
      <t xml:space="preserve">Timothy J. Wright </t>
    </r>
    <r>
      <rPr>
        <sz val="11"/>
        <color rgb="FF000000"/>
        <rFont val="Noto Sans"/>
        <family val="2"/>
      </rPr>
      <t xml:space="preserve">（大妻女子大学　教授）
原田龍二（大妻女子大学教授）</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0-507139</t>
    </r>
    <r>
      <rPr>
        <sz val="11"/>
        <color rgb="FF000000"/>
        <rFont val="Noto Sans"/>
        <family val="2"/>
      </rPr>
      <t xml:space="preserve">号</t>
    </r>
  </si>
  <si>
    <r>
      <rPr>
        <sz val="13"/>
        <color rgb="FF000000"/>
        <rFont val="ＭＳ Ｐゴシック"/>
        <family val="3"/>
        <charset val="128"/>
      </rPr>
      <t xml:space="preserve">Jeffrey C. Miller </t>
    </r>
    <r>
      <rPr>
        <sz val="13"/>
        <color rgb="FF000000"/>
        <rFont val="Noto Sans"/>
        <family val="2"/>
      </rPr>
      <t xml:space="preserve">（白鷗大学　教授） 
</t>
    </r>
    <r>
      <rPr>
        <sz val="13"/>
        <color rgb="FF000000"/>
        <rFont val="ＭＳ Ｐゴシック"/>
        <family val="3"/>
        <charset val="128"/>
      </rPr>
      <t xml:space="preserve">Timothy J. Wright </t>
    </r>
    <r>
      <rPr>
        <sz val="13"/>
        <color rgb="FF000000"/>
        <rFont val="Noto Sans"/>
        <family val="2"/>
      </rPr>
      <t xml:space="preserve">（大妻女子大学　教授）
原田龍二（大妻女子大学教授）</t>
    </r>
  </si>
  <si>
    <t xml:space="preserve">公益財団法人大学セミナーハウス</t>
  </si>
  <si>
    <t xml:space="preserve">【選択】映画で学ぶステレオタイプ</t>
  </si>
  <si>
    <r>
      <rPr>
        <sz val="11"/>
        <color rgb="FF000000"/>
        <rFont val="Noto Sans"/>
        <family val="2"/>
      </rPr>
      <t xml:space="preserve">　マスメディアが発達した</t>
    </r>
    <r>
      <rPr>
        <sz val="11"/>
        <color rgb="FF000000"/>
        <rFont val="ＭＳ Ｐゴシック"/>
        <family val="3"/>
        <charset val="128"/>
      </rPr>
      <t xml:space="preserve">20</t>
    </r>
    <r>
      <rPr>
        <sz val="11"/>
        <color rgb="FF000000"/>
        <rFont val="Noto Sans"/>
        <family val="2"/>
      </rPr>
      <t xml:space="preserve">世紀は、世界規模で映像メディアによるイメージの創出と強化が際立つ“映像の世紀”だった。映画や</t>
    </r>
    <r>
      <rPr>
        <sz val="11"/>
        <color rgb="FF000000"/>
        <rFont val="ＭＳ Ｐゴシック"/>
        <family val="3"/>
        <charset val="128"/>
      </rPr>
      <t xml:space="preserve">TV</t>
    </r>
    <r>
      <rPr>
        <sz val="11"/>
        <color rgb="FF000000"/>
        <rFont val="Noto Sans"/>
        <family val="2"/>
      </rPr>
      <t xml:space="preserve">の中で、様々な人種や民族、特定の職業、性的マイノリティ、女性らしさ、食生活などがどのように表象され、“ステレオタイプ”として刷り込まれてきたのかを具体的な映像作品の鑑賞を通して考察する。ここでは、ステレオタイプ化された異文化の表象の成り立ちを理解するとともに、それに囚われない真の「異文化理解」教育のあり方を模索する。</t>
    </r>
  </si>
  <si>
    <t xml:space="preserve">谷川　建司（早稲田大学大学院政治経済学術院客員教授）</t>
  </si>
  <si>
    <t xml:space="preserve">東京都八王子市</t>
  </si>
  <si>
    <t xml:space="preserve">幼稚園・小・中・高等学校の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3-507143</t>
    </r>
    <r>
      <rPr>
        <sz val="11"/>
        <color rgb="FF000000"/>
        <rFont val="Noto Sans"/>
        <family val="2"/>
      </rPr>
      <t xml:space="preserve">号</t>
    </r>
  </si>
  <si>
    <t xml:space="preserve">042-676-8532</t>
  </si>
  <si>
    <t xml:space="preserve">https://iush.jp/</t>
  </si>
  <si>
    <t xml:space="preserve">80013</t>
  </si>
  <si>
    <r>
      <rPr>
        <sz val="13"/>
        <color rgb="FF000000"/>
        <rFont val="Noto Sans"/>
        <family val="2"/>
      </rPr>
      <t xml:space="preserve">　マスメディアが発達した</t>
    </r>
    <r>
      <rPr>
        <sz val="13"/>
        <color rgb="FF000000"/>
        <rFont val="ＭＳ Ｐゴシック"/>
        <family val="3"/>
        <charset val="128"/>
      </rPr>
      <t xml:space="preserve">20</t>
    </r>
    <r>
      <rPr>
        <sz val="13"/>
        <color rgb="FF000000"/>
        <rFont val="Noto Sans"/>
        <family val="2"/>
      </rPr>
      <t xml:space="preserve">世紀は、世界規模で映像メディアによるイメージの創出と強化が際立つ“映像の世紀”だった。映画や</t>
    </r>
    <r>
      <rPr>
        <sz val="13"/>
        <color rgb="FF000000"/>
        <rFont val="ＭＳ Ｐゴシック"/>
        <family val="3"/>
        <charset val="128"/>
      </rPr>
      <t xml:space="preserve">TV</t>
    </r>
    <r>
      <rPr>
        <sz val="13"/>
        <color rgb="FF000000"/>
        <rFont val="Noto Sans"/>
        <family val="2"/>
      </rPr>
      <t xml:space="preserve">の中で、様々な人種や民族、特定の職業、性的マイノリティ、女性らしさ、食生活などがどのように表象され、“ステレオタイプ”として刷り込まれてきたのかを具体的な映像作品の鑑賞を通して考察する。ここでは、ステレオタイプ化された異文化の表象の成り立ちを理解するとともに、それに囚われない真の「異文化理解」教育のあり方を模索する。</t>
    </r>
  </si>
  <si>
    <t xml:space="preserve">【選択】学びの楽しさを伝えるデジタル・レポート作成</t>
  </si>
  <si>
    <t xml:space="preserve">　大学セミナーハウスの自然環境から取材した画像に参加者各自の専門分野に関連する解説を添えて、学びの楽しさを伝えるデジタル・レポート（タブレットやスマートフォンでも閲覧できるシングルページ・コンテンツ）を作成します。そのため、参加条件として、ノートパソコン、タブレット、スマートフォンの何れかを持参していただくことになります。</t>
  </si>
  <si>
    <t xml:space="preserve">粟野　由美（東京造形大学教授）</t>
  </si>
  <si>
    <t xml:space="preserve">幼稚園・小・中・高等学校の教諭、養護教諭、栄養教諭</t>
  </si>
  <si>
    <r>
      <rPr>
        <sz val="11"/>
        <color rgb="FF000000"/>
        <rFont val="Noto Sans"/>
        <family val="2"/>
      </rPr>
      <t xml:space="preserve">平</t>
    </r>
    <r>
      <rPr>
        <sz val="11"/>
        <color rgb="FF000000"/>
        <rFont val="ＭＳ Ｐゴシック"/>
        <family val="3"/>
        <charset val="128"/>
      </rPr>
      <t xml:space="preserve">28-80013-507144</t>
    </r>
    <r>
      <rPr>
        <sz val="11"/>
        <color rgb="FF000000"/>
        <rFont val="Noto Sans"/>
        <family val="2"/>
      </rPr>
      <t xml:space="preserve">号</t>
    </r>
  </si>
  <si>
    <t xml:space="preserve">【選択】住まいからまちへ／かたちのしくみ</t>
  </si>
  <si>
    <r>
      <rPr>
        <sz val="11"/>
        <color rgb="FF000000"/>
        <rFont val="Noto Sans"/>
        <family val="2"/>
      </rPr>
      <t xml:space="preserve">　身体寸法から、家具、住まい、そして、私たちが生活するまちは生きるうえでとても大切な役割を果たしています。
　世界的建築家ル・コルビュジエの弟子である吉阪隆正氏が設計し</t>
    </r>
    <r>
      <rPr>
        <sz val="11"/>
        <color rgb="FF000000"/>
        <rFont val="ＭＳ Ｐゴシック"/>
        <family val="3"/>
        <charset val="128"/>
      </rPr>
      <t xml:space="preserve">1965</t>
    </r>
    <r>
      <rPr>
        <sz val="11"/>
        <color rgb="FF000000"/>
        <rFont val="Noto Sans"/>
        <family val="2"/>
      </rPr>
      <t xml:space="preserve">年に完成した「大学セミナーハウス」（本講習の会場）の建物を手掛かりに、建築の歴史や図面の表現など建築の設計に踏み込んで、かたちの意味をたどります。自然とのつながりや、人と人との関係、住まいとまちについて考えてみます。</t>
    </r>
  </si>
  <si>
    <t xml:space="preserve">齊藤　祐子（前橋工科大学非常勤講師、早稲田大学芸術学校非常勤講師、武蔵野美術大学非常勤講師）</t>
  </si>
  <si>
    <r>
      <rPr>
        <sz val="11"/>
        <color rgb="FF000000"/>
        <rFont val="Noto Sans"/>
        <family val="2"/>
      </rPr>
      <t xml:space="preserve">平</t>
    </r>
    <r>
      <rPr>
        <sz val="11"/>
        <color rgb="FF000000"/>
        <rFont val="ＭＳ Ｐゴシック"/>
        <family val="3"/>
        <charset val="128"/>
      </rPr>
      <t xml:space="preserve">28-80013-507145</t>
    </r>
    <r>
      <rPr>
        <sz val="11"/>
        <color rgb="FF000000"/>
        <rFont val="Noto Sans"/>
        <family val="2"/>
      </rPr>
      <t xml:space="preserve">号</t>
    </r>
  </si>
  <si>
    <r>
      <rPr>
        <sz val="13"/>
        <color rgb="FF000000"/>
        <rFont val="Noto Sans"/>
        <family val="2"/>
      </rPr>
      <t xml:space="preserve">　身体寸法から、家具、住まい、そして、私たちが生活するまちは生きるうえでとても大切な役割を果たしています。
　世界的建築家ル・コルビュジエの弟子である吉阪隆正氏が設計し</t>
    </r>
    <r>
      <rPr>
        <sz val="13"/>
        <color rgb="FF000000"/>
        <rFont val="ＭＳ Ｐゴシック"/>
        <family val="3"/>
        <charset val="128"/>
      </rPr>
      <t xml:space="preserve">1965</t>
    </r>
    <r>
      <rPr>
        <sz val="13"/>
        <color rgb="FF000000"/>
        <rFont val="Noto Sans"/>
        <family val="2"/>
      </rPr>
      <t xml:space="preserve">年に完成した「大学セミナーハウス」（本講習の会場）の建物を手掛かりに、建築の歴史や図面の表現など建築の設計に踏み込んで、かたちの意味をたどります。自然とのつながりや、人と人との関係、住まいとまちについて考えてみます。</t>
    </r>
  </si>
  <si>
    <t xml:space="preserve">【選択】異文化コミュニケーションと効果的な授業運営方法</t>
  </si>
  <si>
    <t xml:space="preserve">　文化背景の異なる人々と円滑なコミュニケーションをはかるために、日本の文化と日本人のコミュニケーション・スタイルに焦点をあて、共感力あふれるコミュニケーション能力をどう育成するのかを解説する。また、多様な学生のニーズに応えるために、学習者にとって学ぶ喜びが大きく、満足度の高い授業をするために、四つの学習スタイルを取り入れた効果的な授業運営方法を目ざし、バランスのとれた授業運営方法について紹介する。</t>
  </si>
  <si>
    <t xml:space="preserve">荒木　晶子（桜美林大学リベラルアーツ学群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3-507146</t>
    </r>
    <r>
      <rPr>
        <sz val="11"/>
        <color rgb="FF000000"/>
        <rFont val="Noto Sans"/>
        <family val="2"/>
      </rPr>
      <t xml:space="preserve">号</t>
    </r>
  </si>
  <si>
    <t xml:space="preserve">【選択】「異文化コミュニケーション」論</t>
  </si>
  <si>
    <t xml:space="preserve">　国際化が進む中、日本人はコミュニケーション能力が低いといわれるが、実態はどうか。そもそもコミュニケーション能力とはいったい何か。外国語の能力と同じものなのか。海外経験は不可欠なのか。それとも日本国内でも身につくのか。異文化におけるコミュニケーション能力を育むために学校でできることは、語学教育以外に何かないのか。この一連の問題を、グローバル化⇒「英語化」の時代状況を踏まえながら、突きつめて考えてみたい。</t>
  </si>
  <si>
    <t xml:space="preserve">原田　淳（立教大学全学共通プログラム講師）</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3-507147</t>
    </r>
    <r>
      <rPr>
        <sz val="11"/>
        <color rgb="FF000000"/>
        <rFont val="Noto Sans"/>
        <family val="2"/>
      </rPr>
      <t xml:space="preserve">号</t>
    </r>
  </si>
  <si>
    <t xml:space="preserve">横浜商科大学</t>
  </si>
  <si>
    <t xml:space="preserve">【選択】商業教育の今日的課題</t>
  </si>
  <si>
    <t xml:space="preserve">今日求められる商業教育のあり方、教科に関する高度な最新の専門的知識を、実践的な内容を含め共に考えることを目指す。特に「会計・簿記分野における最新の動向」「流通・商業分野における流通イノベーション」「街づくりと後継者育成」「観光分野における授業実践を通した教育方法」「情報分野における授業に役立つ情報機器の活用、最新のメディア活用実態・方法」等を実習を含め考える。</t>
  </si>
  <si>
    <t xml:space="preserve">佐藤義文（商学部教授）
本藤貴康（東京経済大学経営学部教授）
佐々徹（商学部教授）
宍戸学（商学部教授）
柳田義継（商学部教授）　
吉田隆弘（商学部准教授）</t>
  </si>
  <si>
    <t xml:space="preserve">神奈川県横浜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高等学校教諭（商業科目担当教諭）</t>
  </si>
  <si>
    <r>
      <rPr>
        <sz val="11"/>
        <color rgb="FF000000"/>
        <rFont val="Noto Sans"/>
        <family val="2"/>
      </rPr>
      <t xml:space="preserve">平</t>
    </r>
    <r>
      <rPr>
        <sz val="11"/>
        <color rgb="FF000000"/>
        <rFont val="ＭＳ Ｐゴシック"/>
        <family val="3"/>
        <charset val="128"/>
      </rPr>
      <t xml:space="preserve">28-30283-507108</t>
    </r>
    <r>
      <rPr>
        <sz val="11"/>
        <color rgb="FF000000"/>
        <rFont val="Noto Sans"/>
        <family val="2"/>
      </rPr>
      <t xml:space="preserve">号</t>
    </r>
  </si>
  <si>
    <t xml:space="preserve">045-583-9062</t>
  </si>
  <si>
    <t xml:space="preserve">http://www.shodai.ac.jp</t>
  </si>
  <si>
    <t xml:space="preserve">14</t>
  </si>
  <si>
    <t xml:space="preserve">30283</t>
  </si>
  <si>
    <t xml:space="preserve">本講習では、一人ひとりの子どもの主体的な育ちと学びを支えていくための保育実践の基盤となる「子ども理解」と、その理解に基づいた「援助」を幅広く探究していく幼稚園教諭としての専門性について学び、理解を深めることを目的とします。具体的事例やビデオ・カンファレンスを通して、自らの子どもを捉えるまなざしや保育の枠組みを問い直すと同時に、保育の質を向上していくために必要とされる保育者の資質や、それを支える同僚や保護者との関係構造についても探っていきます。</t>
  </si>
  <si>
    <r>
      <rPr>
        <sz val="11"/>
        <color rgb="FF000000"/>
        <rFont val="Noto Sans"/>
        <family val="2"/>
      </rPr>
      <t xml:space="preserve">高嶋　景子</t>
    </r>
    <r>
      <rPr>
        <sz val="11"/>
        <color rgb="FF000000"/>
        <rFont val="ＭＳ Ｐゴシック"/>
        <family val="3"/>
        <charset val="128"/>
      </rPr>
      <t xml:space="preserve">(</t>
    </r>
    <r>
      <rPr>
        <sz val="11"/>
        <color rgb="FF000000"/>
        <rFont val="Noto Sans"/>
        <family val="2"/>
      </rPr>
      <t xml:space="preserve">田園調布学園大学子ども未来学部子ども未来学科教授）</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200</t>
    </r>
    <r>
      <rPr>
        <sz val="11"/>
        <color rgb="FF000000"/>
        <rFont val="Noto Sans"/>
        <family val="2"/>
      </rPr>
      <t xml:space="preserve">号</t>
    </r>
  </si>
  <si>
    <r>
      <rPr>
        <sz val="13"/>
        <color rgb="FF000000"/>
        <rFont val="Noto Sans"/>
        <family val="2"/>
      </rPr>
      <t xml:space="preserve">高嶋　景子</t>
    </r>
    <r>
      <rPr>
        <sz val="13"/>
        <color rgb="FF000000"/>
        <rFont val="ＭＳ Ｐゴシック"/>
        <family val="3"/>
        <charset val="128"/>
      </rPr>
      <t xml:space="preserve">(</t>
    </r>
    <r>
      <rPr>
        <sz val="13"/>
        <color rgb="FF000000"/>
        <rFont val="Noto Sans"/>
        <family val="2"/>
      </rPr>
      <t xml:space="preserve">田園調布学園大学子ども未来学部子ども未来学科教授）</t>
    </r>
  </si>
  <si>
    <t xml:space="preserve">本講習では、幼稚園教育の現場のニーズが多様化している現状に対し、心理学的な観点からのアプローチを試みます。この講習は、幼稚園教諭が、心理学的な人間発達理論や、カウンセリングマインドなどについて、専門的な知識を習得することで、更なる資質の向上が期待されるものとして企画されました。その目的のために、①保護者との円滑な関係の構築、②子どもが育つことへの総合的な支援などを中心に講義等を行います。</t>
  </si>
  <si>
    <r>
      <rPr>
        <sz val="11"/>
        <color rgb="FF000000"/>
        <rFont val="Noto Sans"/>
        <family val="2"/>
      </rPr>
      <t xml:space="preserve">久米　真浩</t>
    </r>
    <r>
      <rPr>
        <sz val="11"/>
        <color rgb="FF000000"/>
        <rFont val="ＭＳ Ｐゴシック"/>
        <family val="3"/>
        <charset val="128"/>
      </rPr>
      <t xml:space="preserve">(</t>
    </r>
    <r>
      <rPr>
        <sz val="11"/>
        <color rgb="FF000000"/>
        <rFont val="Noto Sans"/>
        <family val="2"/>
      </rPr>
      <t xml:space="preserve">小机幼稚園園長、洗足こども短期大学幼児教育保育科非常勤講師）</t>
    </r>
  </si>
  <si>
    <r>
      <rPr>
        <sz val="11"/>
        <color rgb="FF000000"/>
        <rFont val="Noto Sans"/>
        <family val="2"/>
      </rPr>
      <t xml:space="preserve">平</t>
    </r>
    <r>
      <rPr>
        <sz val="11"/>
        <color rgb="FF000000"/>
        <rFont val="ＭＳ Ｐゴシック"/>
        <family val="3"/>
        <charset val="128"/>
      </rPr>
      <t xml:space="preserve">28-80012-507201</t>
    </r>
    <r>
      <rPr>
        <sz val="11"/>
        <color rgb="FF000000"/>
        <rFont val="Noto Sans"/>
        <family val="2"/>
      </rPr>
      <t xml:space="preserve">号</t>
    </r>
  </si>
  <si>
    <r>
      <rPr>
        <sz val="13"/>
        <color rgb="FF000000"/>
        <rFont val="Noto Sans"/>
        <family val="2"/>
      </rPr>
      <t xml:space="preserve">久米　真浩</t>
    </r>
    <r>
      <rPr>
        <sz val="13"/>
        <color rgb="FF000000"/>
        <rFont val="ＭＳ Ｐゴシック"/>
        <family val="3"/>
        <charset val="128"/>
      </rPr>
      <t xml:space="preserve">(</t>
    </r>
    <r>
      <rPr>
        <sz val="13"/>
        <color rgb="FF000000"/>
        <rFont val="Noto Sans"/>
        <family val="2"/>
      </rPr>
      <t xml:space="preserve">小机幼稚園園長、洗足こども短期大学幼児教育保育科非常勤講師）</t>
    </r>
  </si>
  <si>
    <t xml:space="preserve">本講習では、保育実践事例を基に障がいのある幼児のいる保育のあり方を考えます。障がいのある幼児の理解を深めると共に学級経営や保育内容の振り返りも同時に進めていきたいと思います。この講習では、事例に学び、参加者自身の保育を振り返り、幼児期にふさわしい保育内容のあり方を再確認し、より適切な幼児と保護者の支援方法を工夫し見つけ出せるようにして、幼稚園における特別支援教育のあり方を考えていきたいと思います。</t>
  </si>
  <si>
    <r>
      <rPr>
        <sz val="11"/>
        <color rgb="FF000000"/>
        <rFont val="Noto Sans"/>
        <family val="2"/>
      </rPr>
      <t xml:space="preserve">野本　茂夫</t>
    </r>
    <r>
      <rPr>
        <sz val="11"/>
        <color rgb="FF000000"/>
        <rFont val="ＭＳ Ｐゴシック"/>
        <family val="3"/>
        <charset val="128"/>
      </rPr>
      <t xml:space="preserve">(</t>
    </r>
    <r>
      <rPr>
        <sz val="11"/>
        <color rgb="FF000000"/>
        <rFont val="Noto Sans"/>
        <family val="2"/>
      </rPr>
      <t xml:space="preserve">國學院大學人間開発学部子ども支援学科教授）</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202</t>
    </r>
    <r>
      <rPr>
        <sz val="11"/>
        <color rgb="FF000000"/>
        <rFont val="Noto Sans"/>
        <family val="2"/>
      </rPr>
      <t xml:space="preserve">号</t>
    </r>
  </si>
  <si>
    <r>
      <rPr>
        <sz val="13"/>
        <color rgb="FF000000"/>
        <rFont val="Noto Sans"/>
        <family val="2"/>
      </rPr>
      <t xml:space="preserve">野本　茂夫</t>
    </r>
    <r>
      <rPr>
        <sz val="13"/>
        <color rgb="FF000000"/>
        <rFont val="ＭＳ Ｐゴシック"/>
        <family val="3"/>
        <charset val="128"/>
      </rPr>
      <t xml:space="preserve">(</t>
    </r>
    <r>
      <rPr>
        <sz val="13"/>
        <color rgb="FF000000"/>
        <rFont val="Noto Sans"/>
        <family val="2"/>
      </rPr>
      <t xml:space="preserve">國學院大學人間開発学部子ども支援学科教授）</t>
    </r>
  </si>
  <si>
    <r>
      <rPr>
        <sz val="11"/>
        <color rgb="FF000000"/>
        <rFont val="Noto Sans"/>
        <family val="2"/>
      </rPr>
      <t xml:space="preserve">講座</t>
    </r>
    <r>
      <rPr>
        <sz val="11"/>
        <color rgb="FF000000"/>
        <rFont val="ＭＳ Ｐゴシック"/>
        <family val="3"/>
        <charset val="128"/>
      </rPr>
      <t xml:space="preserve">A:</t>
    </r>
    <r>
      <rPr>
        <sz val="11"/>
        <color rgb="FF000000"/>
        <rFont val="Noto Sans"/>
        <family val="2"/>
      </rPr>
      <t xml:space="preserve">筆を使った絵の具による活動ではなく、ローラー、スタンプなどを用いた凸版、型紙を用いた孔版など、子どもの版画遊びと技法を解説する。また、簡単にできる子ども向けに開発した平版（簡易木平版画）による版画活動を体験する。
講座</t>
    </r>
    <r>
      <rPr>
        <sz val="11"/>
        <color rgb="FF000000"/>
        <rFont val="ＭＳ Ｐゴシック"/>
        <family val="3"/>
        <charset val="128"/>
      </rPr>
      <t xml:space="preserve">B:</t>
    </r>
    <r>
      <rPr>
        <sz val="11"/>
        <color rgb="FF000000"/>
        <rFont val="Noto Sans"/>
        <family val="2"/>
      </rPr>
      <t xml:space="preserve">子どもが</t>
    </r>
    <r>
      <rPr>
        <sz val="11"/>
        <color rgb="FF000000"/>
        <rFont val="ＭＳ Ｐゴシック"/>
        <family val="3"/>
        <charset val="128"/>
      </rPr>
      <t xml:space="preserve">1</t>
    </r>
    <r>
      <rPr>
        <sz val="11"/>
        <color rgb="FF000000"/>
        <rFont val="Noto Sans"/>
        <family val="2"/>
      </rPr>
      <t xml:space="preserve">人で、友だちと、先生と出来る科学的な遊びや製作活動を体験する。ピンホールカメラなど、箱一つあれば出来るようなものをはじめとして、日常のなかの不思議にせまる。</t>
    </r>
  </si>
  <si>
    <r>
      <rPr>
        <sz val="11"/>
        <color rgb="FF000000"/>
        <rFont val="Noto Sans"/>
        <family val="2"/>
      </rPr>
      <t xml:space="preserve">稲田大祐</t>
    </r>
    <r>
      <rPr>
        <sz val="11"/>
        <color rgb="FF000000"/>
        <rFont val="ＭＳ Ｐゴシック"/>
        <family val="3"/>
        <charset val="128"/>
      </rPr>
      <t xml:space="preserve">(</t>
    </r>
    <r>
      <rPr>
        <sz val="11"/>
        <color rgb="FF000000"/>
        <rFont val="Noto Sans"/>
        <family val="2"/>
      </rPr>
      <t xml:space="preserve">相模女子大学学芸学部子ども教育学科准教授）、池田仁人</t>
    </r>
    <r>
      <rPr>
        <sz val="11"/>
        <color rgb="FF000000"/>
        <rFont val="ＭＳ Ｐゴシック"/>
        <family val="3"/>
        <charset val="128"/>
      </rPr>
      <t xml:space="preserve">(</t>
    </r>
    <r>
      <rPr>
        <sz val="11"/>
        <color rgb="FF000000"/>
        <rFont val="Noto Sans"/>
        <family val="2"/>
      </rPr>
      <t xml:space="preserve">相模女子大学子ども教育学科教授）</t>
    </r>
  </si>
  <si>
    <t xml:space="preserve">神奈川県相模原市</t>
  </si>
  <si>
    <r>
      <rPr>
        <sz val="11"/>
        <color rgb="FF000000"/>
        <rFont val="Noto Sans"/>
        <family val="2"/>
      </rPr>
      <t xml:space="preserve">平</t>
    </r>
    <r>
      <rPr>
        <sz val="11"/>
        <color rgb="FF000000"/>
        <rFont val="ＭＳ Ｐゴシック"/>
        <family val="3"/>
        <charset val="128"/>
      </rPr>
      <t xml:space="preserve">28-80012-507203</t>
    </r>
    <r>
      <rPr>
        <sz val="11"/>
        <color rgb="FF000000"/>
        <rFont val="Noto Sans"/>
        <family val="2"/>
      </rPr>
      <t xml:space="preserve">号</t>
    </r>
  </si>
  <si>
    <r>
      <rPr>
        <sz val="13"/>
        <color rgb="FF000000"/>
        <rFont val="Noto Sans"/>
        <family val="2"/>
      </rPr>
      <t xml:space="preserve">講座</t>
    </r>
    <r>
      <rPr>
        <sz val="13"/>
        <color rgb="FF000000"/>
        <rFont val="ＭＳ Ｐゴシック"/>
        <family val="3"/>
        <charset val="128"/>
      </rPr>
      <t xml:space="preserve">A:</t>
    </r>
    <r>
      <rPr>
        <sz val="13"/>
        <color rgb="FF000000"/>
        <rFont val="Noto Sans"/>
        <family val="2"/>
      </rPr>
      <t xml:space="preserve">筆を使った絵の具による活動ではなく、ローラー、スタンプなどを用いた凸版、型紙を用いた孔版など、子どもの版画遊びと技法を解説する。また、簡単にできる子ども向けに開発した平版（簡易木平版画）による版画活動を体験する。
講座</t>
    </r>
    <r>
      <rPr>
        <sz val="13"/>
        <color rgb="FF000000"/>
        <rFont val="ＭＳ Ｐゴシック"/>
        <family val="3"/>
        <charset val="128"/>
      </rPr>
      <t xml:space="preserve">B:</t>
    </r>
    <r>
      <rPr>
        <sz val="13"/>
        <color rgb="FF000000"/>
        <rFont val="Noto Sans"/>
        <family val="2"/>
      </rPr>
      <t xml:space="preserve">子どもが</t>
    </r>
    <r>
      <rPr>
        <sz val="13"/>
        <color rgb="FF000000"/>
        <rFont val="ＭＳ Ｐゴシック"/>
        <family val="3"/>
        <charset val="128"/>
      </rPr>
      <t xml:space="preserve">1</t>
    </r>
    <r>
      <rPr>
        <sz val="13"/>
        <color rgb="FF000000"/>
        <rFont val="Noto Sans"/>
        <family val="2"/>
      </rPr>
      <t xml:space="preserve">人で、友だちと、先生と出来る科学的な遊びや製作活動を体験する。ピンホールカメラなど、箱一つあれば出来るようなものをはじめとして、日常のなかの不思議にせまる。</t>
    </r>
  </si>
  <si>
    <r>
      <rPr>
        <sz val="13"/>
        <color rgb="FF000000"/>
        <rFont val="Noto Sans"/>
        <family val="2"/>
      </rPr>
      <t xml:space="preserve">稲田大祐</t>
    </r>
    <r>
      <rPr>
        <sz val="13"/>
        <color rgb="FF000000"/>
        <rFont val="ＭＳ Ｐゴシック"/>
        <family val="3"/>
        <charset val="128"/>
      </rPr>
      <t xml:space="preserve">(</t>
    </r>
    <r>
      <rPr>
        <sz val="13"/>
        <color rgb="FF000000"/>
        <rFont val="Noto Sans"/>
        <family val="2"/>
      </rPr>
      <t xml:space="preserve">相模女子大学学芸学部子ども教育学科准教授）、池田仁人</t>
    </r>
    <r>
      <rPr>
        <sz val="13"/>
        <color rgb="FF000000"/>
        <rFont val="ＭＳ Ｐゴシック"/>
        <family val="3"/>
        <charset val="128"/>
      </rPr>
      <t xml:space="preserve">(</t>
    </r>
    <r>
      <rPr>
        <sz val="13"/>
        <color rgb="FF000000"/>
        <rFont val="Noto Sans"/>
        <family val="2"/>
      </rPr>
      <t xml:space="preserve">相模女子大学子ども教育学科教授）</t>
    </r>
  </si>
  <si>
    <r>
      <rPr>
        <sz val="11"/>
        <color rgb="FF000000"/>
        <rFont val="Noto Sans"/>
        <family val="2"/>
      </rPr>
      <t xml:space="preserve">講座Ａ</t>
    </r>
    <r>
      <rPr>
        <sz val="11"/>
        <color rgb="FF000000"/>
        <rFont val="ＭＳ Ｐゴシック"/>
        <family val="3"/>
        <charset val="128"/>
      </rPr>
      <t xml:space="preserve">:</t>
    </r>
    <r>
      <rPr>
        <sz val="11"/>
        <color rgb="FF000000"/>
        <rFont val="Noto Sans"/>
        <family val="2"/>
      </rPr>
      <t xml:space="preserve">幼稚園での展開が期待される「子育て支援」の具体的実践活動を、ニュージーランドの「子育て相互支援」活動を手がかりに考えてみたい。
講座</t>
    </r>
    <r>
      <rPr>
        <sz val="11"/>
        <color rgb="FF000000"/>
        <rFont val="ＭＳ Ｐゴシック"/>
        <family val="3"/>
        <charset val="128"/>
      </rPr>
      <t xml:space="preserve">B:</t>
    </r>
    <r>
      <rPr>
        <sz val="11"/>
        <color rgb="FF000000"/>
        <rFont val="Noto Sans"/>
        <family val="2"/>
      </rPr>
      <t xml:space="preserve">乳幼児の家庭や幼稚園におけるスマートフォンやタブレット端末などメディア利用の現状ならびにメディア理解、発達への影響などこれまでの研究を紹介する。そのうえで乳幼児期からの有効なメディア活用・リテラシー育成のための教育・保護者援助について考える。</t>
    </r>
  </si>
  <si>
    <r>
      <rPr>
        <sz val="11"/>
        <color rgb="FF000000"/>
        <rFont val="Noto Sans"/>
        <family val="2"/>
      </rPr>
      <t xml:space="preserve">久保田　力</t>
    </r>
    <r>
      <rPr>
        <sz val="11"/>
        <color rgb="FF000000"/>
        <rFont val="ＭＳ Ｐゴシック"/>
        <family val="3"/>
        <charset val="128"/>
      </rPr>
      <t xml:space="preserve">(</t>
    </r>
    <r>
      <rPr>
        <sz val="11"/>
        <color rgb="FF000000"/>
        <rFont val="Noto Sans"/>
        <family val="2"/>
      </rPr>
      <t xml:space="preserve">相模女子大学学芸学部子ども教育学科教授）、七海　陽</t>
    </r>
    <r>
      <rPr>
        <sz val="11"/>
        <color rgb="FF000000"/>
        <rFont val="ＭＳ Ｐゴシック"/>
        <family val="3"/>
        <charset val="128"/>
      </rPr>
      <t xml:space="preserve">(</t>
    </r>
    <r>
      <rPr>
        <sz val="11"/>
        <color rgb="FF000000"/>
        <rFont val="Noto Sans"/>
        <family val="2"/>
      </rPr>
      <t xml:space="preserve">相模女子大学学芸学部子ども教育学科准教授）</t>
    </r>
  </si>
  <si>
    <r>
      <rPr>
        <sz val="11"/>
        <color rgb="FF000000"/>
        <rFont val="Noto Sans"/>
        <family val="2"/>
      </rPr>
      <t xml:space="preserve">平</t>
    </r>
    <r>
      <rPr>
        <sz val="11"/>
        <color rgb="FF000000"/>
        <rFont val="ＭＳ Ｐゴシック"/>
        <family val="3"/>
        <charset val="128"/>
      </rPr>
      <t xml:space="preserve">28-80012-507204</t>
    </r>
    <r>
      <rPr>
        <sz val="11"/>
        <color rgb="FF000000"/>
        <rFont val="Noto Sans"/>
        <family val="2"/>
      </rPr>
      <t xml:space="preserve">号</t>
    </r>
  </si>
  <si>
    <r>
      <rPr>
        <sz val="13"/>
        <color rgb="FF000000"/>
        <rFont val="Noto Sans"/>
        <family val="2"/>
      </rPr>
      <t xml:space="preserve">講座Ａ</t>
    </r>
    <r>
      <rPr>
        <sz val="13"/>
        <color rgb="FF000000"/>
        <rFont val="ＭＳ Ｐゴシック"/>
        <family val="3"/>
        <charset val="128"/>
      </rPr>
      <t xml:space="preserve">:</t>
    </r>
    <r>
      <rPr>
        <sz val="13"/>
        <color rgb="FF000000"/>
        <rFont val="Noto Sans"/>
        <family val="2"/>
      </rPr>
      <t xml:space="preserve">幼稚園での展開が期待される「子育て支援」の具体的実践活動を、ニュージーランドの「子育て相互支援」活動を手がかりに考えてみたい。
講座</t>
    </r>
    <r>
      <rPr>
        <sz val="13"/>
        <color rgb="FF000000"/>
        <rFont val="ＭＳ Ｐゴシック"/>
        <family val="3"/>
        <charset val="128"/>
      </rPr>
      <t xml:space="preserve">B:</t>
    </r>
    <r>
      <rPr>
        <sz val="13"/>
        <color rgb="FF000000"/>
        <rFont val="Noto Sans"/>
        <family val="2"/>
      </rPr>
      <t xml:space="preserve">乳幼児の家庭や幼稚園におけるスマートフォンやタブレット端末などメディア利用の現状ならびにメディア理解、発達への影響などこれまでの研究を紹介する。そのうえで乳幼児期からの有効なメディア活用・リテラシー育成のための教育・保護者援助について考える。</t>
    </r>
  </si>
  <si>
    <r>
      <rPr>
        <sz val="13"/>
        <color rgb="FF000000"/>
        <rFont val="Noto Sans"/>
        <family val="2"/>
      </rPr>
      <t xml:space="preserve">久保田　力</t>
    </r>
    <r>
      <rPr>
        <sz val="13"/>
        <color rgb="FF000000"/>
        <rFont val="ＭＳ Ｐゴシック"/>
        <family val="3"/>
        <charset val="128"/>
      </rPr>
      <t xml:space="preserve">(</t>
    </r>
    <r>
      <rPr>
        <sz val="13"/>
        <color rgb="FF000000"/>
        <rFont val="Noto Sans"/>
        <family val="2"/>
      </rPr>
      <t xml:space="preserve">相模女子大学学芸学部子ども教育学科教授）、七海　陽</t>
    </r>
    <r>
      <rPr>
        <sz val="13"/>
        <color rgb="FF000000"/>
        <rFont val="ＭＳ Ｐゴシック"/>
        <family val="3"/>
        <charset val="128"/>
      </rPr>
      <t xml:space="preserve">(</t>
    </r>
    <r>
      <rPr>
        <sz val="13"/>
        <color rgb="FF000000"/>
        <rFont val="Noto Sans"/>
        <family val="2"/>
      </rPr>
      <t xml:space="preserve">相模女子大学学芸学部子ども教育学科准教授）</t>
    </r>
  </si>
  <si>
    <r>
      <rPr>
        <sz val="11"/>
        <color rgb="FF000000"/>
        <rFont val="Noto Sans"/>
        <family val="2"/>
      </rPr>
      <t xml:space="preserve">講座</t>
    </r>
    <r>
      <rPr>
        <sz val="11"/>
        <color rgb="FF000000"/>
        <rFont val="ＭＳ Ｐゴシック"/>
        <family val="3"/>
        <charset val="128"/>
      </rPr>
      <t xml:space="preserve">A:</t>
    </r>
    <r>
      <rPr>
        <sz val="11"/>
        <color rgb="FF000000"/>
        <rFont val="Noto Sans"/>
        <family val="2"/>
      </rPr>
      <t xml:space="preserve">声や体をつかったリズム遊びを、実際に体験する。簡単なものから、少し難しいものまで、楽しみながら実習しましょう。
講座</t>
    </r>
    <r>
      <rPr>
        <sz val="11"/>
        <color rgb="FF000000"/>
        <rFont val="ＭＳ Ｐゴシック"/>
        <family val="3"/>
        <charset val="128"/>
      </rPr>
      <t xml:space="preserve">B:</t>
    </r>
    <r>
      <rPr>
        <sz val="11"/>
        <color rgb="FF000000"/>
        <rFont val="Noto Sans"/>
        <family val="2"/>
      </rPr>
      <t xml:space="preserve">就学前の発達スクリーニングの検査により幼児期における発達障害の早期発見を行い、早期療育に繋げる。幼児期のアセスメントの方法及び就学前から小学校への継続的支援についてもふれたい。</t>
    </r>
  </si>
  <si>
    <r>
      <rPr>
        <sz val="11"/>
        <color rgb="FF000000"/>
        <rFont val="Noto Sans"/>
        <family val="2"/>
      </rPr>
      <t xml:space="preserve">岡部芳広</t>
    </r>
    <r>
      <rPr>
        <sz val="11"/>
        <color rgb="FF000000"/>
        <rFont val="ＭＳ Ｐゴシック"/>
        <family val="3"/>
        <charset val="128"/>
      </rPr>
      <t xml:space="preserve">(</t>
    </r>
    <r>
      <rPr>
        <sz val="11"/>
        <color rgb="FF000000"/>
        <rFont val="Noto Sans"/>
        <family val="2"/>
      </rPr>
      <t xml:space="preserve">相模女子大学学芸部子ども教育学科教授）、トート・ガーボル</t>
    </r>
    <r>
      <rPr>
        <sz val="11"/>
        <color rgb="FF000000"/>
        <rFont val="ＭＳ Ｐゴシック"/>
        <family val="3"/>
        <charset val="128"/>
      </rPr>
      <t xml:space="preserve">(</t>
    </r>
    <r>
      <rPr>
        <sz val="11"/>
        <color rgb="FF000000"/>
        <rFont val="Noto Sans"/>
        <family val="2"/>
      </rPr>
      <t xml:space="preserve">相模女子大学学芸部子ども教育学科教授）</t>
    </r>
  </si>
  <si>
    <r>
      <rPr>
        <sz val="11"/>
        <color rgb="FF000000"/>
        <rFont val="Noto Sans"/>
        <family val="2"/>
      </rPr>
      <t xml:space="preserve">平</t>
    </r>
    <r>
      <rPr>
        <sz val="11"/>
        <color rgb="FF000000"/>
        <rFont val="ＭＳ Ｐゴシック"/>
        <family val="3"/>
        <charset val="128"/>
      </rPr>
      <t xml:space="preserve">28-80012-507205</t>
    </r>
    <r>
      <rPr>
        <sz val="11"/>
        <color rgb="FF000000"/>
        <rFont val="Noto Sans"/>
        <family val="2"/>
      </rPr>
      <t xml:space="preserve">号</t>
    </r>
  </si>
  <si>
    <r>
      <rPr>
        <sz val="13"/>
        <color rgb="FF000000"/>
        <rFont val="Noto Sans"/>
        <family val="2"/>
      </rPr>
      <t xml:space="preserve">講座</t>
    </r>
    <r>
      <rPr>
        <sz val="13"/>
        <color rgb="FF000000"/>
        <rFont val="ＭＳ Ｐゴシック"/>
        <family val="3"/>
        <charset val="128"/>
      </rPr>
      <t xml:space="preserve">A:</t>
    </r>
    <r>
      <rPr>
        <sz val="13"/>
        <color rgb="FF000000"/>
        <rFont val="Noto Sans"/>
        <family val="2"/>
      </rPr>
      <t xml:space="preserve">声や体をつかったリズム遊びを、実際に体験する。簡単なものから、少し難しいものまで、楽しみながら実習しましょう。
講座</t>
    </r>
    <r>
      <rPr>
        <sz val="13"/>
        <color rgb="FF000000"/>
        <rFont val="ＭＳ Ｐゴシック"/>
        <family val="3"/>
        <charset val="128"/>
      </rPr>
      <t xml:space="preserve">B:</t>
    </r>
    <r>
      <rPr>
        <sz val="13"/>
        <color rgb="FF000000"/>
        <rFont val="Noto Sans"/>
        <family val="2"/>
      </rPr>
      <t xml:space="preserve">就学前の発達スクリーニングの検査により幼児期における発達障害の早期発見を行い、早期療育に繋げる。幼児期のアセスメントの方法及び就学前から小学校への継続的支援についてもふれたい。</t>
    </r>
  </si>
  <si>
    <r>
      <rPr>
        <sz val="13"/>
        <color rgb="FF000000"/>
        <rFont val="Noto Sans"/>
        <family val="2"/>
      </rPr>
      <t xml:space="preserve">岡部芳広</t>
    </r>
    <r>
      <rPr>
        <sz val="13"/>
        <color rgb="FF000000"/>
        <rFont val="ＭＳ Ｐゴシック"/>
        <family val="3"/>
        <charset val="128"/>
      </rPr>
      <t xml:space="preserve">(</t>
    </r>
    <r>
      <rPr>
        <sz val="13"/>
        <color rgb="FF000000"/>
        <rFont val="Noto Sans"/>
        <family val="2"/>
      </rPr>
      <t xml:space="preserve">相模女子大学学芸部子ども教育学科教授）、トート・ガーボル</t>
    </r>
    <r>
      <rPr>
        <sz val="13"/>
        <color rgb="FF000000"/>
        <rFont val="ＭＳ Ｐゴシック"/>
        <family val="3"/>
        <charset val="128"/>
      </rPr>
      <t xml:space="preserve">(</t>
    </r>
    <r>
      <rPr>
        <sz val="13"/>
        <color rgb="FF000000"/>
        <rFont val="Noto Sans"/>
        <family val="2"/>
      </rPr>
      <t xml:space="preserve">相模女子大学学芸部子ども教育学科教授）</t>
    </r>
  </si>
  <si>
    <t xml:space="preserve">講座Ａ：近年の子どもを取り巻く状況や幼児教育に求められていることを様々な視点から捉えた上で、子どもにとっての遊びの意味を理解し、子どもの主体性を尊重した保育の在り方について、講義とビデオ観察、ディスカッションを通して考えていく。
講座Ｂ：クレヨン・クレパス・コンテパステルなどを使った遊び、粘土遊び（土粘土、油粘土、紙粘土）のワークショップを通して、造形表現を見つめなおす。</t>
  </si>
  <si>
    <r>
      <rPr>
        <sz val="11"/>
        <color rgb="FF000000"/>
        <rFont val="Noto Sans"/>
        <family val="2"/>
      </rPr>
      <t xml:space="preserve">松山　洋平</t>
    </r>
    <r>
      <rPr>
        <sz val="11"/>
        <color rgb="FF000000"/>
        <rFont val="ＭＳ Ｐゴシック"/>
        <family val="3"/>
        <charset val="128"/>
      </rPr>
      <t xml:space="preserve">(</t>
    </r>
    <r>
      <rPr>
        <sz val="11"/>
        <color rgb="FF000000"/>
        <rFont val="Noto Sans"/>
        <family val="2"/>
      </rPr>
      <t xml:space="preserve">和泉短期大学児童福祉学科准教授）、大石洋次郎</t>
    </r>
    <r>
      <rPr>
        <sz val="11"/>
        <color rgb="FF000000"/>
        <rFont val="ＭＳ Ｐゴシック"/>
        <family val="3"/>
        <charset val="128"/>
      </rPr>
      <t xml:space="preserve">(</t>
    </r>
    <r>
      <rPr>
        <sz val="11"/>
        <color rgb="FF000000"/>
        <rFont val="Noto Sans"/>
        <family val="2"/>
      </rPr>
      <t xml:space="preserve">和泉短期大学非常勤講師）</t>
    </r>
  </si>
  <si>
    <r>
      <rPr>
        <sz val="11"/>
        <color rgb="FF000000"/>
        <rFont val="Noto Sans"/>
        <family val="2"/>
      </rPr>
      <t xml:space="preserve">平</t>
    </r>
    <r>
      <rPr>
        <sz val="11"/>
        <color rgb="FF000000"/>
        <rFont val="ＭＳ Ｐゴシック"/>
        <family val="3"/>
        <charset val="128"/>
      </rPr>
      <t xml:space="preserve">28-80012-507206</t>
    </r>
    <r>
      <rPr>
        <sz val="11"/>
        <color rgb="FF000000"/>
        <rFont val="Noto Sans"/>
        <family val="2"/>
      </rPr>
      <t xml:space="preserve">号</t>
    </r>
  </si>
  <si>
    <r>
      <rPr>
        <sz val="13"/>
        <color rgb="FF000000"/>
        <rFont val="Noto Sans"/>
        <family val="2"/>
      </rPr>
      <t xml:space="preserve">松山　洋平</t>
    </r>
    <r>
      <rPr>
        <sz val="13"/>
        <color rgb="FF000000"/>
        <rFont val="ＭＳ Ｐゴシック"/>
        <family val="3"/>
        <charset val="128"/>
      </rPr>
      <t xml:space="preserve">(</t>
    </r>
    <r>
      <rPr>
        <sz val="13"/>
        <color rgb="FF000000"/>
        <rFont val="Noto Sans"/>
        <family val="2"/>
      </rPr>
      <t xml:space="preserve">和泉短期大学児童福祉学科准教授）、大石洋次郎</t>
    </r>
    <r>
      <rPr>
        <sz val="13"/>
        <color rgb="FF000000"/>
        <rFont val="ＭＳ Ｐゴシック"/>
        <family val="3"/>
        <charset val="128"/>
      </rPr>
      <t xml:space="preserve">(</t>
    </r>
    <r>
      <rPr>
        <sz val="13"/>
        <color rgb="FF000000"/>
        <rFont val="Noto Sans"/>
        <family val="2"/>
      </rPr>
      <t xml:space="preserve">和泉短期大学非常勤講師）</t>
    </r>
  </si>
  <si>
    <t xml:space="preserve">公益財団法人幼少年教育研究所</t>
  </si>
  <si>
    <t xml:space="preserve">【選択】子どもと家庭に“いま”に寄り添う</t>
  </si>
  <si>
    <t xml:space="preserve">妊娠から就学までを見通して、子どもや家庭に関わることがますます重要となっている。本講習では、発達心理を専門としつつ家庭支援のフィールドにかかわる研究者による実態分析と、幼稚園現場での実践者の実践紹介を通して、家庭に寄り添い乳幼児の“いま”に寄り添う保育のあり方を探る。</t>
  </si>
  <si>
    <t xml:space="preserve">岡本依子（立正大学社会福祉学部子ども教育福祉学科准教授）
亀ケ谷忠宏（宮前幼稚園園長）
齋藤正典（相模女子大学　学芸学部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幼稚園教諭、保育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4-507106</t>
    </r>
    <r>
      <rPr>
        <sz val="11"/>
        <color rgb="FF000000"/>
        <rFont val="Noto Sans"/>
        <family val="2"/>
      </rPr>
      <t xml:space="preserve">号</t>
    </r>
  </si>
  <si>
    <t xml:space="preserve">03-3208-8671</t>
  </si>
  <si>
    <t xml:space="preserve">http://www.yosyoken.server-shared.com/</t>
  </si>
  <si>
    <t xml:space="preserve">80024</t>
  </si>
  <si>
    <t xml:space="preserve">公益社団法人日本幼年教育会</t>
  </si>
  <si>
    <r>
      <rPr>
        <sz val="11"/>
        <color rgb="FF000000"/>
        <rFont val="Noto Sans"/>
        <family val="2"/>
      </rPr>
      <t xml:space="preserve">【選択】</t>
    </r>
    <r>
      <rPr>
        <sz val="11"/>
        <color rgb="FF000000"/>
        <rFont val="ＭＳ Ｐゴシック"/>
        <family val="3"/>
        <charset val="128"/>
      </rPr>
      <t xml:space="preserve">2016</t>
    </r>
    <r>
      <rPr>
        <sz val="11"/>
        <color rgb="FF000000"/>
        <rFont val="Noto Sans"/>
        <family val="2"/>
      </rPr>
      <t xml:space="preserve">年</t>
    </r>
    <r>
      <rPr>
        <sz val="11"/>
        <color rgb="FF000000"/>
        <rFont val="ＭＳ Ｐゴシック"/>
        <family val="3"/>
        <charset val="128"/>
      </rPr>
      <t xml:space="preserve">JAPE</t>
    </r>
    <r>
      <rPr>
        <sz val="11"/>
        <color rgb="FF000000"/>
        <rFont val="Noto Sans"/>
        <family val="2"/>
      </rPr>
      <t xml:space="preserve">夏期幼年教育研修会</t>
    </r>
  </si>
  <si>
    <t xml:space="preserve">身体、造形表現研修①劇遊びに学ぶ実践的指導法と指導者の資質開発・昔話や童話、絵本等を題材に日常保育に活かしやすい劇遊び活動の実践と活動方法、指導者の役割を学ぶ。又、劇的活動を通じ指導者自身の創造力や表現力・コミュニケーション力等の向上を図る。②子供と先生の笑顔輝く生活造形のすすめ・幼児教育・保育においては、子供の生活・遊びそのものがかけがえのない学びになっている。本講座においては、改めて身近な物を材料にした造形や、そこから発展される遊びを通して、いかに学びを充実したものとするかを考え、深め合う。</t>
  </si>
  <si>
    <t xml:space="preserve">佐藤厚（上田女子短期大学総合文化学科准教授）
鈴木光男（聖隷クリストファー大学こども教育福祉学科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26-507280</t>
    </r>
    <r>
      <rPr>
        <sz val="11"/>
        <color rgb="FF000000"/>
        <rFont val="Noto Sans"/>
        <family val="2"/>
      </rPr>
      <t xml:space="preserve">号</t>
    </r>
  </si>
  <si>
    <t xml:space="preserve">06-6746-0784</t>
  </si>
  <si>
    <t xml:space="preserve">http://www.jape.or.jp</t>
  </si>
  <si>
    <t xml:space="preserve">27</t>
  </si>
  <si>
    <t xml:space="preserve">80026</t>
  </si>
  <si>
    <t xml:space="preserve">金城大学</t>
  </si>
  <si>
    <t xml:space="preserve">【選択】最新の福祉事情</t>
  </si>
  <si>
    <t xml:space="preserve">　新教育観の「生きる力」を踏まえ、子どもの学びに即した指導上の４つの課題−根底にある課題、中心の課題、実践の課題、究極の課題−を明確にすると共に、教師の指導力向上に必要となる最新の専門的知見−社会福祉制度改革の動向と社会福祉理論状況−を背景に授業展開の例を提示する。加えて、社会福祉援助者に求められる役割とは何かについて講義する。                                                                             </t>
  </si>
  <si>
    <t xml:space="preserve">永原朗子（社会福祉学部教授）
元村智明（社会福祉学部准教授）</t>
  </si>
  <si>
    <t xml:space="preserve">石川県白山市</t>
  </si>
  <si>
    <t xml:space="preserve">中学校教諭・高等学校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308-507131</t>
    </r>
    <r>
      <rPr>
        <sz val="11"/>
        <color rgb="FF000000"/>
        <rFont val="Noto Sans"/>
        <family val="2"/>
      </rPr>
      <t xml:space="preserve">号</t>
    </r>
  </si>
  <si>
    <t xml:space="preserve">076-225-3446</t>
  </si>
  <si>
    <t xml:space="preserve">http://www.kinjo.ac.jp/ku/</t>
  </si>
  <si>
    <t xml:space="preserve">17</t>
  </si>
  <si>
    <t xml:space="preserve">30308</t>
  </si>
  <si>
    <t xml:space="preserve">【選択】発達障害の新たな課題</t>
  </si>
  <si>
    <r>
      <rPr>
        <sz val="11"/>
        <color rgb="FF000000"/>
        <rFont val="Noto Sans"/>
        <family val="2"/>
      </rPr>
      <t xml:space="preserve">　知的に遅れはないものの、行動面等に気にかかる児童生徒が多くなってきたと、教育現場の先生からよく聞くようになった。いわゆる、発達障害</t>
    </r>
    <r>
      <rPr>
        <sz val="11"/>
        <color rgb="FF000000"/>
        <rFont val="ＭＳ Ｐゴシック"/>
        <family val="3"/>
        <charset val="128"/>
      </rPr>
      <t xml:space="preserve">(</t>
    </r>
    <r>
      <rPr>
        <sz val="11"/>
        <color rgb="FF000000"/>
        <rFont val="Noto Sans"/>
        <family val="2"/>
      </rPr>
      <t xml:space="preserve">ＬＤ・ＡＤＨＤ・高機能自閉症等</t>
    </r>
    <r>
      <rPr>
        <sz val="11"/>
        <color rgb="FF000000"/>
        <rFont val="ＭＳ Ｐゴシック"/>
        <family val="3"/>
        <charset val="128"/>
      </rPr>
      <t xml:space="preserve">)</t>
    </r>
    <r>
      <rPr>
        <sz val="11"/>
        <color rgb="FF000000"/>
        <rFont val="Noto Sans"/>
        <family val="2"/>
      </rPr>
      <t xml:space="preserve">に似通った児童生徒ではないかと思われる。文部科学省</t>
    </r>
    <r>
      <rPr>
        <sz val="11"/>
        <color rgb="FF000000"/>
        <rFont val="ＭＳ Ｐゴシック"/>
        <family val="3"/>
        <charset val="128"/>
      </rPr>
      <t xml:space="preserve">(2012</t>
    </r>
    <r>
      <rPr>
        <sz val="11"/>
        <color rgb="FF000000"/>
        <rFont val="Noto Sans"/>
        <family val="2"/>
      </rPr>
      <t xml:space="preserve">年</t>
    </r>
    <r>
      <rPr>
        <sz val="11"/>
        <color rgb="FF000000"/>
        <rFont val="ＭＳ Ｐゴシック"/>
        <family val="3"/>
        <charset val="128"/>
      </rPr>
      <t xml:space="preserve">)</t>
    </r>
    <r>
      <rPr>
        <sz val="11"/>
        <color rgb="FF000000"/>
        <rFont val="Noto Sans"/>
        <family val="2"/>
      </rPr>
      <t xml:space="preserve">によれば、小・中学校の通常の学級に在籍している児童生徒の約</t>
    </r>
    <r>
      <rPr>
        <sz val="11"/>
        <color rgb="FF000000"/>
        <rFont val="ＭＳ Ｐゴシック"/>
        <family val="3"/>
        <charset val="128"/>
      </rPr>
      <t xml:space="preserve">6.5</t>
    </r>
    <r>
      <rPr>
        <sz val="11"/>
        <color rgb="FF000000"/>
        <rFont val="Noto Sans"/>
        <family val="2"/>
      </rPr>
      <t xml:space="preserve">％の割合で発達障害のある子どもがいると報告がある。ここでは、このような児童生徒をどのように理解し、学級や学校で支援していけばよいのかについて講義する。</t>
    </r>
  </si>
  <si>
    <t xml:space="preserve">大塚郁朗（社会福祉学部教授）
岡森正吾（社会福祉学部教授）</t>
  </si>
  <si>
    <t xml:space="preserve">小学校・中学校教諭・特別支援学校教諭</t>
  </si>
  <si>
    <r>
      <rPr>
        <sz val="11"/>
        <color rgb="FF000000"/>
        <rFont val="Noto Sans"/>
        <family val="2"/>
      </rPr>
      <t xml:space="preserve">平</t>
    </r>
    <r>
      <rPr>
        <sz val="11"/>
        <color rgb="FF000000"/>
        <rFont val="ＭＳ Ｐゴシック"/>
        <family val="3"/>
        <charset val="128"/>
      </rPr>
      <t xml:space="preserve">28-30308-507132</t>
    </r>
    <r>
      <rPr>
        <sz val="11"/>
        <color rgb="FF000000"/>
        <rFont val="Noto Sans"/>
        <family val="2"/>
      </rPr>
      <t xml:space="preserve">号</t>
    </r>
  </si>
  <si>
    <r>
      <rPr>
        <sz val="13"/>
        <color rgb="FF000000"/>
        <rFont val="Noto Sans"/>
        <family val="2"/>
      </rPr>
      <t xml:space="preserve">　知的に遅れはないものの、行動面等に気にかかる児童生徒が多くなってきたと、教育現場の先生からよく聞くようになった。いわゆる、発達障害</t>
    </r>
    <r>
      <rPr>
        <sz val="13"/>
        <color rgb="FF000000"/>
        <rFont val="ＭＳ Ｐゴシック"/>
        <family val="3"/>
        <charset val="128"/>
      </rPr>
      <t xml:space="preserve">(</t>
    </r>
    <r>
      <rPr>
        <sz val="13"/>
        <color rgb="FF000000"/>
        <rFont val="Noto Sans"/>
        <family val="2"/>
      </rPr>
      <t xml:space="preserve">ＬＤ・ＡＤＨＤ・高機能自閉症等</t>
    </r>
    <r>
      <rPr>
        <sz val="13"/>
        <color rgb="FF000000"/>
        <rFont val="ＭＳ Ｐゴシック"/>
        <family val="3"/>
        <charset val="128"/>
      </rPr>
      <t xml:space="preserve">)</t>
    </r>
    <r>
      <rPr>
        <sz val="13"/>
        <color rgb="FF000000"/>
        <rFont val="Noto Sans"/>
        <family val="2"/>
      </rPr>
      <t xml:space="preserve">に似通った児童生徒ではないかと思われる。文部科学省</t>
    </r>
    <r>
      <rPr>
        <sz val="13"/>
        <color rgb="FF000000"/>
        <rFont val="ＭＳ Ｐゴシック"/>
        <family val="3"/>
        <charset val="128"/>
      </rPr>
      <t xml:space="preserve">(2012</t>
    </r>
    <r>
      <rPr>
        <sz val="13"/>
        <color rgb="FF000000"/>
        <rFont val="Noto Sans"/>
        <family val="2"/>
      </rPr>
      <t xml:space="preserve">年</t>
    </r>
    <r>
      <rPr>
        <sz val="13"/>
        <color rgb="FF000000"/>
        <rFont val="ＭＳ Ｐゴシック"/>
        <family val="3"/>
        <charset val="128"/>
      </rPr>
      <t xml:space="preserve">)</t>
    </r>
    <r>
      <rPr>
        <sz val="13"/>
        <color rgb="FF000000"/>
        <rFont val="Noto Sans"/>
        <family val="2"/>
      </rPr>
      <t xml:space="preserve">によれば、小・中学校の通常の学級に在籍している児童生徒の約</t>
    </r>
    <r>
      <rPr>
        <sz val="13"/>
        <color rgb="FF000000"/>
        <rFont val="ＭＳ Ｐゴシック"/>
        <family val="3"/>
        <charset val="128"/>
      </rPr>
      <t xml:space="preserve">6.5</t>
    </r>
    <r>
      <rPr>
        <sz val="13"/>
        <color rgb="FF000000"/>
        <rFont val="Noto Sans"/>
        <family val="2"/>
      </rPr>
      <t xml:space="preserve">％の割合で発達障害のある子どもがいると報告がある。ここでは、このような児童生徒をどのように理解し、学級や学校で支援していけばよいのかについて講義する。</t>
    </r>
  </si>
  <si>
    <t xml:space="preserve">金城大学短期大学部</t>
  </si>
  <si>
    <t xml:space="preserve">【選択】障害児保育・教育における創造性と協働性</t>
  </si>
  <si>
    <t xml:space="preserve">　統合保育の共に生き育ち合う保育の場としての具現化は、先ず保育者が障害の有無に捉われず、子どもを人としてかつ発達しつつある存在として理解することに始まる。受講者各人が障害児保育を通して感じた”なぜ？””どうして？”を語り合うことを手掛りに「生きた保育カンファレンス」を展開し、その過程で自らを開き子ども理解の新たな視点を確実にする。加えて障害者の生涯にわたる発達・教育・生活の保障へも目を向ける。</t>
  </si>
  <si>
    <r>
      <rPr>
        <sz val="11"/>
        <color rgb="FF000000"/>
        <rFont val="Noto Sans"/>
        <family val="2"/>
      </rPr>
      <t xml:space="preserve">和泉美智枝</t>
    </r>
    <r>
      <rPr>
        <sz val="11"/>
        <color rgb="FF000000"/>
        <rFont val="ＭＳ Ｐゴシック"/>
        <family val="3"/>
        <charset val="128"/>
      </rPr>
      <t xml:space="preserve">(</t>
    </r>
    <r>
      <rPr>
        <sz val="11"/>
        <color rgb="FF000000"/>
        <rFont val="Noto Sans"/>
        <family val="2"/>
      </rPr>
      <t xml:space="preserve">幼児教育学科教授</t>
    </r>
    <r>
      <rPr>
        <sz val="11"/>
        <color rgb="FF000000"/>
        <rFont val="ＭＳ Ｐゴシック"/>
        <family val="3"/>
        <charset val="128"/>
      </rPr>
      <t xml:space="preserve">)
</t>
    </r>
    <r>
      <rPr>
        <sz val="11"/>
        <color rgb="FF000000"/>
        <rFont val="Noto Sans"/>
        <family val="2"/>
      </rPr>
      <t xml:space="preserve">中村明成</t>
    </r>
    <r>
      <rPr>
        <sz val="11"/>
        <color rgb="FF000000"/>
        <rFont val="ＭＳ Ｐゴシック"/>
        <family val="3"/>
        <charset val="128"/>
      </rPr>
      <t xml:space="preserve">(</t>
    </r>
    <r>
      <rPr>
        <sz val="11"/>
        <color rgb="FF000000"/>
        <rFont val="Noto Sans"/>
        <family val="2"/>
      </rPr>
      <t xml:space="preserve">幼児教育学科教授</t>
    </r>
    <r>
      <rPr>
        <sz val="11"/>
        <color rgb="FF000000"/>
        <rFont val="ＭＳ Ｐゴシック"/>
        <family val="3"/>
        <charset val="128"/>
      </rPr>
      <t xml:space="preserve">)
</t>
    </r>
    <r>
      <rPr>
        <sz val="11"/>
        <color rgb="FF000000"/>
        <rFont val="Noto Sans"/>
        <family val="2"/>
      </rPr>
      <t xml:space="preserve">山田紀子</t>
    </r>
    <r>
      <rPr>
        <sz val="11"/>
        <color rgb="FF000000"/>
        <rFont val="ＭＳ Ｐゴシック"/>
        <family val="3"/>
        <charset val="128"/>
      </rPr>
      <t xml:space="preserve">(</t>
    </r>
    <r>
      <rPr>
        <sz val="11"/>
        <color rgb="FF000000"/>
        <rFont val="Noto Sans"/>
        <family val="2"/>
      </rPr>
      <t xml:space="preserve">幼児教育学科講師</t>
    </r>
    <r>
      <rPr>
        <sz val="11"/>
        <color rgb="FF000000"/>
        <rFont val="ＭＳ Ｐゴシック"/>
        <family val="3"/>
        <charset val="128"/>
      </rPr>
      <t xml:space="preserve">)</t>
    </r>
  </si>
  <si>
    <t xml:space="preserve">幼稚園・小学校・中学校教諭・特別支援学校教諭</t>
  </si>
  <si>
    <r>
      <rPr>
        <sz val="11"/>
        <color rgb="FF000000"/>
        <rFont val="Noto Sans"/>
        <family val="2"/>
      </rPr>
      <t xml:space="preserve">平</t>
    </r>
    <r>
      <rPr>
        <sz val="11"/>
        <color rgb="FF000000"/>
        <rFont val="ＭＳ Ｐゴシック"/>
        <family val="3"/>
        <charset val="128"/>
      </rPr>
      <t xml:space="preserve">28-35158-507133</t>
    </r>
    <r>
      <rPr>
        <sz val="11"/>
        <color rgb="FF000000"/>
        <rFont val="Noto Sans"/>
        <family val="2"/>
      </rPr>
      <t xml:space="preserve">号</t>
    </r>
  </si>
  <si>
    <t xml:space="preserve">http://www.kinjo.ac.jp/kjc/</t>
  </si>
  <si>
    <t xml:space="preserve">35158</t>
  </si>
  <si>
    <r>
      <rPr>
        <sz val="13"/>
        <color rgb="FF000000"/>
        <rFont val="Noto Sans"/>
        <family val="2"/>
      </rPr>
      <t xml:space="preserve">和泉美智枝</t>
    </r>
    <r>
      <rPr>
        <sz val="13"/>
        <color rgb="FF000000"/>
        <rFont val="ＭＳ Ｐゴシック"/>
        <family val="3"/>
        <charset val="128"/>
      </rPr>
      <t xml:space="preserve">(</t>
    </r>
    <r>
      <rPr>
        <sz val="13"/>
        <color rgb="FF000000"/>
        <rFont val="Noto Sans"/>
        <family val="2"/>
      </rPr>
      <t xml:space="preserve">幼児教育学科教授</t>
    </r>
    <r>
      <rPr>
        <sz val="13"/>
        <color rgb="FF000000"/>
        <rFont val="ＭＳ Ｐゴシック"/>
        <family val="3"/>
        <charset val="128"/>
      </rPr>
      <t xml:space="preserve">)
</t>
    </r>
    <r>
      <rPr>
        <sz val="13"/>
        <color rgb="FF000000"/>
        <rFont val="Noto Sans"/>
        <family val="2"/>
      </rPr>
      <t xml:space="preserve">中村明成</t>
    </r>
    <r>
      <rPr>
        <sz val="13"/>
        <color rgb="FF000000"/>
        <rFont val="ＭＳ Ｐゴシック"/>
        <family val="3"/>
        <charset val="128"/>
      </rPr>
      <t xml:space="preserve">(</t>
    </r>
    <r>
      <rPr>
        <sz val="13"/>
        <color rgb="FF000000"/>
        <rFont val="Noto Sans"/>
        <family val="2"/>
      </rPr>
      <t xml:space="preserve">幼児教育学科教授</t>
    </r>
    <r>
      <rPr>
        <sz val="13"/>
        <color rgb="FF000000"/>
        <rFont val="ＭＳ Ｐゴシック"/>
        <family val="3"/>
        <charset val="128"/>
      </rPr>
      <t xml:space="preserve">)
</t>
    </r>
    <r>
      <rPr>
        <sz val="13"/>
        <color rgb="FF000000"/>
        <rFont val="Noto Sans"/>
        <family val="2"/>
      </rPr>
      <t xml:space="preserve">山田紀子</t>
    </r>
    <r>
      <rPr>
        <sz val="13"/>
        <color rgb="FF000000"/>
        <rFont val="ＭＳ Ｐゴシック"/>
        <family val="3"/>
        <charset val="128"/>
      </rPr>
      <t xml:space="preserve">(</t>
    </r>
    <r>
      <rPr>
        <sz val="13"/>
        <color rgb="FF000000"/>
        <rFont val="Noto Sans"/>
        <family val="2"/>
      </rPr>
      <t xml:space="preserve">幼児教育学科講師</t>
    </r>
    <r>
      <rPr>
        <sz val="13"/>
        <color rgb="FF000000"/>
        <rFont val="ＭＳ Ｐゴシック"/>
        <family val="3"/>
        <charset val="128"/>
      </rPr>
      <t xml:space="preserve">)</t>
    </r>
  </si>
  <si>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は、「幼少期における自然教育の重要性」のテーマのもと、自然環境にふれる事の意義や自然・植物あそびのノウハウを学ぶ</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では、「社会の中の幼稚園・認定こども園の役割～愛情豊かに「いのち」を守る保育のために～」と題して、保育現場で起きた事例をあげながら幼稚園・認定こども園が現代社会の中で求められている役割について学ぶ。</t>
    </r>
  </si>
  <si>
    <r>
      <rPr>
        <sz val="11"/>
        <color rgb="FF000000"/>
        <rFont val="Noto Sans"/>
        <family val="2"/>
      </rPr>
      <t xml:space="preserve">出原　大</t>
    </r>
    <r>
      <rPr>
        <sz val="11"/>
        <color rgb="FF000000"/>
        <rFont val="ＭＳ Ｐゴシック"/>
        <family val="3"/>
        <charset val="128"/>
      </rPr>
      <t xml:space="preserve">(</t>
    </r>
    <r>
      <rPr>
        <sz val="11"/>
        <color rgb="FF000000"/>
        <rFont val="Noto Sans"/>
        <family val="2"/>
      </rPr>
      <t xml:space="preserve">学校法人関西学院聖和幼稚園園長、大阪大谷大学非常勤非常勤講師）、 猪熊　弘子</t>
    </r>
    <r>
      <rPr>
        <sz val="11"/>
        <color rgb="FF000000"/>
        <rFont val="ＭＳ Ｐゴシック"/>
        <family val="3"/>
        <charset val="128"/>
      </rPr>
      <t xml:space="preserve">(</t>
    </r>
    <r>
      <rPr>
        <sz val="11"/>
        <color rgb="FF000000"/>
        <rFont val="Noto Sans"/>
        <family val="2"/>
      </rPr>
      <t xml:space="preserve">東京都市大学人間科学部客員准教授）</t>
    </r>
  </si>
  <si>
    <t xml:space="preserve">福井県福井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207</t>
    </r>
    <r>
      <rPr>
        <sz val="11"/>
        <color rgb="FF000000"/>
        <rFont val="Noto Sans"/>
        <family val="2"/>
      </rPr>
      <t xml:space="preserve">号</t>
    </r>
  </si>
  <si>
    <t xml:space="preserve">18</t>
  </si>
  <si>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は、「幼少期における自然教育の重要性」のテーマのもと、自然環境にふれる事の意義や自然・植物あそびのノウハウを学ぶ</t>
    </r>
    <r>
      <rPr>
        <sz val="13"/>
        <color rgb="FF000000"/>
        <rFont val="ＭＳ Ｐゴシック"/>
        <family val="3"/>
        <charset val="128"/>
      </rPr>
      <t xml:space="preserve">.</t>
    </r>
    <r>
      <rPr>
        <sz val="13"/>
        <color rgb="FF000000"/>
        <rFont val="Noto Sans"/>
        <family val="2"/>
      </rPr>
      <t xml:space="preserve">。</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2</t>
    </r>
    <r>
      <rPr>
        <sz val="13"/>
        <color rgb="FF000000"/>
        <rFont val="Noto Sans"/>
        <family val="2"/>
      </rPr>
      <t xml:space="preserve">日では、「社会の中の幼稚園・認定こども園の役割～愛情豊かに「いのち」を守る保育のために～」と題して、保育現場で起きた事例をあげながら幼稚園・認定こども園が現代社会の中で求められている役割について学ぶ。</t>
    </r>
  </si>
  <si>
    <r>
      <rPr>
        <sz val="13"/>
        <color rgb="FF000000"/>
        <rFont val="Noto Sans"/>
        <family val="2"/>
      </rPr>
      <t xml:space="preserve">出原　大</t>
    </r>
    <r>
      <rPr>
        <sz val="13"/>
        <color rgb="FF000000"/>
        <rFont val="ＭＳ Ｐゴシック"/>
        <family val="3"/>
        <charset val="128"/>
      </rPr>
      <t xml:space="preserve">(</t>
    </r>
    <r>
      <rPr>
        <sz val="13"/>
        <color rgb="FF000000"/>
        <rFont val="Noto Sans"/>
        <family val="2"/>
      </rPr>
      <t xml:space="preserve">学校法人関西学院聖和幼稚園園長、大阪大谷大学非常勤非常勤講師）、 猪熊　弘子</t>
    </r>
    <r>
      <rPr>
        <sz val="13"/>
        <color rgb="FF000000"/>
        <rFont val="ＭＳ Ｐゴシック"/>
        <family val="3"/>
        <charset val="128"/>
      </rPr>
      <t xml:space="preserve">(</t>
    </r>
    <r>
      <rPr>
        <sz val="13"/>
        <color rgb="FF000000"/>
        <rFont val="Noto Sans"/>
        <family val="2"/>
      </rPr>
      <t xml:space="preserve">東京都市大学人間科学部客員准教授）</t>
    </r>
  </si>
  <si>
    <t xml:space="preserve">「造形活動・関わりと発見」－あらわしの意味－をテーマにして、乳幼児期における造形活動の過程の変化を「素材・画材・道具との関わりと受けとめ」の視点で考えていきたいと思います。「もてあそび」の表出から如何に表現に変容するかを考えてみたいと思います。
視点１：内的発見…内的循環による自身（心と体）の発見
視点２：外的発見…環境への関わり、環境から刺激による発見
視点３：基本技能の展開についての考察
この３つの視点から、幼児の造形活動においての表現の変容について考えてみます。</t>
  </si>
  <si>
    <r>
      <rPr>
        <sz val="11"/>
        <color rgb="FF000000"/>
        <rFont val="Noto Sans"/>
        <family val="2"/>
      </rPr>
      <t xml:space="preserve">伊藤　美輝</t>
    </r>
    <r>
      <rPr>
        <sz val="11"/>
        <color rgb="FF000000"/>
        <rFont val="ＭＳ Ｐゴシック"/>
        <family val="3"/>
        <charset val="128"/>
      </rPr>
      <t xml:space="preserve">(</t>
    </r>
    <r>
      <rPr>
        <sz val="11"/>
        <color rgb="FF000000"/>
        <rFont val="Noto Sans"/>
        <family val="2"/>
      </rPr>
      <t xml:space="preserve">山梨学院短期大学保育科・専攻科保育専攻教授）</t>
    </r>
  </si>
  <si>
    <t xml:space="preserve">山梨県甲府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199</t>
    </r>
    <r>
      <rPr>
        <sz val="11"/>
        <color rgb="FF000000"/>
        <rFont val="Noto Sans"/>
        <family val="2"/>
      </rPr>
      <t xml:space="preserve">号</t>
    </r>
  </si>
  <si>
    <t xml:space="preserve">19</t>
  </si>
  <si>
    <r>
      <rPr>
        <sz val="13"/>
        <color rgb="FF000000"/>
        <rFont val="Noto Sans"/>
        <family val="2"/>
      </rPr>
      <t xml:space="preserve">伊藤　美輝</t>
    </r>
    <r>
      <rPr>
        <sz val="13"/>
        <color rgb="FF000000"/>
        <rFont val="ＭＳ Ｐゴシック"/>
        <family val="3"/>
        <charset val="128"/>
      </rPr>
      <t xml:space="preserve">(</t>
    </r>
    <r>
      <rPr>
        <sz val="13"/>
        <color rgb="FF000000"/>
        <rFont val="Noto Sans"/>
        <family val="2"/>
      </rPr>
      <t xml:space="preserve">山梨学院短期大学保育科・専攻科保育専攻教授）</t>
    </r>
  </si>
  <si>
    <t xml:space="preserve">長野大学</t>
  </si>
  <si>
    <t xml:space="preserve">【選択】地域の現状と再生への道</t>
  </si>
  <si>
    <t xml:space="preserve">人口減少と高齢化、大都市圏への人口集中が進行するなかで、地方圏における地域社会の解体的危機が進行している。本講義では、その背景をふりかえり、住民が主体となった地域調査や地域づくりの取り組みを紹介して、明日の日本が歩むべき道を展望する。本講義では三名の講師が、中山間地域における限界集落化の進行と帰郷・移住の動き、地産地消をベースとした地域再生の試み、いわゆる「平成の大合併」の今日的帰結、近年の「地方創生」政策などを取り上げる予定である。</t>
  </si>
  <si>
    <t xml:space="preserve">相川　陽一（環境ツーリズム学部准教授）
古田　睦美（環境ツーリズム学部教授）
安井　幸次（環境ツーリズム学部非常勤講師）</t>
  </si>
  <si>
    <t xml:space="preserve">長野県上田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小学校・中学校（社会）・高等学校（地理歴史・公民）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321-507226</t>
    </r>
    <r>
      <rPr>
        <sz val="11"/>
        <color rgb="FF000000"/>
        <rFont val="Noto Sans"/>
        <family val="2"/>
      </rPr>
      <t xml:space="preserve">号</t>
    </r>
  </si>
  <si>
    <t xml:space="preserve">0268-39-0017</t>
  </si>
  <si>
    <t xml:space="preserve">http://www.nagano.ac.jp/</t>
  </si>
  <si>
    <t xml:space="preserve">20</t>
  </si>
  <si>
    <t xml:space="preserve">30321</t>
  </si>
  <si>
    <t xml:space="preserve">【選択】観光とまちづくりの融合</t>
  </si>
  <si>
    <t xml:space="preserve">観光といえば、寺社や温泉を巡る団体ツアーがイメージされがちだが、近年、地域における体験・交流を中心にした新しいスタイルの観光が登場し、まちづくりの一手段として大きな役割を果たしている。この講習では、「観光まちづくり」と呼ばれるこうした観光の新動向について、事例を豊富に交えながら解説し、地域の現状を学ぶ際に欠かすことのできない要素となっている「観光」という視点を加えて地域を捉え直す。</t>
  </si>
  <si>
    <t xml:space="preserve">熊谷　圭介（環境ツーリズム学部准教授）
松下　重雄（環境ツーリズム学部准教授）
山崎　隆之（環境ツーリズム学部准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321-507227</t>
    </r>
    <r>
      <rPr>
        <sz val="11"/>
        <color rgb="FF000000"/>
        <rFont val="Noto Sans"/>
        <family val="2"/>
      </rPr>
      <t xml:space="preserve">号</t>
    </r>
  </si>
  <si>
    <t xml:space="preserve">【選択】現代社会の倫理と教育～生と死の教育を考える</t>
  </si>
  <si>
    <t xml:space="preserve">現代の社会の生と死を取り巻く厳しい状況をふまえ、医療、福祉、教育の現場のアクチュアルな問題を取り上げながら、前半では、現代の死生学の立場から、死生観の教育について考える。後半では、具体的に、生命倫理の面から「いのちの選択」、自己決定のあり方を論じ、最終的に、小学校から高校までの「生と死の教育」のあり方をめぐる課題について一緒に考えたい。</t>
  </si>
  <si>
    <t xml:space="preserve">小高　康正（企業情報学部教授）
徳永　哲也（環境ツーリズム学部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小学校・中学校・高等学校教諭、養護教諭、特別支援学校教諭</t>
  </si>
  <si>
    <r>
      <rPr>
        <sz val="11"/>
        <color rgb="FF000000"/>
        <rFont val="Noto Sans"/>
        <family val="2"/>
      </rPr>
      <t xml:space="preserve">平</t>
    </r>
    <r>
      <rPr>
        <sz val="11"/>
        <color rgb="FF000000"/>
        <rFont val="ＭＳ Ｐゴシック"/>
        <family val="3"/>
        <charset val="128"/>
      </rPr>
      <t xml:space="preserve">28-30321-507228</t>
    </r>
    <r>
      <rPr>
        <sz val="11"/>
        <color rgb="FF000000"/>
        <rFont val="Noto Sans"/>
        <family val="2"/>
      </rPr>
      <t xml:space="preserve">号</t>
    </r>
  </si>
  <si>
    <t xml:space="preserve">【選択】里山を活用した環境教育</t>
  </si>
  <si>
    <r>
      <rPr>
        <sz val="11"/>
        <color rgb="FF000000"/>
        <rFont val="Noto Sans"/>
        <family val="2"/>
      </rPr>
      <t xml:space="preserve">近年深刻化する環境問題を解決し、自然の恵みである生態系サービスの持続可能な利活用に貢献できる人材の育成は、これからの教育機関における重要な使命であろう。本講習では、長野大学の里山 「</t>
    </r>
    <r>
      <rPr>
        <sz val="11"/>
        <color rgb="FF000000"/>
        <rFont val="ＭＳ Ｐゴシック"/>
        <family val="3"/>
        <charset val="128"/>
      </rPr>
      <t xml:space="preserve">AUN</t>
    </r>
    <r>
      <rPr>
        <sz val="11"/>
        <color rgb="FF000000"/>
        <rFont val="Noto Sans"/>
        <family val="2"/>
      </rPr>
      <t xml:space="preserve">長野大学恵みの森」において、地域の自然環境を活かした体験型の環境教育プログラムを受講してもらう。そして、小・中・高校の総合学習などで体験型の環境教育プログラムを実施するために必要な知識と技術を身につけることを目的とする。</t>
    </r>
  </si>
  <si>
    <t xml:space="preserve">高橋　大輔（環境ツーリズム学部教授）
高橋　一秋（環境ツーリズム学部准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321-507229</t>
    </r>
    <r>
      <rPr>
        <sz val="11"/>
        <color rgb="FF000000"/>
        <rFont val="Noto Sans"/>
        <family val="2"/>
      </rPr>
      <t xml:space="preserve">号</t>
    </r>
  </si>
  <si>
    <r>
      <rPr>
        <sz val="13"/>
        <color rgb="FF000000"/>
        <rFont val="Noto Sans"/>
        <family val="2"/>
      </rPr>
      <t xml:space="preserve">近年深刻化する環境問題を解決し、自然の恵みである生態系サービスの持続可能な利活用に貢献できる人材の育成は、これからの教育機関における重要な使命であろう。本講習では、長野大学の里山 「</t>
    </r>
    <r>
      <rPr>
        <sz val="13"/>
        <color rgb="FF000000"/>
        <rFont val="ＭＳ Ｐゴシック"/>
        <family val="3"/>
        <charset val="128"/>
      </rPr>
      <t xml:space="preserve">AUN</t>
    </r>
    <r>
      <rPr>
        <sz val="13"/>
        <color rgb="FF000000"/>
        <rFont val="Noto Sans"/>
        <family val="2"/>
      </rPr>
      <t xml:space="preserve">長野大学恵みの森」において、地域の自然環境を活かした体験型の環境教育プログラムを受講してもらう。そして、小・中・高校の総合学習などで体験型の環境教育プログラムを実施するために必要な知識と技術を身につけることを目的とする。</t>
    </r>
  </si>
  <si>
    <t xml:space="preserve">常葉大学</t>
  </si>
  <si>
    <t xml:space="preserve">【選択】幼児・児童の体育指導と絵画・造形の指導法</t>
  </si>
  <si>
    <t xml:space="preserve">本講習は、幼児・児童の体育分野の指導における保育･教育者の役割の考察、ならびに幼児・児童の絵画・造形の今日的な指導法を学ぶ。具体的には、心身の健康的な発達を促す体育指導法について演習するとともに、様々なアートの活動の実例の報告と検証、さらに子どもたちの身の回りにある素材を使った新しいアートの遊びを体験する。</t>
  </si>
  <si>
    <t xml:space="preserve">磯谷　仁（健康プロデュース学部准教授）
村上　誠（健康プロデュース学部教授）</t>
  </si>
  <si>
    <t xml:space="preserve">静岡県浜松市</t>
  </si>
  <si>
    <t xml:space="preserve">幼稚園教諭・小学校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6</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338-507170</t>
    </r>
    <r>
      <rPr>
        <sz val="11"/>
        <color rgb="FF000000"/>
        <rFont val="Noto Sans"/>
        <family val="2"/>
      </rPr>
      <t xml:space="preserve">号</t>
    </r>
  </si>
  <si>
    <t xml:space="preserve">053-428-3511</t>
  </si>
  <si>
    <t xml:space="preserve">http://www.tokoha-u.ac.jp/renew-teaching/hamamatsu/index.html</t>
  </si>
  <si>
    <t xml:space="preserve">22</t>
  </si>
  <si>
    <t xml:space="preserve">30338</t>
  </si>
  <si>
    <t xml:space="preserve">【選択】幼児・児童の家庭環境への理解と音楽表現指導</t>
  </si>
  <si>
    <t xml:space="preserve">本講習では、現代の子どもの育ちを取り巻く社会・家庭環境、ならびに、音楽分野における幼児・児童期の豊かな表現活動を支える保育･教育者の役割について理解を深めることを目的とする。具体的には、児童虐待などの影響から愛着障害になっている子どもへの対応例を用いた子ども達の家庭環境について講義を行うとともに、リトミックを中心とした子ども主体の音楽指導法に関する実践的な演習を行う。</t>
  </si>
  <si>
    <t xml:space="preserve">柴田　俊一（健康プロデュース学部准教授）
平松　なをみ（健康プロデュース学部非常勤講師）
富田　知可子（健康プロデュース学部非常勤講師）</t>
  </si>
  <si>
    <r>
      <rPr>
        <sz val="11"/>
        <color rgb="FF000000"/>
        <rFont val="Noto Sans"/>
        <family val="2"/>
      </rPr>
      <t xml:space="preserve">平</t>
    </r>
    <r>
      <rPr>
        <sz val="11"/>
        <color rgb="FF000000"/>
        <rFont val="ＭＳ Ｐゴシック"/>
        <family val="3"/>
        <charset val="128"/>
      </rPr>
      <t xml:space="preserve">28-30338-507171</t>
    </r>
    <r>
      <rPr>
        <sz val="11"/>
        <color rgb="FF000000"/>
        <rFont val="Noto Sans"/>
        <family val="2"/>
      </rPr>
      <t xml:space="preserve">号</t>
    </r>
  </si>
  <si>
    <t xml:space="preserve">【選択】幼児・児童の健康観察と自然体験活動</t>
  </si>
  <si>
    <t xml:space="preserve">本講習では、現代の子どもの心身の発達と健康問題について解説するとともに、日々の健康観察に役立つ指標を提示する。また、自然体験活動における保育･教育者の役割を考察するとともに、子どもたちが楽しみながら身近な自然に親しむことができるような指導法について講習する。</t>
  </si>
  <si>
    <t xml:space="preserve">木山　幹恵（健康プロデュース学部准教授）
田中　浩之（健康プロデュース学部准教授）</t>
  </si>
  <si>
    <r>
      <rPr>
        <sz val="11"/>
        <color rgb="FF000000"/>
        <rFont val="Noto Sans"/>
        <family val="2"/>
      </rPr>
      <t xml:space="preserve">平</t>
    </r>
    <r>
      <rPr>
        <sz val="11"/>
        <color rgb="FF000000"/>
        <rFont val="ＭＳ Ｐゴシック"/>
        <family val="3"/>
        <charset val="128"/>
      </rPr>
      <t xml:space="preserve">28-30338-507172</t>
    </r>
    <r>
      <rPr>
        <sz val="11"/>
        <color rgb="FF000000"/>
        <rFont val="Noto Sans"/>
        <family val="2"/>
      </rPr>
      <t xml:space="preserve">号</t>
    </r>
  </si>
  <si>
    <t xml:space="preserve">【選択】予防医療と心理コース</t>
  </si>
  <si>
    <t xml:space="preserve">　このコースでは、わが国の保健医療体制で社会が必要とする「食の安全」について、現代の社会がどのように対応しているか「食品衛生の分野」の基礎的知識と保健医療におけるその対策について、問題を採り上げ考える試みをします。心理コースについては、心理テストや描画法について、読み方や活用方法を学ぶとともに、特に一部の描画法に関しては体験を通して、その成り立ちやしくみについて理解を深める機会を提供します。</t>
  </si>
  <si>
    <t xml:space="preserve">内山　秀和（健康プロデュース学部教授）
中島　登代子（健康プロデュース学部教授）
柴田　俊一（健康プロデュース学部准教授）
長岡　由紀子（健康プロデュース学部准教授）
佐渡　忠洋（健康プロデュース学部講師）</t>
  </si>
  <si>
    <t xml:space="preserve">教諭
栄養教諭</t>
  </si>
  <si>
    <t xml:space="preserve">小学校教諭・中学校教諭・高等学校教諭・栄養教諭</t>
  </si>
  <si>
    <r>
      <rPr>
        <sz val="11"/>
        <color rgb="FF000000"/>
        <rFont val="Noto Sans"/>
        <family val="2"/>
      </rPr>
      <t xml:space="preserve">平</t>
    </r>
    <r>
      <rPr>
        <sz val="11"/>
        <color rgb="FF000000"/>
        <rFont val="ＭＳ Ｐゴシック"/>
        <family val="3"/>
        <charset val="128"/>
      </rPr>
      <t xml:space="preserve">28-30338-507173</t>
    </r>
    <r>
      <rPr>
        <sz val="11"/>
        <color rgb="FF000000"/>
        <rFont val="Noto Sans"/>
        <family val="2"/>
      </rPr>
      <t xml:space="preserve">号</t>
    </r>
  </si>
  <si>
    <t xml:space="preserve">【選択】子どもの貧困と情報化コース</t>
  </si>
  <si>
    <t xml:space="preserve">文部科学省の「学びのイノベーション事業」の研究報告をもとに「教育の情報化」について考える。教育の情報化に関する基本方針等、教育の情報化の推進のための取組、学校教育の情報化の実態について理解を深める。また、「子どもの貧困対策推進法」が成立し、日本において喫緊の課題となっている「子どもの貧困」について考える。子どもの貧困の現状、社会的・制度的背景等を確認し、参加者とともに教育現場においてできることを考えたい。</t>
  </si>
  <si>
    <t xml:space="preserve">羽田野　真帆（健康プロデュース学部講師）
長崎　洋康（経営学部講師）</t>
  </si>
  <si>
    <r>
      <rPr>
        <sz val="11"/>
        <color rgb="FF000000"/>
        <rFont val="Noto Sans"/>
        <family val="2"/>
      </rPr>
      <t xml:space="preserve">平</t>
    </r>
    <r>
      <rPr>
        <sz val="11"/>
        <color rgb="FF000000"/>
        <rFont val="ＭＳ Ｐゴシック"/>
        <family val="3"/>
        <charset val="128"/>
      </rPr>
      <t xml:space="preserve">28-30338-507174</t>
    </r>
    <r>
      <rPr>
        <sz val="11"/>
        <color rgb="FF000000"/>
        <rFont val="Noto Sans"/>
        <family val="2"/>
      </rPr>
      <t xml:space="preserve">号</t>
    </r>
  </si>
  <si>
    <t xml:space="preserve">【選択】体育コース</t>
  </si>
  <si>
    <r>
      <rPr>
        <sz val="11"/>
        <color rgb="FF000000"/>
        <rFont val="Noto Sans"/>
        <family val="2"/>
      </rPr>
      <t xml:space="preserve">スポーツ指導者に必要な医学的知識として、スポーツ活動中に発生する傷害についての理解と対処法など、スポーツ傷害とその予防について、講義と実践を通して考えます。また、平成</t>
    </r>
    <r>
      <rPr>
        <sz val="11"/>
        <color rgb="FF000000"/>
        <rFont val="ＭＳ Ｐゴシック"/>
        <family val="3"/>
        <charset val="128"/>
      </rPr>
      <t xml:space="preserve">24</t>
    </r>
    <r>
      <rPr>
        <sz val="11"/>
        <color rgb="FF000000"/>
        <rFont val="Noto Sans"/>
        <family val="2"/>
      </rPr>
      <t xml:space="preserve">年度からの中学校における武道必修化を鑑み、講義と実践を交えながら導入の経緯とねらい、授業時の要諦について考え、教育現場における武道教育実施の一助としていただければと思います。</t>
    </r>
  </si>
  <si>
    <t xml:space="preserve">宮村　司（健康プロデュース学部教授）
菊本　智之（健康プロデュース学部教授）</t>
  </si>
  <si>
    <t xml:space="preserve">小学校教諭・中学校教諭（保健体育）・高等学校教諭（保健体育）</t>
  </si>
  <si>
    <r>
      <rPr>
        <sz val="11"/>
        <color rgb="FF000000"/>
        <rFont val="Noto Sans"/>
        <family val="2"/>
      </rPr>
      <t xml:space="preserve">平</t>
    </r>
    <r>
      <rPr>
        <sz val="11"/>
        <color rgb="FF000000"/>
        <rFont val="ＭＳ Ｐゴシック"/>
        <family val="3"/>
        <charset val="128"/>
      </rPr>
      <t xml:space="preserve">28-30338-507175</t>
    </r>
    <r>
      <rPr>
        <sz val="11"/>
        <color rgb="FF000000"/>
        <rFont val="Noto Sans"/>
        <family val="2"/>
      </rPr>
      <t xml:space="preserve">号</t>
    </r>
  </si>
  <si>
    <r>
      <rPr>
        <sz val="13"/>
        <color rgb="FF000000"/>
        <rFont val="Noto Sans"/>
        <family val="2"/>
      </rPr>
      <t xml:space="preserve">スポーツ指導者に必要な医学的知識として、スポーツ活動中に発生する傷害についての理解と対処法など、スポーツ傷害とその予防について、講義と実践を通して考えます。また、平成</t>
    </r>
    <r>
      <rPr>
        <sz val="13"/>
        <color rgb="FF000000"/>
        <rFont val="ＭＳ Ｐゴシック"/>
        <family val="3"/>
        <charset val="128"/>
      </rPr>
      <t xml:space="preserve">24</t>
    </r>
    <r>
      <rPr>
        <sz val="13"/>
        <color rgb="FF000000"/>
        <rFont val="Noto Sans"/>
        <family val="2"/>
      </rPr>
      <t xml:space="preserve">年度からの中学校における武道必修化を鑑み、講義と実践を交えながら導入の経緯とねらい、授業時の要諦について考え、教育現場における武道教育実施の一助としていただければと思います。</t>
    </r>
  </si>
  <si>
    <t xml:space="preserve">【選択】経済と食のコース</t>
  </si>
  <si>
    <t xml:space="preserve">児童・生徒にとって身近なコンビニエンスストアを題材に、その仕組みと現状、日本経済のサービス化がコンビニエンスストアに与える影響について理解し、教育現場で児童・生徒が経済に興味を持つ方法について受講者の皆さんと考えていきたい。また、食生活のあり方が、健康の保持・増進や疾病予防へどのように関わるかを理解するために、栄養学の基礎と食品の機能性について講義し、児童・生徒の食育に活かすための方法についても考える。</t>
  </si>
  <si>
    <t xml:space="preserve">河田　賢一（経営学部准教授）
寺島　健彦（健康プロデュース学部准教授）</t>
  </si>
  <si>
    <r>
      <rPr>
        <sz val="11"/>
        <color rgb="FF000000"/>
        <rFont val="Noto Sans"/>
        <family val="2"/>
      </rPr>
      <t xml:space="preserve">平</t>
    </r>
    <r>
      <rPr>
        <sz val="11"/>
        <color rgb="FF000000"/>
        <rFont val="ＭＳ Ｐゴシック"/>
        <family val="3"/>
        <charset val="128"/>
      </rPr>
      <t xml:space="preserve">28-30338-507176</t>
    </r>
    <r>
      <rPr>
        <sz val="11"/>
        <color rgb="FF000000"/>
        <rFont val="Noto Sans"/>
        <family val="2"/>
      </rPr>
      <t xml:space="preserve">号</t>
    </r>
  </si>
  <si>
    <t xml:space="preserve">名古屋芸術大学</t>
  </si>
  <si>
    <r>
      <rPr>
        <sz val="11"/>
        <color rgb="FF000000"/>
        <rFont val="Noto Sans"/>
        <family val="2"/>
      </rPr>
      <t xml:space="preserve">【選択】人体彫塑　</t>
    </r>
    <r>
      <rPr>
        <sz val="11"/>
        <color rgb="FF000000"/>
        <rFont val="ＭＳ Ｐゴシック"/>
        <family val="3"/>
        <charset val="128"/>
      </rPr>
      <t xml:space="preserve">1/2</t>
    </r>
    <r>
      <rPr>
        <sz val="11"/>
        <color rgb="FF000000"/>
        <rFont val="Noto Sans"/>
        <family val="2"/>
      </rPr>
      <t xml:space="preserve">身の体験</t>
    </r>
  </si>
  <si>
    <t xml:space="preserve">本講座ではクロッキー・心棒作り・粘土による制作を通じ、立体造形のための基礎的な知識・技術を習得し、立体表現の向上を目指します。前半はヌードモデルのクロッキーから心棒作りの過程を経ることにより、観察・平面による立体表現・立体造形の基礎について学びます。後半は制作した心棒を用いて粘土による造形実習を行い、実践的な彫刻領域の指導法を体験し、材料の特性を活かした表現方法の向上を目指します。</t>
  </si>
  <si>
    <r>
      <rPr>
        <sz val="11"/>
        <color rgb="FF000000"/>
        <rFont val="Noto Sans"/>
        <family val="2"/>
      </rPr>
      <t xml:space="preserve">萩原　清作</t>
    </r>
    <r>
      <rPr>
        <sz val="11"/>
        <color rgb="FF000000"/>
        <rFont val="ＭＳ Ｐゴシック"/>
        <family val="3"/>
        <charset val="128"/>
      </rPr>
      <t xml:space="preserve">(</t>
    </r>
    <r>
      <rPr>
        <sz val="11"/>
        <color rgb="FF000000"/>
        <rFont val="Noto Sans"/>
        <family val="2"/>
      </rPr>
      <t xml:space="preserve">美術学部　教授）</t>
    </r>
  </si>
  <si>
    <t xml:space="preserve">愛知県北名古屋市</t>
  </si>
  <si>
    <t xml:space="preserve">中学校・高等学校の美術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374-507259</t>
    </r>
    <r>
      <rPr>
        <sz val="11"/>
        <color rgb="FF000000"/>
        <rFont val="Noto Sans"/>
        <family val="2"/>
      </rPr>
      <t xml:space="preserve">号</t>
    </r>
  </si>
  <si>
    <t xml:space="preserve">0568-24-3010</t>
  </si>
  <si>
    <t xml:space="preserve">http://www.nua.ac.jp/</t>
  </si>
  <si>
    <t xml:space="preserve">23</t>
  </si>
  <si>
    <t xml:space="preserve">30374</t>
  </si>
  <si>
    <r>
      <rPr>
        <sz val="13"/>
        <color rgb="FF000000"/>
        <rFont val="Noto Sans"/>
        <family val="2"/>
      </rPr>
      <t xml:space="preserve">萩原　清作</t>
    </r>
    <r>
      <rPr>
        <sz val="13"/>
        <color rgb="FF000000"/>
        <rFont val="ＭＳ Ｐゴシック"/>
        <family val="3"/>
        <charset val="128"/>
      </rPr>
      <t xml:space="preserve">(</t>
    </r>
    <r>
      <rPr>
        <sz val="13"/>
        <color rgb="FF000000"/>
        <rFont val="Noto Sans"/>
        <family val="2"/>
      </rPr>
      <t xml:space="preserve">美術学部　教授）</t>
    </r>
  </si>
  <si>
    <t xml:space="preserve">【選択】作曲・編曲の世界</t>
  </si>
  <si>
    <t xml:space="preserve">午前中は、過去の音楽から現代迄の音楽的特徴を述べ、加えて現在の大衆音楽とクラシック音楽の関係についても概略を説明する。また、講習内で、受講生のレベルにあわせて一部断片的なフレーズの創作を行う。午後からは、編曲の様々な事例と手法について、実作例を通して解説を行う。教育現場で広く普及しているリコーダーや合唱、鍵盤楽器、さらに弦楽器や木管、金管楽器を組み合わせて、吹奏楽や管弦楽に至るまでの編成での編曲を試み、実践的な手法について論ずる。</t>
  </si>
  <si>
    <r>
      <rPr>
        <sz val="11"/>
        <color rgb="FF000000"/>
        <rFont val="Noto Sans"/>
        <family val="2"/>
      </rPr>
      <t xml:space="preserve">岩本　渡</t>
    </r>
    <r>
      <rPr>
        <sz val="11"/>
        <color rgb="FF000000"/>
        <rFont val="ＭＳ Ｐゴシック"/>
        <family val="3"/>
        <charset val="128"/>
      </rPr>
      <t xml:space="preserve">(</t>
    </r>
    <r>
      <rPr>
        <sz val="11"/>
        <color rgb="FF000000"/>
        <rFont val="Noto Sans"/>
        <family val="2"/>
      </rPr>
      <t xml:space="preserve">音楽学部　教授）
田中　範康</t>
    </r>
    <r>
      <rPr>
        <sz val="11"/>
        <color rgb="FF000000"/>
        <rFont val="ＭＳ Ｐゴシック"/>
        <family val="3"/>
        <charset val="128"/>
      </rPr>
      <t xml:space="preserve">(</t>
    </r>
    <r>
      <rPr>
        <sz val="11"/>
        <color rgb="FF000000"/>
        <rFont val="Noto Sans"/>
        <family val="2"/>
      </rPr>
      <t xml:space="preserve">音楽学部　教授）</t>
    </r>
  </si>
  <si>
    <t xml:space="preserve">中学校・高等学校の音楽教諭及び音楽関係の部活動指導者</t>
  </si>
  <si>
    <r>
      <rPr>
        <sz val="11"/>
        <color rgb="FF000000"/>
        <rFont val="Noto Sans"/>
        <family val="2"/>
      </rPr>
      <t xml:space="preserve">平</t>
    </r>
    <r>
      <rPr>
        <sz val="11"/>
        <color rgb="FF000000"/>
        <rFont val="ＭＳ Ｐゴシック"/>
        <family val="3"/>
        <charset val="128"/>
      </rPr>
      <t xml:space="preserve">28-30374-507260</t>
    </r>
    <r>
      <rPr>
        <sz val="11"/>
        <color rgb="FF000000"/>
        <rFont val="Noto Sans"/>
        <family val="2"/>
      </rPr>
      <t xml:space="preserve">号</t>
    </r>
  </si>
  <si>
    <r>
      <rPr>
        <sz val="13"/>
        <color rgb="FF000000"/>
        <rFont val="Noto Sans"/>
        <family val="2"/>
      </rPr>
      <t xml:space="preserve">岩本　渡</t>
    </r>
    <r>
      <rPr>
        <sz val="13"/>
        <color rgb="FF000000"/>
        <rFont val="ＭＳ Ｐゴシック"/>
        <family val="3"/>
        <charset val="128"/>
      </rPr>
      <t xml:space="preserve">(</t>
    </r>
    <r>
      <rPr>
        <sz val="13"/>
        <color rgb="FF000000"/>
        <rFont val="Noto Sans"/>
        <family val="2"/>
      </rPr>
      <t xml:space="preserve">音楽学部　教授）
田中　範康</t>
    </r>
    <r>
      <rPr>
        <sz val="13"/>
        <color rgb="FF000000"/>
        <rFont val="ＭＳ Ｐゴシック"/>
        <family val="3"/>
        <charset val="128"/>
      </rPr>
      <t xml:space="preserve">(</t>
    </r>
    <r>
      <rPr>
        <sz val="13"/>
        <color rgb="FF000000"/>
        <rFont val="Noto Sans"/>
        <family val="2"/>
      </rPr>
      <t xml:space="preserve">音楽学部　教授）</t>
    </r>
  </si>
  <si>
    <t xml:space="preserve">【選択】鑑賞から実習へ～美術・デザインを読む</t>
  </si>
  <si>
    <t xml:space="preserve">本講座では、美術を得意としない生徒に対するアプローチの方法を提示し、教育現場での対応力を高めることを目的とします。前半では様々な美術・デザイン・音楽作品を鑑賞することにより、多様な価値観を養います。後半では「絵を描くのが苦手な生徒のためのドローイング」「描くのが面白くなった生徒のためのコラージュ」の２つのワークショップにより、自発的・実践的な表現に導くための方法を研究します。</t>
  </si>
  <si>
    <r>
      <rPr>
        <sz val="11"/>
        <color rgb="FF000000"/>
        <rFont val="Noto Sans"/>
        <family val="2"/>
      </rPr>
      <t xml:space="preserve">西村　正幸</t>
    </r>
    <r>
      <rPr>
        <sz val="11"/>
        <color rgb="FF000000"/>
        <rFont val="ＭＳ Ｐゴシック"/>
        <family val="3"/>
        <charset val="128"/>
      </rPr>
      <t xml:space="preserve">(</t>
    </r>
    <r>
      <rPr>
        <sz val="11"/>
        <color rgb="FF000000"/>
        <rFont val="Noto Sans"/>
        <family val="2"/>
      </rPr>
      <t xml:space="preserve">美術学部　教授）</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中学校・高等学校美術教諭</t>
  </si>
  <si>
    <r>
      <rPr>
        <sz val="11"/>
        <color rgb="FF000000"/>
        <rFont val="Noto Sans"/>
        <family val="2"/>
      </rPr>
      <t xml:space="preserve">平</t>
    </r>
    <r>
      <rPr>
        <sz val="11"/>
        <color rgb="FF000000"/>
        <rFont val="ＭＳ Ｐゴシック"/>
        <family val="3"/>
        <charset val="128"/>
      </rPr>
      <t xml:space="preserve">28-30374-507261</t>
    </r>
    <r>
      <rPr>
        <sz val="11"/>
        <color rgb="FF000000"/>
        <rFont val="Noto Sans"/>
        <family val="2"/>
      </rPr>
      <t xml:space="preserve">号</t>
    </r>
  </si>
  <si>
    <r>
      <rPr>
        <sz val="13"/>
        <color rgb="FF000000"/>
        <rFont val="Noto Sans"/>
        <family val="2"/>
      </rPr>
      <t xml:space="preserve">西村　正幸</t>
    </r>
    <r>
      <rPr>
        <sz val="13"/>
        <color rgb="FF000000"/>
        <rFont val="ＭＳ Ｐゴシック"/>
        <family val="3"/>
        <charset val="128"/>
      </rPr>
      <t xml:space="preserve">(</t>
    </r>
    <r>
      <rPr>
        <sz val="13"/>
        <color rgb="FF000000"/>
        <rFont val="Noto Sans"/>
        <family val="2"/>
      </rPr>
      <t xml:space="preserve">美術学部　教授）</t>
    </r>
  </si>
  <si>
    <r>
      <rPr>
        <sz val="11"/>
        <color rgb="FF000000"/>
        <rFont val="Noto Sans"/>
        <family val="2"/>
      </rPr>
      <t xml:space="preserve">【選択】指揮法</t>
    </r>
    <r>
      <rPr>
        <sz val="11"/>
        <color rgb="FF000000"/>
        <rFont val="ＭＳ Ｐゴシック"/>
        <family val="3"/>
        <charset val="128"/>
      </rPr>
      <t xml:space="preserve">-</t>
    </r>
    <r>
      <rPr>
        <sz val="11"/>
        <color rgb="FF000000"/>
        <rFont val="Noto Sans"/>
        <family val="2"/>
      </rPr>
      <t xml:space="preserve">合奏教材を中心に</t>
    </r>
    <r>
      <rPr>
        <sz val="11"/>
        <color rgb="FF000000"/>
        <rFont val="ＭＳ Ｐゴシック"/>
        <family val="3"/>
        <charset val="128"/>
      </rPr>
      <t xml:space="preserve">-</t>
    </r>
  </si>
  <si>
    <t xml:space="preserve">前半では、指揮をするための基礎的な知識・技術の習得および実践を行います。指揮の動きと関連性について研究し、指揮法基礎の習得をめざします。後半では、実際に合奏の指揮をしつつ、指揮においてのポイントおよび作品の表現方法を研究していきます。応用的な指揮法にも触れ、改めて≪指揮指導法≫を見直し、更なる向上を目指します。</t>
  </si>
  <si>
    <r>
      <rPr>
        <sz val="11"/>
        <color rgb="FF000000"/>
        <rFont val="Noto Sans"/>
        <family val="2"/>
      </rPr>
      <t xml:space="preserve">竹内　雅一</t>
    </r>
    <r>
      <rPr>
        <sz val="11"/>
        <color rgb="FF000000"/>
        <rFont val="ＭＳ Ｐゴシック"/>
        <family val="3"/>
        <charset val="128"/>
      </rPr>
      <t xml:space="preserve">(</t>
    </r>
    <r>
      <rPr>
        <sz val="11"/>
        <color rgb="FF000000"/>
        <rFont val="Noto Sans"/>
        <family val="2"/>
      </rPr>
      <t xml:space="preserve">音楽学部　教授）
髙谷　光信</t>
    </r>
    <r>
      <rPr>
        <sz val="11"/>
        <color rgb="FF000000"/>
        <rFont val="ＭＳ Ｐゴシック"/>
        <family val="3"/>
        <charset val="128"/>
      </rPr>
      <t xml:space="preserve">(</t>
    </r>
    <r>
      <rPr>
        <sz val="11"/>
        <color rgb="FF000000"/>
        <rFont val="Noto Sans"/>
        <family val="2"/>
      </rPr>
      <t xml:space="preserve">音楽学部　講師）</t>
    </r>
  </si>
  <si>
    <t xml:space="preserve">中学校・高等学校の音楽教諭及び吹奏楽指導担当者</t>
  </si>
  <si>
    <r>
      <rPr>
        <sz val="11"/>
        <color rgb="FF000000"/>
        <rFont val="Noto Sans"/>
        <family val="2"/>
      </rPr>
      <t xml:space="preserve">平</t>
    </r>
    <r>
      <rPr>
        <sz val="11"/>
        <color rgb="FF000000"/>
        <rFont val="ＭＳ Ｐゴシック"/>
        <family val="3"/>
        <charset val="128"/>
      </rPr>
      <t xml:space="preserve">28-30374-507262</t>
    </r>
    <r>
      <rPr>
        <sz val="11"/>
        <color rgb="FF000000"/>
        <rFont val="Noto Sans"/>
        <family val="2"/>
      </rPr>
      <t xml:space="preserve">号</t>
    </r>
  </si>
  <si>
    <r>
      <rPr>
        <sz val="13"/>
        <color rgb="FF000000"/>
        <rFont val="Noto Sans"/>
        <family val="2"/>
      </rPr>
      <t xml:space="preserve">竹内　雅一</t>
    </r>
    <r>
      <rPr>
        <sz val="13"/>
        <color rgb="FF000000"/>
        <rFont val="ＭＳ Ｐゴシック"/>
        <family val="3"/>
        <charset val="128"/>
      </rPr>
      <t xml:space="preserve">(</t>
    </r>
    <r>
      <rPr>
        <sz val="13"/>
        <color rgb="FF000000"/>
        <rFont val="Noto Sans"/>
        <family val="2"/>
      </rPr>
      <t xml:space="preserve">音楽学部　教授）
髙谷　光信</t>
    </r>
    <r>
      <rPr>
        <sz val="13"/>
        <color rgb="FF000000"/>
        <rFont val="ＭＳ Ｐゴシック"/>
        <family val="3"/>
        <charset val="128"/>
      </rPr>
      <t xml:space="preserve">(</t>
    </r>
    <r>
      <rPr>
        <sz val="13"/>
        <color rgb="FF000000"/>
        <rFont val="Noto Sans"/>
        <family val="2"/>
      </rPr>
      <t xml:space="preserve">音楽学部　講師）</t>
    </r>
  </si>
  <si>
    <t xml:space="preserve">豊橋創造大学短期大学部</t>
  </si>
  <si>
    <r>
      <rPr>
        <sz val="11"/>
        <color rgb="FF000000"/>
        <rFont val="Noto Sans"/>
        <family val="2"/>
      </rPr>
      <t xml:space="preserve">【選択】免許状更新講習（選択科目「意欲的に取り組む運動あそび」</t>
    </r>
    <r>
      <rPr>
        <sz val="11"/>
        <color rgb="FF000000"/>
        <rFont val="ＭＳ Ｐゴシック"/>
        <family val="3"/>
        <charset val="128"/>
      </rPr>
      <t xml:space="preserve">)</t>
    </r>
  </si>
  <si>
    <t xml:space="preserve">　幼児にとって身体を動かす遊びや経験など、思い切り伸び伸びと動くことは、健やかな心身の育ちを促す効果がある。また、遊びから得られる成功体験によって育まれる意欲や有能感は、身体を活発に動かす機会を更に増大させる。本講習では、幼児期に必要な多様な動きの習得や体力・運動能力を育むことを目指し、保育で行う実践的な運動あそびについての知識と技能を習得する。</t>
  </si>
  <si>
    <t xml:space="preserve">朝元尊（豊橋創造大学短期大学部幼児教育・保育科准教授） </t>
  </si>
  <si>
    <t xml:space="preserve">愛知県豊橋市</t>
  </si>
  <si>
    <r>
      <rPr>
        <sz val="11"/>
        <color rgb="FF000000"/>
        <rFont val="Noto Sans"/>
        <family val="2"/>
      </rPr>
      <t xml:space="preserve">平</t>
    </r>
    <r>
      <rPr>
        <sz val="11"/>
        <color rgb="FF000000"/>
        <rFont val="ＭＳ Ｐゴシック"/>
        <family val="3"/>
        <charset val="128"/>
      </rPr>
      <t xml:space="preserve">28-35204-507264</t>
    </r>
    <r>
      <rPr>
        <sz val="11"/>
        <color rgb="FF000000"/>
        <rFont val="Noto Sans"/>
        <family val="2"/>
      </rPr>
      <t xml:space="preserve">号</t>
    </r>
  </si>
  <si>
    <t xml:space="preserve">050-2017-2102</t>
  </si>
  <si>
    <t xml:space="preserve">http://www.sozo.ac.jp/ </t>
  </si>
  <si>
    <t xml:space="preserve">35204</t>
  </si>
  <si>
    <r>
      <rPr>
        <sz val="11"/>
        <color rgb="FF000000"/>
        <rFont val="Noto Sans"/>
        <family val="2"/>
      </rPr>
      <t xml:space="preserve">【選択】免許状更新講習（選択科目「子どもの健康と安全」</t>
    </r>
    <r>
      <rPr>
        <sz val="11"/>
        <color rgb="FF000000"/>
        <rFont val="ＭＳ Ｐゴシック"/>
        <family val="3"/>
        <charset val="128"/>
      </rPr>
      <t xml:space="preserve">)</t>
    </r>
  </si>
  <si>
    <t xml:space="preserve">子どもの成長発達をふまえた心身の健康について考えながら、子どもの健康状態の把握方法、子どもに生じやすい病気や事故の対応と予防について講義し、エピペン注射法や誤飲・誤嚥時の応急処置等を実践・体験してもらう。また、子育て支援の重要な課題の１つである虐待防止における保育者の役割についても共に考えたい。</t>
  </si>
  <si>
    <t xml:space="preserve">小林敦子（豊橋創造短期大学部幼児教育･保育科非常勤講師）
蒔田寛子（豊橋創造大学保健医療学部看護学科教授）</t>
  </si>
  <si>
    <r>
      <rPr>
        <sz val="11"/>
        <color rgb="FF000000"/>
        <rFont val="Noto Sans"/>
        <family val="2"/>
      </rPr>
      <t xml:space="preserve">平</t>
    </r>
    <r>
      <rPr>
        <sz val="11"/>
        <color rgb="FF000000"/>
        <rFont val="ＭＳ Ｐゴシック"/>
        <family val="3"/>
        <charset val="128"/>
      </rPr>
      <t xml:space="preserve">28-35204-507265</t>
    </r>
    <r>
      <rPr>
        <sz val="11"/>
        <color rgb="FF000000"/>
        <rFont val="Noto Sans"/>
        <family val="2"/>
      </rPr>
      <t xml:space="preserve">号</t>
    </r>
  </si>
  <si>
    <r>
      <rPr>
        <sz val="11"/>
        <color rgb="FF000000"/>
        <rFont val="Noto Sans"/>
        <family val="2"/>
      </rPr>
      <t xml:space="preserve">【選択】免許状更新講習（選択科目「障害をもつ子の個別支援と支援計画」</t>
    </r>
    <r>
      <rPr>
        <sz val="11"/>
        <color rgb="FF000000"/>
        <rFont val="ＭＳ Ｐゴシック"/>
        <family val="3"/>
        <charset val="128"/>
      </rPr>
      <t xml:space="preserve">)</t>
    </r>
  </si>
  <si>
    <t xml:space="preserve">障害をもつ子が一定の仲間集団で生活を送る際の留意すべき点についての重要な点を整理する。
その際、集団を優先した教育、保育ではなく、子ども一人ひとりの個別性に十分は配慮がなされる必要がある。生活年齢と発達年齢、それぞれの子どもがもつ特性を理解した上で、必要な支援を家族とともに導き出す方法を考えていく。</t>
  </si>
  <si>
    <t xml:space="preserve">佐々木将芳（豊橋創造大学短期大学部幼児教育・保育科講師）</t>
  </si>
  <si>
    <r>
      <rPr>
        <sz val="11"/>
        <color rgb="FF000000"/>
        <rFont val="Noto Sans"/>
        <family val="2"/>
      </rPr>
      <t xml:space="preserve">平</t>
    </r>
    <r>
      <rPr>
        <sz val="11"/>
        <color rgb="FF000000"/>
        <rFont val="ＭＳ Ｐゴシック"/>
        <family val="3"/>
        <charset val="128"/>
      </rPr>
      <t xml:space="preserve">28-35204-507266</t>
    </r>
    <r>
      <rPr>
        <sz val="11"/>
        <color rgb="FF000000"/>
        <rFont val="Noto Sans"/>
        <family val="2"/>
      </rPr>
      <t xml:space="preserve">号</t>
    </r>
  </si>
  <si>
    <r>
      <rPr>
        <sz val="11"/>
        <color rgb="FF000000"/>
        <rFont val="Noto Sans"/>
        <family val="2"/>
      </rPr>
      <t xml:space="preserve">【選択】免許状更新講習（選択科目「食育を考える」</t>
    </r>
    <r>
      <rPr>
        <sz val="11"/>
        <color rgb="FF000000"/>
        <rFont val="ＭＳ Ｐゴシック"/>
        <family val="3"/>
        <charset val="128"/>
      </rPr>
      <t xml:space="preserve">)</t>
    </r>
  </si>
  <si>
    <t xml:space="preserve">子どもに関する食生活の現状を取り上げ、次の２項目を中心に幼児期の食を通した教育について考えていく。
①子どもを取り巻く食生活の問題点と食育のあり方の確認を行う。
②食物アレルギーに関する理論と調理実習を通して認識と対応の確認を行う。</t>
  </si>
  <si>
    <t xml:space="preserve">朝倉由美子（豊橋創造大学短期大学部キャリアプランニング科教授）
武田康代（豊橋創造大学短期大学部幼児教育・保育科非常勤講師）</t>
  </si>
  <si>
    <r>
      <rPr>
        <sz val="11"/>
        <color rgb="FF000000"/>
        <rFont val="Noto Sans"/>
        <family val="2"/>
      </rPr>
      <t xml:space="preserve">平</t>
    </r>
    <r>
      <rPr>
        <sz val="11"/>
        <color rgb="FF000000"/>
        <rFont val="ＭＳ Ｐゴシック"/>
        <family val="3"/>
        <charset val="128"/>
      </rPr>
      <t xml:space="preserve">28-35204-507267</t>
    </r>
    <r>
      <rPr>
        <sz val="11"/>
        <color rgb="FF000000"/>
        <rFont val="Noto Sans"/>
        <family val="2"/>
      </rPr>
      <t xml:space="preserve">号</t>
    </r>
  </si>
  <si>
    <r>
      <rPr>
        <sz val="11"/>
        <color rgb="FF000000"/>
        <rFont val="Noto Sans"/>
        <family val="2"/>
      </rPr>
      <t xml:space="preserve">【選択】免許状更新講習（選択科目「子どもの表現力を高める音楽活動を考える」</t>
    </r>
    <r>
      <rPr>
        <sz val="11"/>
        <color rgb="FF000000"/>
        <rFont val="ＭＳ Ｐゴシック"/>
        <family val="3"/>
        <charset val="128"/>
      </rPr>
      <t xml:space="preserve">)</t>
    </r>
  </si>
  <si>
    <t xml:space="preserve">幼児期における子どもの表現活動は様々な形で表され、教員にとって分かりづらく曖昧な分野ともいえよう。本講習では、幼稚園教育要領「表現」の音楽活動に基づいて、子どもの発達をふまえた「動き」「リズム」「ことば」による表現活動を体験する。また保育の中の音楽活動について、受講者同志の討論を行い、その問題点を取り上げ、改善に向けてのきっかけを考察する。さらに、身近な素材から創作楽器を制作し、「劇あそび」等の音楽の効果や影響についても再確認を行う。</t>
  </si>
  <si>
    <t xml:space="preserve">井中あけみ（豊橋創造短期大学部幼児教育･保育科教授）
藤原英（豊橋創造短期大学部幼児教育･保育科非常勤講師）</t>
  </si>
  <si>
    <r>
      <rPr>
        <sz val="11"/>
        <color rgb="FF000000"/>
        <rFont val="Noto Sans"/>
        <family val="2"/>
      </rPr>
      <t xml:space="preserve">平</t>
    </r>
    <r>
      <rPr>
        <sz val="11"/>
        <color rgb="FF000000"/>
        <rFont val="ＭＳ Ｐゴシック"/>
        <family val="3"/>
        <charset val="128"/>
      </rPr>
      <t xml:space="preserve">28-35204-50726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204-507269</t>
    </r>
    <r>
      <rPr>
        <sz val="11"/>
        <color rgb="FF000000"/>
        <rFont val="Noto Sans"/>
        <family val="2"/>
      </rPr>
      <t xml:space="preserve">号</t>
    </r>
  </si>
  <si>
    <t xml:space="preserve">【選択】免許状更新講習（選択科目「子どもの造形と学び」</t>
  </si>
  <si>
    <t xml:space="preserve">子どもとともに造形活動を楽しむためには教育者自身が基本的な道具や素材、技術を学んでいなければならない。また、養成校としてどのような実践に取り組んでいるか紹介するとともに、成功体験、失敗体験を聞いていただきたい。講義だけでなく、子どもの学びにつながる造形活動を体験してもらうため、作業がしやすい服装で参加していただきたい。制作物とレポートを履修認定の条件とする。</t>
  </si>
  <si>
    <t xml:space="preserve">加藤克俊（豊橋創造大学短期大学部幼児教育・保育科講師）</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204-507270</t>
    </r>
    <r>
      <rPr>
        <sz val="11"/>
        <color rgb="FF000000"/>
        <rFont val="Noto Sans"/>
        <family val="2"/>
      </rPr>
      <t xml:space="preserve">号</t>
    </r>
  </si>
  <si>
    <r>
      <rPr>
        <sz val="11"/>
        <color rgb="FF000000"/>
        <rFont val="Noto Sans"/>
        <family val="2"/>
      </rPr>
      <t xml:space="preserve">【選択】免許状更新講習（選択科目「子どものコミュニケーション能力を育む①」</t>
    </r>
    <r>
      <rPr>
        <sz val="11"/>
        <color rgb="FF000000"/>
        <rFont val="ＭＳ Ｐゴシック"/>
        <family val="3"/>
        <charset val="128"/>
      </rPr>
      <t xml:space="preserve">)</t>
    </r>
  </si>
  <si>
    <t xml:space="preserve">本講習では、子どものコミュニケーション能力を育む力を養うために、自らのコミュニケーションをとらえ直し、既成のコミュニケーション観、子ども観にとらわれない新しいコミュニケーション力を開発すべく、演劇ワークショップによる実践的講習を行う。特に本講習では、遊びの開発という取り組みをとおして、発達障がいのこどもも含めた、コミュニケーションを行うことが難しい子どもに接するときの構えの再構築が期待される。</t>
  </si>
  <si>
    <t xml:space="preserve">加藤知佳子（豊橋創造大学保健医療学部理学療法学科教授）</t>
  </si>
  <si>
    <r>
      <rPr>
        <sz val="11"/>
        <color rgb="FF000000"/>
        <rFont val="Noto Sans"/>
        <family val="2"/>
      </rPr>
      <t xml:space="preserve">平</t>
    </r>
    <r>
      <rPr>
        <sz val="11"/>
        <color rgb="FF000000"/>
        <rFont val="ＭＳ Ｐゴシック"/>
        <family val="3"/>
        <charset val="128"/>
      </rPr>
      <t xml:space="preserve">28-35204-507271</t>
    </r>
    <r>
      <rPr>
        <sz val="11"/>
        <color rgb="FF000000"/>
        <rFont val="Noto Sans"/>
        <family val="2"/>
      </rPr>
      <t xml:space="preserve">号</t>
    </r>
  </si>
  <si>
    <r>
      <rPr>
        <sz val="11"/>
        <color rgb="FF000000"/>
        <rFont val="Noto Sans"/>
        <family val="2"/>
      </rPr>
      <t xml:space="preserve">【選択】免許状更新講習（選択科目「幼稚園教諭のための国語表現法」</t>
    </r>
    <r>
      <rPr>
        <sz val="11"/>
        <color rgb="FF000000"/>
        <rFont val="ＭＳ Ｐゴシック"/>
        <family val="3"/>
        <charset val="128"/>
      </rPr>
      <t xml:space="preserve">)</t>
    </r>
  </si>
  <si>
    <t xml:space="preserve">漢字、片仮名、平仮名を利用して記述する日本語の文章には、記述するためのルールが数多くある。本講義では、文章を作成するために必要な文字表記に関する決まりを再確認し、併せて１センテンスずつの表現法について解説する。</t>
  </si>
  <si>
    <t xml:space="preserve">島田大助（豊橋創造大学経営学部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204-507272</t>
    </r>
    <r>
      <rPr>
        <sz val="11"/>
        <color rgb="FF000000"/>
        <rFont val="Noto Sans"/>
        <family val="2"/>
      </rPr>
      <t xml:space="preserve">号</t>
    </r>
  </si>
  <si>
    <r>
      <rPr>
        <sz val="11"/>
        <color rgb="FF000000"/>
        <rFont val="Noto Sans"/>
        <family val="2"/>
      </rPr>
      <t xml:space="preserve">【選択】免許状更新講習（選択科目「子どものコミュニケーション能力を育む②」</t>
    </r>
    <r>
      <rPr>
        <sz val="11"/>
        <color rgb="FF000000"/>
        <rFont val="ＭＳ Ｐゴシック"/>
        <family val="3"/>
        <charset val="128"/>
      </rPr>
      <t xml:space="preserve">)</t>
    </r>
  </si>
  <si>
    <t xml:space="preserve">本講習では、子どものコミュニケーション能力を育む力を養うために、自らのコミュニケーションをとらえ直し、既成のコミュニケーション観、子ども観にとらわれない新しいコミュニケーション力を開発すべく、演劇ワークショップによる実践的講習を行う。特に本講習では、言葉と仕草による表現の実践を通して、発達障がいの子どもたちにとって課題の大きい運動会、お遊戯会などの行事参加について新しい視点を得ることをめざす。</t>
  </si>
  <si>
    <r>
      <rPr>
        <sz val="11"/>
        <color rgb="FF000000"/>
        <rFont val="Noto Sans"/>
        <family val="2"/>
      </rPr>
      <t xml:space="preserve">平</t>
    </r>
    <r>
      <rPr>
        <sz val="11"/>
        <color rgb="FF000000"/>
        <rFont val="ＭＳ Ｐゴシック"/>
        <family val="3"/>
        <charset val="128"/>
      </rPr>
      <t xml:space="preserve">28-35204-507273</t>
    </r>
    <r>
      <rPr>
        <sz val="11"/>
        <color rgb="FF000000"/>
        <rFont val="Noto Sans"/>
        <family val="2"/>
      </rPr>
      <t xml:space="preserve">号</t>
    </r>
  </si>
  <si>
    <t xml:space="preserve">京都産業大学</t>
  </si>
  <si>
    <t xml:space="preserve">【選択】社会学のエッセンス</t>
  </si>
  <si>
    <t xml:space="preserve">社会学はどのような学問なのか、社会学的な見方は他の社会学科とどう違うのでしょうか。この講習では、このような問いに答えながら、社会学という見方から、私たちの社会生活のいくつかの重要な側面について考え、社会学のユニークな眼差しについて説明を行います。受講生の皆さんにとって、自分自身をとりまく現代社会を多少とも社会学的に考える手がかりとして役に立ってもらい、社会学的思考力・想像力を身につけることで、これまでとは違う角度から社会をみる楽しさや今まで気づかなかった社会をめぐる問題を発見する力を養う。</t>
  </si>
  <si>
    <t xml:space="preserve">李為（経営学部教授）</t>
  </si>
  <si>
    <t xml:space="preserve">京都府京都市</t>
  </si>
  <si>
    <t xml:space="preserve">中学校社会科・高等学校地理歴史科・公民科</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04-507128</t>
    </r>
    <r>
      <rPr>
        <sz val="11"/>
        <color rgb="FF000000"/>
        <rFont val="Noto Sans"/>
        <family val="2"/>
      </rPr>
      <t xml:space="preserve">号</t>
    </r>
  </si>
  <si>
    <t xml:space="preserve">075-705-1479</t>
  </si>
  <si>
    <t xml:space="preserve">http://www.kyoto-su.ac.jp</t>
  </si>
  <si>
    <t xml:space="preserve">26</t>
  </si>
  <si>
    <t xml:space="preserve">30404</t>
  </si>
  <si>
    <t xml:space="preserve">【選択】数学の論理とその応用</t>
  </si>
  <si>
    <t xml:space="preserve">　数学は論理の学問であるとよく言われるが、数学の基礎を成す数理論理は、専門的に学べる大学が少ない上に、和書の良書も少ないため、誤った理解のされやすい分野である。本講習では、数理論理の基礎的事項について、非専門家の誤解しやすいポイントを重点的に解説する。主な話題は、形式的体系とその意味、体系の無矛盾性、ゲーデルの完全性定理と不完全性定理、情報科学への応用等である。</t>
  </si>
  <si>
    <t xml:space="preserve">小林聡（コンピュータ理工学部教授）</t>
  </si>
  <si>
    <t xml:space="preserve">中学校・高等学校の数学科・情報科教諭向け</t>
  </si>
  <si>
    <r>
      <rPr>
        <sz val="11"/>
        <color rgb="FF000000"/>
        <rFont val="Noto Sans"/>
        <family val="2"/>
      </rPr>
      <t xml:space="preserve">平</t>
    </r>
    <r>
      <rPr>
        <sz val="11"/>
        <color rgb="FF000000"/>
        <rFont val="ＭＳ Ｐゴシック"/>
        <family val="3"/>
        <charset val="128"/>
      </rPr>
      <t xml:space="preserve">28-30404-507129</t>
    </r>
    <r>
      <rPr>
        <sz val="11"/>
        <color rgb="FF000000"/>
        <rFont val="Noto Sans"/>
        <family val="2"/>
      </rPr>
      <t xml:space="preserve">号</t>
    </r>
  </si>
  <si>
    <r>
      <rPr>
        <sz val="11"/>
        <color rgb="FF000000"/>
        <rFont val="Noto Sans"/>
        <family val="2"/>
      </rPr>
      <t xml:space="preserve">【選択】英語の授業力ブラッシュアップ</t>
    </r>
    <r>
      <rPr>
        <sz val="11"/>
        <color rgb="FF000000"/>
        <rFont val="ＭＳ Ｐゴシック"/>
        <family val="3"/>
        <charset val="128"/>
      </rPr>
      <t xml:space="preserve">-</t>
    </r>
    <r>
      <rPr>
        <sz val="11"/>
        <color rgb="FF000000"/>
        <rFont val="Noto Sans"/>
        <family val="2"/>
      </rPr>
      <t xml:space="preserve">英語で学ぶ英文法と</t>
    </r>
    <r>
      <rPr>
        <sz val="11"/>
        <color rgb="FF000000"/>
        <rFont val="ＭＳ Ｐゴシック"/>
        <family val="3"/>
        <charset val="128"/>
      </rPr>
      <t xml:space="preserve">ICT</t>
    </r>
    <r>
      <rPr>
        <sz val="11"/>
        <color rgb="FF000000"/>
        <rFont val="Noto Sans"/>
        <family val="2"/>
      </rPr>
      <t xml:space="preserve">を使った英語学習</t>
    </r>
  </si>
  <si>
    <r>
      <rPr>
        <sz val="11"/>
        <color rgb="FF000000"/>
        <rFont val="Noto Sans"/>
        <family val="2"/>
      </rPr>
      <t xml:space="preserve">小中高での英語の授業力をブラッシュアップするために、英語教授法や応用言語学の理論と実践から、次の２つのテーマについてアクティブ・ラーニング形式で講習をする。１）「英語で学ぶ英文法」日本語で説明するのではなく、タスクや内容中心のアプローチを用いて、英語を使って文法を学ぶ方法を探る。教師として必要な発音にも言及する。２）「</t>
    </r>
    <r>
      <rPr>
        <sz val="11"/>
        <color rgb="FF000000"/>
        <rFont val="ＭＳ Ｐゴシック"/>
        <family val="3"/>
        <charset val="128"/>
      </rPr>
      <t xml:space="preserve">ICT</t>
    </r>
    <r>
      <rPr>
        <sz val="11"/>
        <color rgb="FF000000"/>
        <rFont val="Noto Sans"/>
        <family val="2"/>
      </rPr>
      <t xml:space="preserve">を利用した英語学習」教室の内外での英語学習用ソフトウェア、インターネット上のリソース、多読学習のシステムを体験しながら使い方を修得する。</t>
    </r>
  </si>
  <si>
    <t xml:space="preserve">難波和彦（外国語学部教授）
ロブトーマス（外国語学部教授）</t>
  </si>
  <si>
    <t xml:space="preserve">中学校・高等学校・小学校教諭</t>
  </si>
  <si>
    <r>
      <rPr>
        <sz val="11"/>
        <color rgb="FF000000"/>
        <rFont val="Noto Sans"/>
        <family val="2"/>
      </rPr>
      <t xml:space="preserve">平</t>
    </r>
    <r>
      <rPr>
        <sz val="11"/>
        <color rgb="FF000000"/>
        <rFont val="ＭＳ Ｐゴシック"/>
        <family val="3"/>
        <charset val="128"/>
      </rPr>
      <t xml:space="preserve">28-30404-507130</t>
    </r>
    <r>
      <rPr>
        <sz val="11"/>
        <color rgb="FF000000"/>
        <rFont val="Noto Sans"/>
        <family val="2"/>
      </rPr>
      <t xml:space="preserve">号</t>
    </r>
  </si>
  <si>
    <r>
      <rPr>
        <sz val="13"/>
        <color rgb="FF000000"/>
        <rFont val="Noto Sans"/>
        <family val="2"/>
      </rPr>
      <t xml:space="preserve">小中高での英語の授業力をブラッシュアップするために、英語教授法や応用言語学の理論と実践から、次の２つのテーマについてアクティブ・ラーニング形式で講習をする。１）「英語で学ぶ英文法」日本語で説明するのではなく、タスクや内容中心のアプローチを用いて、英語を使って文法を学ぶ方法を探る。教師として必要な発音にも言及する。２）「</t>
    </r>
    <r>
      <rPr>
        <sz val="13"/>
        <color rgb="FF000000"/>
        <rFont val="ＭＳ Ｐゴシック"/>
        <family val="3"/>
        <charset val="128"/>
      </rPr>
      <t xml:space="preserve">ICT</t>
    </r>
    <r>
      <rPr>
        <sz val="13"/>
        <color rgb="FF000000"/>
        <rFont val="Noto Sans"/>
        <family val="2"/>
      </rPr>
      <t xml:space="preserve">を利用した英語学習」教室の内外での英語学習用ソフトウェア、インターネット上のリソース、多読学習のシステムを体験しながら使い方を修得する。</t>
    </r>
  </si>
  <si>
    <t xml:space="preserve">京都ノートルダム女子大学</t>
  </si>
  <si>
    <t xml:space="preserve">【選択】ビートルズで英語を学ぶ</t>
  </si>
  <si>
    <r>
      <rPr>
        <sz val="11"/>
        <color rgb="FF000000"/>
        <rFont val="Noto Sans"/>
        <family val="2"/>
      </rPr>
      <t xml:space="preserve">口語表現の一類型をビートルズの歌詞とビートルズを論じた批評を通じて学びます。ビートルズの曲には（ことに初期の作品には）「ぼく」と「きみ」との清潔なコミュニケーションを取り上げたものが目立ちます。昨今求められる英語運用としてはスムーズなコミュニケーションがあり、それを生徒が理解・体得する絶好のマテリアルがビートルズではないかと考えられます。一方、</t>
    </r>
    <r>
      <rPr>
        <sz val="11"/>
        <color rgb="FF000000"/>
        <rFont val="ＭＳ Ｐゴシック"/>
        <family val="3"/>
        <charset val="128"/>
      </rPr>
      <t xml:space="preserve">SNS</t>
    </r>
    <r>
      <rPr>
        <sz val="11"/>
        <color rgb="FF000000"/>
        <rFont val="Noto Sans"/>
        <family val="2"/>
      </rPr>
      <t xml:space="preserve">文化の起源が、半世紀前にすでにビートルズが歌う若者像に窺えます。</t>
    </r>
    <r>
      <rPr>
        <sz val="11"/>
        <color rgb="FF000000"/>
        <rFont val="ＭＳ Ｐゴシック"/>
        <family val="3"/>
        <charset val="128"/>
      </rPr>
      <t xml:space="preserve">20</t>
    </r>
    <r>
      <rPr>
        <sz val="11"/>
        <color rgb="FF000000"/>
        <rFont val="Noto Sans"/>
        <family val="2"/>
      </rPr>
      <t xml:space="preserve">世紀中盤と</t>
    </r>
    <r>
      <rPr>
        <sz val="11"/>
        <color rgb="FF000000"/>
        <rFont val="ＭＳ Ｐゴシック"/>
        <family val="3"/>
        <charset val="128"/>
      </rPr>
      <t xml:space="preserve">21</t>
    </r>
    <r>
      <rPr>
        <sz val="11"/>
        <color rgb="FF000000"/>
        <rFont val="Noto Sans"/>
        <family val="2"/>
      </rPr>
      <t xml:space="preserve">世紀初期には若者・生徒に限れば意外な共通点があるものです。</t>
    </r>
  </si>
  <si>
    <t xml:space="preserve">小林順（人間文化学部教授）</t>
  </si>
  <si>
    <t xml:space="preserve">小学校教諭、中学校教諭（英語）、高等学校教諭（英語）</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10-507121</t>
    </r>
    <r>
      <rPr>
        <sz val="11"/>
        <color rgb="FF000000"/>
        <rFont val="Noto Sans"/>
        <family val="2"/>
      </rPr>
      <t xml:space="preserve">号</t>
    </r>
  </si>
  <si>
    <t xml:space="preserve">075-706-3745</t>
  </si>
  <si>
    <t xml:space="preserve">http://www.notredame.ac.jp/</t>
  </si>
  <si>
    <t xml:space="preserve">30410</t>
  </si>
  <si>
    <r>
      <rPr>
        <sz val="13"/>
        <color rgb="FF000000"/>
        <rFont val="Noto Sans"/>
        <family val="2"/>
      </rPr>
      <t xml:space="preserve">口語表現の一類型をビートルズの歌詞とビートルズを論じた批評を通じて学びます。ビートルズの曲には（ことに初期の作品には）「ぼく」と「きみ」との清潔なコミュニケーションを取り上げたものが目立ちます。昨今求められる英語運用としてはスムーズなコミュニケーションがあり、それを生徒が理解・体得する絶好のマテリアルがビートルズではないかと考えられます。一方、</t>
    </r>
    <r>
      <rPr>
        <sz val="13"/>
        <color rgb="FF000000"/>
        <rFont val="ＭＳ Ｐゴシック"/>
        <family val="3"/>
        <charset val="128"/>
      </rPr>
      <t xml:space="preserve">SNS</t>
    </r>
    <r>
      <rPr>
        <sz val="13"/>
        <color rgb="FF000000"/>
        <rFont val="Noto Sans"/>
        <family val="2"/>
      </rPr>
      <t xml:space="preserve">文化の起源が、半世紀前にすでにビートルズが歌う若者像に窺えます。</t>
    </r>
    <r>
      <rPr>
        <sz val="13"/>
        <color rgb="FF000000"/>
        <rFont val="ＭＳ Ｐゴシック"/>
        <family val="3"/>
        <charset val="128"/>
      </rPr>
      <t xml:space="preserve">20</t>
    </r>
    <r>
      <rPr>
        <sz val="13"/>
        <color rgb="FF000000"/>
        <rFont val="Noto Sans"/>
        <family val="2"/>
      </rPr>
      <t xml:space="preserve">世紀中盤と</t>
    </r>
    <r>
      <rPr>
        <sz val="13"/>
        <color rgb="FF000000"/>
        <rFont val="ＭＳ Ｐゴシック"/>
        <family val="3"/>
        <charset val="128"/>
      </rPr>
      <t xml:space="preserve">21</t>
    </r>
    <r>
      <rPr>
        <sz val="13"/>
        <color rgb="FF000000"/>
        <rFont val="Noto Sans"/>
        <family val="2"/>
      </rPr>
      <t xml:space="preserve">世紀初期には若者・生徒に限れば意外な共通点があるものです。</t>
    </r>
  </si>
  <si>
    <t xml:space="preserve">【選択】日本近代化における漢字・漢訳語の役割</t>
  </si>
  <si>
    <t xml:space="preserve">漢字・漢語は日本語の根幹に関わる重要な要素である。古代から日本語に大きな影響を与えてきたが、とりわけ明治維新以降、医学、法律、政治、経済など諸領域に西洋の概念を導入した結果、日本語の語彙，特に漢字語彙は大きく様変わりした。本講義は、漢字の歴史、特徴に触れながら、明治維新前後に西洋文化の伝来に伴う翻訳と漢訳語の創出事情、近代日本語の語彙変遷史を中心に講義を行う。近代日本語の成立と変遷の一側面を知り、日本の近代化における漢字・漢訳語の役割について理解することが本講義の目標である。</t>
  </si>
  <si>
    <t xml:space="preserve">朱鳳（人間文化学部教授）</t>
  </si>
  <si>
    <t xml:space="preserve">小学校教諭、中学校教諭（国語）、高等学校教諭（国語）</t>
  </si>
  <si>
    <r>
      <rPr>
        <sz val="11"/>
        <color rgb="FF000000"/>
        <rFont val="Noto Sans"/>
        <family val="2"/>
      </rPr>
      <t xml:space="preserve">平</t>
    </r>
    <r>
      <rPr>
        <sz val="11"/>
        <color rgb="FF000000"/>
        <rFont val="ＭＳ Ｐゴシック"/>
        <family val="3"/>
        <charset val="128"/>
      </rPr>
      <t xml:space="preserve">28-30410-507122</t>
    </r>
    <r>
      <rPr>
        <sz val="11"/>
        <color rgb="FF000000"/>
        <rFont val="Noto Sans"/>
        <family val="2"/>
      </rPr>
      <t xml:space="preserve">号</t>
    </r>
  </si>
  <si>
    <t xml:space="preserve">http://www.notredame.ac.jp/about/teachers_license.html</t>
  </si>
  <si>
    <t xml:space="preserve">【選択】精神保健に課題のある保護者の理解と対応</t>
  </si>
  <si>
    <r>
      <rPr>
        <sz val="11"/>
        <color rgb="FF000000"/>
        <rFont val="Noto Sans"/>
        <family val="2"/>
      </rPr>
      <t xml:space="preserve">　現在、わが国の精神疾患で治療を受けている国民は約</t>
    </r>
    <r>
      <rPr>
        <sz val="11"/>
        <color rgb="FF000000"/>
        <rFont val="ＭＳ Ｐゴシック"/>
        <family val="3"/>
        <charset val="128"/>
      </rPr>
      <t xml:space="preserve">320</t>
    </r>
    <r>
      <rPr>
        <sz val="11"/>
        <color rgb="FF000000"/>
        <rFont val="Noto Sans"/>
        <family val="2"/>
      </rPr>
      <t xml:space="preserve">万人に昇り、約</t>
    </r>
    <r>
      <rPr>
        <sz val="11"/>
        <color rgb="FF000000"/>
        <rFont val="ＭＳ Ｐゴシック"/>
        <family val="3"/>
        <charset val="128"/>
      </rPr>
      <t xml:space="preserve">40</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潜在的な人数を加えると約</t>
    </r>
    <r>
      <rPr>
        <sz val="11"/>
        <color rgb="FF000000"/>
        <rFont val="ＭＳ Ｐゴシック"/>
        <family val="3"/>
        <charset val="128"/>
      </rPr>
      <t xml:space="preserve">10</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は精神保健に課題のある状態ともいわれ、教員が精神保健に課題のある保護者と接することは日常的であろうと思われる。
　そこでソーシャルワークの視点から、①精神疾患や精神「障害」の正しい理解、②精神保健に課題のある保護者と、育てられる子どもをどう理解し対応するかについて学ぶ。</t>
    </r>
  </si>
  <si>
    <t xml:space="preserve">佐藤純（生活福祉文化学部准教授）</t>
  </si>
  <si>
    <r>
      <rPr>
        <sz val="11"/>
        <color rgb="FF000000"/>
        <rFont val="Noto Sans"/>
        <family val="2"/>
      </rPr>
      <t xml:space="preserve">平</t>
    </r>
    <r>
      <rPr>
        <sz val="11"/>
        <color rgb="FF000000"/>
        <rFont val="ＭＳ Ｐゴシック"/>
        <family val="3"/>
        <charset val="128"/>
      </rPr>
      <t xml:space="preserve">28-30410-507123</t>
    </r>
    <r>
      <rPr>
        <sz val="11"/>
        <color rgb="FF000000"/>
        <rFont val="Noto Sans"/>
        <family val="2"/>
      </rPr>
      <t xml:space="preserve">号</t>
    </r>
  </si>
  <si>
    <r>
      <rPr>
        <sz val="13"/>
        <color rgb="FF000000"/>
        <rFont val="Noto Sans"/>
        <family val="2"/>
      </rPr>
      <t xml:space="preserve">　現在、わが国の精神疾患で治療を受けている国民は約</t>
    </r>
    <r>
      <rPr>
        <sz val="13"/>
        <color rgb="FF000000"/>
        <rFont val="ＭＳ Ｐゴシック"/>
        <family val="3"/>
        <charset val="128"/>
      </rPr>
      <t xml:space="preserve">320</t>
    </r>
    <r>
      <rPr>
        <sz val="13"/>
        <color rgb="FF000000"/>
        <rFont val="Noto Sans"/>
        <family val="2"/>
      </rPr>
      <t xml:space="preserve">万人に昇り、約</t>
    </r>
    <r>
      <rPr>
        <sz val="13"/>
        <color rgb="FF000000"/>
        <rFont val="ＭＳ Ｐゴシック"/>
        <family val="3"/>
        <charset val="128"/>
      </rPr>
      <t xml:space="preserve">40</t>
    </r>
    <r>
      <rPr>
        <sz val="13"/>
        <color rgb="FF000000"/>
        <rFont val="Noto Sans"/>
        <family val="2"/>
      </rPr>
      <t xml:space="preserve">人に</t>
    </r>
    <r>
      <rPr>
        <sz val="13"/>
        <color rgb="FF000000"/>
        <rFont val="ＭＳ Ｐゴシック"/>
        <family val="3"/>
        <charset val="128"/>
      </rPr>
      <t xml:space="preserve">1</t>
    </r>
    <r>
      <rPr>
        <sz val="13"/>
        <color rgb="FF000000"/>
        <rFont val="Noto Sans"/>
        <family val="2"/>
      </rPr>
      <t xml:space="preserve">人、潜在的な人数を加えると約</t>
    </r>
    <r>
      <rPr>
        <sz val="13"/>
        <color rgb="FF000000"/>
        <rFont val="ＭＳ Ｐゴシック"/>
        <family val="3"/>
        <charset val="128"/>
      </rPr>
      <t xml:space="preserve">10</t>
    </r>
    <r>
      <rPr>
        <sz val="13"/>
        <color rgb="FF000000"/>
        <rFont val="Noto Sans"/>
        <family val="2"/>
      </rPr>
      <t xml:space="preserve">人に</t>
    </r>
    <r>
      <rPr>
        <sz val="13"/>
        <color rgb="FF000000"/>
        <rFont val="ＭＳ Ｐゴシック"/>
        <family val="3"/>
        <charset val="128"/>
      </rPr>
      <t xml:space="preserve">1</t>
    </r>
    <r>
      <rPr>
        <sz val="13"/>
        <color rgb="FF000000"/>
        <rFont val="Noto Sans"/>
        <family val="2"/>
      </rPr>
      <t xml:space="preserve">人は精神保健に課題のある状態ともいわれ、教員が精神保健に課題のある保護者と接することは日常的であろうと思われる。
　そこでソーシャルワークの視点から、①精神疾患や精神「障害」の正しい理解、②精神保健に課題のある保護者と、育てられる子どもをどう理解し対応するかについて学ぶ。</t>
    </r>
  </si>
  <si>
    <t xml:space="preserve">【選択】文学でプレゼンする</t>
  </si>
  <si>
    <t xml:space="preserve">本講習では、詩や小説を素材として、人に意思を伝えるワークショップを行う。国語教育では、読む・書く・話す・聞く、と総合的な言語活用が求められる。文学を鑑賞する対象ではなく、プレゼンテーションの素材として用いることにより、種々の場面で言語を活用する可能性を探ることを目指す。常識に囚われず、創造性を発揮し、互いに刺激を与えるグループワークを行いたい。（演習形式）</t>
  </si>
  <si>
    <t xml:space="preserve">長沼光彦（人間文化学部准教授）</t>
  </si>
  <si>
    <r>
      <rPr>
        <sz val="11"/>
        <color rgb="FF000000"/>
        <rFont val="Noto Sans"/>
        <family val="2"/>
      </rPr>
      <t xml:space="preserve">平</t>
    </r>
    <r>
      <rPr>
        <sz val="11"/>
        <color rgb="FF000000"/>
        <rFont val="ＭＳ Ｐゴシック"/>
        <family val="3"/>
        <charset val="128"/>
      </rPr>
      <t xml:space="preserve">28-30410-507124</t>
    </r>
    <r>
      <rPr>
        <sz val="11"/>
        <color rgb="FF000000"/>
        <rFont val="Noto Sans"/>
        <family val="2"/>
      </rPr>
      <t xml:space="preserve">号</t>
    </r>
  </si>
  <si>
    <t xml:space="preserve">【選択】日本年中行事を学ぶ  －学校教育への活用の視点から－</t>
  </si>
  <si>
    <t xml:space="preserve">日本では、年間を通じて、各地でさまざまな祭礼や行事が行われる。従来これらを教育現場で本格的に取り上げることはあまりなかったが、「伝統や文化」の教育の視点から、積極的に活用すべき面がある。本講座は、日本年中行事について講義を行い、学校教育への活用について考えることを目的とする。受講者が行った実践例や地域の年中行事に関する記録等があれば、資料やデータなどを持参されたい。</t>
  </si>
  <si>
    <t xml:space="preserve">堀勝博（人間文化学部教授）</t>
  </si>
  <si>
    <r>
      <rPr>
        <sz val="11"/>
        <color rgb="FF000000"/>
        <rFont val="Noto Sans"/>
        <family val="2"/>
      </rPr>
      <t xml:space="preserve">平</t>
    </r>
    <r>
      <rPr>
        <sz val="11"/>
        <color rgb="FF000000"/>
        <rFont val="ＭＳ Ｐゴシック"/>
        <family val="3"/>
        <charset val="128"/>
      </rPr>
      <t xml:space="preserve">28-30410-507125</t>
    </r>
    <r>
      <rPr>
        <sz val="11"/>
        <color rgb="FF000000"/>
        <rFont val="Noto Sans"/>
        <family val="2"/>
      </rPr>
      <t xml:space="preserve">号</t>
    </r>
  </si>
  <si>
    <r>
      <rPr>
        <sz val="11"/>
        <color rgb="FF000000"/>
        <rFont val="Noto Sans"/>
        <family val="2"/>
      </rPr>
      <t xml:space="preserve">【選択】アクティブラーニングと</t>
    </r>
    <r>
      <rPr>
        <sz val="11"/>
        <color rgb="FF000000"/>
        <rFont val="ＭＳ Ｐゴシック"/>
        <family val="3"/>
        <charset val="128"/>
      </rPr>
      <t xml:space="preserve">ESD</t>
    </r>
    <r>
      <rPr>
        <sz val="11"/>
        <color rgb="FF000000"/>
        <rFont val="Noto Sans"/>
        <family val="2"/>
      </rPr>
      <t xml:space="preserve">の実際</t>
    </r>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1</t>
    </r>
    <r>
      <rPr>
        <sz val="11"/>
        <color rgb="FF000000"/>
        <rFont val="Noto Sans"/>
        <family val="2"/>
      </rPr>
      <t xml:space="preserve">世紀型能力として重視されている「思考力」の育成に着目し、表面的な活動に陥らない子どもが自ら「思考」し探究するアクティブラーニングの在り方について理解する。また、理論と実践を融合させた実践的な活動を体験し、今後の指導に活かせるようにする。
（</t>
    </r>
    <r>
      <rPr>
        <sz val="11"/>
        <color rgb="FF000000"/>
        <rFont val="ＭＳ Ｐゴシック"/>
        <family val="3"/>
        <charset val="128"/>
      </rPr>
      <t xml:space="preserve">2</t>
    </r>
    <r>
      <rPr>
        <sz val="11"/>
        <color rgb="FF000000"/>
        <rFont val="Noto Sans"/>
        <family val="2"/>
      </rPr>
      <t xml:space="preserve">）環境教育における中心概念である</t>
    </r>
    <r>
      <rPr>
        <sz val="11"/>
        <color rgb="FF000000"/>
        <rFont val="ＭＳ Ｐゴシック"/>
        <family val="3"/>
        <charset val="128"/>
      </rPr>
      <t xml:space="preserve">ESD</t>
    </r>
    <r>
      <rPr>
        <sz val="11"/>
        <color rgb="FF000000"/>
        <rFont val="Noto Sans"/>
        <family val="2"/>
      </rPr>
      <t xml:space="preserve">を扱い、その基本的な考え方を概観する。また、演習としてエコ活動と関連させた合意形成を図るグループワークを実施し、今後の指導に生かす視点について議論する。</t>
    </r>
  </si>
  <si>
    <t xml:space="preserve">大西慎也（心理学部講師）
小川博士（心理学部講師）</t>
  </si>
  <si>
    <r>
      <rPr>
        <sz val="11"/>
        <color rgb="FF000000"/>
        <rFont val="Noto Sans"/>
        <family val="2"/>
      </rPr>
      <t xml:space="preserve">平</t>
    </r>
    <r>
      <rPr>
        <sz val="11"/>
        <color rgb="FF000000"/>
        <rFont val="ＭＳ Ｐゴシック"/>
        <family val="3"/>
        <charset val="128"/>
      </rPr>
      <t xml:space="preserve">28-30410-507126</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t>
    </r>
    <r>
      <rPr>
        <sz val="13"/>
        <color rgb="FF000000"/>
        <rFont val="ＭＳ Ｐゴシック"/>
        <family val="3"/>
        <charset val="128"/>
      </rPr>
      <t xml:space="preserve">21</t>
    </r>
    <r>
      <rPr>
        <sz val="13"/>
        <color rgb="FF000000"/>
        <rFont val="Noto Sans"/>
        <family val="2"/>
      </rPr>
      <t xml:space="preserve">世紀型能力として重視されている「思考力」の育成に着目し、表面的な活動に陥らない子どもが自ら「思考」し探究するアクティブラーニングの在り方について理解する。また、理論と実践を融合させた実践的な活動を体験し、今後の指導に活かせるようにする。
（</t>
    </r>
    <r>
      <rPr>
        <sz val="13"/>
        <color rgb="FF000000"/>
        <rFont val="ＭＳ Ｐゴシック"/>
        <family val="3"/>
        <charset val="128"/>
      </rPr>
      <t xml:space="preserve">2</t>
    </r>
    <r>
      <rPr>
        <sz val="13"/>
        <color rgb="FF000000"/>
        <rFont val="Noto Sans"/>
        <family val="2"/>
      </rPr>
      <t xml:space="preserve">）環境教育における中心概念である</t>
    </r>
    <r>
      <rPr>
        <sz val="13"/>
        <color rgb="FF000000"/>
        <rFont val="ＭＳ Ｐゴシック"/>
        <family val="3"/>
        <charset val="128"/>
      </rPr>
      <t xml:space="preserve">ESD</t>
    </r>
    <r>
      <rPr>
        <sz val="13"/>
        <color rgb="FF000000"/>
        <rFont val="Noto Sans"/>
        <family val="2"/>
      </rPr>
      <t xml:space="preserve">を扱い、その基本的な考え方を概観する。また、演習としてエコ活動と関連させた合意形成を図るグループワークを実施し、今後の指導に生かす視点について議論する。</t>
    </r>
  </si>
  <si>
    <t xml:space="preserve">【選択】アクティブラーニングを促す協同学習</t>
  </si>
  <si>
    <r>
      <rPr>
        <sz val="11"/>
        <color rgb="FF000000"/>
        <rFont val="ＭＳ Ｐゴシック"/>
        <family val="3"/>
        <charset val="128"/>
      </rPr>
      <t xml:space="preserve">2014</t>
    </r>
    <r>
      <rPr>
        <sz val="11"/>
        <color rgb="FF000000"/>
        <rFont val="Noto Sans"/>
        <family val="2"/>
      </rPr>
      <t xml:space="preserve">年初等中等教育における教育課程の基準等の在り方について（諮問）において、子どもたちの「生きる力」の育成を重視する観点から、「何を教えるか」に加え、「どのように学ぶか」という学びの質の向上や深化を図るための主体的・協働的に学ぶ学習や、その指導法の充実が求められている。これを踏まえ、協同学習の理論と関連づけながら、実践を紹介し、グループディスカッションを通して、各教員が実践可能な課題作成を試みる。</t>
    </r>
  </si>
  <si>
    <t xml:space="preserve">東郷多津（人間文化学部准教授）
吉野康子（順天堂大学国際教養学部准教授）</t>
  </si>
  <si>
    <r>
      <rPr>
        <sz val="11"/>
        <color rgb="FF000000"/>
        <rFont val="Noto Sans"/>
        <family val="2"/>
      </rPr>
      <t xml:space="preserve">平</t>
    </r>
    <r>
      <rPr>
        <sz val="11"/>
        <color rgb="FF000000"/>
        <rFont val="ＭＳ Ｐゴシック"/>
        <family val="3"/>
        <charset val="128"/>
      </rPr>
      <t xml:space="preserve">28-30410-507127</t>
    </r>
    <r>
      <rPr>
        <sz val="11"/>
        <color rgb="FF000000"/>
        <rFont val="Noto Sans"/>
        <family val="2"/>
      </rPr>
      <t xml:space="preserve">号</t>
    </r>
  </si>
  <si>
    <r>
      <rPr>
        <sz val="13"/>
        <color rgb="FF000000"/>
        <rFont val="ＭＳ Ｐゴシック"/>
        <family val="3"/>
        <charset val="128"/>
      </rPr>
      <t xml:space="preserve">2014</t>
    </r>
    <r>
      <rPr>
        <sz val="13"/>
        <color rgb="FF000000"/>
        <rFont val="Noto Sans"/>
        <family val="2"/>
      </rPr>
      <t xml:space="preserve">年初等中等教育における教育課程の基準等の在り方について（諮問）において、子どもたちの「生きる力」の育成を重視する観点から、「何を教えるか」に加え、「どのように学ぶか」という学びの質の向上や深化を図るための主体的・協働的に学ぶ学習や、その指導法の充実が求められている。これを踏まえ、協同学習の理論と関連づけながら、実践を紹介し、グループディスカッションを通して、各教員が実践可能な課題作成を試みる。</t>
    </r>
  </si>
  <si>
    <t xml:space="preserve">京都聖母女学院短期大学</t>
  </si>
  <si>
    <t xml:space="preserve">【選択】子どもの表現活動を促すために</t>
  </si>
  <si>
    <r>
      <rPr>
        <sz val="11"/>
        <color rgb="FF000000"/>
        <rFont val="Noto Sans"/>
        <family val="2"/>
      </rPr>
      <t xml:space="preserve">　平成</t>
    </r>
    <r>
      <rPr>
        <sz val="11"/>
        <color rgb="FF000000"/>
        <rFont val="ＭＳ Ｐゴシック"/>
        <family val="3"/>
        <charset val="128"/>
      </rPr>
      <t xml:space="preserve">19</t>
    </r>
    <r>
      <rPr>
        <sz val="11"/>
        <color rgb="FF000000"/>
        <rFont val="Noto Sans"/>
        <family val="2"/>
      </rPr>
      <t xml:space="preserve">年の学校教育法改正によって、幼稚園教育が学校教育の最初の段階として明確に位置づけられ、義務教育以降の学びの基礎を育てるものとしてその重要性が確認されました。本講習は、生涯にわたる人格形成の基礎を培うため、保育活動の中でも、言葉や表現に関わる活動を活性化するために、教育者がどのような資質を持ち、どのような保育の視点を持たなければならないのかを、造形や声楽・ピアノの簡単な実技も交えて学びます。</t>
    </r>
  </si>
  <si>
    <r>
      <rPr>
        <sz val="11"/>
        <color rgb="FF000000"/>
        <rFont val="Noto Sans"/>
        <family val="2"/>
      </rPr>
      <t xml:space="preserve">河嶋喜矩子（京都聖母女学院短期大学客員教授）
竹下則子（京都聖母女学院短期大学講師）
多羅間拓也</t>
    </r>
    <r>
      <rPr>
        <sz val="11"/>
        <color rgb="FF000000"/>
        <rFont val="ＭＳ Ｐゴシック"/>
        <family val="3"/>
        <charset val="128"/>
      </rPr>
      <t xml:space="preserve">(</t>
    </r>
    <r>
      <rPr>
        <sz val="11"/>
        <color rgb="FF000000"/>
        <rFont val="Noto Sans"/>
        <family val="2"/>
      </rPr>
      <t xml:space="preserve">京都聖母女学院短期大学教授）
</t>
    </r>
  </si>
  <si>
    <r>
      <rPr>
        <sz val="11"/>
        <color rgb="FF000000"/>
        <rFont val="Noto Sans"/>
        <family val="2"/>
      </rPr>
      <t xml:space="preserve">平</t>
    </r>
    <r>
      <rPr>
        <sz val="11"/>
        <color rgb="FF000000"/>
        <rFont val="ＭＳ Ｐゴシック"/>
        <family val="3"/>
        <charset val="128"/>
      </rPr>
      <t xml:space="preserve">28-35231-507263</t>
    </r>
    <r>
      <rPr>
        <sz val="11"/>
        <color rgb="FF000000"/>
        <rFont val="Noto Sans"/>
        <family val="2"/>
      </rPr>
      <t xml:space="preserve">号</t>
    </r>
  </si>
  <si>
    <t xml:space="preserve">075-643-5304</t>
  </si>
  <si>
    <t xml:space="preserve">http://www.seibo.ac.jp/</t>
  </si>
  <si>
    <t xml:space="preserve">35231</t>
  </si>
  <si>
    <r>
      <rPr>
        <sz val="13"/>
        <color rgb="FF000000"/>
        <rFont val="Noto Sans"/>
        <family val="2"/>
      </rPr>
      <t xml:space="preserve">　平成</t>
    </r>
    <r>
      <rPr>
        <sz val="13"/>
        <color rgb="FF000000"/>
        <rFont val="ＭＳ Ｐゴシック"/>
        <family val="3"/>
        <charset val="128"/>
      </rPr>
      <t xml:space="preserve">19</t>
    </r>
    <r>
      <rPr>
        <sz val="13"/>
        <color rgb="FF000000"/>
        <rFont val="Noto Sans"/>
        <family val="2"/>
      </rPr>
      <t xml:space="preserve">年の学校教育法改正によって、幼稚園教育が学校教育の最初の段階として明確に位置づけられ、義務教育以降の学びの基礎を育てるものとしてその重要性が確認されました。本講習は、生涯にわたる人格形成の基礎を培うため、保育活動の中でも、言葉や表現に関わる活動を活性化するために、教育者がどのような資質を持ち、どのような保育の視点を持たなければならないのかを、造形や声楽・ピアノの簡単な実技も交えて学びます。</t>
    </r>
  </si>
  <si>
    <r>
      <rPr>
        <sz val="13"/>
        <color rgb="FF000000"/>
        <rFont val="Noto Sans"/>
        <family val="2"/>
      </rPr>
      <t xml:space="preserve">河嶋喜矩子（京都聖母女学院短期大学客員教授）
竹下則子（京都聖母女学院短期大学講師）
多羅間拓也</t>
    </r>
    <r>
      <rPr>
        <sz val="13"/>
        <color rgb="FF000000"/>
        <rFont val="ＭＳ Ｐゴシック"/>
        <family val="3"/>
        <charset val="128"/>
      </rPr>
      <t xml:space="preserve">(</t>
    </r>
    <r>
      <rPr>
        <sz val="13"/>
        <color rgb="FF000000"/>
        <rFont val="Noto Sans"/>
        <family val="2"/>
      </rPr>
      <t xml:space="preserve">京都聖母女学院短期大学教授）
</t>
    </r>
  </si>
  <si>
    <t xml:space="preserve">大阪大谷大学</t>
  </si>
  <si>
    <t xml:space="preserve">【選択】特別支援教育講座</t>
  </si>
  <si>
    <t xml:space="preserve">特別支援教育担当者には幼児児童生徒の幅広い教育的ニーズに気づき、適切な指導及び必要な支援を展開できる力が求められています。本講座では、知的障がいや肢体不自由、発達障がいのある幼児児童生徒、さらには心身症や様々な病気と付き合いながら学校生活を送っている幼児児童生徒の心理・病理的理解や教育的支援・配慮について、教育・心理・医学の専門的な立場から多面的に講義します。</t>
  </si>
  <si>
    <t xml:space="preserve">小田　浩伸　（教育学部教授）
落合　利佳　（教育学部教授）
本吉　大介　（教育学部講師）
永井　利三郎（プール学院大学短期大学部教授）
横田　雅史（帝京平成大学現代ライフ学部教授）</t>
  </si>
  <si>
    <t xml:space="preserve">大阪府大阪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特別支援教育担当者</t>
  </si>
  <si>
    <r>
      <rPr>
        <sz val="11"/>
        <color rgb="FF000000"/>
        <rFont val="Noto Sans"/>
        <family val="2"/>
      </rPr>
      <t xml:space="preserve">平</t>
    </r>
    <r>
      <rPr>
        <sz val="11"/>
        <color rgb="FF000000"/>
        <rFont val="ＭＳ Ｐゴシック"/>
        <family val="3"/>
        <charset val="128"/>
      </rPr>
      <t xml:space="preserve">28-30427-507220</t>
    </r>
    <r>
      <rPr>
        <sz val="11"/>
        <color rgb="FF000000"/>
        <rFont val="Noto Sans"/>
        <family val="2"/>
      </rPr>
      <t xml:space="preserve">号</t>
    </r>
  </si>
  <si>
    <t xml:space="preserve">0721-24-9891</t>
  </si>
  <si>
    <t xml:space="preserve">http://www.osaka-ohtani.ac.jp</t>
  </si>
  <si>
    <t xml:space="preserve">30427</t>
  </si>
  <si>
    <t xml:space="preserve">【選択】幼児教育講習</t>
  </si>
  <si>
    <t xml:space="preserve">　幼児や家庭をとりまく状況が変化し、幼稚園教育要領が改訂される中、幼稚園に対する要請・期待は年々高まっている。それに伴って幼稚園教諭には、高い指導力と豊かな人間性が求められるようになっている。本講習では、障害をもつ子どもを含めた幼児に対する深い理解、保育内容の充実、・指導方法の開発、保護者・家庭への支援について実践的な内容を提供する。</t>
  </si>
  <si>
    <t xml:space="preserve">小田　浩伸　（教育学部教授）
長瀬　美子　（教育学部教授）
地下　まゆみ（教育学部准教授）</t>
  </si>
  <si>
    <t xml:space="preserve">大阪府富田林市</t>
  </si>
  <si>
    <r>
      <rPr>
        <sz val="11"/>
        <color rgb="FF000000"/>
        <rFont val="Noto Sans"/>
        <family val="2"/>
      </rPr>
      <t xml:space="preserve">平</t>
    </r>
    <r>
      <rPr>
        <sz val="11"/>
        <color rgb="FF000000"/>
        <rFont val="ＭＳ Ｐゴシック"/>
        <family val="3"/>
        <charset val="128"/>
      </rPr>
      <t xml:space="preserve">28-30427-507221</t>
    </r>
    <r>
      <rPr>
        <sz val="11"/>
        <color rgb="FF000000"/>
        <rFont val="Noto Sans"/>
        <family val="2"/>
      </rPr>
      <t xml:space="preserve">号</t>
    </r>
  </si>
  <si>
    <t xml:space="preserve">【選択】学校教育講習</t>
  </si>
  <si>
    <t xml:space="preserve">　児童や学校をとりまく状況が変化し、学習指導要領が改訂される中、小学校教諭には、高い指導力と豊かな人間性がこれまで以上に求められるようになっている。本講習では、障害をもつ子どもを含めた児童に対する深い理解と授業力の向上のための実践的な内容を提供する。</t>
  </si>
  <si>
    <t xml:space="preserve">藤村　裕爾（教育学部特任教授）
金川　廣一郎（教育学部准教授）
竹歳　賢一（教育学部講師）</t>
  </si>
  <si>
    <t xml:space="preserve">小学校教諭</t>
  </si>
  <si>
    <r>
      <rPr>
        <sz val="11"/>
        <color rgb="FF000000"/>
        <rFont val="Noto Sans"/>
        <family val="2"/>
      </rPr>
      <t xml:space="preserve">平</t>
    </r>
    <r>
      <rPr>
        <sz val="11"/>
        <color rgb="FF000000"/>
        <rFont val="ＭＳ Ｐゴシック"/>
        <family val="3"/>
        <charset val="128"/>
      </rPr>
      <t xml:space="preserve">28-30427-507222</t>
    </r>
    <r>
      <rPr>
        <sz val="11"/>
        <color rgb="FF000000"/>
        <rFont val="Noto Sans"/>
        <family val="2"/>
      </rPr>
      <t xml:space="preserve">号</t>
    </r>
  </si>
  <si>
    <t xml:space="preserve">【選択】中学・高等学校教育講習</t>
  </si>
  <si>
    <t xml:space="preserve">　生徒や学校をとりまく状況が変化し、学習指導要領が改訂される中、中学校・高等学校教諭には、高い指導力と豊かな人間性がこれまで以上に求められるようになっている。本講習では、学校と家庭、地域の相互連携による教育活動について学ぶとともに、教育活動に不可欠な「言語・コミュニケ－ション」「討論や調査の方法」についての理解を深める講座を提供する。</t>
  </si>
  <si>
    <t xml:space="preserve">笹川　博司　（教育学部教授）
村尾　敏彦　（人間社会学部教授）
宇都宮　啓吾　（文学部教授）</t>
  </si>
  <si>
    <t xml:space="preserve">中学校教諭、高等学校教諭</t>
  </si>
  <si>
    <r>
      <rPr>
        <sz val="11"/>
        <color rgb="FF000000"/>
        <rFont val="Noto Sans"/>
        <family val="2"/>
      </rPr>
      <t xml:space="preserve">平</t>
    </r>
    <r>
      <rPr>
        <sz val="11"/>
        <color rgb="FF000000"/>
        <rFont val="ＭＳ Ｐゴシック"/>
        <family val="3"/>
        <charset val="128"/>
      </rPr>
      <t xml:space="preserve">28-30427-507223</t>
    </r>
    <r>
      <rPr>
        <sz val="11"/>
        <color rgb="FF000000"/>
        <rFont val="Noto Sans"/>
        <family val="2"/>
      </rPr>
      <t xml:space="preserve">号</t>
    </r>
  </si>
  <si>
    <t xml:space="preserve">関西外国語大学</t>
  </si>
  <si>
    <t xml:space="preserve">【選択】英語で英語の授業を行うために</t>
  </si>
  <si>
    <r>
      <rPr>
        <sz val="11"/>
        <color rgb="FF000000"/>
        <rFont val="Noto Sans"/>
        <family val="2"/>
      </rPr>
      <t xml:space="preserve">高等学校だけでなく、中学校でも英語の授業は英語で行うことが求められる時代になった。そこで、本講習では、英語の授業を英語で行うことの意義を確認し、具体的な授業展開において、英語教師としてどのような英語使用が求められるか、生徒にどのように英語を使わせるかなどについて検討する。具体的には、導入・練習・まとめの各段階、さらに、ペアワークや発表活動などの場面における教師と生徒の英語使用について、マイクロティーチングの形で実践的に検討する。なお、本学で実施する他の</t>
    </r>
    <r>
      <rPr>
        <sz val="11"/>
        <color rgb="FF000000"/>
        <rFont val="ＭＳ Ｐゴシック"/>
        <family val="3"/>
        <charset val="128"/>
      </rPr>
      <t xml:space="preserve">2</t>
    </r>
    <r>
      <rPr>
        <sz val="11"/>
        <color rgb="FF000000"/>
        <rFont val="Noto Sans"/>
        <family val="2"/>
      </rPr>
      <t xml:space="preserve">講座と併せて受講すること。</t>
    </r>
  </si>
  <si>
    <t xml:space="preserve">新里眞男（外国語学部教授）</t>
  </si>
  <si>
    <t xml:space="preserve">大阪府枚方市</t>
  </si>
  <si>
    <t xml:space="preserve">中学校・高等学校英語科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54-507109</t>
    </r>
    <r>
      <rPr>
        <sz val="11"/>
        <color rgb="FF000000"/>
        <rFont val="Noto Sans"/>
        <family val="2"/>
      </rPr>
      <t xml:space="preserve">号</t>
    </r>
  </si>
  <si>
    <r>
      <rPr>
        <sz val="11"/>
        <color rgb="FF000000"/>
        <rFont val="ＭＳ Ｐゴシック"/>
        <family val="3"/>
        <charset val="128"/>
      </rPr>
      <t xml:space="preserve">072-805-2801</t>
    </r>
    <r>
      <rPr>
        <sz val="11"/>
        <color rgb="FF000000"/>
        <rFont val="Noto Sans"/>
        <family val="2"/>
      </rPr>
      <t xml:space="preserve">㈹</t>
    </r>
  </si>
  <si>
    <t xml:space="preserve">http://www.kansaigaidai.ac.jp</t>
  </si>
  <si>
    <t xml:space="preserve">30454</t>
  </si>
  <si>
    <r>
      <rPr>
        <sz val="13"/>
        <color rgb="FF000000"/>
        <rFont val="Noto Sans"/>
        <family val="2"/>
      </rPr>
      <t xml:space="preserve">高等学校だけでなく、中学校でも英語の授業は英語で行うことが求められる時代になった。そこで、本講習では、英語の授業を英語で行うことの意義を確認し、具体的な授業展開において、英語教師としてどのような英語使用が求められるか、生徒にどのように英語を使わせるかなどについて検討する。具体的には、導入・練習・まとめの各段階、さらに、ペアワークや発表活動などの場面における教師と生徒の英語使用について、マイクロティーチングの形で実践的に検討する。なお、本学で実施する他の</t>
    </r>
    <r>
      <rPr>
        <sz val="13"/>
        <color rgb="FF000000"/>
        <rFont val="ＭＳ Ｐゴシック"/>
        <family val="3"/>
        <charset val="128"/>
      </rPr>
      <t xml:space="preserve">2</t>
    </r>
    <r>
      <rPr>
        <sz val="13"/>
        <color rgb="FF000000"/>
        <rFont val="Noto Sans"/>
        <family val="2"/>
      </rPr>
      <t xml:space="preserve">講座と併せて受講すること。</t>
    </r>
  </si>
  <si>
    <r>
      <rPr>
        <sz val="11"/>
        <color rgb="FF000000"/>
        <rFont val="Noto Sans"/>
        <family val="2"/>
      </rPr>
      <t xml:space="preserve">【選択】英語教員のための</t>
    </r>
    <r>
      <rPr>
        <sz val="11"/>
        <color rgb="FF000000"/>
        <rFont val="ＭＳ Ｐゴシック"/>
        <family val="3"/>
        <charset val="128"/>
      </rPr>
      <t xml:space="preserve">TESOL</t>
    </r>
    <r>
      <rPr>
        <sz val="11"/>
        <color rgb="FF000000"/>
        <rFont val="Noto Sans"/>
        <family val="2"/>
      </rPr>
      <t xml:space="preserve">講座（小中高一貫英語教育のためのスピーチ・クリニック）</t>
    </r>
  </si>
  <si>
    <r>
      <rPr>
        <sz val="11"/>
        <color rgb="FF000000"/>
        <rFont val="ＭＳ Ｐゴシック"/>
        <family val="3"/>
        <charset val="128"/>
      </rPr>
      <t xml:space="preserve">TESOL</t>
    </r>
    <r>
      <rPr>
        <sz val="11"/>
        <color rgb="FF000000"/>
        <rFont val="Noto Sans"/>
        <family val="2"/>
      </rPr>
      <t xml:space="preserve">のダイジェスト版による教授法の改善と指導力の飛躍的な向上を図り、小中高一貫英語教育を推進することができる人材の育成を目的として実施します。そのために、</t>
    </r>
    <r>
      <rPr>
        <sz val="11"/>
        <color rgb="FF000000"/>
        <rFont val="ＭＳ Ｐゴシック"/>
        <family val="3"/>
        <charset val="128"/>
      </rPr>
      <t xml:space="preserve">TESOL</t>
    </r>
    <r>
      <rPr>
        <sz val="11"/>
        <color rgb="FF000000"/>
        <rFont val="Noto Sans"/>
        <family val="2"/>
      </rPr>
      <t xml:space="preserve">の最新の理論や教授法を重点的に学習するとともに、スピーチ・クリニックによる発音・発話の矯正やストーリー・テリングによるインタラクティブなプレゼンテーション演習を行います。なお、本学で実施する他の</t>
    </r>
    <r>
      <rPr>
        <sz val="11"/>
        <color rgb="FF000000"/>
        <rFont val="ＭＳ Ｐゴシック"/>
        <family val="3"/>
        <charset val="128"/>
      </rPr>
      <t xml:space="preserve">2</t>
    </r>
    <r>
      <rPr>
        <sz val="11"/>
        <color rgb="FF000000"/>
        <rFont val="Noto Sans"/>
        <family val="2"/>
      </rPr>
      <t xml:space="preserve">講座と併せて受講すること。</t>
    </r>
  </si>
  <si>
    <t xml:space="preserve">松宮新吾（英語キャリア学部教授）</t>
  </si>
  <si>
    <r>
      <rPr>
        <sz val="11"/>
        <color rgb="FF000000"/>
        <rFont val="Noto Sans"/>
        <family val="2"/>
      </rPr>
      <t xml:space="preserve">平</t>
    </r>
    <r>
      <rPr>
        <sz val="11"/>
        <color rgb="FF000000"/>
        <rFont val="ＭＳ Ｐゴシック"/>
        <family val="3"/>
        <charset val="128"/>
      </rPr>
      <t xml:space="preserve">28-30454-507110</t>
    </r>
    <r>
      <rPr>
        <sz val="11"/>
        <color rgb="FF000000"/>
        <rFont val="Noto Sans"/>
        <family val="2"/>
      </rPr>
      <t xml:space="preserve">号</t>
    </r>
  </si>
  <si>
    <r>
      <rPr>
        <sz val="13"/>
        <color rgb="FF000000"/>
        <rFont val="ＭＳ Ｐゴシック"/>
        <family val="3"/>
        <charset val="128"/>
      </rPr>
      <t xml:space="preserve">TESOL</t>
    </r>
    <r>
      <rPr>
        <sz val="13"/>
        <color rgb="FF000000"/>
        <rFont val="Noto Sans"/>
        <family val="2"/>
      </rPr>
      <t xml:space="preserve">のダイジェスト版による教授法の改善と指導力の飛躍的な向上を図り、小中高一貫英語教育を推進することができる人材の育成を目的として実施します。そのために、</t>
    </r>
    <r>
      <rPr>
        <sz val="13"/>
        <color rgb="FF000000"/>
        <rFont val="ＭＳ Ｐゴシック"/>
        <family val="3"/>
        <charset val="128"/>
      </rPr>
      <t xml:space="preserve">TESOL</t>
    </r>
    <r>
      <rPr>
        <sz val="13"/>
        <color rgb="FF000000"/>
        <rFont val="Noto Sans"/>
        <family val="2"/>
      </rPr>
      <t xml:space="preserve">の最新の理論や教授法を重点的に学習するとともに、スピーチ・クリニックによる発音・発話の矯正やストーリー・テリングによるインタラクティブなプレゼンテーション演習を行います。なお、本学で実施する他の</t>
    </r>
    <r>
      <rPr>
        <sz val="13"/>
        <color rgb="FF000000"/>
        <rFont val="ＭＳ Ｐゴシック"/>
        <family val="3"/>
        <charset val="128"/>
      </rPr>
      <t xml:space="preserve">2</t>
    </r>
    <r>
      <rPr>
        <sz val="13"/>
        <color rgb="FF000000"/>
        <rFont val="Noto Sans"/>
        <family val="2"/>
      </rPr>
      <t xml:space="preserve">講座と併せて受講すること。</t>
    </r>
  </si>
  <si>
    <t xml:space="preserve">【選択】発信型英語教育推進プログラム</t>
  </si>
  <si>
    <r>
      <rPr>
        <sz val="11"/>
        <color rgb="FF000000"/>
        <rFont val="ＭＳ Ｐゴシック"/>
        <family val="3"/>
        <charset val="128"/>
      </rPr>
      <t xml:space="preserve">①Speech &amp; Evaluation </t>
    </r>
    <r>
      <rPr>
        <sz val="11"/>
        <color rgb="FF000000"/>
        <rFont val="Noto Sans"/>
        <family val="2"/>
      </rPr>
      <t xml:space="preserve">トレーニング ②授業における効果的な</t>
    </r>
    <r>
      <rPr>
        <sz val="11"/>
        <color rgb="FF000000"/>
        <rFont val="ＭＳ Ｐゴシック"/>
        <family val="3"/>
        <charset val="128"/>
      </rPr>
      <t xml:space="preserve">Oral Introduction &amp; Oral Interaction③ Read &amp; Tell, Listen &amp; Tell, Show &amp; Tell</t>
    </r>
    <r>
      <rPr>
        <sz val="11"/>
        <color rgb="FF000000"/>
        <rFont val="Noto Sans"/>
        <family val="2"/>
      </rPr>
      <t xml:space="preserve">による発信型授業展開④音読指導トレーニング等を中心に、言語活動における</t>
    </r>
    <r>
      <rPr>
        <sz val="11"/>
        <color rgb="FF000000"/>
        <rFont val="ＭＳ Ｐゴシック"/>
        <family val="3"/>
        <charset val="128"/>
      </rPr>
      <t xml:space="preserve">Visualizing in the classroom</t>
    </r>
    <r>
      <rPr>
        <sz val="11"/>
        <color rgb="FF000000"/>
        <rFont val="Noto Sans"/>
        <family val="2"/>
      </rPr>
      <t xml:space="preserve">を意識し、発信型アクティブラーニング授業展開を重点的に学習する。なお、本学で実施する他の</t>
    </r>
    <r>
      <rPr>
        <sz val="11"/>
        <color rgb="FF000000"/>
        <rFont val="ＭＳ Ｐゴシック"/>
        <family val="3"/>
        <charset val="128"/>
      </rPr>
      <t xml:space="preserve">2</t>
    </r>
    <r>
      <rPr>
        <sz val="11"/>
        <color rgb="FF000000"/>
        <rFont val="Noto Sans"/>
        <family val="2"/>
      </rPr>
      <t xml:space="preserve">講座と併せて受講すること。</t>
    </r>
  </si>
  <si>
    <t xml:space="preserve">西村孝彦（英語国際学部教授）</t>
  </si>
  <si>
    <r>
      <rPr>
        <sz val="11"/>
        <color rgb="FF000000"/>
        <rFont val="Noto Sans"/>
        <family val="2"/>
      </rPr>
      <t xml:space="preserve">平</t>
    </r>
    <r>
      <rPr>
        <sz val="11"/>
        <color rgb="FF000000"/>
        <rFont val="ＭＳ Ｐゴシック"/>
        <family val="3"/>
        <charset val="128"/>
      </rPr>
      <t xml:space="preserve">28-30454-507111</t>
    </r>
    <r>
      <rPr>
        <sz val="11"/>
        <color rgb="FF000000"/>
        <rFont val="Noto Sans"/>
        <family val="2"/>
      </rPr>
      <t xml:space="preserve">号</t>
    </r>
  </si>
  <si>
    <r>
      <rPr>
        <sz val="13"/>
        <color rgb="FF000000"/>
        <rFont val="ＭＳ Ｐゴシック"/>
        <family val="3"/>
        <charset val="128"/>
      </rPr>
      <t xml:space="preserve">①Speech &amp; Evaluation </t>
    </r>
    <r>
      <rPr>
        <sz val="13"/>
        <color rgb="FF000000"/>
        <rFont val="Noto Sans"/>
        <family val="2"/>
      </rPr>
      <t xml:space="preserve">トレーニング ②授業における効果的な</t>
    </r>
    <r>
      <rPr>
        <sz val="13"/>
        <color rgb="FF000000"/>
        <rFont val="ＭＳ Ｐゴシック"/>
        <family val="3"/>
        <charset val="128"/>
      </rPr>
      <t xml:space="preserve">Oral Introduction &amp; Oral Interaction③ Read &amp; Tell, Listen &amp; Tell, Show &amp; Tell</t>
    </r>
    <r>
      <rPr>
        <sz val="13"/>
        <color rgb="FF000000"/>
        <rFont val="Noto Sans"/>
        <family val="2"/>
      </rPr>
      <t xml:space="preserve">による発信型授業展開④音読指導トレーニング等を中心に、言語活動における</t>
    </r>
    <r>
      <rPr>
        <sz val="13"/>
        <color rgb="FF000000"/>
        <rFont val="ＭＳ Ｐゴシック"/>
        <family val="3"/>
        <charset val="128"/>
      </rPr>
      <t xml:space="preserve">Visualizing in the classroom</t>
    </r>
    <r>
      <rPr>
        <sz val="13"/>
        <color rgb="FF000000"/>
        <rFont val="Noto Sans"/>
        <family val="2"/>
      </rPr>
      <t xml:space="preserve">を意識し、発信型アクティブラーニング授業展開を重点的に学習する。なお、本学で実施する他の</t>
    </r>
    <r>
      <rPr>
        <sz val="13"/>
        <color rgb="FF000000"/>
        <rFont val="ＭＳ Ｐゴシック"/>
        <family val="3"/>
        <charset val="128"/>
      </rPr>
      <t xml:space="preserve">2</t>
    </r>
    <r>
      <rPr>
        <sz val="13"/>
        <color rgb="FF000000"/>
        <rFont val="Noto Sans"/>
        <family val="2"/>
      </rPr>
      <t xml:space="preserve">講座と併せて受講すること。</t>
    </r>
  </si>
  <si>
    <t xml:space="preserve">プール学院大学</t>
  </si>
  <si>
    <t xml:space="preserve">【選択】親と子の主体性育成を目的とする子育て支援</t>
  </si>
  <si>
    <t xml:space="preserve">本講習では、親と子の主体性の育成を目的とする子育て支援を考える。児童精神科医の思春期における臨床事例（ひきこもり、登校拒否など）の多くは、乳幼児期からの親と子の関係性に問題を抱えることが指摘されている。また、親の主体性の偏りが子どもの育ちにリスクを与えることも先行研究から明らかなっている。人の主体性について考え、親と子の主体性のバランスを育てるために、社会のサポートはどうあるべきか考えていきたい。</t>
  </si>
  <si>
    <t xml:space="preserve">寺田　恭子（プール学院大学短期大学部　教授）</t>
  </si>
  <si>
    <t xml:space="preserve">大阪府堺市</t>
  </si>
  <si>
    <t xml:space="preserve">幼稚園教諭、小学校教諭、中学校教諭、高等学校教諭、養護教諭</t>
  </si>
  <si>
    <r>
      <rPr>
        <sz val="11"/>
        <color rgb="FF000000"/>
        <rFont val="Noto Sans"/>
        <family val="2"/>
      </rPr>
      <t xml:space="preserve">平</t>
    </r>
    <r>
      <rPr>
        <sz val="11"/>
        <color rgb="FF000000"/>
        <rFont val="ＭＳ Ｐゴシック"/>
        <family val="3"/>
        <charset val="128"/>
      </rPr>
      <t xml:space="preserve">28-30470-507065</t>
    </r>
    <r>
      <rPr>
        <sz val="11"/>
        <color rgb="FF000000"/>
        <rFont val="Noto Sans"/>
        <family val="2"/>
      </rPr>
      <t xml:space="preserve">号</t>
    </r>
  </si>
  <si>
    <t xml:space="preserve">072-292-7201</t>
  </si>
  <si>
    <t xml:space="preserve">http://www.poole.ac.jp/</t>
  </si>
  <si>
    <t xml:space="preserve">30470</t>
  </si>
  <si>
    <t xml:space="preserve">【選択】小中学校天文演習</t>
  </si>
  <si>
    <r>
      <rPr>
        <sz val="11"/>
        <color rgb="FF000000"/>
        <rFont val="Noto Sans"/>
        <family val="2"/>
      </rPr>
      <t xml:space="preserve">天文学習の指導に関する演習を中心とした講習。特に，「月・金星の満ち欠け」の学習を中心に，児童・生徒の観察視点を移動させる技能の習得を促す学習指導の事例を取り上げ，児童・生徒が天文領域の理解を深めていく過程に応じた学習指導のあり方を，授業に取り入れ可能な演習を通じて学ぶ。併せて，</t>
    </r>
    <r>
      <rPr>
        <sz val="11"/>
        <color rgb="FF000000"/>
        <rFont val="ＭＳ Ｐゴシック"/>
        <family val="3"/>
        <charset val="128"/>
      </rPr>
      <t xml:space="preserve">ICT</t>
    </r>
    <r>
      <rPr>
        <sz val="11"/>
        <color rgb="FF000000"/>
        <rFont val="Noto Sans"/>
        <family val="2"/>
      </rPr>
      <t xml:space="preserve">を活用した演習も行うことを通じて，</t>
    </r>
    <r>
      <rPr>
        <sz val="11"/>
        <color rgb="FF000000"/>
        <rFont val="ＭＳ Ｐゴシック"/>
        <family val="3"/>
        <charset val="128"/>
      </rPr>
      <t xml:space="preserve">ICT</t>
    </r>
    <r>
      <rPr>
        <sz val="11"/>
        <color rgb="FF000000"/>
        <rFont val="Noto Sans"/>
        <family val="2"/>
      </rPr>
      <t xml:space="preserve">教育のあり方も学ぶ。</t>
    </r>
  </si>
  <si>
    <t xml:space="preserve">間處　耕吉（教育学部　講師）</t>
  </si>
  <si>
    <t xml:space="preserve">小学校教諭・中学校理科教諭</t>
  </si>
  <si>
    <r>
      <rPr>
        <sz val="11"/>
        <color rgb="FF000000"/>
        <rFont val="Noto Sans"/>
        <family val="2"/>
      </rPr>
      <t xml:space="preserve">平</t>
    </r>
    <r>
      <rPr>
        <sz val="11"/>
        <color rgb="FF000000"/>
        <rFont val="ＭＳ Ｐゴシック"/>
        <family val="3"/>
        <charset val="128"/>
      </rPr>
      <t xml:space="preserve">28-30470-507066</t>
    </r>
    <r>
      <rPr>
        <sz val="11"/>
        <color rgb="FF000000"/>
        <rFont val="Noto Sans"/>
        <family val="2"/>
      </rPr>
      <t xml:space="preserve">号</t>
    </r>
  </si>
  <si>
    <r>
      <rPr>
        <sz val="13"/>
        <color rgb="FF000000"/>
        <rFont val="Noto Sans"/>
        <family val="2"/>
      </rPr>
      <t xml:space="preserve">天文学習の指導に関する演習を中心とした講習。特に，「月・金星の満ち欠け」の学習を中心に，児童・生徒の観察視点を移動させる技能の習得を促す学習指導の事例を取り上げ，児童・生徒が天文領域の理解を深めていく過程に応じた学習指導のあり方を，授業に取り入れ可能な演習を通じて学ぶ。併せて，</t>
    </r>
    <r>
      <rPr>
        <sz val="13"/>
        <color rgb="FF000000"/>
        <rFont val="ＭＳ Ｐゴシック"/>
        <family val="3"/>
        <charset val="128"/>
      </rPr>
      <t xml:space="preserve">ICT</t>
    </r>
    <r>
      <rPr>
        <sz val="13"/>
        <color rgb="FF000000"/>
        <rFont val="Noto Sans"/>
        <family val="2"/>
      </rPr>
      <t xml:space="preserve">を活用した演習も行うことを通じて，</t>
    </r>
    <r>
      <rPr>
        <sz val="13"/>
        <color rgb="FF000000"/>
        <rFont val="ＭＳ Ｐゴシック"/>
        <family val="3"/>
        <charset val="128"/>
      </rPr>
      <t xml:space="preserve">ICT</t>
    </r>
    <r>
      <rPr>
        <sz val="13"/>
        <color rgb="FF000000"/>
        <rFont val="Noto Sans"/>
        <family val="2"/>
      </rPr>
      <t xml:space="preserve">教育のあり方も学ぶ。</t>
    </r>
  </si>
  <si>
    <t xml:space="preserve">【選択】フィンランドの音楽教育に学ぶ</t>
  </si>
  <si>
    <t xml:space="preserve">近年、フィンランドは、「教育大国」として、世界から大きな関心を集めています。この講習では、フィンランドの小学校の音楽科授業実践の様子を紹介し、教科書で採り上げられている教材を使って音楽活動を体験することを通してフィンランドの音楽教育に触れ、日本の子どもたちの音楽教育を再考する機会となることをねらいとしています。</t>
  </si>
  <si>
    <t xml:space="preserve">田原　昌子（教育学部　教授）</t>
  </si>
  <si>
    <r>
      <rPr>
        <sz val="11"/>
        <color rgb="FF000000"/>
        <rFont val="Noto Sans"/>
        <family val="2"/>
      </rPr>
      <t xml:space="preserve">平</t>
    </r>
    <r>
      <rPr>
        <sz val="11"/>
        <color rgb="FF000000"/>
        <rFont val="ＭＳ Ｐゴシック"/>
        <family val="3"/>
        <charset val="128"/>
      </rPr>
      <t xml:space="preserve">28-30470-507067</t>
    </r>
    <r>
      <rPr>
        <sz val="11"/>
        <color rgb="FF000000"/>
        <rFont val="Noto Sans"/>
        <family val="2"/>
      </rPr>
      <t xml:space="preserve">号</t>
    </r>
  </si>
  <si>
    <t xml:space="preserve">【選択】小学校英語の理論と実践</t>
  </si>
  <si>
    <t xml:space="preserve">学習指導要領改訂にともない小学校に「外国語活動」が導入されたことを踏まえ、小学校英語のねらいと課題を整理するとともに、幼小中高連携のあり方を考える。また、ＡＬＴとのティーム・ティーチングの形態や英語コミュニケーション活動の指導法等についてワークショップも取り入れながら理解を深める。</t>
  </si>
  <si>
    <t xml:space="preserve">安井　茂喜（教育学部　准教授）</t>
  </si>
  <si>
    <t xml:space="preserve">幼稚園教諭・小学校教諭・中学校英語教諭・高等学校英語教諭・特別支援学校教諭</t>
  </si>
  <si>
    <r>
      <rPr>
        <sz val="11"/>
        <color rgb="FF000000"/>
        <rFont val="Noto Sans"/>
        <family val="2"/>
      </rPr>
      <t xml:space="preserve">平</t>
    </r>
    <r>
      <rPr>
        <sz val="11"/>
        <color rgb="FF000000"/>
        <rFont val="ＭＳ Ｐゴシック"/>
        <family val="3"/>
        <charset val="128"/>
      </rPr>
      <t xml:space="preserve">28-30470-507068</t>
    </r>
    <r>
      <rPr>
        <sz val="11"/>
        <color rgb="FF000000"/>
        <rFont val="Noto Sans"/>
        <family val="2"/>
      </rPr>
      <t xml:space="preserve">号</t>
    </r>
  </si>
  <si>
    <t xml:space="preserve">【選択】これからの国語科教育と評価の在り方</t>
  </si>
  <si>
    <t xml:space="preserve">これからの社会を生きていくためには読解力・思考力・表現力の育成が欠かせない。国語科はこれからの能力育成の核となる教科である。実際の授業実践の中で、どのようにしてこれらの能力育成を視野に入れた実践を行うのか。学習展開や評価の在り方について、具体的な事例を交えながら考えたいと思う。</t>
  </si>
  <si>
    <t xml:space="preserve">石原　陽子（国際文化学部　准教授）</t>
  </si>
  <si>
    <t xml:space="preserve">小学校教諭・中学校国語教諭</t>
  </si>
  <si>
    <r>
      <rPr>
        <sz val="11"/>
        <color rgb="FF000000"/>
        <rFont val="Noto Sans"/>
        <family val="2"/>
      </rPr>
      <t xml:space="preserve">平</t>
    </r>
    <r>
      <rPr>
        <sz val="11"/>
        <color rgb="FF000000"/>
        <rFont val="ＭＳ Ｐゴシック"/>
        <family val="3"/>
        <charset val="128"/>
      </rPr>
      <t xml:space="preserve">28-30470-507069</t>
    </r>
    <r>
      <rPr>
        <sz val="11"/>
        <color rgb="FF000000"/>
        <rFont val="Noto Sans"/>
        <family val="2"/>
      </rPr>
      <t xml:space="preserve">号</t>
    </r>
  </si>
  <si>
    <t xml:space="preserve">【選択】キャリア教育の実践と今後のあり方</t>
  </si>
  <si>
    <t xml:space="preserve">充実強化が求められているキャリア教育のあり方について、大学における実践例を紹介しながら検討する。企業等において求められる人材増が大きく変化する中、教育現場の各段階においてもさらなる創意工夫が必要となる。講義、実践、討論等を通じて、各段階で行うべきキャリア教育の目的と手段を検討する。</t>
  </si>
  <si>
    <t xml:space="preserve">平井　拓己（プール学院大学短期大学部　准教授）</t>
  </si>
  <si>
    <t xml:space="preserve">小学校教諭、中学校教諭、高等学校教諭</t>
  </si>
  <si>
    <r>
      <rPr>
        <sz val="11"/>
        <color rgb="FF000000"/>
        <rFont val="Noto Sans"/>
        <family val="2"/>
      </rPr>
      <t xml:space="preserve">平</t>
    </r>
    <r>
      <rPr>
        <sz val="11"/>
        <color rgb="FF000000"/>
        <rFont val="ＭＳ Ｐゴシック"/>
        <family val="3"/>
        <charset val="128"/>
      </rPr>
      <t xml:space="preserve">28-30470-507070</t>
    </r>
    <r>
      <rPr>
        <sz val="11"/>
        <color rgb="FF000000"/>
        <rFont val="Noto Sans"/>
        <family val="2"/>
      </rPr>
      <t xml:space="preserve">号</t>
    </r>
  </si>
  <si>
    <t xml:space="preserve">【選択】特別支援教育の理論　－支援ニーズの高い児童生徒への理解と具体的支援－</t>
  </si>
  <si>
    <t xml:space="preserve">教育現場において、発達障害など支援ニーズの高い児童生徒への理解と共に、通常の学級での具体的支援方法を学ぶ。二次障害や虐待との関連について学びながら、支援ニーズの高い子どもをつつむ学級経営、並びに教員の指導力向上を目指す。</t>
  </si>
  <si>
    <t xml:space="preserve">松久　眞実（教育学部　准教授）</t>
  </si>
  <si>
    <t xml:space="preserve">幼稚園、小学校教諭、中学校教諭、特別支援学校教諭、養護教諭</t>
  </si>
  <si>
    <r>
      <rPr>
        <sz val="11"/>
        <color rgb="FF000000"/>
        <rFont val="Noto Sans"/>
        <family val="2"/>
      </rPr>
      <t xml:space="preserve">平</t>
    </r>
    <r>
      <rPr>
        <sz val="11"/>
        <color rgb="FF000000"/>
        <rFont val="ＭＳ Ｐゴシック"/>
        <family val="3"/>
        <charset val="128"/>
      </rPr>
      <t xml:space="preserve">28-30470-507071</t>
    </r>
    <r>
      <rPr>
        <sz val="11"/>
        <color rgb="FF000000"/>
        <rFont val="Noto Sans"/>
        <family val="2"/>
      </rPr>
      <t xml:space="preserve">号</t>
    </r>
  </si>
  <si>
    <t xml:space="preserve">【選択】子どもの健康に関する教育的諸問題について</t>
  </si>
  <si>
    <t xml:space="preserve">幼児、児童、生徒の健康に関する教育的諸問題を解決するためには、運動が体に及ぼす影響や体のつくりと特性を理解した上で教科指導等を行う必要がある。特に運動部におけるスポーツ事故防止は、学校教育機関の重要な責務である。そこで、本講義では、前半部を「科学的根拠に基づくスポーツ指導のあり方」について解説、後半部を具体的事例を基に「子どものスポーツ外傷・障害の発生メカニズムと予防」について解説する。</t>
  </si>
  <si>
    <t xml:space="preserve">灘本　雅一（教育学部　教授）
中村　浩也（教育学部　教授）</t>
  </si>
  <si>
    <t xml:space="preserve">幼稚園教諭・小学校教諭・中学校教諭・高等学校教諭・特別支援学校教諭（運動部の指導を担当する者）</t>
  </si>
  <si>
    <r>
      <rPr>
        <sz val="11"/>
        <color rgb="FF000000"/>
        <rFont val="Noto Sans"/>
        <family val="2"/>
      </rPr>
      <t xml:space="preserve">平</t>
    </r>
    <r>
      <rPr>
        <sz val="11"/>
        <color rgb="FF000000"/>
        <rFont val="ＭＳ Ｐゴシック"/>
        <family val="3"/>
        <charset val="128"/>
      </rPr>
      <t xml:space="preserve">28-30470-507072</t>
    </r>
    <r>
      <rPr>
        <sz val="11"/>
        <color rgb="FF000000"/>
        <rFont val="Noto Sans"/>
        <family val="2"/>
      </rPr>
      <t xml:space="preserve">号</t>
    </r>
  </si>
  <si>
    <t xml:space="preserve">【選択】算数科における思考力・表現力とその評価</t>
  </si>
  <si>
    <t xml:space="preserve">現行の学習指導要領に改訂されるやにわかに言語力育成や言語活動に注目が集まっている。本講習において、言語活動が持つ役割に注目し、評価の在り方も含め算数科における一連の言語活動をどう捉え授業づくりをどうしていくのか、具体的な実践事例を交えながら考えたい。</t>
  </si>
  <si>
    <t xml:space="preserve">山本　景一（教育学部　准教授）</t>
  </si>
  <si>
    <r>
      <rPr>
        <sz val="11"/>
        <color rgb="FF000000"/>
        <rFont val="Noto Sans"/>
        <family val="2"/>
      </rPr>
      <t xml:space="preserve">平</t>
    </r>
    <r>
      <rPr>
        <sz val="11"/>
        <color rgb="FF000000"/>
        <rFont val="ＭＳ Ｐゴシック"/>
        <family val="3"/>
        <charset val="128"/>
      </rPr>
      <t xml:space="preserve">28-30470-50707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0-507135</t>
    </r>
    <r>
      <rPr>
        <sz val="11"/>
        <color rgb="FF000000"/>
        <rFont val="Noto Sans"/>
        <family val="2"/>
      </rPr>
      <t xml:space="preserve">号</t>
    </r>
  </si>
  <si>
    <t xml:space="preserve">樽磨和幸（大阪商業大学総合経営学部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0-507137</t>
    </r>
    <r>
      <rPr>
        <sz val="11"/>
        <color rgb="FF000000"/>
        <rFont val="Noto Sans"/>
        <family val="2"/>
      </rPr>
      <t xml:space="preserve">号</t>
    </r>
  </si>
  <si>
    <t xml:space="preserve">兵庫県神戸市中央区</t>
  </si>
  <si>
    <r>
      <rPr>
        <sz val="11"/>
        <color rgb="FF000000"/>
        <rFont val="Noto Sans"/>
        <family val="2"/>
      </rPr>
      <t xml:space="preserve">平</t>
    </r>
    <r>
      <rPr>
        <sz val="11"/>
        <color rgb="FF000000"/>
        <rFont val="ＭＳ Ｐゴシック"/>
        <family val="3"/>
        <charset val="128"/>
      </rPr>
      <t xml:space="preserve">28-30216-50723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216-50723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216-50723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216-5072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8-30216-50723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8-30216-507241</t>
    </r>
    <r>
      <rPr>
        <sz val="11"/>
        <color rgb="FF000000"/>
        <rFont val="Noto Sans"/>
        <family val="2"/>
      </rPr>
      <t xml:space="preserve">号</t>
    </r>
  </si>
  <si>
    <t xml:space="preserve">甲南女子大学</t>
  </si>
  <si>
    <t xml:space="preserve">【選択】古典文法を見直す</t>
  </si>
  <si>
    <r>
      <rPr>
        <sz val="11"/>
        <color rgb="FF000000"/>
        <rFont val="Noto Sans"/>
        <family val="2"/>
      </rPr>
      <t xml:space="preserve">古典文法は、それを学ぶ生徒にとって難しいだけでなく、教える側の教員にとっても、限られた時間内で的確に教えるのは簡単なことではない。受験を目的としての最低限の知識を学ぶことは大切なことであるが、やはり、その背景にある古典作品を支えるシステムとしての文法の知識を知ることが望ましい。この講習では、（</t>
    </r>
    <r>
      <rPr>
        <sz val="11"/>
        <color rgb="FF000000"/>
        <rFont val="ＭＳ Ｐゴシック"/>
        <family val="3"/>
        <charset val="128"/>
      </rPr>
      <t xml:space="preserve">1</t>
    </r>
    <r>
      <rPr>
        <sz val="11"/>
        <color rgb="FF000000"/>
        <rFont val="Noto Sans"/>
        <family val="2"/>
      </rPr>
      <t xml:space="preserve">）係り結び（</t>
    </r>
    <r>
      <rPr>
        <sz val="11"/>
        <color rgb="FF000000"/>
        <rFont val="ＭＳ Ｐゴシック"/>
        <family val="3"/>
        <charset val="128"/>
      </rPr>
      <t xml:space="preserve">2</t>
    </r>
    <r>
      <rPr>
        <sz val="11"/>
        <color rgb="FF000000"/>
        <rFont val="Noto Sans"/>
        <family val="2"/>
      </rPr>
      <t xml:space="preserve">）過去・完了の助動詞（</t>
    </r>
    <r>
      <rPr>
        <sz val="11"/>
        <color rgb="FF000000"/>
        <rFont val="ＭＳ Ｐゴシック"/>
        <family val="3"/>
        <charset val="128"/>
      </rPr>
      <t xml:space="preserve">3</t>
    </r>
    <r>
      <rPr>
        <sz val="11"/>
        <color rgb="FF000000"/>
        <rFont val="Noto Sans"/>
        <family val="2"/>
      </rPr>
      <t xml:space="preserve">）推量の助動詞（</t>
    </r>
    <r>
      <rPr>
        <sz val="11"/>
        <color rgb="FF000000"/>
        <rFont val="ＭＳ Ｐゴシック"/>
        <family val="3"/>
        <charset val="128"/>
      </rPr>
      <t xml:space="preserve">4</t>
    </r>
    <r>
      <rPr>
        <sz val="11"/>
        <color rgb="FF000000"/>
        <rFont val="Noto Sans"/>
        <family val="2"/>
      </rPr>
      <t xml:space="preserve">）終助詞について、講義する予定である。</t>
    </r>
  </si>
  <si>
    <r>
      <rPr>
        <sz val="11"/>
        <color rgb="FF000000"/>
        <rFont val="Noto Sans"/>
        <family val="2"/>
      </rPr>
      <t xml:space="preserve">西田隆政</t>
    </r>
    <r>
      <rPr>
        <sz val="11"/>
        <color rgb="FF000000"/>
        <rFont val="ＭＳ Ｐゴシック"/>
        <family val="3"/>
        <charset val="128"/>
      </rPr>
      <t xml:space="preserve">(</t>
    </r>
    <r>
      <rPr>
        <sz val="11"/>
        <color rgb="FF000000"/>
        <rFont val="Noto Sans"/>
        <family val="2"/>
      </rPr>
      <t xml:space="preserve">文学部教授</t>
    </r>
    <r>
      <rPr>
        <sz val="11"/>
        <color rgb="FF000000"/>
        <rFont val="ＭＳ Ｐゴシック"/>
        <family val="3"/>
        <charset val="128"/>
      </rPr>
      <t xml:space="preserve">)</t>
    </r>
  </si>
  <si>
    <t xml:space="preserve">兵庫県神戸市</t>
  </si>
  <si>
    <t xml:space="preserve">小学校教諭（全科），中・高教諭（国語科）</t>
  </si>
  <si>
    <r>
      <rPr>
        <sz val="11"/>
        <color rgb="FF000000"/>
        <rFont val="Noto Sans"/>
        <family val="2"/>
      </rPr>
      <t xml:space="preserve">平</t>
    </r>
    <r>
      <rPr>
        <sz val="11"/>
        <color rgb="FF000000"/>
        <rFont val="ＭＳ Ｐゴシック"/>
        <family val="3"/>
        <charset val="128"/>
      </rPr>
      <t xml:space="preserve">28-30484-507281</t>
    </r>
    <r>
      <rPr>
        <sz val="11"/>
        <color rgb="FF000000"/>
        <rFont val="Noto Sans"/>
        <family val="2"/>
      </rPr>
      <t xml:space="preserve">号</t>
    </r>
  </si>
  <si>
    <t xml:space="preserve">0708-413-3095</t>
  </si>
  <si>
    <t xml:space="preserve">http://www.konan-wu.ac.jp</t>
  </si>
  <si>
    <t xml:space="preserve">30484</t>
  </si>
  <si>
    <r>
      <rPr>
        <sz val="13"/>
        <color rgb="FF000000"/>
        <rFont val="Noto Sans"/>
        <family val="2"/>
      </rPr>
      <t xml:space="preserve">古典文法は、それを学ぶ生徒にとって難しいだけでなく、教える側の教員にとっても、限られた時間内で的確に教えるのは簡単なことではない。受験を目的としての最低限の知識を学ぶことは大切なことであるが、やはり、その背景にある古典作品を支えるシステムとしての文法の知識を知ることが望ましい。この講習では、（</t>
    </r>
    <r>
      <rPr>
        <sz val="13"/>
        <color rgb="FF000000"/>
        <rFont val="ＭＳ Ｐゴシック"/>
        <family val="3"/>
        <charset val="128"/>
      </rPr>
      <t xml:space="preserve">1</t>
    </r>
    <r>
      <rPr>
        <sz val="13"/>
        <color rgb="FF000000"/>
        <rFont val="Noto Sans"/>
        <family val="2"/>
      </rPr>
      <t xml:space="preserve">）係り結び（</t>
    </r>
    <r>
      <rPr>
        <sz val="13"/>
        <color rgb="FF000000"/>
        <rFont val="ＭＳ Ｐゴシック"/>
        <family val="3"/>
        <charset val="128"/>
      </rPr>
      <t xml:space="preserve">2</t>
    </r>
    <r>
      <rPr>
        <sz val="13"/>
        <color rgb="FF000000"/>
        <rFont val="Noto Sans"/>
        <family val="2"/>
      </rPr>
      <t xml:space="preserve">）過去・完了の助動詞（</t>
    </r>
    <r>
      <rPr>
        <sz val="13"/>
        <color rgb="FF000000"/>
        <rFont val="ＭＳ Ｐゴシック"/>
        <family val="3"/>
        <charset val="128"/>
      </rPr>
      <t xml:space="preserve">3</t>
    </r>
    <r>
      <rPr>
        <sz val="13"/>
        <color rgb="FF000000"/>
        <rFont val="Noto Sans"/>
        <family val="2"/>
      </rPr>
      <t xml:space="preserve">）推量の助動詞（</t>
    </r>
    <r>
      <rPr>
        <sz val="13"/>
        <color rgb="FF000000"/>
        <rFont val="ＭＳ Ｐゴシック"/>
        <family val="3"/>
        <charset val="128"/>
      </rPr>
      <t xml:space="preserve">4</t>
    </r>
    <r>
      <rPr>
        <sz val="13"/>
        <color rgb="FF000000"/>
        <rFont val="Noto Sans"/>
        <family val="2"/>
      </rPr>
      <t xml:space="preserve">）終助詞について、講義する予定である。</t>
    </r>
  </si>
  <si>
    <r>
      <rPr>
        <sz val="13"/>
        <color rgb="FF000000"/>
        <rFont val="Noto Sans"/>
        <family val="2"/>
      </rPr>
      <t xml:space="preserve">西田隆政</t>
    </r>
    <r>
      <rPr>
        <sz val="13"/>
        <color rgb="FF000000"/>
        <rFont val="ＭＳ Ｐゴシック"/>
        <family val="3"/>
        <charset val="128"/>
      </rPr>
      <t xml:space="preserve">(</t>
    </r>
    <r>
      <rPr>
        <sz val="13"/>
        <color rgb="FF000000"/>
        <rFont val="Noto Sans"/>
        <family val="2"/>
      </rPr>
      <t xml:space="preserve">文学部教授</t>
    </r>
    <r>
      <rPr>
        <sz val="13"/>
        <color rgb="FF000000"/>
        <rFont val="ＭＳ Ｐゴシック"/>
        <family val="3"/>
        <charset val="128"/>
      </rPr>
      <t xml:space="preserve">)</t>
    </r>
  </si>
  <si>
    <t xml:space="preserve">【選択】英語授業におけるスピーキング指導力アップ研修</t>
  </si>
  <si>
    <t xml:space="preserve">昨今、英語授業におけるスピーキング指導の必要性が高まっている。本講座はスピーキング指導における疑問点や問題点を共有し、講義・演習を通してその解決を図る。また参加者の授業力向上を目指して、英語授業におけるスピーキングにつなげる音読指導、学習者のスピーキング能力を高めるための効果的な授業の組み立て方、スピーキングテスト、スピーキングの評価について理論と実践の観点から講義と演習を行う。</t>
  </si>
  <si>
    <r>
      <rPr>
        <sz val="11"/>
        <color rgb="FF000000"/>
        <rFont val="Noto Sans"/>
        <family val="2"/>
      </rPr>
      <t xml:space="preserve">米崎里</t>
    </r>
    <r>
      <rPr>
        <sz val="11"/>
        <color rgb="FF000000"/>
        <rFont val="ＭＳ Ｐゴシック"/>
        <family val="3"/>
        <charset val="128"/>
      </rPr>
      <t xml:space="preserve">(</t>
    </r>
    <r>
      <rPr>
        <sz val="11"/>
        <color rgb="FF000000"/>
        <rFont val="Noto Sans"/>
        <family val="2"/>
      </rPr>
      <t xml:space="preserve">文学部准教授</t>
    </r>
    <r>
      <rPr>
        <sz val="11"/>
        <color rgb="FF000000"/>
        <rFont val="ＭＳ Ｐゴシック"/>
        <family val="3"/>
        <charset val="128"/>
      </rPr>
      <t xml:space="preserve">)</t>
    </r>
  </si>
  <si>
    <t xml:space="preserve">小学校教諭，中・高教諭（英語科）</t>
  </si>
  <si>
    <r>
      <rPr>
        <sz val="11"/>
        <color rgb="FF000000"/>
        <rFont val="Noto Sans"/>
        <family val="2"/>
      </rPr>
      <t xml:space="preserve">平</t>
    </r>
    <r>
      <rPr>
        <sz val="11"/>
        <color rgb="FF000000"/>
        <rFont val="ＭＳ Ｐゴシック"/>
        <family val="3"/>
        <charset val="128"/>
      </rPr>
      <t xml:space="preserve">28-30484-507282</t>
    </r>
    <r>
      <rPr>
        <sz val="11"/>
        <color rgb="FF000000"/>
        <rFont val="Noto Sans"/>
        <family val="2"/>
      </rPr>
      <t xml:space="preserve">号</t>
    </r>
  </si>
  <si>
    <t xml:space="preserve">078-413-3095</t>
  </si>
  <si>
    <r>
      <rPr>
        <sz val="13"/>
        <color rgb="FF000000"/>
        <rFont val="Noto Sans"/>
        <family val="2"/>
      </rPr>
      <t xml:space="preserve">米崎里</t>
    </r>
    <r>
      <rPr>
        <sz val="13"/>
        <color rgb="FF000000"/>
        <rFont val="ＭＳ Ｐゴシック"/>
        <family val="3"/>
        <charset val="128"/>
      </rPr>
      <t xml:space="preserve">(</t>
    </r>
    <r>
      <rPr>
        <sz val="13"/>
        <color rgb="FF000000"/>
        <rFont val="Noto Sans"/>
        <family val="2"/>
      </rPr>
      <t xml:space="preserve">文学部准教授</t>
    </r>
    <r>
      <rPr>
        <sz val="13"/>
        <color rgb="FF000000"/>
        <rFont val="ＭＳ Ｐゴシック"/>
        <family val="3"/>
        <charset val="128"/>
      </rPr>
      <t xml:space="preserve">)</t>
    </r>
  </si>
  <si>
    <t xml:space="preserve">【選択】子どもの健康課題についてケースメソッド教育で学ぶ</t>
  </si>
  <si>
    <t xml:space="preserve">近年、学校における多様な子どもの健康課題に、学校保健活動の推進のためにチームで教職員の対応が求められる。ケースメソッド教育とは、多様な事例に対して要求される意志決定や問題解決の実践力を磨くために活用されている参加型、問題解決型の教育方法である。本講習では、子どもの支援に関わる教諭・養護教諭、学校内外の多職種の専門的役割とその背景を学校保健・学校心理学の立場から紹介し、ケースメソッド教育による演習によって、子どもの支援や課題の理解を深めることを目的とする。</t>
  </si>
  <si>
    <r>
      <rPr>
        <sz val="11"/>
        <color rgb="FF000000"/>
        <rFont val="Noto Sans"/>
        <family val="2"/>
      </rPr>
      <t xml:space="preserve">林照子</t>
    </r>
    <r>
      <rPr>
        <sz val="11"/>
        <color rgb="FF000000"/>
        <rFont val="ＭＳ Ｐゴシック"/>
        <family val="3"/>
        <charset val="128"/>
      </rPr>
      <t xml:space="preserve">(</t>
    </r>
    <r>
      <rPr>
        <sz val="11"/>
        <color rgb="FF000000"/>
        <rFont val="Noto Sans"/>
        <family val="2"/>
      </rPr>
      <t xml:space="preserve">看護リハビリテーション学部准教授</t>
    </r>
    <r>
      <rPr>
        <sz val="11"/>
        <color rgb="FF000000"/>
        <rFont val="ＭＳ Ｐゴシック"/>
        <family val="3"/>
        <charset val="128"/>
      </rPr>
      <t xml:space="preserve">)</t>
    </r>
  </si>
  <si>
    <t xml:space="preserve">幼稚園教諭，小学校教諭，中･高教諭（全科），養護教諭</t>
  </si>
  <si>
    <r>
      <rPr>
        <sz val="11"/>
        <color rgb="FF000000"/>
        <rFont val="Noto Sans"/>
        <family val="2"/>
      </rPr>
      <t xml:space="preserve">平</t>
    </r>
    <r>
      <rPr>
        <sz val="11"/>
        <color rgb="FF000000"/>
        <rFont val="ＭＳ Ｐゴシック"/>
        <family val="3"/>
        <charset val="128"/>
      </rPr>
      <t xml:space="preserve">28-30484-507283</t>
    </r>
    <r>
      <rPr>
        <sz val="11"/>
        <color rgb="FF000000"/>
        <rFont val="Noto Sans"/>
        <family val="2"/>
      </rPr>
      <t xml:space="preserve">号</t>
    </r>
  </si>
  <si>
    <r>
      <rPr>
        <sz val="13"/>
        <color rgb="FF000000"/>
        <rFont val="Noto Sans"/>
        <family val="2"/>
      </rPr>
      <t xml:space="preserve">林照子</t>
    </r>
    <r>
      <rPr>
        <sz val="13"/>
        <color rgb="FF000000"/>
        <rFont val="ＭＳ Ｐゴシック"/>
        <family val="3"/>
        <charset val="128"/>
      </rPr>
      <t xml:space="preserve">(</t>
    </r>
    <r>
      <rPr>
        <sz val="13"/>
        <color rgb="FF000000"/>
        <rFont val="Noto Sans"/>
        <family val="2"/>
      </rPr>
      <t xml:space="preserve">看護リハビリテーション学部准教授</t>
    </r>
    <r>
      <rPr>
        <sz val="13"/>
        <color rgb="FF000000"/>
        <rFont val="ＭＳ Ｐゴシック"/>
        <family val="3"/>
        <charset val="128"/>
      </rPr>
      <t xml:space="preserve">)</t>
    </r>
  </si>
  <si>
    <t xml:space="preserve">神戸女子大学</t>
  </si>
  <si>
    <t xml:space="preserve">【選択】発達障害のある子どもの理解と支援</t>
  </si>
  <si>
    <r>
      <rPr>
        <sz val="11"/>
        <color rgb="FF000000"/>
        <rFont val="ＭＳ Ｐゴシック"/>
        <family val="3"/>
        <charset val="128"/>
      </rPr>
      <t xml:space="preserve">1.</t>
    </r>
    <r>
      <rPr>
        <sz val="11"/>
        <color rgb="FF000000"/>
        <rFont val="Noto Sans"/>
        <family val="2"/>
      </rPr>
      <t xml:space="preserve">特別支援教育についての基礎知識と理論　２</t>
    </r>
    <r>
      <rPr>
        <sz val="11"/>
        <color rgb="FF000000"/>
        <rFont val="ＭＳ Ｐゴシック"/>
        <family val="3"/>
        <charset val="128"/>
      </rPr>
      <t xml:space="preserve">.</t>
    </r>
    <r>
      <rPr>
        <sz val="11"/>
        <color rgb="FF000000"/>
        <rFont val="Noto Sans"/>
        <family val="2"/>
      </rPr>
      <t xml:space="preserve">幼稚園小中学校高校の通常の学級に在籍する発達障害のある子どもの特性　</t>
    </r>
    <r>
      <rPr>
        <sz val="11"/>
        <color rgb="FF000000"/>
        <rFont val="ＭＳ Ｐゴシック"/>
        <family val="3"/>
        <charset val="128"/>
      </rPr>
      <t xml:space="preserve">3.</t>
    </r>
    <r>
      <rPr>
        <sz val="11"/>
        <color rgb="FF000000"/>
        <rFont val="Noto Sans"/>
        <family val="2"/>
      </rPr>
      <t xml:space="preserve">発達障害のある子どもへの支援方法の実践（ロールプレイング、グループワーク等）　４</t>
    </r>
    <r>
      <rPr>
        <sz val="11"/>
        <color rgb="FF000000"/>
        <rFont val="ＭＳ Ｐゴシック"/>
        <family val="3"/>
        <charset val="128"/>
      </rPr>
      <t xml:space="preserve">.</t>
    </r>
    <r>
      <rPr>
        <sz val="11"/>
        <color rgb="FF000000"/>
        <rFont val="Noto Sans"/>
        <family val="2"/>
      </rPr>
      <t xml:space="preserve">発達障害のある子どももない子どもも「わかる授業」や「居場所のある学級作り」の具体的な方法</t>
    </r>
  </si>
  <si>
    <t xml:space="preserve">谷山優子（文学部准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93-507325</t>
    </r>
    <r>
      <rPr>
        <sz val="11"/>
        <color rgb="FF000000"/>
        <rFont val="Noto Sans"/>
        <family val="2"/>
      </rPr>
      <t xml:space="preserve">号</t>
    </r>
  </si>
  <si>
    <t xml:space="preserve">078-737-2285</t>
  </si>
  <si>
    <t xml:space="preserve">http://www.yg.kobe-wu.ac.jp/wu/index.html</t>
  </si>
  <si>
    <t xml:space="preserve">30493</t>
  </si>
  <si>
    <r>
      <rPr>
        <sz val="13"/>
        <color rgb="FF000000"/>
        <rFont val="ＭＳ Ｐゴシック"/>
        <family val="3"/>
        <charset val="128"/>
      </rPr>
      <t xml:space="preserve">1.</t>
    </r>
    <r>
      <rPr>
        <sz val="13"/>
        <color rgb="FF000000"/>
        <rFont val="Noto Sans"/>
        <family val="2"/>
      </rPr>
      <t xml:space="preserve">特別支援教育についての基礎知識と理論　２</t>
    </r>
    <r>
      <rPr>
        <sz val="13"/>
        <color rgb="FF000000"/>
        <rFont val="ＭＳ Ｐゴシック"/>
        <family val="3"/>
        <charset val="128"/>
      </rPr>
      <t xml:space="preserve">.</t>
    </r>
    <r>
      <rPr>
        <sz val="13"/>
        <color rgb="FF000000"/>
        <rFont val="Noto Sans"/>
        <family val="2"/>
      </rPr>
      <t xml:space="preserve">幼稚園小中学校高校の通常の学級に在籍する発達障害のある子どもの特性　</t>
    </r>
    <r>
      <rPr>
        <sz val="13"/>
        <color rgb="FF000000"/>
        <rFont val="ＭＳ Ｐゴシック"/>
        <family val="3"/>
        <charset val="128"/>
      </rPr>
      <t xml:space="preserve">3.</t>
    </r>
    <r>
      <rPr>
        <sz val="13"/>
        <color rgb="FF000000"/>
        <rFont val="Noto Sans"/>
        <family val="2"/>
      </rPr>
      <t xml:space="preserve">発達障害のある子どもへの支援方法の実践（ロールプレイング、グループワーク等）　４</t>
    </r>
    <r>
      <rPr>
        <sz val="13"/>
        <color rgb="FF000000"/>
        <rFont val="ＭＳ Ｐゴシック"/>
        <family val="3"/>
        <charset val="128"/>
      </rPr>
      <t xml:space="preserve">.</t>
    </r>
    <r>
      <rPr>
        <sz val="13"/>
        <color rgb="FF000000"/>
        <rFont val="Noto Sans"/>
        <family val="2"/>
      </rPr>
      <t xml:space="preserve">発達障害のある子どももない子どもも「わかる授業」や「居場所のある学級作り」の具体的な方法</t>
    </r>
  </si>
  <si>
    <t xml:space="preserve">【選択】方言を調べよう－方法と教材－</t>
  </si>
  <si>
    <t xml:space="preserve">　地域方言を調べるための方法を学び、調査に関連する資料や教材などを紹介する。専門家による調査から、児童・生徒が行う調査まで、幅広い観点から方言調査のありかたと方法について考える。
　</t>
  </si>
  <si>
    <t xml:space="preserve">橋本礼子（文学部准教授）</t>
  </si>
  <si>
    <t xml:space="preserve">小学校教諭・中学校・高等学校国語教諭向け</t>
  </si>
  <si>
    <r>
      <rPr>
        <sz val="11"/>
        <color rgb="FF000000"/>
        <rFont val="Noto Sans"/>
        <family val="2"/>
      </rPr>
      <t xml:space="preserve">平</t>
    </r>
    <r>
      <rPr>
        <sz val="11"/>
        <color rgb="FF000000"/>
        <rFont val="ＭＳ Ｐゴシック"/>
        <family val="3"/>
        <charset val="128"/>
      </rPr>
      <t xml:space="preserve">28-30493-507326</t>
    </r>
    <r>
      <rPr>
        <sz val="11"/>
        <color rgb="FF000000"/>
        <rFont val="Noto Sans"/>
        <family val="2"/>
      </rPr>
      <t xml:space="preserve">号</t>
    </r>
  </si>
  <si>
    <t xml:space="preserve">【選択】小・中学校教諭のための科学実験講座</t>
  </si>
  <si>
    <r>
      <rPr>
        <sz val="11"/>
        <color rgb="FF000000"/>
        <rFont val="Noto Sans"/>
        <family val="2"/>
      </rPr>
      <t xml:space="preserve">物理，化学，生物，地学の４分野から１テーマずつ実験を行う。各実験は，１テーマ</t>
    </r>
    <r>
      <rPr>
        <sz val="11"/>
        <color rgb="FF000000"/>
        <rFont val="ＭＳ Ｐゴシック"/>
        <family val="3"/>
        <charset val="128"/>
      </rPr>
      <t xml:space="preserve">90</t>
    </r>
    <r>
      <rPr>
        <sz val="11"/>
        <color rgb="FF000000"/>
        <rFont val="Noto Sans"/>
        <family val="2"/>
      </rPr>
      <t xml:space="preserve">分とし，合計６時間とする。
物理：浮力について学び，岩石や木片の密度・比重を求める。
化学：気体（二酸化炭素）の製法とその性質の確認 
生物：顕微鏡の使い方と細胞分裂の観察
地学：岩石の組織と組成について，薄片観察を通して理解するとともに，岩石の分類について学ぶ。
</t>
    </r>
  </si>
  <si>
    <t xml:space="preserve">西田実継（文学部教授）
稲垣善茂（文学部教授）
岩本哲幸（文学部准教授）
村田恵子（文学部助教）</t>
  </si>
  <si>
    <t xml:space="preserve">小学校教諭・中学校理科教諭向け</t>
  </si>
  <si>
    <r>
      <rPr>
        <sz val="11"/>
        <color rgb="FF000000"/>
        <rFont val="Noto Sans"/>
        <family val="2"/>
      </rPr>
      <t xml:space="preserve">平</t>
    </r>
    <r>
      <rPr>
        <sz val="11"/>
        <color rgb="FF000000"/>
        <rFont val="ＭＳ Ｐゴシック"/>
        <family val="3"/>
        <charset val="128"/>
      </rPr>
      <t xml:space="preserve">28-30493-507327</t>
    </r>
    <r>
      <rPr>
        <sz val="11"/>
        <color rgb="FF000000"/>
        <rFont val="Noto Sans"/>
        <family val="2"/>
      </rPr>
      <t xml:space="preserve">号</t>
    </r>
  </si>
  <si>
    <r>
      <rPr>
        <sz val="13"/>
        <color rgb="FF000000"/>
        <rFont val="Noto Sans"/>
        <family val="2"/>
      </rPr>
      <t xml:space="preserve">物理，化学，生物，地学の４分野から１テーマずつ実験を行う。各実験は，１テーマ</t>
    </r>
    <r>
      <rPr>
        <sz val="13"/>
        <color rgb="FF000000"/>
        <rFont val="ＭＳ Ｐゴシック"/>
        <family val="3"/>
        <charset val="128"/>
      </rPr>
      <t xml:space="preserve">90</t>
    </r>
    <r>
      <rPr>
        <sz val="13"/>
        <color rgb="FF000000"/>
        <rFont val="Noto Sans"/>
        <family val="2"/>
      </rPr>
      <t xml:space="preserve">分とし，合計６時間とする。
物理：浮力について学び，岩石や木片の密度・比重を求める。
化学：気体（二酸化炭素）の製法とその性質の確認 
生物：顕微鏡の使い方と細胞分裂の観察
地学：岩石の組織と組成について，薄片観察を通して理解するとともに，岩石の分類について学ぶ。
</t>
    </r>
  </si>
  <si>
    <t xml:space="preserve">【選択】デジタル教材実践</t>
  </si>
  <si>
    <r>
      <rPr>
        <sz val="11"/>
        <color rgb="FF000000"/>
        <rFont val="Noto Sans"/>
        <family val="2"/>
      </rPr>
      <t xml:space="preserve">社会の情報化の急速な進展に伴い、学校教育においても</t>
    </r>
    <r>
      <rPr>
        <sz val="11"/>
        <color rgb="FF000000"/>
        <rFont val="ＭＳ Ｐゴシック"/>
        <family val="3"/>
        <charset val="128"/>
      </rPr>
      <t xml:space="preserve">ICT</t>
    </r>
    <r>
      <rPr>
        <sz val="11"/>
        <color rgb="FF000000"/>
        <rFont val="Noto Sans"/>
        <family val="2"/>
      </rPr>
      <t xml:space="preserve">を活用した</t>
    </r>
    <r>
      <rPr>
        <sz val="11"/>
        <color rgb="FF000000"/>
        <rFont val="ＭＳ Ｐゴシック"/>
        <family val="3"/>
        <charset val="128"/>
      </rPr>
      <t xml:space="preserve">21</t>
    </r>
    <r>
      <rPr>
        <sz val="11"/>
        <color rgb="FF000000"/>
        <rFont val="Noto Sans"/>
        <family val="2"/>
      </rPr>
      <t xml:space="preserve">世紀にふさわしい学校づくりが求められている。デジタル教材を用いた学習方法により、学生は授業の振り返り、手順の確認、資料検索、発表や説明に活用することができる。一斉、個別、協働学習におけるデジタルの特徴を活かした学習教材の作成が教員にも求められる。そこで、本講習では、家庭科授業における情報端末の活用方法について概説するとともに</t>
    </r>
    <r>
      <rPr>
        <sz val="11"/>
        <color rgb="FF000000"/>
        <rFont val="ＭＳ Ｐゴシック"/>
        <family val="3"/>
        <charset val="128"/>
      </rPr>
      <t xml:space="preserve">iPad</t>
    </r>
    <r>
      <rPr>
        <sz val="11"/>
        <color rgb="FF000000"/>
        <rFont val="Noto Sans"/>
        <family val="2"/>
      </rPr>
      <t xml:space="preserve">で使える中高家庭科のデジタル教材の作成を行う。たとえば、「家計管理」、「被服製作学習」、「情報収集」など。</t>
    </r>
  </si>
  <si>
    <t xml:space="preserve">大森正子（家政学部准教授）
ガンガ伸子（家政学部教授）
田中陽子（家政学部教授）</t>
  </si>
  <si>
    <t xml:space="preserve">中学校・高等学校家庭科教諭向け</t>
  </si>
  <si>
    <r>
      <rPr>
        <sz val="11"/>
        <color rgb="FF000000"/>
        <rFont val="Noto Sans"/>
        <family val="2"/>
      </rPr>
      <t xml:space="preserve">平</t>
    </r>
    <r>
      <rPr>
        <sz val="11"/>
        <color rgb="FF000000"/>
        <rFont val="ＭＳ Ｐゴシック"/>
        <family val="3"/>
        <charset val="128"/>
      </rPr>
      <t xml:space="preserve">28-30493-507328</t>
    </r>
    <r>
      <rPr>
        <sz val="11"/>
        <color rgb="FF000000"/>
        <rFont val="Noto Sans"/>
        <family val="2"/>
      </rPr>
      <t xml:space="preserve">号</t>
    </r>
  </si>
  <si>
    <r>
      <rPr>
        <sz val="13"/>
        <color rgb="FF000000"/>
        <rFont val="Noto Sans"/>
        <family val="2"/>
      </rPr>
      <t xml:space="preserve">社会の情報化の急速な進展に伴い、学校教育においても</t>
    </r>
    <r>
      <rPr>
        <sz val="13"/>
        <color rgb="FF000000"/>
        <rFont val="ＭＳ Ｐゴシック"/>
        <family val="3"/>
        <charset val="128"/>
      </rPr>
      <t xml:space="preserve">ICT</t>
    </r>
    <r>
      <rPr>
        <sz val="13"/>
        <color rgb="FF000000"/>
        <rFont val="Noto Sans"/>
        <family val="2"/>
      </rPr>
      <t xml:space="preserve">を活用した</t>
    </r>
    <r>
      <rPr>
        <sz val="13"/>
        <color rgb="FF000000"/>
        <rFont val="ＭＳ Ｐゴシック"/>
        <family val="3"/>
        <charset val="128"/>
      </rPr>
      <t xml:space="preserve">21</t>
    </r>
    <r>
      <rPr>
        <sz val="13"/>
        <color rgb="FF000000"/>
        <rFont val="Noto Sans"/>
        <family val="2"/>
      </rPr>
      <t xml:space="preserve">世紀にふさわしい学校づくりが求められている。デジタル教材を用いた学習方法により、学生は授業の振り返り、手順の確認、資料検索、発表や説明に活用することができる。一斉、個別、協働学習におけるデジタルの特徴を活かした学習教材の作成が教員にも求められる。そこで、本講習では、家庭科授業における情報端末の活用方法について概説するとともに</t>
    </r>
    <r>
      <rPr>
        <sz val="13"/>
        <color rgb="FF000000"/>
        <rFont val="ＭＳ Ｐゴシック"/>
        <family val="3"/>
        <charset val="128"/>
      </rPr>
      <t xml:space="preserve">iPad</t>
    </r>
    <r>
      <rPr>
        <sz val="13"/>
        <color rgb="FF000000"/>
        <rFont val="Noto Sans"/>
        <family val="2"/>
      </rPr>
      <t xml:space="preserve">で使える中高家庭科のデジタル教材の作成を行う。たとえば、「家計管理」、「被服製作学習」、「情報収集」など。</t>
    </r>
  </si>
  <si>
    <t xml:space="preserve">【選択】英語教育の科学的再考：英語が苦手な生徒への指導を中心に</t>
  </si>
  <si>
    <r>
      <rPr>
        <sz val="11"/>
        <color rgb="FF000000"/>
        <rFont val="Noto Sans"/>
        <family val="2"/>
      </rPr>
      <t xml:space="preserve">英語教育への関心が高まり、様々な指導法が提唱される中、一体何が正しいのかという疑問をお持ちの方も多いと思います。これに対して、第二言語習得研究等の科学的視点から答えを探っていきます。また、</t>
    </r>
    <r>
      <rPr>
        <sz val="11"/>
        <color rgb="FF000000"/>
        <rFont val="ＭＳ Ｐゴシック"/>
        <family val="3"/>
        <charset val="128"/>
      </rPr>
      <t xml:space="preserve">be</t>
    </r>
    <r>
      <rPr>
        <sz val="11"/>
        <color rgb="FF000000"/>
        <rFont val="Noto Sans"/>
        <family val="2"/>
      </rPr>
      <t xml:space="preserve">動詞と一般動詞の区別がいつまでも理解できず、初級レベルで止まっているような学習者に対してどのような指導を行っていけばよいか検討していきます。合わせて、英文法の様々な謎について講義を行います。</t>
    </r>
  </si>
  <si>
    <t xml:space="preserve">本田隆裕（文学部助教）</t>
  </si>
  <si>
    <t xml:space="preserve">中学校・高等学校英語教諭向け</t>
  </si>
  <si>
    <r>
      <rPr>
        <sz val="11"/>
        <color rgb="FF000000"/>
        <rFont val="Noto Sans"/>
        <family val="2"/>
      </rPr>
      <t xml:space="preserve">平</t>
    </r>
    <r>
      <rPr>
        <sz val="11"/>
        <color rgb="FF000000"/>
        <rFont val="ＭＳ Ｐゴシック"/>
        <family val="3"/>
        <charset val="128"/>
      </rPr>
      <t xml:space="preserve">28-30493-507329</t>
    </r>
    <r>
      <rPr>
        <sz val="11"/>
        <color rgb="FF000000"/>
        <rFont val="Noto Sans"/>
        <family val="2"/>
      </rPr>
      <t xml:space="preserve">号</t>
    </r>
  </si>
  <si>
    <r>
      <rPr>
        <sz val="13"/>
        <color rgb="FF000000"/>
        <rFont val="Noto Sans"/>
        <family val="2"/>
      </rPr>
      <t xml:space="preserve">英語教育への関心が高まり、様々な指導法が提唱される中、一体何が正しいのかという疑問をお持ちの方も多いと思います。これに対して、第二言語習得研究等の科学的視点から答えを探っていきます。また、</t>
    </r>
    <r>
      <rPr>
        <sz val="13"/>
        <color rgb="FF000000"/>
        <rFont val="ＭＳ Ｐゴシック"/>
        <family val="3"/>
        <charset val="128"/>
      </rPr>
      <t xml:space="preserve">be</t>
    </r>
    <r>
      <rPr>
        <sz val="13"/>
        <color rgb="FF000000"/>
        <rFont val="Noto Sans"/>
        <family val="2"/>
      </rPr>
      <t xml:space="preserve">動詞と一般動詞の区別がいつまでも理解できず、初級レベルで止まっているような学習者に対してどのような指導を行っていけばよいか検討していきます。合わせて、英文法の様々な謎について講義を行います。</t>
    </r>
  </si>
  <si>
    <t xml:space="preserve">【選択】豊かな環境構成のための理論と実際</t>
  </si>
  <si>
    <t xml:space="preserve">幼稚園教育の基本は、環境を通しての教育である。したがって、保育を計画し進めていく際に子どものかかわる環境の質が、すなわち保育の質となると言っても過言ではない。本講習では、保育の改善や質の向上を視野に、保育観を確認し保育の構成要素である保育の「ねらい」から「活動・内容」「方法」「評価」を構造的に捉えながら、豊かな環境構成のための理論と実際、さらに周囲の環境を教育資源化していくための理論と方法論について学習する。</t>
  </si>
  <si>
    <t xml:space="preserve">三宅茂夫（文学部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93-507330</t>
    </r>
    <r>
      <rPr>
        <sz val="11"/>
        <color rgb="FF000000"/>
        <rFont val="Noto Sans"/>
        <family val="2"/>
      </rPr>
      <t xml:space="preserve">号</t>
    </r>
  </si>
  <si>
    <t xml:space="preserve">【選択】サスティナブル社会と生活環境</t>
  </si>
  <si>
    <t xml:space="preserve">これからの社会においては、サスティナブル・ディベロップメント（持続可能な開発）の理念を持った生活環境が求められている。本講座では、地球と生物の歴史をもう一度振り返りながら、地球に住む生物の一つとしての人間を見つめ直し、サスティナブルな社会を実現する上での、資源・エネルギー、セルロース、住まい、まちづくり、インテリアの観点から、その考え方と具体的な方法について事例を交えながら紹介していく。</t>
  </si>
  <si>
    <t xml:space="preserve">貝増匡俊（家政学部准教授）
高橋和廣（家政学部教授）
山根千弘（家政学部教授）
梶木典子（家政学部教授）
来海素存（家政学部准教授）
砂本文彦｛家政学部教授）</t>
  </si>
  <si>
    <r>
      <rPr>
        <sz val="11"/>
        <color rgb="FF000000"/>
        <rFont val="Noto Sans"/>
        <family val="2"/>
      </rPr>
      <t xml:space="preserve">平</t>
    </r>
    <r>
      <rPr>
        <sz val="11"/>
        <color rgb="FF000000"/>
        <rFont val="ＭＳ Ｐゴシック"/>
        <family val="3"/>
        <charset val="128"/>
      </rPr>
      <t xml:space="preserve">28-30493-507331</t>
    </r>
    <r>
      <rPr>
        <sz val="11"/>
        <color rgb="FF000000"/>
        <rFont val="Noto Sans"/>
        <family val="2"/>
      </rPr>
      <t xml:space="preserve">号</t>
    </r>
  </si>
  <si>
    <t xml:space="preserve">【選択】現代の装いを科学する</t>
  </si>
  <si>
    <t xml:space="preserve">コンピューターによる織物のデザイン、生徒が自主的、かつ個性豊かな作品づくりを可能にする実習、日本の民族衣装であるきものの近代以降の着付けの変遷、着装に関する生理学的側面および心理学的側面など、被服材料から着装までについて実習を交えながら科学的に解説する。本講座により被服を総合的に理解し、現在の被服が担う役割について検討する。</t>
  </si>
  <si>
    <t xml:space="preserve">岡本陽子（家政学部教授）
平田耕造（家政学部教授）
中西正恵（家政学部教授）
十一玲子（家政学部准教授）</t>
  </si>
  <si>
    <r>
      <rPr>
        <sz val="11"/>
        <color rgb="FF000000"/>
        <rFont val="Noto Sans"/>
        <family val="2"/>
      </rPr>
      <t xml:space="preserve">平</t>
    </r>
    <r>
      <rPr>
        <sz val="11"/>
        <color rgb="FF000000"/>
        <rFont val="ＭＳ Ｐゴシック"/>
        <family val="3"/>
        <charset val="128"/>
      </rPr>
      <t xml:space="preserve">28-30493-507332</t>
    </r>
    <r>
      <rPr>
        <sz val="11"/>
        <color rgb="FF000000"/>
        <rFont val="Noto Sans"/>
        <family val="2"/>
      </rPr>
      <t xml:space="preserve">号</t>
    </r>
  </si>
  <si>
    <t xml:space="preserve">【選択】食育から健康づくりを考える</t>
  </si>
  <si>
    <t xml:space="preserve">学校における「食に関する指導」充実のため、栄養教諭がコーディネーター役として機能できるよう、また、児童生徒に接する教諭全てが食に関心を持ち、現状の問題点に対応するための講習会を開催する。肥満・痩身・食物アレルギー等の問題では、給食を提供する側として誤食事故を起こさないよう、より幅広い知識を、参加者が持ち寄る事例からは個別栄養指導の方法を学ぶ。生きた教材である給食に関しては基礎的な給食経営管理を、また、栄養教育・味覚教育・衛生教育の観点から講義および実習を行い、最新の知見を習得する。</t>
  </si>
  <si>
    <t xml:space="preserve">置村康彦（家政学部教授）
山本勇（家政学部教授）
高橋孝子（家政学部准教授）
橋本加代（家政学部准教授）
安田敬子（家政学部准教授）</t>
  </si>
  <si>
    <r>
      <rPr>
        <sz val="11"/>
        <color rgb="FF000000"/>
        <rFont val="Noto Sans"/>
        <family val="2"/>
      </rPr>
      <t xml:space="preserve">平</t>
    </r>
    <r>
      <rPr>
        <sz val="11"/>
        <color rgb="FF000000"/>
        <rFont val="ＭＳ Ｐゴシック"/>
        <family val="3"/>
        <charset val="128"/>
      </rPr>
      <t xml:space="preserve">28-30493-507333</t>
    </r>
    <r>
      <rPr>
        <sz val="11"/>
        <color rgb="FF000000"/>
        <rFont val="Noto Sans"/>
        <family val="2"/>
      </rPr>
      <t xml:space="preserve">号</t>
    </r>
  </si>
  <si>
    <t xml:space="preserve">岡山県立大学</t>
  </si>
  <si>
    <t xml:space="preserve">【選択】学校現場における栄養教育について１
（食を通じた異文化理解）</t>
  </si>
  <si>
    <t xml:space="preserve">生きた教材である学校給食を活用して、学校現場において食を通じて国際関係や食文化を含む異文化などへの理解を深めさせる生徒指導の方法等について、学校現場での現状と課題を踏まえた上で具体的な実践例から活用方法を学ぶ。</t>
  </si>
  <si>
    <t xml:space="preserve">岸本妙子（保健福祉学部教授）
川上貴代（保健福祉学部教授）</t>
  </si>
  <si>
    <t xml:space="preserve">岡山県総社市</t>
  </si>
  <si>
    <t xml:space="preserve">栄養教諭</t>
  </si>
  <si>
    <r>
      <rPr>
        <sz val="11"/>
        <color rgb="FF000000"/>
        <rFont val="Noto Sans"/>
        <family val="2"/>
      </rPr>
      <t xml:space="preserve">平</t>
    </r>
    <r>
      <rPr>
        <sz val="11"/>
        <color rgb="FF000000"/>
        <rFont val="ＭＳ Ｐゴシック"/>
        <family val="3"/>
        <charset val="128"/>
      </rPr>
      <t xml:space="preserve">28-20062-507277</t>
    </r>
    <r>
      <rPr>
        <sz val="11"/>
        <color rgb="FF000000"/>
        <rFont val="Noto Sans"/>
        <family val="2"/>
      </rPr>
      <t xml:space="preserve">号</t>
    </r>
  </si>
  <si>
    <t xml:space="preserve">0866-94-2111</t>
  </si>
  <si>
    <t xml:space="preserve">http://www.oka-pu.ac.jp</t>
  </si>
  <si>
    <t xml:space="preserve">33</t>
  </si>
  <si>
    <t xml:space="preserve">20062</t>
  </si>
  <si>
    <t xml:space="preserve">【選択】学校現場における栄養教育について２
（食物アレルギーと教育）</t>
  </si>
  <si>
    <t xml:space="preserve">近年、学校現場でも重要性が増す一方の食物アレルギーへの対応等について最新事情の紹介と事例検討を行い、児童生徒の個別の事情に応じた相談指導の在り方、保護者に対する助言など家庭への支援や働き掛けの在り方等を考える。</t>
  </si>
  <si>
    <t xml:space="preserve">久保田恵（保健福祉学部教授）
山本登志子（保健福祉学部准教授）</t>
  </si>
  <si>
    <r>
      <rPr>
        <sz val="11"/>
        <color rgb="FF000000"/>
        <rFont val="Noto Sans"/>
        <family val="2"/>
      </rPr>
      <t xml:space="preserve">平</t>
    </r>
    <r>
      <rPr>
        <sz val="11"/>
        <color rgb="FF000000"/>
        <rFont val="ＭＳ Ｐゴシック"/>
        <family val="3"/>
        <charset val="128"/>
      </rPr>
      <t xml:space="preserve">28-20062-507278</t>
    </r>
    <r>
      <rPr>
        <sz val="11"/>
        <color rgb="FF000000"/>
        <rFont val="Noto Sans"/>
        <family val="2"/>
      </rPr>
      <t xml:space="preserve">号</t>
    </r>
  </si>
  <si>
    <t xml:space="preserve">【選択】学校現場における栄養教育について３
（子どもをとりまく食と生活習慣に関する話題）</t>
  </si>
  <si>
    <t xml:space="preserve">肥満ややせなど子どもを取り巻く食と生活習慣に関する話題を通じて児童生徒の食生活の現状を分析するとともに、児童生徒の健康の保持増進のために有効と考えられる食とスポーツの両面を通じた栄養指導や生活指導の方法について学ぶ。</t>
  </si>
  <si>
    <t xml:space="preserve">高橋吉孝（保健福祉学部教授）
山下広美（保健福祉学部教授）
髙戸仁郎（情報工学部教授）</t>
  </si>
  <si>
    <r>
      <rPr>
        <sz val="11"/>
        <color rgb="FF000000"/>
        <rFont val="Noto Sans"/>
        <family val="2"/>
      </rPr>
      <t xml:space="preserve">平</t>
    </r>
    <r>
      <rPr>
        <sz val="11"/>
        <color rgb="FF000000"/>
        <rFont val="ＭＳ Ｐゴシック"/>
        <family val="3"/>
        <charset val="128"/>
      </rPr>
      <t xml:space="preserve">28-20062-507279</t>
    </r>
    <r>
      <rPr>
        <sz val="11"/>
        <color rgb="FF000000"/>
        <rFont val="Noto Sans"/>
        <family val="2"/>
      </rPr>
      <t xml:space="preserve">号</t>
    </r>
  </si>
  <si>
    <t xml:space="preserve">環太平洋大学</t>
  </si>
  <si>
    <r>
      <rPr>
        <sz val="11"/>
        <color rgb="FF000000"/>
        <rFont val="Noto Sans"/>
        <family val="2"/>
      </rPr>
      <t xml:space="preserve">【選択】子どもを育む保育実践（</t>
    </r>
    <r>
      <rPr>
        <sz val="11"/>
        <color rgb="FF000000"/>
        <rFont val="ＭＳ Ｐゴシック"/>
        <family val="3"/>
        <charset val="128"/>
      </rPr>
      <t xml:space="preserve">1</t>
    </r>
    <r>
      <rPr>
        <sz val="11"/>
        <color rgb="FF000000"/>
        <rFont val="Noto Sans"/>
        <family val="2"/>
      </rPr>
      <t xml:space="preserve">）</t>
    </r>
  </si>
  <si>
    <t xml:space="preserve">幼児期の気になる子どもの心身の成長を大きく伸ばす適切な「運動遊び」の関わりについて理解と実践を学ぶ。また、幼児期の子どものリズム感や感受性を養い創造力を豊かに育む音楽表現活動について実践的に学ぶ。</t>
  </si>
  <si>
    <t xml:space="preserve">古田　康生（次世代教育学部准教授）
髙崎　展好（次世代教育学部講師）</t>
  </si>
  <si>
    <t xml:space="preserve">岡山県岡山市東区</t>
  </si>
  <si>
    <r>
      <rPr>
        <sz val="11"/>
        <color rgb="FF000000"/>
        <rFont val="Noto Sans"/>
        <family val="2"/>
      </rPr>
      <t xml:space="preserve">平</t>
    </r>
    <r>
      <rPr>
        <sz val="11"/>
        <color rgb="FF000000"/>
        <rFont val="ＭＳ Ｐゴシック"/>
        <family val="3"/>
        <charset val="128"/>
      </rPr>
      <t xml:space="preserve">28-30523-507344</t>
    </r>
    <r>
      <rPr>
        <sz val="11"/>
        <color rgb="FF000000"/>
        <rFont val="Noto Sans"/>
        <family val="2"/>
      </rPr>
      <t xml:space="preserve">号</t>
    </r>
  </si>
  <si>
    <t xml:space="preserve">086-908-0200</t>
  </si>
  <si>
    <t xml:space="preserve">http://www.ipu-japan.ac.jp</t>
  </si>
  <si>
    <t xml:space="preserve">30523</t>
  </si>
  <si>
    <r>
      <rPr>
        <sz val="11"/>
        <color rgb="FF000000"/>
        <rFont val="Noto Sans"/>
        <family val="2"/>
      </rPr>
      <t xml:space="preserve">【選択】子どもを育む保育実践（</t>
    </r>
    <r>
      <rPr>
        <sz val="11"/>
        <color rgb="FF000000"/>
        <rFont val="ＭＳ Ｐゴシック"/>
        <family val="3"/>
        <charset val="128"/>
      </rPr>
      <t xml:space="preserve">2</t>
    </r>
    <r>
      <rPr>
        <sz val="11"/>
        <color rgb="FF000000"/>
        <rFont val="Noto Sans"/>
        <family val="2"/>
      </rPr>
      <t xml:space="preserve">）</t>
    </r>
  </si>
  <si>
    <t xml:space="preserve">幼稚園や家庭における、幼児期の自然体験の重要性とその実践工夫について具体的に学ぶ。また、幼児期の子どもの感性や感受性を養い創造力や「ことば」の力を豊かに育む表現活動について実践的に学ぶ。</t>
  </si>
  <si>
    <t xml:space="preserve">高橋　多美子（次世代教育学部講師）
浅井　拓久也（次世代教育学部講師）</t>
  </si>
  <si>
    <r>
      <rPr>
        <sz val="11"/>
        <color rgb="FF000000"/>
        <rFont val="Noto Sans"/>
        <family val="2"/>
      </rPr>
      <t xml:space="preserve">平</t>
    </r>
    <r>
      <rPr>
        <sz val="11"/>
        <color rgb="FF000000"/>
        <rFont val="ＭＳ Ｐゴシック"/>
        <family val="3"/>
        <charset val="128"/>
      </rPr>
      <t xml:space="preserve">28-30523-507345</t>
    </r>
    <r>
      <rPr>
        <sz val="11"/>
        <color rgb="FF000000"/>
        <rFont val="Noto Sans"/>
        <family val="2"/>
      </rPr>
      <t xml:space="preserve">号</t>
    </r>
  </si>
  <si>
    <t xml:space="preserve">【選択】気になる子どもと保護者への理解と支援</t>
  </si>
  <si>
    <t xml:space="preserve">幼児教育の現場では、発達の早期段階での「正常発達」と「発達障害」の見極めは困難である。そこで、子どもの特性の理解と発達促進的な支援のあり方や親支援について実践的に学ぶ。さらに、気になる保護者への理解やその対応について、事例検討をとおしながら学習する。</t>
  </si>
  <si>
    <r>
      <rPr>
        <sz val="11"/>
        <color rgb="FF000000"/>
        <rFont val="Noto Sans"/>
        <family val="2"/>
      </rPr>
      <t xml:space="preserve">勝田　麻津子</t>
    </r>
    <r>
      <rPr>
        <sz val="11"/>
        <color rgb="FF000000"/>
        <rFont val="ＭＳ Ｐゴシック"/>
        <family val="3"/>
        <charset val="128"/>
      </rPr>
      <t xml:space="preserve">(</t>
    </r>
    <r>
      <rPr>
        <sz val="11"/>
        <color rgb="FF000000"/>
        <rFont val="Noto Sans"/>
        <family val="2"/>
      </rPr>
      <t xml:space="preserve">次世代教育学部教授）
中道　美鶴（次世代教育学部特任教授）</t>
    </r>
  </si>
  <si>
    <r>
      <rPr>
        <sz val="11"/>
        <color rgb="FF000000"/>
        <rFont val="Noto Sans"/>
        <family val="2"/>
      </rPr>
      <t xml:space="preserve">平</t>
    </r>
    <r>
      <rPr>
        <sz val="11"/>
        <color rgb="FF000000"/>
        <rFont val="ＭＳ Ｐゴシック"/>
        <family val="3"/>
        <charset val="128"/>
      </rPr>
      <t xml:space="preserve">28-30523-507346</t>
    </r>
    <r>
      <rPr>
        <sz val="11"/>
        <color rgb="FF000000"/>
        <rFont val="Noto Sans"/>
        <family val="2"/>
      </rPr>
      <t xml:space="preserve">号</t>
    </r>
  </si>
  <si>
    <r>
      <rPr>
        <sz val="13"/>
        <color rgb="FF000000"/>
        <rFont val="Noto Sans"/>
        <family val="2"/>
      </rPr>
      <t xml:space="preserve">勝田　麻津子</t>
    </r>
    <r>
      <rPr>
        <sz val="13"/>
        <color rgb="FF000000"/>
        <rFont val="ＭＳ Ｐゴシック"/>
        <family val="3"/>
        <charset val="128"/>
      </rPr>
      <t xml:space="preserve">(</t>
    </r>
    <r>
      <rPr>
        <sz val="13"/>
        <color rgb="FF000000"/>
        <rFont val="Noto Sans"/>
        <family val="2"/>
      </rPr>
      <t xml:space="preserve">次世代教育学部教授）
中道　美鶴（次世代教育学部特任教授）</t>
    </r>
  </si>
  <si>
    <t xml:space="preserve">【選択】今、求められる小学校教育（１）</t>
  </si>
  <si>
    <t xml:space="preserve">前半では、「学校カウンセリング」「心の教育」「特別支援教育」の視点から、今の子どもの現状と課題を踏まえた上で、どう「生きる力」を育むかについて考える。後半は、言語活動の充実と、感性や思考力、表現力等の育成の視点から、図画工作科の授業のポイントを理論と実技を交えて研修します。</t>
  </si>
  <si>
    <t xml:space="preserve">浅田　栄里子（次世代教育学部准教授）
村上　尚徳（次世代教育学部教授）</t>
  </si>
  <si>
    <r>
      <rPr>
        <sz val="11"/>
        <color rgb="FF000000"/>
        <rFont val="Noto Sans"/>
        <family val="2"/>
      </rPr>
      <t xml:space="preserve">平</t>
    </r>
    <r>
      <rPr>
        <sz val="11"/>
        <color rgb="FF000000"/>
        <rFont val="ＭＳ Ｐゴシック"/>
        <family val="3"/>
        <charset val="128"/>
      </rPr>
      <t xml:space="preserve">28-30523-507347</t>
    </r>
    <r>
      <rPr>
        <sz val="11"/>
        <color rgb="FF000000"/>
        <rFont val="Noto Sans"/>
        <family val="2"/>
      </rPr>
      <t xml:space="preserve">号</t>
    </r>
  </si>
  <si>
    <t xml:space="preserve">【選択】今、求められる小学校教育（２）</t>
  </si>
  <si>
    <t xml:space="preserve">前半では、確かな言葉の力を育む授業の在り方と質の高い言語活動をどのように仕組むかについて、理論と実践を交えながら提案する。後半では、後半は、算数科におけるアクティブ・ラーニングとは？について具体例をあげながら、算数の授業で，「変わらないもの」と「変えるべきもの」を提案する。また、難しいと言われている「割合」の内容と指導方法についても触れます。</t>
  </si>
  <si>
    <t xml:space="preserve">長谷　浩也（次世代教育学部教授）
前田　一誠（次世代教育学部准教授）</t>
  </si>
  <si>
    <r>
      <rPr>
        <sz val="11"/>
        <color rgb="FF000000"/>
        <rFont val="Noto Sans"/>
        <family val="2"/>
      </rPr>
      <t xml:space="preserve">平</t>
    </r>
    <r>
      <rPr>
        <sz val="11"/>
        <color rgb="FF000000"/>
        <rFont val="ＭＳ Ｐゴシック"/>
        <family val="3"/>
        <charset val="128"/>
      </rPr>
      <t xml:space="preserve">28-30523-507348</t>
    </r>
    <r>
      <rPr>
        <sz val="11"/>
        <color rgb="FF000000"/>
        <rFont val="Noto Sans"/>
        <family val="2"/>
      </rPr>
      <t xml:space="preserve">号</t>
    </r>
  </si>
  <si>
    <t xml:space="preserve">【選択】小学校に求められる体験的教育</t>
  </si>
  <si>
    <t xml:space="preserve">教育政策の動向と教員に求められる教師力を踏まえ、前半は、現行学習指導要領における習得と活用の授業の考え方や方法及び次期学習指導要領で注目されているアクティブ・ラーニング、さらに教科指導におけるＩＣＴ活用指導力について、ワークショップや具体例を通して理解を深め、実践力を高める。後半は，理科に強い先生を目指し、自然観および科学的な見方、考え方を育成するための魅力的な授業について理論的実践的に提案する。</t>
  </si>
  <si>
    <t xml:space="preserve">梶本　佳照（次世代教育学部教授）
平松　茂（次世代教育学部特任教授）</t>
  </si>
  <si>
    <r>
      <rPr>
        <sz val="11"/>
        <color rgb="FF000000"/>
        <rFont val="Noto Sans"/>
        <family val="2"/>
      </rPr>
      <t xml:space="preserve">平</t>
    </r>
    <r>
      <rPr>
        <sz val="11"/>
        <color rgb="FF000000"/>
        <rFont val="ＭＳ Ｐゴシック"/>
        <family val="3"/>
        <charset val="128"/>
      </rPr>
      <t xml:space="preserve">28-30523-507349</t>
    </r>
    <r>
      <rPr>
        <sz val="11"/>
        <color rgb="FF000000"/>
        <rFont val="Noto Sans"/>
        <family val="2"/>
      </rPr>
      <t xml:space="preserve">号</t>
    </r>
  </si>
  <si>
    <t xml:space="preserve">【選択】音声を重視した英語指導法の紹介</t>
  </si>
  <si>
    <t xml:space="preserve">英語によるコミュニケーション能力を育むうえで、教員には英語音声の特徴を理解するとともに、その知識に基づいた指導技術を向上させることが求められる。本講習では、 語句や文単位での英語音声の変化やプロソディの知識について確認し、音声に重点をおいた英語の指導法について提案をおこなう。</t>
  </si>
  <si>
    <t xml:space="preserve">小嶋　隆宏（次世代教育学部教授）
村上　一三（次世代教育学部特任准教授）</t>
  </si>
  <si>
    <t xml:space="preserve">中・高英語教諭</t>
  </si>
  <si>
    <r>
      <rPr>
        <sz val="11"/>
        <color rgb="FF000000"/>
        <rFont val="Noto Sans"/>
        <family val="2"/>
      </rPr>
      <t xml:space="preserve">平</t>
    </r>
    <r>
      <rPr>
        <sz val="11"/>
        <color rgb="FF000000"/>
        <rFont val="ＭＳ Ｐゴシック"/>
        <family val="3"/>
        <charset val="128"/>
      </rPr>
      <t xml:space="preserve">28-30523-507350</t>
    </r>
    <r>
      <rPr>
        <sz val="11"/>
        <color rgb="FF000000"/>
        <rFont val="Noto Sans"/>
        <family val="2"/>
      </rPr>
      <t xml:space="preserve">号</t>
    </r>
  </si>
  <si>
    <t xml:space="preserve">【選択】内容を重視した英語指導法の紹介</t>
  </si>
  <si>
    <r>
      <rPr>
        <sz val="11"/>
        <color rgb="FF000000"/>
        <rFont val="Noto Sans"/>
        <family val="2"/>
      </rPr>
      <t xml:space="preserve">文法は英語コミュニケーション能力を支える基礎である」と指摘される一方で、中高生の</t>
    </r>
    <r>
      <rPr>
        <sz val="11"/>
        <color rgb="FF000000"/>
        <rFont val="ＭＳ Ｐゴシック"/>
        <family val="3"/>
        <charset val="128"/>
      </rPr>
      <t xml:space="preserve">60%</t>
    </r>
    <r>
      <rPr>
        <sz val="11"/>
        <color rgb="FF000000"/>
        <rFont val="Noto Sans"/>
        <family val="2"/>
      </rPr>
      <t xml:space="preserve">が英文法に強い苦手意識を有していることが知られている。本講習では、教授法の変遷を追いつつ、学習意欲の喚起を目的とした、今後あるべき英文法指導の方向性について提案をおこなう。</t>
    </r>
  </si>
  <si>
    <t xml:space="preserve">井上　聡（次世代教育学部教授）</t>
  </si>
  <si>
    <r>
      <rPr>
        <sz val="11"/>
        <color rgb="FF000000"/>
        <rFont val="Noto Sans"/>
        <family val="2"/>
      </rPr>
      <t xml:space="preserve">平</t>
    </r>
    <r>
      <rPr>
        <sz val="11"/>
        <color rgb="FF000000"/>
        <rFont val="ＭＳ Ｐゴシック"/>
        <family val="3"/>
        <charset val="128"/>
      </rPr>
      <t xml:space="preserve">28-30523-507351</t>
    </r>
    <r>
      <rPr>
        <sz val="11"/>
        <color rgb="FF000000"/>
        <rFont val="Noto Sans"/>
        <family val="2"/>
      </rPr>
      <t xml:space="preserve">号</t>
    </r>
  </si>
  <si>
    <r>
      <rPr>
        <sz val="13"/>
        <color rgb="FF000000"/>
        <rFont val="Noto Sans"/>
        <family val="2"/>
      </rPr>
      <t xml:space="preserve">文法は英語コミュニケーション能力を支える基礎である」と指摘される一方で、中高生の</t>
    </r>
    <r>
      <rPr>
        <sz val="13"/>
        <color rgb="FF000000"/>
        <rFont val="ＭＳ Ｐゴシック"/>
        <family val="3"/>
        <charset val="128"/>
      </rPr>
      <t xml:space="preserve">60%</t>
    </r>
    <r>
      <rPr>
        <sz val="13"/>
        <color rgb="FF000000"/>
        <rFont val="Noto Sans"/>
        <family val="2"/>
      </rPr>
      <t xml:space="preserve">が英文法に強い苦手意識を有していることが知られている。本講習では、教授法の変遷を追いつつ、学習意欲の喚起を目的とした、今後あるべき英文法指導の方向性について提案をおこなう。</t>
    </r>
  </si>
  <si>
    <t xml:space="preserve">【選択】異文化理解を促すための英語指導法の紹介</t>
  </si>
  <si>
    <t xml:space="preserve">グローバル化に対応した英語教育を実現するうえで、異文化理解を促すことを目的として、授業内での英語使用量の増加や、外部検定試験の活用を通した英語力の向上が重視されている。本講座では、ワークショップ形式で、中高英語協にとって必要とされる英語力や英語指導技術について学びあいをおこなう。</t>
  </si>
  <si>
    <t xml:space="preserve">オチャンテ・カルロス（次世代教育学部講師）
江原　智子（次世代教育学部講師）</t>
  </si>
  <si>
    <r>
      <rPr>
        <sz val="11"/>
        <color rgb="FF000000"/>
        <rFont val="Noto Sans"/>
        <family val="2"/>
      </rPr>
      <t xml:space="preserve">平</t>
    </r>
    <r>
      <rPr>
        <sz val="11"/>
        <color rgb="FF000000"/>
        <rFont val="ＭＳ Ｐゴシック"/>
        <family val="3"/>
        <charset val="128"/>
      </rPr>
      <t xml:space="preserve">28-30523-507352</t>
    </r>
    <r>
      <rPr>
        <sz val="11"/>
        <color rgb="FF000000"/>
        <rFont val="Noto Sans"/>
        <family val="2"/>
      </rPr>
      <t xml:space="preserve">号</t>
    </r>
  </si>
  <si>
    <t xml:space="preserve">【選択】体育・スポーツにおける理論と実践（１）</t>
  </si>
  <si>
    <t xml:space="preserve">スポーツ集団のマネジメントに関する問題や、スポーツと情報に関する問題と戦略、スポーツ外傷における留意点と対処方法、及び、リハビリテーションに関する問題について考える。　</t>
  </si>
  <si>
    <t xml:space="preserve">山本　孔一（体育学部准教授）
藤井　宏明（体育学部講師）
田中　淳（体育学部准教授）</t>
  </si>
  <si>
    <t xml:space="preserve">中・高保健体育教諭＋小学校教諭</t>
  </si>
  <si>
    <r>
      <rPr>
        <sz val="11"/>
        <color rgb="FF000000"/>
        <rFont val="Noto Sans"/>
        <family val="2"/>
      </rPr>
      <t xml:space="preserve">平</t>
    </r>
    <r>
      <rPr>
        <sz val="11"/>
        <color rgb="FF000000"/>
        <rFont val="ＭＳ Ｐゴシック"/>
        <family val="3"/>
        <charset val="128"/>
      </rPr>
      <t xml:space="preserve">28-30523-507353</t>
    </r>
    <r>
      <rPr>
        <sz val="11"/>
        <color rgb="FF000000"/>
        <rFont val="Noto Sans"/>
        <family val="2"/>
      </rPr>
      <t xml:space="preserve">号</t>
    </r>
  </si>
  <si>
    <t xml:space="preserve">【選択】体育・スポーツにおける理論と実践（２）</t>
  </si>
  <si>
    <t xml:space="preserve">トレーニングによる身体の適応や勝つために必要なスポーツ栄養学の在り方、また、スポーツイベント論的視点から東京オリンピックが体育授業に及ぼす影響やスポーツとルールの観点からドーピングを取り巻く諸問題などについて考える。</t>
  </si>
  <si>
    <t xml:space="preserve">吉岡　利貢（体育学部講師）
前村　公彦（体育学部教授）
田原　陽介（体育学部講師）
和所　泰史（体育学部講師）</t>
  </si>
  <si>
    <r>
      <rPr>
        <sz val="11"/>
        <color rgb="FF000000"/>
        <rFont val="Noto Sans"/>
        <family val="2"/>
      </rPr>
      <t xml:space="preserve">平</t>
    </r>
    <r>
      <rPr>
        <sz val="11"/>
        <color rgb="FF000000"/>
        <rFont val="ＭＳ Ｐゴシック"/>
        <family val="3"/>
        <charset val="128"/>
      </rPr>
      <t xml:space="preserve">28-30523-507354</t>
    </r>
    <r>
      <rPr>
        <sz val="11"/>
        <color rgb="FF000000"/>
        <rFont val="Noto Sans"/>
        <family val="2"/>
      </rPr>
      <t xml:space="preserve">号</t>
    </r>
  </si>
  <si>
    <t xml:space="preserve">【選択】体育の実技指導</t>
  </si>
  <si>
    <t xml:space="preserve">人間学の立場から実技指導の教育的に関する新たな理論的枠組を提示し、さらに柔道、剣道、ダンスという３つの運動領域において、生徒たちに「できる」を保証する授業はどのように発展していくべきかを学ぶ。</t>
  </si>
  <si>
    <t xml:space="preserve">和所　泰史（体育学部講師）
矢野　智彦（体育学部講師）
平田　佳弘（体育学部准教授）
櫻間　建樹（体育学部特任教授）
小澤　尚子（体育学部助教）</t>
  </si>
  <si>
    <r>
      <rPr>
        <sz val="11"/>
        <color rgb="FF000000"/>
        <rFont val="Noto Sans"/>
        <family val="2"/>
      </rPr>
      <t xml:space="preserve">平</t>
    </r>
    <r>
      <rPr>
        <sz val="11"/>
        <color rgb="FF000000"/>
        <rFont val="ＭＳ Ｐゴシック"/>
        <family val="3"/>
        <charset val="128"/>
      </rPr>
      <t xml:space="preserve">28-30523-507355</t>
    </r>
    <r>
      <rPr>
        <sz val="11"/>
        <color rgb="FF000000"/>
        <rFont val="Noto Sans"/>
        <family val="2"/>
      </rPr>
      <t xml:space="preserve">号</t>
    </r>
  </si>
  <si>
    <t xml:space="preserve">中国学園大学</t>
  </si>
  <si>
    <t xml:space="preserve">【選択】幼児期の子どもを取り巻く環境</t>
  </si>
  <si>
    <t xml:space="preserve">①家庭や地域社会の環境の変化は、子どもの「人とかかわる力」の育ちにも影響している。本講座はこのことから現状の課題を探り、幼児教育の原点に返り、幼稚園での必要な経験や活動について考える。②多くの幼児の背景には、家族集団がある。現代の日本社会における家族集団は、結婚や子育てなど、多くの課題を抱えている。本講義では、それらの課題の現状について統計データをもとに検討する。</t>
  </si>
  <si>
    <r>
      <rPr>
        <sz val="11"/>
        <color rgb="FF000000"/>
        <rFont val="Noto Sans"/>
        <family val="2"/>
      </rPr>
      <t xml:space="preserve">中田　周作</t>
    </r>
    <r>
      <rPr>
        <sz val="11"/>
        <color rgb="FF000000"/>
        <rFont val="ＭＳ Ｐゴシック"/>
        <family val="3"/>
        <charset val="128"/>
      </rPr>
      <t xml:space="preserve">(</t>
    </r>
    <r>
      <rPr>
        <sz val="11"/>
        <color rgb="FF000000"/>
        <rFont val="Noto Sans"/>
        <family val="2"/>
      </rPr>
      <t xml:space="preserve">現代生活学部准教授</t>
    </r>
    <r>
      <rPr>
        <sz val="11"/>
        <color rgb="FF000000"/>
        <rFont val="ＭＳ Ｐゴシック"/>
        <family val="3"/>
        <charset val="128"/>
      </rPr>
      <t xml:space="preserve">)
</t>
    </r>
    <r>
      <rPr>
        <sz val="11"/>
        <color rgb="FF000000"/>
        <rFont val="Noto Sans"/>
        <family val="2"/>
      </rPr>
      <t xml:space="preserve">田渕　康江</t>
    </r>
    <r>
      <rPr>
        <sz val="11"/>
        <color rgb="FF000000"/>
        <rFont val="ＭＳ Ｐゴシック"/>
        <family val="3"/>
        <charset val="128"/>
      </rPr>
      <t xml:space="preserve">(</t>
    </r>
    <r>
      <rPr>
        <sz val="11"/>
        <color rgb="FF000000"/>
        <rFont val="Noto Sans"/>
        <family val="2"/>
      </rPr>
      <t xml:space="preserve">中国学園大学子ども学部非常勤講師</t>
    </r>
    <r>
      <rPr>
        <sz val="11"/>
        <color rgb="FF000000"/>
        <rFont val="ＭＳ Ｐゴシック"/>
        <family val="3"/>
        <charset val="128"/>
      </rPr>
      <t xml:space="preserve">)</t>
    </r>
  </si>
  <si>
    <t xml:space="preserve">岡山県岡山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529-507225</t>
    </r>
    <r>
      <rPr>
        <sz val="11"/>
        <color rgb="FF000000"/>
        <rFont val="Noto Sans"/>
        <family val="2"/>
      </rPr>
      <t xml:space="preserve">号</t>
    </r>
  </si>
  <si>
    <t xml:space="preserve">086-293-0542</t>
  </si>
  <si>
    <t xml:space="preserve">http://www.cjc.ac.jp/</t>
  </si>
  <si>
    <t xml:space="preserve">30529</t>
  </si>
  <si>
    <r>
      <rPr>
        <sz val="13"/>
        <color rgb="FF000000"/>
        <rFont val="Noto Sans"/>
        <family val="2"/>
      </rPr>
      <t xml:space="preserve">中田　周作</t>
    </r>
    <r>
      <rPr>
        <sz val="13"/>
        <color rgb="FF000000"/>
        <rFont val="ＭＳ Ｐゴシック"/>
        <family val="3"/>
        <charset val="128"/>
      </rPr>
      <t xml:space="preserve">(</t>
    </r>
    <r>
      <rPr>
        <sz val="13"/>
        <color rgb="FF000000"/>
        <rFont val="Noto Sans"/>
        <family val="2"/>
      </rPr>
      <t xml:space="preserve">現代生活学部准教授</t>
    </r>
    <r>
      <rPr>
        <sz val="13"/>
        <color rgb="FF000000"/>
        <rFont val="ＭＳ Ｐゴシック"/>
        <family val="3"/>
        <charset val="128"/>
      </rPr>
      <t xml:space="preserve">)
</t>
    </r>
    <r>
      <rPr>
        <sz val="13"/>
        <color rgb="FF000000"/>
        <rFont val="Noto Sans"/>
        <family val="2"/>
      </rPr>
      <t xml:space="preserve">田渕　康江</t>
    </r>
    <r>
      <rPr>
        <sz val="13"/>
        <color rgb="FF000000"/>
        <rFont val="ＭＳ Ｐゴシック"/>
        <family val="3"/>
        <charset val="128"/>
      </rPr>
      <t xml:space="preserve">(</t>
    </r>
    <r>
      <rPr>
        <sz val="13"/>
        <color rgb="FF000000"/>
        <rFont val="Noto Sans"/>
        <family val="2"/>
      </rPr>
      <t xml:space="preserve">中国学園大学子ども学部非常勤講師</t>
    </r>
    <r>
      <rPr>
        <sz val="13"/>
        <color rgb="FF000000"/>
        <rFont val="ＭＳ Ｐゴシック"/>
        <family val="3"/>
        <charset val="128"/>
      </rPr>
      <t xml:space="preserve">)</t>
    </r>
  </si>
  <si>
    <t xml:space="preserve">川崎医療短期大学</t>
  </si>
  <si>
    <t xml:space="preserve">【選択】発達障がいの理解に基づく指導</t>
  </si>
  <si>
    <t xml:space="preserve">本講習は、近年、学校園の現場におけるより専門的な指導が求められる発達障がいについて、その障がい理解から評価、そしてその指導の実際までの一貫したプロセスについて講義形式で実施するものです。特に指導においてはより個別的な指導が必要な特別支援学級から通常学級に至るまでの様々な現場での実践を紹介します。また低年齢児にはなかなか触れることのできない、思春期・成人期の発達障がい当事者にも触れ、幼稚園や小学校で行われている指導について、その有効性と課題を考えます。</t>
  </si>
  <si>
    <t xml:space="preserve">重松孝治（医療保育科講師）</t>
  </si>
  <si>
    <t xml:space="preserve">岡山県倉敷市</t>
  </si>
  <si>
    <t xml:space="preserve">幼稚園・小学校教諭、養護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293-507107</t>
    </r>
    <r>
      <rPr>
        <sz val="11"/>
        <color rgb="FF000000"/>
        <rFont val="Noto Sans"/>
        <family val="2"/>
      </rPr>
      <t xml:space="preserve">号</t>
    </r>
  </si>
  <si>
    <t xml:space="preserve">086-464-1033</t>
  </si>
  <si>
    <t xml:space="preserve">http://www.kawasaki-m.ac.jp/jc/</t>
  </si>
  <si>
    <t xml:space="preserve">35293</t>
  </si>
  <si>
    <t xml:space="preserve">広島文化学園大学・広島文化学園短期大学</t>
  </si>
  <si>
    <t xml:space="preserve">【選択】幼稚園教育の現代的課題について</t>
  </si>
  <si>
    <t xml:space="preserve">幼稚園教諭を対象とした、主に保育内容・表現に関する指導技術の充実と、社会の変化とともに要請が高まっている特別支援教育や食育、絵本の読み聞かせなどの、幼児教育における今日的課題に対応するために必要な幼稚園教諭としての専門性の向上をめざす。</t>
  </si>
  <si>
    <t xml:space="preserve">原田宏司（教授）
佐藤有紗（助教）
山下やよい（広島文化学園大学非常勤講師）
清見嘉文（教授）
矢野下美智子（准教授）
野々村憲（准教授）
三川明美（准教授）
室積幸生（広島文化学園短期大学非常勤講師）</t>
  </si>
  <si>
    <t xml:space="preserve">広島県広島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90025-507148</t>
    </r>
    <r>
      <rPr>
        <sz val="11"/>
        <color rgb="FF000000"/>
        <rFont val="Noto Sans"/>
        <family val="2"/>
      </rPr>
      <t xml:space="preserve">号</t>
    </r>
  </si>
  <si>
    <t xml:space="preserve">082-239-5171</t>
  </si>
  <si>
    <t xml:space="preserve">http://www.hbg.ac.jp/</t>
  </si>
  <si>
    <t xml:space="preserve">34</t>
  </si>
  <si>
    <t xml:space="preserve">90025</t>
  </si>
  <si>
    <t xml:space="preserve">9</t>
  </si>
  <si>
    <t xml:space="preserve">山口大学</t>
  </si>
  <si>
    <r>
      <rPr>
        <sz val="11"/>
        <color rgb="FF000000"/>
        <rFont val="Noto Sans"/>
        <family val="2"/>
      </rPr>
      <t xml:space="preserve">【選択】第</t>
    </r>
    <r>
      <rPr>
        <sz val="11"/>
        <color rgb="FF000000"/>
        <rFont val="ＭＳ Ｐゴシック"/>
        <family val="3"/>
        <charset val="128"/>
      </rPr>
      <t xml:space="preserve">99</t>
    </r>
    <r>
      <rPr>
        <sz val="11"/>
        <color rgb="FF000000"/>
        <rFont val="Noto Sans"/>
        <family val="2"/>
      </rPr>
      <t xml:space="preserve">回初等教育研究発表大会</t>
    </r>
  </si>
  <si>
    <t xml:space="preserve">次期学習指導要領の改訂に向けて、育成すべき資質･能力にかかわる授業公開、授業検討会、教育座談会など、小学校における授業づくりや指導方法についてが主な内容であり、今後の各教科･領域等の指導に活かすことを目的とした研修である。</t>
  </si>
  <si>
    <t xml:space="preserve">大石　英史（教育学部教授）
田中　善人（教育学部附属山口小学校副校長）</t>
  </si>
  <si>
    <t xml:space="preserve">山口県山口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10070-507165</t>
    </r>
    <r>
      <rPr>
        <sz val="11"/>
        <color rgb="FF000000"/>
        <rFont val="Noto Sans"/>
        <family val="2"/>
      </rPr>
      <t xml:space="preserve">号</t>
    </r>
  </si>
  <si>
    <t xml:space="preserve">083-933-5056</t>
  </si>
  <si>
    <t xml:space="preserve">http://kyomen.jimu.yamaguchi-u.ac.jp/</t>
  </si>
  <si>
    <t xml:space="preserve">35</t>
  </si>
  <si>
    <t xml:space="preserve">10070</t>
  </si>
  <si>
    <t xml:space="preserve">講習１「生きる力につながる保育の質」
　保育・幼児教育は本気で子どもたちを基礎から育てねばならなくなってきました。そのためにどうするか、あらためて考えてみたいと思います。
講習２「今後における幼児教育と幼稚園教員の専門性」
　現状を把握するとともに、中央教育審議会における論議を踏まえ、これからの時代に求められる幼稚園教育の実現に向けた幼児園教員の専門性について考える</t>
  </si>
  <si>
    <r>
      <rPr>
        <sz val="11"/>
        <color rgb="FF000000"/>
        <rFont val="Noto Sans"/>
        <family val="2"/>
      </rPr>
      <t xml:space="preserve">汐見　念幸</t>
    </r>
    <r>
      <rPr>
        <sz val="11"/>
        <color rgb="FF000000"/>
        <rFont val="ＭＳ Ｐゴシック"/>
        <family val="3"/>
        <charset val="128"/>
      </rPr>
      <t xml:space="preserve">(</t>
    </r>
    <r>
      <rPr>
        <sz val="11"/>
        <color rgb="FF000000"/>
        <rFont val="Noto Sans"/>
        <family val="2"/>
      </rPr>
      <t xml:space="preserve">白梅学園大学学長）、山下　文一</t>
    </r>
    <r>
      <rPr>
        <sz val="11"/>
        <color rgb="FF000000"/>
        <rFont val="ＭＳ Ｐゴシック"/>
        <family val="3"/>
        <charset val="128"/>
      </rPr>
      <t xml:space="preserve">(</t>
    </r>
    <r>
      <rPr>
        <sz val="11"/>
        <color rgb="FF000000"/>
        <rFont val="Noto Sans"/>
        <family val="2"/>
      </rPr>
      <t xml:space="preserve">高知学園短期大学准教授）</t>
    </r>
  </si>
  <si>
    <t xml:space="preserve">高知県高知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2-507208</t>
    </r>
    <r>
      <rPr>
        <sz val="11"/>
        <color rgb="FF000000"/>
        <rFont val="Noto Sans"/>
        <family val="2"/>
      </rPr>
      <t xml:space="preserve">号</t>
    </r>
  </si>
  <si>
    <t xml:space="preserve">39</t>
  </si>
  <si>
    <r>
      <rPr>
        <sz val="13"/>
        <color rgb="FF000000"/>
        <rFont val="Noto Sans"/>
        <family val="2"/>
      </rPr>
      <t xml:space="preserve">汐見　念幸</t>
    </r>
    <r>
      <rPr>
        <sz val="13"/>
        <color rgb="FF000000"/>
        <rFont val="ＭＳ Ｐゴシック"/>
        <family val="3"/>
        <charset val="128"/>
      </rPr>
      <t xml:space="preserve">(</t>
    </r>
    <r>
      <rPr>
        <sz val="13"/>
        <color rgb="FF000000"/>
        <rFont val="Noto Sans"/>
        <family val="2"/>
      </rPr>
      <t xml:space="preserve">白梅学園大学学長）、山下　文一</t>
    </r>
    <r>
      <rPr>
        <sz val="13"/>
        <color rgb="FF000000"/>
        <rFont val="ＭＳ Ｐゴシック"/>
        <family val="3"/>
        <charset val="128"/>
      </rPr>
      <t xml:space="preserve">(</t>
    </r>
    <r>
      <rPr>
        <sz val="13"/>
        <color rgb="FF000000"/>
        <rFont val="Noto Sans"/>
        <family val="2"/>
      </rPr>
      <t xml:space="preserve">高知学園短期大学准教授）</t>
    </r>
  </si>
  <si>
    <t xml:space="preserve">久留米大学</t>
  </si>
  <si>
    <t xml:space="preserve">【選択】協同学習による授業づくり</t>
  </si>
  <si>
    <r>
      <rPr>
        <sz val="11"/>
        <color rgb="FF000000"/>
        <rFont val="Noto Sans"/>
        <family val="2"/>
      </rPr>
      <t xml:space="preserve">本講習では、児童・生徒の変化成長を保証する活動性の高い授業づくりを協同学習の観点から検討します。初日は、協同学習の基本的な考え方と実践方法を協同学習の技法を活用しながら実践的に学びます。</t>
    </r>
    <r>
      <rPr>
        <sz val="11"/>
        <color rgb="FF000000"/>
        <rFont val="ＭＳ Ｐゴシック"/>
        <family val="3"/>
        <charset val="128"/>
      </rPr>
      <t xml:space="preserve">2</t>
    </r>
    <r>
      <rPr>
        <sz val="11"/>
        <color rgb="FF000000"/>
        <rFont val="Noto Sans"/>
        <family val="2"/>
      </rPr>
      <t xml:space="preserve">日目は、協同学習の一技法である</t>
    </r>
    <r>
      <rPr>
        <sz val="11"/>
        <color rgb="FF000000"/>
        <rFont val="ＭＳ Ｐゴシック"/>
        <family val="3"/>
        <charset val="128"/>
      </rPr>
      <t xml:space="preserve">LTD</t>
    </r>
    <r>
      <rPr>
        <sz val="11"/>
        <color rgb="FF000000"/>
        <rFont val="Noto Sans"/>
        <family val="2"/>
      </rPr>
      <t xml:space="preserve">話し合い学習法を体験し、協同学習を実践するうえで留意すべき諸点について理解を深めます。</t>
    </r>
    <r>
      <rPr>
        <sz val="11"/>
        <color rgb="FF000000"/>
        <rFont val="ＭＳ Ｐゴシック"/>
        <family val="3"/>
        <charset val="128"/>
      </rPr>
      <t xml:space="preserve">3</t>
    </r>
    <r>
      <rPr>
        <sz val="11"/>
        <color rgb="FF000000"/>
        <rFont val="Noto Sans"/>
        <family val="2"/>
      </rPr>
      <t xml:space="preserve">日目は、協同学習を導入した授業づくりについて、アイディアを出し合いながら学習します。</t>
    </r>
  </si>
  <si>
    <t xml:space="preserve">安永悟（文学部教授）
須藤文（非常勤講師）</t>
  </si>
  <si>
    <t xml:space="preserve">福岡県久留米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小・中学校、および高校の教諭</t>
  </si>
  <si>
    <r>
      <rPr>
        <sz val="11"/>
        <color rgb="FF000000"/>
        <rFont val="Noto Sans"/>
        <family val="2"/>
      </rPr>
      <t xml:space="preserve">平</t>
    </r>
    <r>
      <rPr>
        <sz val="11"/>
        <color rgb="FF000000"/>
        <rFont val="ＭＳ Ｐゴシック"/>
        <family val="3"/>
        <charset val="128"/>
      </rPr>
      <t xml:space="preserve">28-30567-507112</t>
    </r>
    <r>
      <rPr>
        <sz val="11"/>
        <color rgb="FF000000"/>
        <rFont val="Noto Sans"/>
        <family val="2"/>
      </rPr>
      <t xml:space="preserve">号</t>
    </r>
  </si>
  <si>
    <t xml:space="preserve">0942-44-2071</t>
  </si>
  <si>
    <t xml:space="preserve">http://www.kurume-u.ac.jp/</t>
  </si>
  <si>
    <t xml:space="preserve">40</t>
  </si>
  <si>
    <t xml:space="preserve">30567</t>
  </si>
  <si>
    <r>
      <rPr>
        <sz val="13"/>
        <color rgb="FF000000"/>
        <rFont val="Noto Sans"/>
        <family val="2"/>
      </rPr>
      <t xml:space="preserve">本講習では、児童・生徒の変化成長を保証する活動性の高い授業づくりを協同学習の観点から検討します。初日は、協同学習の基本的な考え方と実践方法を協同学習の技法を活用しながら実践的に学びます。</t>
    </r>
    <r>
      <rPr>
        <sz val="13"/>
        <color rgb="FF000000"/>
        <rFont val="ＭＳ Ｐゴシック"/>
        <family val="3"/>
        <charset val="128"/>
      </rPr>
      <t xml:space="preserve">2</t>
    </r>
    <r>
      <rPr>
        <sz val="13"/>
        <color rgb="FF000000"/>
        <rFont val="Noto Sans"/>
        <family val="2"/>
      </rPr>
      <t xml:space="preserve">日目は、協同学習の一技法である</t>
    </r>
    <r>
      <rPr>
        <sz val="13"/>
        <color rgb="FF000000"/>
        <rFont val="ＭＳ Ｐゴシック"/>
        <family val="3"/>
        <charset val="128"/>
      </rPr>
      <t xml:space="preserve">LTD</t>
    </r>
    <r>
      <rPr>
        <sz val="13"/>
        <color rgb="FF000000"/>
        <rFont val="Noto Sans"/>
        <family val="2"/>
      </rPr>
      <t xml:space="preserve">話し合い学習法を体験し、協同学習を実践するうえで留意すべき諸点について理解を深めます。</t>
    </r>
    <r>
      <rPr>
        <sz val="13"/>
        <color rgb="FF000000"/>
        <rFont val="ＭＳ Ｐゴシック"/>
        <family val="3"/>
        <charset val="128"/>
      </rPr>
      <t xml:space="preserve">3</t>
    </r>
    <r>
      <rPr>
        <sz val="13"/>
        <color rgb="FF000000"/>
        <rFont val="Noto Sans"/>
        <family val="2"/>
      </rPr>
      <t xml:space="preserve">日目は、協同学習を導入した授業づくりについて、アイディアを出し合いながら学習します。</t>
    </r>
  </si>
  <si>
    <t xml:space="preserve">筑紫女学園大学</t>
  </si>
  <si>
    <t xml:space="preserve">【選択】発達障害児の理解と支援</t>
  </si>
  <si>
    <r>
      <rPr>
        <sz val="11"/>
        <color rgb="FF000000"/>
        <rFont val="Noto Sans"/>
        <family val="2"/>
      </rPr>
      <t xml:space="preserve">①発達障害の理解について（発達障害とは、</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について、自閉症、アスペルガー障害について）、②発達障害の支援（アセスメントについて）③支援の実際（具体的支援をどうするか）、④幼稚園・小学校連携をどのようにしていったらよいかについて、講義を中心に各障害の理解とその支援方法を学ぶ。</t>
    </r>
  </si>
  <si>
    <t xml:space="preserve">酒井均（人間科学部教授）</t>
  </si>
  <si>
    <t xml:space="preserve">福岡県太宰府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576-507339</t>
    </r>
    <r>
      <rPr>
        <sz val="11"/>
        <color rgb="FF000000"/>
        <rFont val="Noto Sans"/>
        <family val="2"/>
      </rPr>
      <t xml:space="preserve">号</t>
    </r>
  </si>
  <si>
    <t xml:space="preserve">092-925-9578</t>
  </si>
  <si>
    <t xml:space="preserve">http://www.chikushi-u.ac.jp</t>
  </si>
  <si>
    <t xml:space="preserve">30576</t>
  </si>
  <si>
    <r>
      <rPr>
        <sz val="13"/>
        <color rgb="FF000000"/>
        <rFont val="Noto Sans"/>
        <family val="2"/>
      </rPr>
      <t xml:space="preserve">①発達障害の理解について（発達障害とは、</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について、自閉症、アスペルガー障害について）、②発達障害の支援（アセスメントについて）③支援の実際（具体的支援をどうするか）、④幼稚園・小学校連携をどのようにしていったらよいかについて、講義を中心に各障害の理解とその支援方法を学ぶ。</t>
    </r>
  </si>
  <si>
    <r>
      <rPr>
        <sz val="11"/>
        <color rgb="FF000000"/>
        <rFont val="Noto Sans"/>
        <family val="2"/>
      </rPr>
      <t xml:space="preserve">①発達障害の理解について（発達障害とは、</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について、自閉症、アスペルガー障害について）、②発達障害の支援（支援の基本的事項、アセスメントについて）③支援の実際（具体的支援をどうするか）について、講義を中心に各障害の理解とその支援方法を学ぶ。</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小学校教諭、中学校教諭、特別支援学校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576-507340</t>
    </r>
    <r>
      <rPr>
        <sz val="11"/>
        <color rgb="FF000000"/>
        <rFont val="Noto Sans"/>
        <family val="2"/>
      </rPr>
      <t xml:space="preserve">号</t>
    </r>
  </si>
  <si>
    <r>
      <rPr>
        <sz val="13"/>
        <color rgb="FF000000"/>
        <rFont val="Noto Sans"/>
        <family val="2"/>
      </rPr>
      <t xml:space="preserve">①発達障害の理解について（発達障害とは、</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について、自閉症、アスペルガー障害について）、②発達障害の支援（支援の基本的事項、アセスメントについて）③支援の実際（具体的支援をどうするか）について、講義を中心に各障害の理解とその支援方法を学ぶ。</t>
    </r>
  </si>
  <si>
    <t xml:space="preserve">【選択】幼児教育へすすめたいこと</t>
  </si>
  <si>
    <t xml:space="preserve">幼児教育において激動の時代にある今、幼児教育へすすめたいこととして、①幼児理解、②紙芝居を取り上げる。①では、現在の子どもの育ちの問題についての講義、②の紙芝居では、領域「言葉」の観点をふまえ、紙芝居の重要性とその特徴および読み方等実践を交えての講義を行う。</t>
  </si>
  <si>
    <t xml:space="preserve">大元千種（人間科学部教授）
原陽一郎（人間科学部准教授）</t>
  </si>
  <si>
    <r>
      <rPr>
        <sz val="11"/>
        <color rgb="FF000000"/>
        <rFont val="Noto Sans"/>
        <family val="2"/>
      </rPr>
      <t xml:space="preserve">平</t>
    </r>
    <r>
      <rPr>
        <sz val="11"/>
        <color rgb="FF000000"/>
        <rFont val="ＭＳ Ｐゴシック"/>
        <family val="3"/>
        <charset val="128"/>
      </rPr>
      <t xml:space="preserve">28-30576-507341</t>
    </r>
    <r>
      <rPr>
        <sz val="11"/>
        <color rgb="FF000000"/>
        <rFont val="Noto Sans"/>
        <family val="2"/>
      </rPr>
      <t xml:space="preserve">号</t>
    </r>
  </si>
  <si>
    <t xml:space="preserve">【選択】人権教育の基礎</t>
  </si>
  <si>
    <t xml:space="preserve">人権を真に一人ひとりの、そして社会全体のものとするために、教育者は如何に在らねばならないか。このような観点から本講座では、①人権という理念の把握、②憲法上の人権保障をどう具体化するか、③生徒たちに人権をどう伝えるか、④人権を侵すものとどう対峙するか、ということについて考察する。そのことを通して、教育現場における具体的な人権問題への対応の一助になればと思う。</t>
  </si>
  <si>
    <t xml:space="preserve">浅田淳一（人間科学部教授）
竹熊真波（文学部教授）
宇治和貴（人間科学部講師）
髙木佳世子（人間科学部准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幼稚園教諭・小学校教諭・中学校教諭・高等学校教諭</t>
  </si>
  <si>
    <r>
      <rPr>
        <sz val="11"/>
        <color rgb="FF000000"/>
        <rFont val="Noto Sans"/>
        <family val="2"/>
      </rPr>
      <t xml:space="preserve">平</t>
    </r>
    <r>
      <rPr>
        <sz val="11"/>
        <color rgb="FF000000"/>
        <rFont val="ＭＳ Ｐゴシック"/>
        <family val="3"/>
        <charset val="128"/>
      </rPr>
      <t xml:space="preserve">28-30576-507342</t>
    </r>
    <r>
      <rPr>
        <sz val="11"/>
        <color rgb="FF000000"/>
        <rFont val="Noto Sans"/>
        <family val="2"/>
      </rPr>
      <t xml:space="preserve">号</t>
    </r>
  </si>
  <si>
    <t xml:space="preserve">【選択】国語科の授業づくり</t>
  </si>
  <si>
    <t xml:space="preserve">新しい文学の授業づくりについて、講義と演習を行う。　　　　　　　　　　　　　　　　　　　　　　　　　　　　　　　　　　　　　　　　　　　　　　　　　　　　　　　　　　　　　　　　　　　　　　　　　１、教科書採録の短歌教材を題材とし、その読みと教室で文学作品を読むことについての考察　２、単元を貫く言語活動を位置づけた〔伝統的な言語文化と国語の特質に関する事項〕の指導の改善</t>
  </si>
  <si>
    <t xml:space="preserve">出雲俊江（文学部准教授）
稲田八穂（人間科学部教授）</t>
  </si>
  <si>
    <t xml:space="preserve">小学校教諭・中学校教諭（国語科）・高等学校教諭（国語科）</t>
  </si>
  <si>
    <r>
      <rPr>
        <sz val="11"/>
        <color rgb="FF000000"/>
        <rFont val="Noto Sans"/>
        <family val="2"/>
      </rPr>
      <t xml:space="preserve">平</t>
    </r>
    <r>
      <rPr>
        <sz val="11"/>
        <color rgb="FF000000"/>
        <rFont val="ＭＳ Ｐゴシック"/>
        <family val="3"/>
        <charset val="128"/>
      </rPr>
      <t xml:space="preserve">28-30576-507343</t>
    </r>
    <r>
      <rPr>
        <sz val="11"/>
        <color rgb="FF000000"/>
        <rFont val="Noto Sans"/>
        <family val="2"/>
      </rPr>
      <t xml:space="preserve">号</t>
    </r>
  </si>
  <si>
    <t xml:space="preserve">東筑紫短期大学</t>
  </si>
  <si>
    <t xml:space="preserve">【選択】音楽表現の指導法</t>
  </si>
  <si>
    <t xml:space="preserve">身の回りの音に着目する・聴いてみよう・感じてみよう・表現してみようなどと、音は音楽の萌芽です。私たちのかかわり方次第で子どもの遊びは広がります。「幼児唱歌とやさしい伴奏法」「感性と音楽表現」「楽器と音楽」「子どもと一緒にできる音遊び」の習得が基本と言えるでしょう。
幼児唱歌と簡易な伴奏づくり、ボディパーカッションや簡易楽器を使って即興的な作品を作り、子どもと一緒にできる身体的表現活動等、具体的な指導法を学びます。</t>
  </si>
  <si>
    <t xml:space="preserve">瓦林　良　（教授）
北嶋　季之（准教授）　</t>
  </si>
  <si>
    <t xml:space="preserve">福岡県北九州市</t>
  </si>
  <si>
    <r>
      <rPr>
        <sz val="11"/>
        <color rgb="FF000000"/>
        <rFont val="Noto Sans"/>
        <family val="2"/>
      </rPr>
      <t xml:space="preserve">平</t>
    </r>
    <r>
      <rPr>
        <sz val="11"/>
        <color rgb="FF000000"/>
        <rFont val="ＭＳ Ｐゴシック"/>
        <family val="3"/>
        <charset val="128"/>
      </rPr>
      <t xml:space="preserve">28-35337-507243</t>
    </r>
    <r>
      <rPr>
        <sz val="11"/>
        <color rgb="FF000000"/>
        <rFont val="Noto Sans"/>
        <family val="2"/>
      </rPr>
      <t xml:space="preserve">号</t>
    </r>
  </si>
  <si>
    <t xml:space="preserve">093-561-2060</t>
  </si>
  <si>
    <t xml:space="preserve">http://www.hcc.ac.jp</t>
  </si>
  <si>
    <t xml:space="preserve">35337</t>
  </si>
  <si>
    <r>
      <rPr>
        <sz val="11"/>
        <color rgb="FF000000"/>
        <rFont val="Noto Sans"/>
        <family val="2"/>
      </rPr>
      <t xml:space="preserve">【選択】科学する心を育てる幼児教育の工夫</t>
    </r>
    <r>
      <rPr>
        <sz val="11"/>
        <color rgb="FF000000"/>
        <rFont val="ＭＳ Ｐゴシック"/>
        <family val="3"/>
        <charset val="128"/>
      </rPr>
      <t xml:space="preserve">/</t>
    </r>
    <r>
      <rPr>
        <sz val="11"/>
        <color rgb="FF000000"/>
        <rFont val="Noto Sans"/>
        <family val="2"/>
      </rPr>
      <t xml:space="preserve">子どもが生き生きする造形表現の援助</t>
    </r>
  </si>
  <si>
    <t xml:space="preserve">子どもに科学する心を育て、思考力の芽生えの基礎を培うために、「理科が苦手」「科学嫌い」の幼児教育者にも自然環境に対する理解を深めさせ、身近な素材を利用した科学遊びなど、幼稚園現場で実践できる事例を紹介する。講習を通して自然科学の面白さを理解し、幼児教育者として知っておくべき知識と技能を習得する。造形表現では色彩や形を通した「見立て」から展開する造形表現（描画あるいは立体）を実際に体験し、参加者相互の言葉掛けを行うことで、「共感」をどのように伝えるべきか検討・考察する。</t>
  </si>
  <si>
    <r>
      <rPr>
        <sz val="11"/>
        <color rgb="FF000000"/>
        <rFont val="Noto Sans"/>
        <family val="2"/>
      </rPr>
      <t xml:space="preserve">髙井　真夫（特任教授）
都留 守</t>
    </r>
    <r>
      <rPr>
        <sz val="11"/>
        <color rgb="FF000000"/>
        <rFont val="ＭＳ Ｐゴシック"/>
        <family val="3"/>
        <charset val="128"/>
      </rPr>
      <t xml:space="preserve">(</t>
    </r>
    <r>
      <rPr>
        <sz val="11"/>
        <color rgb="FF000000"/>
        <rFont val="Noto Sans"/>
        <family val="2"/>
      </rPr>
      <t xml:space="preserve">保育学科　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8-35337-507244</t>
    </r>
    <r>
      <rPr>
        <sz val="11"/>
        <color rgb="FF000000"/>
        <rFont val="Noto Sans"/>
        <family val="2"/>
      </rPr>
      <t xml:space="preserve">号</t>
    </r>
  </si>
  <si>
    <r>
      <rPr>
        <sz val="13"/>
        <color rgb="FF000000"/>
        <rFont val="Noto Sans"/>
        <family val="2"/>
      </rPr>
      <t xml:space="preserve">髙井　真夫（特任教授）
都留 守</t>
    </r>
    <r>
      <rPr>
        <sz val="13"/>
        <color rgb="FF000000"/>
        <rFont val="ＭＳ Ｐゴシック"/>
        <family val="3"/>
        <charset val="128"/>
      </rPr>
      <t xml:space="preserve">(</t>
    </r>
    <r>
      <rPr>
        <sz val="13"/>
        <color rgb="FF000000"/>
        <rFont val="Noto Sans"/>
        <family val="2"/>
      </rPr>
      <t xml:space="preserve">保育学科　准教授</t>
    </r>
    <r>
      <rPr>
        <sz val="13"/>
        <color rgb="FF000000"/>
        <rFont val="ＭＳ Ｐゴシック"/>
        <family val="3"/>
        <charset val="128"/>
      </rPr>
      <t xml:space="preserve">)</t>
    </r>
  </si>
  <si>
    <r>
      <rPr>
        <sz val="11"/>
        <color rgb="FF000000"/>
        <rFont val="Noto Sans"/>
        <family val="2"/>
      </rPr>
      <t xml:space="preserve">【選択】幼児の言葉を育てる子どもと教師の関わりについて</t>
    </r>
    <r>
      <rPr>
        <sz val="11"/>
        <color rgb="FF000000"/>
        <rFont val="ＭＳ Ｐゴシック"/>
        <family val="3"/>
        <charset val="128"/>
      </rPr>
      <t xml:space="preserve">/</t>
    </r>
    <r>
      <rPr>
        <sz val="11"/>
        <color rgb="FF000000"/>
        <rFont val="Noto Sans"/>
        <family val="2"/>
      </rPr>
      <t xml:space="preserve">表現活動の指導法</t>
    </r>
  </si>
  <si>
    <r>
      <rPr>
        <sz val="11"/>
        <color rgb="FF000000"/>
        <rFont val="Noto Sans"/>
        <family val="2"/>
      </rPr>
      <t xml:space="preserve">幼児を取り巻く環境の変化に伴い、平成</t>
    </r>
    <r>
      <rPr>
        <sz val="11"/>
        <color rgb="FF000000"/>
        <rFont val="ＭＳ Ｐゴシック"/>
        <family val="3"/>
        <charset val="128"/>
      </rPr>
      <t xml:space="preserve">21</t>
    </r>
    <r>
      <rPr>
        <sz val="11"/>
        <color rgb="FF000000"/>
        <rFont val="Noto Sans"/>
        <family val="2"/>
      </rPr>
      <t xml:space="preserve">年度より「幼稚園教育要領」が改訂され、幼稚園教育の社会的な方向性が示された。なかでも人としての生涯にわたる人間形成の基礎を育む幼児期の教育の大切さがクローズアップされている。
本講座では幼児が見たり聞いたり、おたがいに言葉を交わすことの喜びを経験し、言葉の面白さを知るプロセスについて学習する。更に幼児が感じたことや考えたことを活動を通して豊かな自己表現力を身につけることが出来るよう、保育者としての資質向上を図る。</t>
    </r>
  </si>
  <si>
    <t xml:space="preserve">木本　節子（特任教授）
寺本　普見子（教授）
木原　寛子（助教）</t>
  </si>
  <si>
    <r>
      <rPr>
        <sz val="11"/>
        <color rgb="FF000000"/>
        <rFont val="Noto Sans"/>
        <family val="2"/>
      </rPr>
      <t xml:space="preserve">平</t>
    </r>
    <r>
      <rPr>
        <sz val="11"/>
        <color rgb="FF000000"/>
        <rFont val="ＭＳ Ｐゴシック"/>
        <family val="3"/>
        <charset val="128"/>
      </rPr>
      <t xml:space="preserve">28-35337-507245</t>
    </r>
    <r>
      <rPr>
        <sz val="11"/>
        <color rgb="FF000000"/>
        <rFont val="Noto Sans"/>
        <family val="2"/>
      </rPr>
      <t xml:space="preserve">号</t>
    </r>
  </si>
  <si>
    <r>
      <rPr>
        <sz val="13"/>
        <color rgb="FF000000"/>
        <rFont val="Noto Sans"/>
        <family val="2"/>
      </rPr>
      <t xml:space="preserve">幼児を取り巻く環境の変化に伴い、平成</t>
    </r>
    <r>
      <rPr>
        <sz val="13"/>
        <color rgb="FF000000"/>
        <rFont val="ＭＳ Ｐゴシック"/>
        <family val="3"/>
        <charset val="128"/>
      </rPr>
      <t xml:space="preserve">21</t>
    </r>
    <r>
      <rPr>
        <sz val="13"/>
        <color rgb="FF000000"/>
        <rFont val="Noto Sans"/>
        <family val="2"/>
      </rPr>
      <t xml:space="preserve">年度より「幼稚園教育要領」が改訂され、幼稚園教育の社会的な方向性が示された。なかでも人としての生涯にわたる人間形成の基礎を育む幼児期の教育の大切さがクローズアップされている。
本講座では幼児が見たり聞いたり、おたがいに言葉を交わすことの喜びを経験し、言葉の面白さを知るプロセスについて学習する。更に幼児が感じたことや考えたことを活動を通して豊かな自己表現力を身につけることが出来るよう、保育者としての資質向上を図る。</t>
    </r>
  </si>
  <si>
    <t xml:space="preserve">第１講座は、近年、保育の現場において「同僚性」は大きな関心を集めています。良い保育は、職場の保育者同士の関係性と密接な関係があります。第１講座は、そのような「同僚性」を高めるための要義を学びます。第２講座は、子どもの育ちを通して共感し合いながら、保護者からの「信用」が「信頼」へと育まれる関係づくりについて「カウンセリングマインド」をキーワードにして学ぶものです。</t>
  </si>
  <si>
    <r>
      <rPr>
        <sz val="11"/>
        <color rgb="FF000000"/>
        <rFont val="Noto Sans"/>
        <family val="2"/>
      </rPr>
      <t xml:space="preserve">徳安　敦</t>
    </r>
    <r>
      <rPr>
        <sz val="11"/>
        <color rgb="FF000000"/>
        <rFont val="ＭＳ Ｐゴシック"/>
        <family val="3"/>
        <charset val="128"/>
      </rPr>
      <t xml:space="preserve">(</t>
    </r>
    <r>
      <rPr>
        <sz val="11"/>
        <color rgb="FF000000"/>
        <rFont val="Noto Sans"/>
        <family val="2"/>
      </rPr>
      <t xml:space="preserve">純真短期大学教授）、高橋　かほる</t>
    </r>
    <r>
      <rPr>
        <sz val="11"/>
        <color rgb="FF000000"/>
        <rFont val="ＭＳ Ｐゴシック"/>
        <family val="3"/>
        <charset val="128"/>
      </rPr>
      <t xml:space="preserve">(</t>
    </r>
    <r>
      <rPr>
        <sz val="11"/>
        <color rgb="FF000000"/>
        <rFont val="Noto Sans"/>
        <family val="2"/>
      </rPr>
      <t xml:space="preserve">日本女子大学・聖徳大学兼任講師）</t>
    </r>
  </si>
  <si>
    <t xml:space="preserve">福岡県福岡市</t>
  </si>
  <si>
    <r>
      <rPr>
        <sz val="11"/>
        <color rgb="FF000000"/>
        <rFont val="Noto Sans"/>
        <family val="2"/>
      </rPr>
      <t xml:space="preserve">平</t>
    </r>
    <r>
      <rPr>
        <sz val="11"/>
        <color rgb="FF000000"/>
        <rFont val="ＭＳ Ｐゴシック"/>
        <family val="3"/>
        <charset val="128"/>
      </rPr>
      <t xml:space="preserve">28-80012-507209</t>
    </r>
    <r>
      <rPr>
        <sz val="11"/>
        <color rgb="FF000000"/>
        <rFont val="Noto Sans"/>
        <family val="2"/>
      </rPr>
      <t xml:space="preserve">号</t>
    </r>
  </si>
  <si>
    <r>
      <rPr>
        <sz val="13"/>
        <color rgb="FF000000"/>
        <rFont val="Noto Sans"/>
        <family val="2"/>
      </rPr>
      <t xml:space="preserve">徳安　敦</t>
    </r>
    <r>
      <rPr>
        <sz val="13"/>
        <color rgb="FF000000"/>
        <rFont val="ＭＳ Ｐゴシック"/>
        <family val="3"/>
        <charset val="128"/>
      </rPr>
      <t xml:space="preserve">(</t>
    </r>
    <r>
      <rPr>
        <sz val="13"/>
        <color rgb="FF000000"/>
        <rFont val="Noto Sans"/>
        <family val="2"/>
      </rPr>
      <t xml:space="preserve">純真短期大学教授）、高橋　かほる</t>
    </r>
    <r>
      <rPr>
        <sz val="13"/>
        <color rgb="FF000000"/>
        <rFont val="ＭＳ Ｐゴシック"/>
        <family val="3"/>
        <charset val="128"/>
      </rPr>
      <t xml:space="preserve">(</t>
    </r>
    <r>
      <rPr>
        <sz val="13"/>
        <color rgb="FF000000"/>
        <rFont val="Noto Sans"/>
        <family val="2"/>
      </rPr>
      <t xml:space="preserve">日本女子大学・聖徳大学兼任講師）</t>
    </r>
  </si>
  <si>
    <t xml:space="preserve">本講習は、前半を芳野正昭先生の講義で特別支援とインクルーシブ教育、様々な障がいの基礎知識（自閉症スペクトラム、合理的配慮等）、家庭との連携（家族支援）に関して学び、後半を田口香津子先生の講義で子どもを理解する大人側の抱える問題、大人や環境を理解する子ども側の抱える問題、大人と子どもの関係性と環境の抱える問題という三つの視点から、子ども理解の多様性を考える機会をもち、経験を重ねることによって固定化した見方に陥っていないか、柔軟に省みる学びの場とする。  </t>
  </si>
  <si>
    <r>
      <rPr>
        <sz val="11"/>
        <color rgb="FF000000"/>
        <rFont val="Noto Sans"/>
        <family val="2"/>
      </rPr>
      <t xml:space="preserve">芳野　正昭</t>
    </r>
    <r>
      <rPr>
        <sz val="11"/>
        <color rgb="FF000000"/>
        <rFont val="ＭＳ Ｐゴシック"/>
        <family val="3"/>
        <charset val="128"/>
      </rPr>
      <t xml:space="preserve">(</t>
    </r>
    <r>
      <rPr>
        <sz val="11"/>
        <color rgb="FF000000"/>
        <rFont val="Noto Sans"/>
        <family val="2"/>
      </rPr>
      <t xml:space="preserve">佐賀大学教授）、田口　香津子</t>
    </r>
    <r>
      <rPr>
        <sz val="11"/>
        <color rgb="FF000000"/>
        <rFont val="ＭＳ Ｐゴシック"/>
        <family val="3"/>
        <charset val="128"/>
      </rPr>
      <t xml:space="preserve">(</t>
    </r>
    <r>
      <rPr>
        <sz val="11"/>
        <color rgb="FF000000"/>
        <rFont val="Noto Sans"/>
        <family val="2"/>
      </rPr>
      <t xml:space="preserve">佐賀女子短期大学副学長）</t>
    </r>
  </si>
  <si>
    <t xml:space="preserve">佐賀県佐賀市</t>
  </si>
  <si>
    <r>
      <rPr>
        <sz val="11"/>
        <color rgb="FF000000"/>
        <rFont val="Noto Sans"/>
        <family val="2"/>
      </rPr>
      <t xml:space="preserve">平</t>
    </r>
    <r>
      <rPr>
        <sz val="11"/>
        <color rgb="FF000000"/>
        <rFont val="ＭＳ Ｐゴシック"/>
        <family val="3"/>
        <charset val="128"/>
      </rPr>
      <t xml:space="preserve">28-80012-507210</t>
    </r>
    <r>
      <rPr>
        <sz val="11"/>
        <color rgb="FF000000"/>
        <rFont val="Noto Sans"/>
        <family val="2"/>
      </rPr>
      <t xml:space="preserve">号</t>
    </r>
  </si>
  <si>
    <t xml:space="preserve">41</t>
  </si>
  <si>
    <r>
      <rPr>
        <sz val="13"/>
        <color rgb="FF000000"/>
        <rFont val="Noto Sans"/>
        <family val="2"/>
      </rPr>
      <t xml:space="preserve">芳野　正昭</t>
    </r>
    <r>
      <rPr>
        <sz val="13"/>
        <color rgb="FF000000"/>
        <rFont val="ＭＳ Ｐゴシック"/>
        <family val="3"/>
        <charset val="128"/>
      </rPr>
      <t xml:space="preserve">(</t>
    </r>
    <r>
      <rPr>
        <sz val="13"/>
        <color rgb="FF000000"/>
        <rFont val="Noto Sans"/>
        <family val="2"/>
      </rPr>
      <t xml:space="preserve">佐賀大学教授）、田口　香津子</t>
    </r>
    <r>
      <rPr>
        <sz val="13"/>
        <color rgb="FF000000"/>
        <rFont val="ＭＳ Ｐゴシック"/>
        <family val="3"/>
        <charset val="128"/>
      </rPr>
      <t xml:space="preserve">(</t>
    </r>
    <r>
      <rPr>
        <sz val="13"/>
        <color rgb="FF000000"/>
        <rFont val="Noto Sans"/>
        <family val="2"/>
      </rPr>
      <t xml:space="preserve">佐賀女子短期大学副学長）</t>
    </r>
  </si>
  <si>
    <t xml:space="preserve">幼児教育をおこなううえで重要である乳幼児の思考における発達の特徴について学び、子どもの理解の幅を広げながら、心の発達や学習に関する基本的な知識に加えて、近年の新たな知見や、発達上の問題について理解を深めること。また、子どもたちの身体能力を養われる幼児期に、運動遊びのレパートリーを増やしたり、バリエーションを拡げたりすることで、今の時代を生きる子どもたちの発達課題や生活課題について考える。</t>
  </si>
  <si>
    <r>
      <rPr>
        <sz val="11"/>
        <color rgb="FF000000"/>
        <rFont val="Noto Sans"/>
        <family val="2"/>
      </rPr>
      <t xml:space="preserve">鐘ヶ江　淳一</t>
    </r>
    <r>
      <rPr>
        <sz val="11"/>
        <color rgb="FF000000"/>
        <rFont val="ＭＳ Ｐゴシック"/>
        <family val="3"/>
        <charset val="128"/>
      </rPr>
      <t xml:space="preserve">(</t>
    </r>
    <r>
      <rPr>
        <sz val="11"/>
        <color rgb="FF000000"/>
        <rFont val="Noto Sans"/>
        <family val="2"/>
      </rPr>
      <t xml:space="preserve">近畿大学九州短期大学学長補佐）、飯田　法子</t>
    </r>
    <r>
      <rPr>
        <sz val="11"/>
        <color rgb="FF000000"/>
        <rFont val="ＭＳ Ｐゴシック"/>
        <family val="3"/>
        <charset val="128"/>
      </rPr>
      <t xml:space="preserve">(</t>
    </r>
    <r>
      <rPr>
        <sz val="11"/>
        <color rgb="FF000000"/>
        <rFont val="Noto Sans"/>
        <family val="2"/>
      </rPr>
      <t xml:space="preserve">別府大学短期大学部准教授）</t>
    </r>
  </si>
  <si>
    <t xml:space="preserve">大分県別府市</t>
  </si>
  <si>
    <r>
      <rPr>
        <sz val="11"/>
        <color rgb="FF000000"/>
        <rFont val="Noto Sans"/>
        <family val="2"/>
      </rPr>
      <t xml:space="preserve">平</t>
    </r>
    <r>
      <rPr>
        <sz val="11"/>
        <color rgb="FF000000"/>
        <rFont val="ＭＳ Ｐゴシック"/>
        <family val="3"/>
        <charset val="128"/>
      </rPr>
      <t xml:space="preserve">28-80012-507211</t>
    </r>
    <r>
      <rPr>
        <sz val="11"/>
        <color rgb="FF000000"/>
        <rFont val="Noto Sans"/>
        <family val="2"/>
      </rPr>
      <t xml:space="preserve">号</t>
    </r>
  </si>
  <si>
    <t xml:space="preserve">44</t>
  </si>
  <si>
    <r>
      <rPr>
        <sz val="13"/>
        <color rgb="FF000000"/>
        <rFont val="Noto Sans"/>
        <family val="2"/>
      </rPr>
      <t xml:space="preserve">鐘ヶ江　淳一</t>
    </r>
    <r>
      <rPr>
        <sz val="13"/>
        <color rgb="FF000000"/>
        <rFont val="ＭＳ Ｐゴシック"/>
        <family val="3"/>
        <charset val="128"/>
      </rPr>
      <t xml:space="preserve">(</t>
    </r>
    <r>
      <rPr>
        <sz val="13"/>
        <color rgb="FF000000"/>
        <rFont val="Noto Sans"/>
        <family val="2"/>
      </rPr>
      <t xml:space="preserve">近畿大学九州短期大学学長補佐）、飯田　法子</t>
    </r>
    <r>
      <rPr>
        <sz val="13"/>
        <color rgb="FF000000"/>
        <rFont val="ＭＳ Ｐゴシック"/>
        <family val="3"/>
        <charset val="128"/>
      </rPr>
      <t xml:space="preserve">(</t>
    </r>
    <r>
      <rPr>
        <sz val="13"/>
        <color rgb="FF000000"/>
        <rFont val="Noto Sans"/>
        <family val="2"/>
      </rPr>
      <t xml:space="preserve">別府大学短期大学部准教授）</t>
    </r>
  </si>
  <si>
    <t xml:space="preserve">南九州大学</t>
  </si>
  <si>
    <t xml:space="preserve">【選択】幼・童画について・工作演習</t>
  </si>
  <si>
    <t xml:space="preserve">今日の美術教育について明治・大正期以後の歴史から、造形教育本来の意義や目的を問い直す。幼児、児童の絵画教育は、遊びから感性を育む創造活動だが、教育現場では「ぬり絵」が、労働・作業として存在する。指導者には幼児期の発達段階を、言語と描画の発達を、大脳の発達との関連から正しい理解が求められている。幼児期との関連で児童期の創作、造形活動の援助について絵画資料と絵画・工作の実践を交えて考察する。 　</t>
  </si>
  <si>
    <t xml:space="preserve">古賀　隆一（人間発達学部教授）</t>
  </si>
  <si>
    <t xml:space="preserve">宮崎県都城市</t>
  </si>
  <si>
    <t xml:space="preserve">幼稚園・小学校・特別支援学校教諭</t>
  </si>
  <si>
    <r>
      <rPr>
        <sz val="11"/>
        <color rgb="FF000000"/>
        <rFont val="Noto Sans"/>
        <family val="2"/>
      </rPr>
      <t xml:space="preserve">平</t>
    </r>
    <r>
      <rPr>
        <sz val="11"/>
        <color rgb="FF000000"/>
        <rFont val="ＭＳ Ｐゴシック"/>
        <family val="3"/>
        <charset val="128"/>
      </rPr>
      <t xml:space="preserve">28-30607-507246</t>
    </r>
    <r>
      <rPr>
        <sz val="11"/>
        <color rgb="FF000000"/>
        <rFont val="Noto Sans"/>
        <family val="2"/>
      </rPr>
      <t xml:space="preserve">号</t>
    </r>
  </si>
  <si>
    <t xml:space="preserve">0986-21-2111</t>
  </si>
  <si>
    <t xml:space="preserve">http://www.nankyudai.ac.jp/index.html</t>
  </si>
  <si>
    <t xml:space="preserve">45</t>
  </si>
  <si>
    <t xml:space="preserve">30607</t>
  </si>
  <si>
    <t xml:space="preserve">【選択】学校教育における環境教育の意義と指導法</t>
  </si>
  <si>
    <t xml:space="preserve">環境教育は、地球環境問題に関する知識を与えるだけでなく、課題解決型学習（アクティブ・ラーニング）を通して、問題を解決するための知識の活用力、主体性、協調性など、所謂「生きる力」の育成を目指すものである。講習では前半に自然を活用した課題解決学習について実践事例をもとに指導方法について理解を深める。後半は、花が人に果たす役割を理解した上で、身近な花を用いた「花壇づくり」を体験し、各々の課題解決学習の指導法を確立する。</t>
  </si>
  <si>
    <t xml:space="preserve">長江　嗣朗（環境園芸学部准教授）　
遠藤　晃（人間発達学部教授）</t>
  </si>
  <si>
    <t xml:space="preserve">幼稚園・小学校</t>
  </si>
  <si>
    <r>
      <rPr>
        <sz val="11"/>
        <color rgb="FF000000"/>
        <rFont val="Noto Sans"/>
        <family val="2"/>
      </rPr>
      <t xml:space="preserve">平</t>
    </r>
    <r>
      <rPr>
        <sz val="11"/>
        <color rgb="FF000000"/>
        <rFont val="ＭＳ Ｐゴシック"/>
        <family val="3"/>
        <charset val="128"/>
      </rPr>
      <t xml:space="preserve">28-30607-507247</t>
    </r>
    <r>
      <rPr>
        <sz val="11"/>
        <color rgb="FF000000"/>
        <rFont val="Noto Sans"/>
        <family val="2"/>
      </rPr>
      <t xml:space="preserve">号</t>
    </r>
  </si>
  <si>
    <t xml:space="preserve">【選択】音楽あそび・歌唱・簡易伴奏法・療法的音楽活動</t>
  </si>
  <si>
    <r>
      <rPr>
        <sz val="11"/>
        <color rgb="FF000000"/>
        <rFont val="Noto Sans"/>
        <family val="2"/>
      </rPr>
      <t xml:space="preserve">本講座は、子どもが意欲的に楽しく音楽活動を行うための指導者の実技力育成を目的とする。実技内容は、音楽あそび</t>
    </r>
    <r>
      <rPr>
        <sz val="11"/>
        <color rgb="FF000000"/>
        <rFont val="ＭＳ Ｐゴシック"/>
        <family val="3"/>
        <charset val="128"/>
      </rPr>
      <t xml:space="preserve">(</t>
    </r>
    <r>
      <rPr>
        <sz val="11"/>
        <color rgb="FF000000"/>
        <rFont val="Noto Sans"/>
        <family val="2"/>
      </rPr>
      <t xml:space="preserve">幼</t>
    </r>
    <r>
      <rPr>
        <sz val="11"/>
        <color rgb="FF000000"/>
        <rFont val="ＭＳ Ｐゴシック"/>
        <family val="3"/>
        <charset val="128"/>
      </rPr>
      <t xml:space="preserve">)</t>
    </r>
    <r>
      <rPr>
        <sz val="11"/>
        <color rgb="FF000000"/>
        <rFont val="Noto Sans"/>
        <family val="2"/>
      </rPr>
      <t xml:space="preserve">・音楽づくり</t>
    </r>
    <r>
      <rPr>
        <sz val="11"/>
        <color rgb="FF000000"/>
        <rFont val="ＭＳ Ｐゴシック"/>
        <family val="3"/>
        <charset val="128"/>
      </rPr>
      <t xml:space="preserve">(</t>
    </r>
    <r>
      <rPr>
        <sz val="11"/>
        <color rgb="FF000000"/>
        <rFont val="Noto Sans"/>
        <family val="2"/>
      </rPr>
      <t xml:space="preserve">小</t>
    </r>
    <r>
      <rPr>
        <sz val="11"/>
        <color rgb="FF000000"/>
        <rFont val="ＭＳ Ｐゴシック"/>
        <family val="3"/>
        <charset val="128"/>
      </rPr>
      <t xml:space="preserve">)</t>
    </r>
    <r>
      <rPr>
        <sz val="11"/>
        <color rgb="FF000000"/>
        <rFont val="Noto Sans"/>
        <family val="2"/>
      </rPr>
      <t xml:space="preserve">、歌唱、簡易伴奏法、音楽療法的活動である。発達障害児への対処を含めた様々な音楽活動に加え、指導者自らの歌唱や伴奏技術を身に付けることを主眼とする。</t>
    </r>
  </si>
  <si>
    <t xml:space="preserve">早川　純子（人間発達学部准教授）</t>
  </si>
  <si>
    <r>
      <rPr>
        <sz val="11"/>
        <color rgb="FF000000"/>
        <rFont val="Noto Sans"/>
        <family val="2"/>
      </rPr>
      <t xml:space="preserve">平</t>
    </r>
    <r>
      <rPr>
        <sz val="11"/>
        <color rgb="FF000000"/>
        <rFont val="ＭＳ Ｐゴシック"/>
        <family val="3"/>
        <charset val="128"/>
      </rPr>
      <t xml:space="preserve">28-30607-507248</t>
    </r>
    <r>
      <rPr>
        <sz val="11"/>
        <color rgb="FF000000"/>
        <rFont val="Noto Sans"/>
        <family val="2"/>
      </rPr>
      <t xml:space="preserve">号</t>
    </r>
  </si>
  <si>
    <r>
      <rPr>
        <sz val="13"/>
        <color rgb="FF000000"/>
        <rFont val="Noto Sans"/>
        <family val="2"/>
      </rPr>
      <t xml:space="preserve">本講座は、子どもが意欲的に楽しく音楽活動を行うための指導者の実技力育成を目的とする。実技内容は、音楽あそび</t>
    </r>
    <r>
      <rPr>
        <sz val="13"/>
        <color rgb="FF000000"/>
        <rFont val="ＭＳ Ｐゴシック"/>
        <family val="3"/>
        <charset val="128"/>
      </rPr>
      <t xml:space="preserve">(</t>
    </r>
    <r>
      <rPr>
        <sz val="13"/>
        <color rgb="FF000000"/>
        <rFont val="Noto Sans"/>
        <family val="2"/>
      </rPr>
      <t xml:space="preserve">幼</t>
    </r>
    <r>
      <rPr>
        <sz val="13"/>
        <color rgb="FF000000"/>
        <rFont val="ＭＳ Ｐゴシック"/>
        <family val="3"/>
        <charset val="128"/>
      </rPr>
      <t xml:space="preserve">)</t>
    </r>
    <r>
      <rPr>
        <sz val="13"/>
        <color rgb="FF000000"/>
        <rFont val="Noto Sans"/>
        <family val="2"/>
      </rPr>
      <t xml:space="preserve">・音楽づくり</t>
    </r>
    <r>
      <rPr>
        <sz val="13"/>
        <color rgb="FF000000"/>
        <rFont val="ＭＳ Ｐゴシック"/>
        <family val="3"/>
        <charset val="128"/>
      </rPr>
      <t xml:space="preserve">(</t>
    </r>
    <r>
      <rPr>
        <sz val="13"/>
        <color rgb="FF000000"/>
        <rFont val="Noto Sans"/>
        <family val="2"/>
      </rPr>
      <t xml:space="preserve">小</t>
    </r>
    <r>
      <rPr>
        <sz val="13"/>
        <color rgb="FF000000"/>
        <rFont val="ＭＳ Ｐゴシック"/>
        <family val="3"/>
        <charset val="128"/>
      </rPr>
      <t xml:space="preserve">)</t>
    </r>
    <r>
      <rPr>
        <sz val="13"/>
        <color rgb="FF000000"/>
        <rFont val="Noto Sans"/>
        <family val="2"/>
      </rPr>
      <t xml:space="preserve">、歌唱、簡易伴奏法、音楽療法的活動である。発達障害児への対処を含めた様々な音楽活動に加え、指導者自らの歌唱や伴奏技術を身に付けることを主眼とする。</t>
    </r>
  </si>
  <si>
    <t xml:space="preserve">【選択】運動が苦手な子どもへの指導</t>
  </si>
  <si>
    <t xml:space="preserve">運動が苦手な子どもを対象とした運動指導には、困難さが生じる。目標とする運動を提示して、それをさせるだけでは、目標を達成することは難しい。本講座では、「子どもはどうやって運動を覚えるのか」「覚えるための教材・教具のありかた」を講義や実技を通して解説する。</t>
  </si>
  <si>
    <t xml:space="preserve">宮内　孝（人間発達学部教授）</t>
  </si>
  <si>
    <r>
      <rPr>
        <sz val="11"/>
        <color rgb="FF000000"/>
        <rFont val="Noto Sans"/>
        <family val="2"/>
      </rPr>
      <t xml:space="preserve">平</t>
    </r>
    <r>
      <rPr>
        <sz val="11"/>
        <color rgb="FF000000"/>
        <rFont val="ＭＳ Ｐゴシック"/>
        <family val="3"/>
        <charset val="128"/>
      </rPr>
      <t xml:space="preserve">28-30607-507249</t>
    </r>
    <r>
      <rPr>
        <sz val="11"/>
        <color rgb="FF000000"/>
        <rFont val="Noto Sans"/>
        <family val="2"/>
      </rPr>
      <t xml:space="preserve">号</t>
    </r>
  </si>
  <si>
    <t xml:space="preserve">【選択】環境に配慮した農業～園芸・バイオテクノロジーを中心に～</t>
  </si>
  <si>
    <r>
      <rPr>
        <sz val="11"/>
        <color rgb="FF000000"/>
        <rFont val="Noto Sans"/>
        <family val="2"/>
      </rPr>
      <t xml:space="preserve">現代農業は、環境問題や食への安全性不安など、数多くの課題を有している。</t>
    </r>
    <r>
      <rPr>
        <sz val="11"/>
        <color rgb="FF000000"/>
        <rFont val="ＭＳ Ｐゴシック"/>
        <family val="3"/>
        <charset val="128"/>
      </rPr>
      <t xml:space="preserve">21</t>
    </r>
    <r>
      <rPr>
        <sz val="11"/>
        <color rgb="FF000000"/>
        <rFont val="Noto Sans"/>
        <family val="2"/>
      </rPr>
      <t xml:space="preserve">世紀の農業を担う人材育成に関わっている現職教員にたいして”環境”をキーワードとして講習を実施する。今回は、園芸学やバイオテクノロジーを中心分野として位置づけた内容となる。しかし、農業を教育するには、幅広い分野が必要であり食品学・造園学・自然環境の各分野についても取り上げる。このことによって、農業系高校や中学校の教育活動に貢献できる実践的な内容とする。</t>
    </r>
  </si>
  <si>
    <t xml:space="preserve">山口　健一（環境園芸学部教授）
山口　雅篤（環境園芸学部教授）
陳　蘭庄（環境園芸学部教授）
川信　修治（環境園芸学部教授）
竹内　真一（環境園芸学部准教授）
長江　嗣朗（環境園芸学部准教授）
新谷　喜紀（環境園芸学部教授）
外山　英男（健康栄養学部教授）
中瀬　昌之（健康栄養学部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農業科教諭（農業系高等学校教諭）・中学校技術科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607-507250</t>
    </r>
    <r>
      <rPr>
        <sz val="11"/>
        <color rgb="FF000000"/>
        <rFont val="Noto Sans"/>
        <family val="2"/>
      </rPr>
      <t xml:space="preserve">号</t>
    </r>
  </si>
  <si>
    <r>
      <rPr>
        <sz val="13"/>
        <color rgb="FF000000"/>
        <rFont val="Noto Sans"/>
        <family val="2"/>
      </rPr>
      <t xml:space="preserve">現代農業は、環境問題や食への安全性不安など、数多くの課題を有している。</t>
    </r>
    <r>
      <rPr>
        <sz val="13"/>
        <color rgb="FF000000"/>
        <rFont val="ＭＳ Ｐゴシック"/>
        <family val="3"/>
        <charset val="128"/>
      </rPr>
      <t xml:space="preserve">21</t>
    </r>
    <r>
      <rPr>
        <sz val="13"/>
        <color rgb="FF000000"/>
        <rFont val="Noto Sans"/>
        <family val="2"/>
      </rPr>
      <t xml:space="preserve">世紀の農業を担う人材育成に関わっている現職教員にたいして”環境”をキーワードとして講習を実施する。今回は、園芸学やバイオテクノロジーを中心分野として位置づけた内容となる。しかし、農業を教育するには、幅広い分野が必要であり食品学・造園学・自然環境の各分野についても取り上げる。このことによって、農業系高校や中学校の教育活動に貢献できる実践的な内容とする。</t>
    </r>
  </si>
  <si>
    <t xml:space="preserve">【選択】栄養教諭の使命と役割</t>
  </si>
  <si>
    <t xml:space="preserve">　次世代を担う児童生徒の心身の健全な発達を支援するため、栄養教諭として教育の資質と栄養に関する専門性を高める講座とする。国民栄養調査・県民栄養調査等の食に関する実態調査の結果から、食育は学校・家庭・地域の連携を通して実施することが重要となっている。これらを踏まえ、児童生徒の発達段階に応じた個別指導の方法、食習慣の把握と栄養指導、学校給食の現状などを取り上げる。また、生活習慣病などを医学的側面から捉えた講座を講義及び演習形式で開設する。</t>
  </si>
  <si>
    <t xml:space="preserve">杉尾　直子（健康栄養学部准教授）
小川　恒夫（健康栄養学部教授）
竹之山　愼一（健康栄養学部准教授）
木村　志緒（健康栄養学部講師）</t>
  </si>
  <si>
    <t xml:space="preserve">宮崎県宮崎市</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607-507251</t>
    </r>
    <r>
      <rPr>
        <sz val="11"/>
        <color rgb="FF000000"/>
        <rFont val="Noto Sans"/>
        <family val="2"/>
      </rPr>
      <t xml:space="preserve">号</t>
    </r>
  </si>
  <si>
    <t xml:space="preserve">宮崎学園短期大学</t>
  </si>
  <si>
    <t xml:space="preserve">【選択】音や音楽を使った表現活動</t>
  </si>
  <si>
    <t xml:space="preserve">保育の現場で欠かすことのできない音や音楽が、遊びの中で子どもの心身の豊かな発達を促していく意味を、理論と実践を通して学んでいく。また、発達障がいのある子ども達の発達的な理解をもとに、音や音楽を使ったコミュニケーション方法についても考える。</t>
  </si>
  <si>
    <t xml:space="preserve">山下恵子（保育科教授）
中武亮子（保育科教授）
後藤祐子（保育科准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55-507113</t>
    </r>
    <r>
      <rPr>
        <sz val="11"/>
        <color rgb="FF000000"/>
        <rFont val="Noto Sans"/>
        <family val="2"/>
      </rPr>
      <t xml:space="preserve">号</t>
    </r>
  </si>
  <si>
    <t xml:space="preserve">0985-85-0146</t>
  </si>
  <si>
    <t xml:space="preserve">http://www.mwjc.ac.jp/</t>
  </si>
  <si>
    <t xml:space="preserve">35355</t>
  </si>
  <si>
    <t xml:space="preserve">【選択】幼児の造形表現</t>
  </si>
  <si>
    <t xml:space="preserve">幼児に関わる造形表現の基礎を理解する。また、作図の実践を通して、造形表現の発展的指導方法を合わせて修得し、幼児の表現活動において、多様な手法によりもたらされる効果を理解する。</t>
  </si>
  <si>
    <t xml:space="preserve">髙橋裕（保育科教授）
泰田久史（保育科准教授）</t>
  </si>
  <si>
    <r>
      <rPr>
        <sz val="11"/>
        <color rgb="FF000000"/>
        <rFont val="Noto Sans"/>
        <family val="2"/>
      </rPr>
      <t xml:space="preserve">平</t>
    </r>
    <r>
      <rPr>
        <sz val="11"/>
        <color rgb="FF000000"/>
        <rFont val="ＭＳ Ｐゴシック"/>
        <family val="3"/>
        <charset val="128"/>
      </rPr>
      <t xml:space="preserve">28-35355-507114</t>
    </r>
    <r>
      <rPr>
        <sz val="11"/>
        <color rgb="FF000000"/>
        <rFont val="Noto Sans"/>
        <family val="2"/>
      </rPr>
      <t xml:space="preserve">号</t>
    </r>
  </si>
  <si>
    <r>
      <rPr>
        <sz val="11"/>
        <color rgb="FF000000"/>
        <rFont val="Noto Sans"/>
        <family val="2"/>
      </rPr>
      <t xml:space="preserve">子どもの心の発達や年齢に応じた環境構成の在り方</t>
    </r>
    <r>
      <rPr>
        <sz val="11"/>
        <color rgb="FF000000"/>
        <rFont val="ＭＳ Ｐゴシック"/>
        <family val="3"/>
        <charset val="128"/>
      </rPr>
      <t xml:space="preserve">,</t>
    </r>
    <r>
      <rPr>
        <sz val="11"/>
        <color rgb="FF000000"/>
        <rFont val="Noto Sans"/>
        <family val="2"/>
      </rPr>
      <t xml:space="preserve">保育者としてのかかわり方等の幼児教育に関する講座を設定する。また</t>
    </r>
    <r>
      <rPr>
        <sz val="11"/>
        <color rgb="FF000000"/>
        <rFont val="ＭＳ Ｐゴシック"/>
        <family val="3"/>
        <charset val="128"/>
      </rPr>
      <t xml:space="preserve">,</t>
    </r>
    <r>
      <rPr>
        <sz val="11"/>
        <color rgb="FF000000"/>
        <rFont val="Noto Sans"/>
        <family val="2"/>
      </rPr>
      <t xml:space="preserve">幼児期における絵画等の表現活動に関する講座を設定する。講座を通して保育者の資質向上を図る。</t>
    </r>
  </si>
  <si>
    <r>
      <rPr>
        <sz val="11"/>
        <color rgb="FF000000"/>
        <rFont val="Noto Sans"/>
        <family val="2"/>
      </rPr>
      <t xml:space="preserve">成田　孝</t>
    </r>
    <r>
      <rPr>
        <sz val="11"/>
        <color rgb="FF000000"/>
        <rFont val="ＭＳ Ｐゴシック"/>
        <family val="3"/>
        <charset val="128"/>
      </rPr>
      <t xml:space="preserve">(</t>
    </r>
    <r>
      <rPr>
        <sz val="11"/>
        <color rgb="FF000000"/>
        <rFont val="Noto Sans"/>
        <family val="2"/>
      </rPr>
      <t xml:space="preserve">鹿児島国際大学教授</t>
    </r>
    <r>
      <rPr>
        <sz val="11"/>
        <color rgb="FF000000"/>
        <rFont val="ＭＳ Ｐゴシック"/>
        <family val="3"/>
        <charset val="128"/>
      </rPr>
      <t xml:space="preserve">)</t>
    </r>
    <r>
      <rPr>
        <sz val="11"/>
        <color rgb="FF000000"/>
        <rFont val="Noto Sans"/>
        <family val="2"/>
      </rPr>
      <t xml:space="preserve">、前原　寛</t>
    </r>
    <r>
      <rPr>
        <sz val="11"/>
        <color rgb="FF000000"/>
        <rFont val="ＭＳ Ｐゴシック"/>
        <family val="3"/>
        <charset val="128"/>
      </rPr>
      <t xml:space="preserve">(</t>
    </r>
    <r>
      <rPr>
        <sz val="11"/>
        <color rgb="FF000000"/>
        <rFont val="Noto Sans"/>
        <family val="2"/>
      </rPr>
      <t xml:space="preserve">鹿児島国際大学前教授）</t>
    </r>
  </si>
  <si>
    <t xml:space="preserve">鹿児島県鹿児島市</t>
  </si>
  <si>
    <r>
      <rPr>
        <sz val="11"/>
        <color rgb="FF000000"/>
        <rFont val="Noto Sans"/>
        <family val="2"/>
      </rPr>
      <t xml:space="preserve">平</t>
    </r>
    <r>
      <rPr>
        <sz val="11"/>
        <color rgb="FF000000"/>
        <rFont val="ＭＳ Ｐゴシック"/>
        <family val="3"/>
        <charset val="128"/>
      </rPr>
      <t xml:space="preserve">28-80012-507212</t>
    </r>
    <r>
      <rPr>
        <sz val="11"/>
        <color rgb="FF000000"/>
        <rFont val="Noto Sans"/>
        <family val="2"/>
      </rPr>
      <t xml:space="preserve">号</t>
    </r>
  </si>
  <si>
    <t xml:space="preserve">46</t>
  </si>
  <si>
    <r>
      <rPr>
        <sz val="13"/>
        <color rgb="FF000000"/>
        <rFont val="Noto Sans"/>
        <family val="2"/>
      </rPr>
      <t xml:space="preserve">子どもの心の発達や年齢に応じた環境構成の在り方</t>
    </r>
    <r>
      <rPr>
        <sz val="13"/>
        <color rgb="FF000000"/>
        <rFont val="ＭＳ Ｐゴシック"/>
        <family val="3"/>
        <charset val="128"/>
      </rPr>
      <t xml:space="preserve">,</t>
    </r>
    <r>
      <rPr>
        <sz val="13"/>
        <color rgb="FF000000"/>
        <rFont val="Noto Sans"/>
        <family val="2"/>
      </rPr>
      <t xml:space="preserve">保育者としてのかかわり方等の幼児教育に関する講座を設定する。また</t>
    </r>
    <r>
      <rPr>
        <sz val="13"/>
        <color rgb="FF000000"/>
        <rFont val="ＭＳ Ｐゴシック"/>
        <family val="3"/>
        <charset val="128"/>
      </rPr>
      <t xml:space="preserve">,</t>
    </r>
    <r>
      <rPr>
        <sz val="13"/>
        <color rgb="FF000000"/>
        <rFont val="Noto Sans"/>
        <family val="2"/>
      </rPr>
      <t xml:space="preserve">幼児期における絵画等の表現活動に関する講座を設定する。講座を通して保育者の資質向上を図る。</t>
    </r>
  </si>
  <si>
    <r>
      <rPr>
        <sz val="13"/>
        <color rgb="FF000000"/>
        <rFont val="Noto Sans"/>
        <family val="2"/>
      </rPr>
      <t xml:space="preserve">成田　孝</t>
    </r>
    <r>
      <rPr>
        <sz val="13"/>
        <color rgb="FF000000"/>
        <rFont val="ＭＳ Ｐゴシック"/>
        <family val="3"/>
        <charset val="128"/>
      </rPr>
      <t xml:space="preserve">(</t>
    </r>
    <r>
      <rPr>
        <sz val="13"/>
        <color rgb="FF000000"/>
        <rFont val="Noto Sans"/>
        <family val="2"/>
      </rPr>
      <t xml:space="preserve">鹿児島国際大学教授</t>
    </r>
    <r>
      <rPr>
        <sz val="13"/>
        <color rgb="FF000000"/>
        <rFont val="ＭＳ Ｐゴシック"/>
        <family val="3"/>
        <charset val="128"/>
      </rPr>
      <t xml:space="preserve">)</t>
    </r>
    <r>
      <rPr>
        <sz val="13"/>
        <color rgb="FF000000"/>
        <rFont val="Noto Sans"/>
        <family val="2"/>
      </rPr>
      <t xml:space="preserve">、前原　寛</t>
    </r>
    <r>
      <rPr>
        <sz val="13"/>
        <color rgb="FF000000"/>
        <rFont val="ＭＳ Ｐゴシック"/>
        <family val="3"/>
        <charset val="128"/>
      </rPr>
      <t xml:space="preserve">(</t>
    </r>
    <r>
      <rPr>
        <sz val="13"/>
        <color rgb="FF000000"/>
        <rFont val="Noto Sans"/>
        <family val="2"/>
      </rPr>
      <t xml:space="preserve">鹿児島国際大学前教授）</t>
    </r>
  </si>
  <si>
    <t xml:space="preserve">沖縄キリスト教学院大学</t>
  </si>
  <si>
    <t xml:space="preserve">【選択】同時通訳トレーニングの実際</t>
  </si>
  <si>
    <t xml:space="preserve">同時通訳の技法と訓練を用い、教員個人の日・英両語の運用能力向上を図るとともに、英語教育指導法としての①シャドウイングと②サイト・トランスレーションの活用を紹介する。①では、能動的なリスニング能力の向上と英語のリズムやイントネーションの獲得が、②では、英語を頭から語順に沿って理解・訳をすることで英語構造を理解する能力や内容を速解する能力の向上が期待される。</t>
  </si>
  <si>
    <r>
      <rPr>
        <sz val="11"/>
        <color rgb="FF000000"/>
        <rFont val="ＭＳ Ｐゴシック"/>
        <family val="3"/>
        <charset val="128"/>
      </rPr>
      <t xml:space="preserve">David Ulvog</t>
    </r>
    <r>
      <rPr>
        <sz val="11"/>
        <color rgb="FF000000"/>
        <rFont val="Noto Sans"/>
        <family val="2"/>
      </rPr>
      <t xml:space="preserve">（准教授）
城間　仙子（沖縄キリスト教短期大学准教授）
柳田　正豪（沖縄キリスト教短期大学准教授）</t>
    </r>
  </si>
  <si>
    <t xml:space="preserve">沖縄県中頭郡西原町</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小・中・高英語担当教諭関係者</t>
  </si>
  <si>
    <r>
      <rPr>
        <sz val="11"/>
        <color rgb="FF000000"/>
        <rFont val="Noto Sans"/>
        <family val="2"/>
      </rPr>
      <t xml:space="preserve">平</t>
    </r>
    <r>
      <rPr>
        <sz val="11"/>
        <color rgb="FF000000"/>
        <rFont val="ＭＳ Ｐゴシック"/>
        <family val="3"/>
        <charset val="128"/>
      </rPr>
      <t xml:space="preserve">28-30616-507078</t>
    </r>
    <r>
      <rPr>
        <sz val="11"/>
        <color rgb="FF000000"/>
        <rFont val="Noto Sans"/>
        <family val="2"/>
      </rPr>
      <t xml:space="preserve">号</t>
    </r>
  </si>
  <si>
    <t xml:space="preserve">098-946-1235</t>
  </si>
  <si>
    <t xml:space="preserve">http://www.ocjc.ac.jp/</t>
  </si>
  <si>
    <t xml:space="preserve">47</t>
  </si>
  <si>
    <t xml:space="preserve">30616</t>
  </si>
  <si>
    <r>
      <rPr>
        <sz val="13"/>
        <color rgb="FF000000"/>
        <rFont val="ＭＳ Ｐゴシック"/>
        <family val="3"/>
        <charset val="128"/>
      </rPr>
      <t xml:space="preserve">David Ulvog</t>
    </r>
    <r>
      <rPr>
        <sz val="13"/>
        <color rgb="FF000000"/>
        <rFont val="Noto Sans"/>
        <family val="2"/>
      </rPr>
      <t xml:space="preserve">（准教授）
城間　仙子（沖縄キリスト教短期大学准教授）
柳田　正豪（沖縄キリスト教短期大学准教授）</t>
    </r>
  </si>
  <si>
    <t xml:space="preserve">【選択】英文ライティングセミナー</t>
  </si>
  <si>
    <t xml:space="preserve">高等学校の英語教諭を対象に英文ライティング技術向上のため、特に３つの技術（「物語ふうに書く」「分かりやすく説明する」「相手を納得させる」）を集中的に指導する。様々なライティングを奨励する独自の方法を身につけ、教育現場においてその技術と教材を活用することが出来る。高等学校のライティングの指導において活用していける技能を修得することができる。</t>
  </si>
  <si>
    <r>
      <rPr>
        <sz val="11"/>
        <color rgb="FF000000"/>
        <rFont val="ＭＳ Ｐゴシック"/>
        <family val="3"/>
        <charset val="128"/>
      </rPr>
      <t xml:space="preserve">Daniel Broudy</t>
    </r>
    <r>
      <rPr>
        <sz val="11"/>
        <color rgb="FF000000"/>
        <rFont val="Noto Sans"/>
        <family val="2"/>
      </rPr>
      <t xml:space="preserve">（教授）</t>
    </r>
  </si>
  <si>
    <t xml:space="preserve">高等学校英語教諭</t>
  </si>
  <si>
    <r>
      <rPr>
        <sz val="11"/>
        <color rgb="FF000000"/>
        <rFont val="Noto Sans"/>
        <family val="2"/>
      </rPr>
      <t xml:space="preserve">平</t>
    </r>
    <r>
      <rPr>
        <sz val="11"/>
        <color rgb="FF000000"/>
        <rFont val="ＭＳ Ｐゴシック"/>
        <family val="3"/>
        <charset val="128"/>
      </rPr>
      <t xml:space="preserve">28-30616-507079</t>
    </r>
    <r>
      <rPr>
        <sz val="11"/>
        <color rgb="FF000000"/>
        <rFont val="Noto Sans"/>
        <family val="2"/>
      </rPr>
      <t xml:space="preserve">号</t>
    </r>
  </si>
  <si>
    <r>
      <rPr>
        <sz val="13"/>
        <color rgb="FF000000"/>
        <rFont val="ＭＳ Ｐゴシック"/>
        <family val="3"/>
        <charset val="128"/>
      </rPr>
      <t xml:space="preserve">Daniel Broudy</t>
    </r>
    <r>
      <rPr>
        <sz val="13"/>
        <color rgb="FF000000"/>
        <rFont val="Noto Sans"/>
        <family val="2"/>
      </rPr>
      <t xml:space="preserve">（教授）</t>
    </r>
  </si>
  <si>
    <t xml:space="preserve">沖縄キリスト教短期大学</t>
  </si>
  <si>
    <t xml:space="preserve">【選択】虹と万華鏡</t>
  </si>
  <si>
    <t xml:space="preserve">光と雨滴が関係して起きる自然現象に虹がある。本講習では、身近な自然現象である虹の仕組み（原理）を通して光についての理解を深める。さらに、物づくり（多面体万華鏡）を通して、光についての理解を深める。</t>
  </si>
  <si>
    <t xml:space="preserve">内間　清晴（教授）</t>
  </si>
  <si>
    <t xml:space="preserve">幼稚園教諭、小学校教諭、幼保連携型認定こども園教諭向け</t>
  </si>
  <si>
    <r>
      <rPr>
        <sz val="11"/>
        <color rgb="FF000000"/>
        <rFont val="Noto Sans"/>
        <family val="2"/>
      </rPr>
      <t xml:space="preserve">平</t>
    </r>
    <r>
      <rPr>
        <sz val="11"/>
        <color rgb="FF000000"/>
        <rFont val="ＭＳ Ｐゴシック"/>
        <family val="3"/>
        <charset val="128"/>
      </rPr>
      <t xml:space="preserve">28-35360-507074</t>
    </r>
    <r>
      <rPr>
        <sz val="11"/>
        <color rgb="FF000000"/>
        <rFont val="Noto Sans"/>
        <family val="2"/>
      </rPr>
      <t xml:space="preserve">号</t>
    </r>
  </si>
  <si>
    <t xml:space="preserve">35360</t>
  </si>
  <si>
    <t xml:space="preserve">【選択】「わらべうた・朗読劇・ビブリオプレゼン」を活用した体系的な言語教育</t>
  </si>
  <si>
    <t xml:space="preserve">昨今、教育現場における言語教育については、学校教育法や学習指導要領をはじめとして、その重要性が指摘されています。本講習は、わらべうたや朗読劇、ビブリオプレゼン等を活用しながら、体系的な言語教育について体験的に学ぶことを目的とします。</t>
  </si>
  <si>
    <t xml:space="preserve">上原　明子（教授）</t>
  </si>
  <si>
    <r>
      <rPr>
        <sz val="11"/>
        <color rgb="FF000000"/>
        <rFont val="Noto Sans"/>
        <family val="2"/>
      </rPr>
      <t xml:space="preserve">平</t>
    </r>
    <r>
      <rPr>
        <sz val="11"/>
        <color rgb="FF000000"/>
        <rFont val="ＭＳ Ｐゴシック"/>
        <family val="3"/>
        <charset val="128"/>
      </rPr>
      <t xml:space="preserve">28-35360-507075</t>
    </r>
    <r>
      <rPr>
        <sz val="11"/>
        <color rgb="FF000000"/>
        <rFont val="Noto Sans"/>
        <family val="2"/>
      </rPr>
      <t xml:space="preserve">号</t>
    </r>
  </si>
  <si>
    <t xml:space="preserve">【選択】自然とふれ合う生活教育―乳幼児・少年期を中心に</t>
  </si>
  <si>
    <t xml:space="preserve">乳幼児期における子どもたちの生活に自然があることは、大切なことだと考える。そこで，好奇心・探究心をはぐくむ魅力的な環境について、その意義と方策について考える。
また、少年期の子どもたちにとって、生活の中で自然とふれ合う意義を考える。その手がかりとして北海道と沖縄県の児童自立支援施設の実践と将来構想等にまなぶ。
</t>
  </si>
  <si>
    <t xml:space="preserve">川西　康裕（教授）
照屋　建太（准教授）</t>
  </si>
  <si>
    <r>
      <rPr>
        <sz val="11"/>
        <color rgb="FF000000"/>
        <rFont val="Noto Sans"/>
        <family val="2"/>
      </rPr>
      <t xml:space="preserve">平</t>
    </r>
    <r>
      <rPr>
        <sz val="11"/>
        <color rgb="FF000000"/>
        <rFont val="ＭＳ Ｐゴシック"/>
        <family val="3"/>
        <charset val="128"/>
      </rPr>
      <t xml:space="preserve">28-35360-507076</t>
    </r>
    <r>
      <rPr>
        <sz val="11"/>
        <color rgb="FF000000"/>
        <rFont val="Noto Sans"/>
        <family val="2"/>
      </rPr>
      <t xml:space="preserve">号</t>
    </r>
  </si>
  <si>
    <t xml:space="preserve">【選択】表現教育における展開の工夫と指導法</t>
  </si>
  <si>
    <t xml:space="preserve">教員免許更新講習における本講座では、幼稚園および小学校の教諭を対象に、音楽と図画工作を中心とした「表現教育」の具体的な展開の工夫と指導法を学ぶ。音楽においては、「リトミック教育法」を学び、図画工作においては、環境を取り入れた「子どもの表現」について考える。</t>
  </si>
  <si>
    <t xml:space="preserve">大山　伸子（特任教授）
佐久本　邦華（講師）</t>
  </si>
  <si>
    <r>
      <rPr>
        <sz val="11"/>
        <color rgb="FF000000"/>
        <rFont val="Noto Sans"/>
        <family val="2"/>
      </rPr>
      <t xml:space="preserve">平</t>
    </r>
    <r>
      <rPr>
        <sz val="11"/>
        <color rgb="FF000000"/>
        <rFont val="ＭＳ Ｐゴシック"/>
        <family val="3"/>
        <charset val="128"/>
      </rPr>
      <t xml:space="preserve">28-35360-507077</t>
    </r>
    <r>
      <rPr>
        <sz val="11"/>
        <color rgb="FF000000"/>
        <rFont val="Noto Sans"/>
        <family val="2"/>
      </rPr>
      <t xml:space="preserve">号</t>
    </r>
  </si>
  <si>
    <t xml:space="preserve">沖縄女子短期大学</t>
  </si>
  <si>
    <t xml:space="preserve">【選択】算数科における「言語活動の充実」と「活用力育成」について</t>
  </si>
  <si>
    <t xml:space="preserve">算数科の課題を解決するための基礎・基本となる言語活動とは何か、言語活動を充実させるためにはどのような思考活動があるのか、配慮することは何かについて理解を深める。</t>
  </si>
  <si>
    <t xml:space="preserve">濱比嘉宗隆（児童教育学科教授）</t>
  </si>
  <si>
    <t xml:space="preserve">沖縄県島尻郡与那原町</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61-507088</t>
    </r>
    <r>
      <rPr>
        <sz val="11"/>
        <color rgb="FF000000"/>
        <rFont val="Noto Sans"/>
        <family val="2"/>
      </rPr>
      <t xml:space="preserve">号</t>
    </r>
  </si>
  <si>
    <t xml:space="preserve">098-882-9005</t>
  </si>
  <si>
    <t xml:space="preserve">http://www.owjc.ac.jp/</t>
  </si>
  <si>
    <t xml:space="preserve">35361</t>
  </si>
  <si>
    <t xml:space="preserve">【選択】教科　国語　楽しい俳句の授業</t>
  </si>
  <si>
    <r>
      <rPr>
        <sz val="11"/>
        <color rgb="FF000000"/>
        <rFont val="Noto Sans"/>
        <family val="2"/>
      </rPr>
      <t xml:space="preserve">「伝統的な言語文化」という視点から、平成</t>
    </r>
    <r>
      <rPr>
        <sz val="11"/>
        <color rgb="FF000000"/>
        <rFont val="ＭＳ Ｐゴシック"/>
        <family val="3"/>
        <charset val="128"/>
      </rPr>
      <t xml:space="preserve">23</t>
    </r>
    <r>
      <rPr>
        <sz val="11"/>
        <color rgb="FF000000"/>
        <rFont val="Noto Sans"/>
        <family val="2"/>
      </rPr>
      <t xml:space="preserve">年度より公式に「俳句の創作」が国語の教科書に取り上げられ、小学校で「俳句を作る」授業が求められている。俳句は伝統文化の枠にとどまらず、子どもの「感動する心、自然に親しむ心、共感する心」を育てる。本講座は俳句の指導方法を学び、「楽しい俳句」の授業づくりを目指すものである。</t>
    </r>
  </si>
  <si>
    <t xml:space="preserve">上運天洋子（児童教育学科非常勤講師）</t>
  </si>
  <si>
    <r>
      <rPr>
        <sz val="11"/>
        <color rgb="FF000000"/>
        <rFont val="Noto Sans"/>
        <family val="2"/>
      </rPr>
      <t xml:space="preserve">平</t>
    </r>
    <r>
      <rPr>
        <sz val="11"/>
        <color rgb="FF000000"/>
        <rFont val="ＭＳ Ｐゴシック"/>
        <family val="3"/>
        <charset val="128"/>
      </rPr>
      <t xml:space="preserve">28-35361-507089</t>
    </r>
    <r>
      <rPr>
        <sz val="11"/>
        <color rgb="FF000000"/>
        <rFont val="Noto Sans"/>
        <family val="2"/>
      </rPr>
      <t xml:space="preserve">号</t>
    </r>
  </si>
  <si>
    <r>
      <rPr>
        <sz val="13"/>
        <color rgb="FF000000"/>
        <rFont val="Noto Sans"/>
        <family val="2"/>
      </rPr>
      <t xml:space="preserve">「伝統的な言語文化」という視点から、平成</t>
    </r>
    <r>
      <rPr>
        <sz val="13"/>
        <color rgb="FF000000"/>
        <rFont val="ＭＳ Ｐゴシック"/>
        <family val="3"/>
        <charset val="128"/>
      </rPr>
      <t xml:space="preserve">23</t>
    </r>
    <r>
      <rPr>
        <sz val="13"/>
        <color rgb="FF000000"/>
        <rFont val="Noto Sans"/>
        <family val="2"/>
      </rPr>
      <t xml:space="preserve">年度より公式に「俳句の創作」が国語の教科書に取り上げられ、小学校で「俳句を作る」授業が求められている。俳句は伝統文化の枠にとどまらず、子どもの「感動する心、自然に親しむ心、共感する心」を育てる。本講座は俳句の指導方法を学び、「楽しい俳句」の授業づくりを目指すものである。</t>
    </r>
  </si>
  <si>
    <t xml:space="preserve">【選択】授業で使える国語科の指導法</t>
  </si>
  <si>
    <t xml:space="preserve">国語科は、人間形成の基盤をつくる言語の理解及び言語能力を育てることに重要なねらいがある。本講座では、児童に言語力を育てるためにどのような指導（手立て）をすればよいかに視点を当て、日常の授業で楽しく実践できるようにすることを目指す。</t>
  </si>
  <si>
    <r>
      <rPr>
        <sz val="11"/>
        <color rgb="FF000000"/>
        <rFont val="Noto Sans"/>
        <family val="2"/>
      </rPr>
      <t xml:space="preserve">桃原亮昌</t>
    </r>
    <r>
      <rPr>
        <sz val="11"/>
        <color rgb="FF000000"/>
        <rFont val="ＭＳ Ｐゴシック"/>
        <family val="3"/>
        <charset val="128"/>
      </rPr>
      <t xml:space="preserve">(</t>
    </r>
    <r>
      <rPr>
        <sz val="11"/>
        <color rgb="FF000000"/>
        <rFont val="Noto Sans"/>
        <family val="2"/>
      </rPr>
      <t xml:space="preserve">児童教育学科教授）</t>
    </r>
  </si>
  <si>
    <r>
      <rPr>
        <sz val="11"/>
        <color rgb="FF000000"/>
        <rFont val="Noto Sans"/>
        <family val="2"/>
      </rPr>
      <t xml:space="preserve">平</t>
    </r>
    <r>
      <rPr>
        <sz val="11"/>
        <color rgb="FF000000"/>
        <rFont val="ＭＳ Ｐゴシック"/>
        <family val="3"/>
        <charset val="128"/>
      </rPr>
      <t xml:space="preserve">28-35361-507090</t>
    </r>
    <r>
      <rPr>
        <sz val="11"/>
        <color rgb="FF000000"/>
        <rFont val="Noto Sans"/>
        <family val="2"/>
      </rPr>
      <t xml:space="preserve">号</t>
    </r>
  </si>
  <si>
    <r>
      <rPr>
        <sz val="13"/>
        <color rgb="FF000000"/>
        <rFont val="Noto Sans"/>
        <family val="2"/>
      </rPr>
      <t xml:space="preserve">桃原亮昌</t>
    </r>
    <r>
      <rPr>
        <sz val="13"/>
        <color rgb="FF000000"/>
        <rFont val="ＭＳ Ｐゴシック"/>
        <family val="3"/>
        <charset val="128"/>
      </rPr>
      <t xml:space="preserve">(</t>
    </r>
    <r>
      <rPr>
        <sz val="13"/>
        <color rgb="FF000000"/>
        <rFont val="Noto Sans"/>
        <family val="2"/>
      </rPr>
      <t xml:space="preserve">児童教育学科教授）</t>
    </r>
  </si>
  <si>
    <t xml:space="preserve">【選択】幼児・児童の心理の理解を深める</t>
  </si>
  <si>
    <t xml:space="preserve">幼児教育の現場で必要な幼児、児童の心理について概説する。また、沖縄県の幼児教育の課題や発達障害についても考察する。</t>
  </si>
  <si>
    <r>
      <rPr>
        <sz val="11"/>
        <color rgb="FF000000"/>
        <rFont val="Noto Sans"/>
        <family val="2"/>
      </rPr>
      <t xml:space="preserve">柳生崇志</t>
    </r>
    <r>
      <rPr>
        <sz val="11"/>
        <color rgb="FF000000"/>
        <rFont val="ＭＳ Ｐゴシック"/>
        <family val="3"/>
        <charset val="128"/>
      </rPr>
      <t xml:space="preserve">(</t>
    </r>
    <r>
      <rPr>
        <sz val="11"/>
        <color rgb="FF000000"/>
        <rFont val="Noto Sans"/>
        <family val="2"/>
      </rPr>
      <t xml:space="preserve">児童教育学科准教授）</t>
    </r>
  </si>
  <si>
    <r>
      <rPr>
        <sz val="11"/>
        <color rgb="FF000000"/>
        <rFont val="Noto Sans"/>
        <family val="2"/>
      </rPr>
      <t xml:space="preserve">平</t>
    </r>
    <r>
      <rPr>
        <sz val="11"/>
        <color rgb="FF000000"/>
        <rFont val="ＭＳ Ｐゴシック"/>
        <family val="3"/>
        <charset val="128"/>
      </rPr>
      <t xml:space="preserve">28-35361-507091</t>
    </r>
    <r>
      <rPr>
        <sz val="11"/>
        <color rgb="FF000000"/>
        <rFont val="Noto Sans"/>
        <family val="2"/>
      </rPr>
      <t xml:space="preserve">号</t>
    </r>
  </si>
  <si>
    <r>
      <rPr>
        <sz val="13"/>
        <color rgb="FF000000"/>
        <rFont val="Noto Sans"/>
        <family val="2"/>
      </rPr>
      <t xml:space="preserve">柳生崇志</t>
    </r>
    <r>
      <rPr>
        <sz val="13"/>
        <color rgb="FF000000"/>
        <rFont val="ＭＳ Ｐゴシック"/>
        <family val="3"/>
        <charset val="128"/>
      </rPr>
      <t xml:space="preserve">(</t>
    </r>
    <r>
      <rPr>
        <sz val="13"/>
        <color rgb="FF000000"/>
        <rFont val="Noto Sans"/>
        <family val="2"/>
      </rPr>
      <t xml:space="preserve">児童教育学科准教授）</t>
    </r>
  </si>
  <si>
    <t xml:space="preserve">【選択】子育て支援の社会学</t>
  </si>
  <si>
    <t xml:space="preserve">本講座では幼稚園教育要領にうたわれている「子育て支援」について社会的背景を理解することを目的とする。日々変化する現代の社会的状況のなかで、子どもや保護者、周囲を取り巻く社会の人々がどのように子育ち・子育て（親育ち）を捉え、振る舞っているのかについて社会学の視点を踏まえて学ぶ。</t>
  </si>
  <si>
    <t xml:space="preserve">上原健二（児童教育学科准教授）</t>
  </si>
  <si>
    <r>
      <rPr>
        <sz val="11"/>
        <color rgb="FF000000"/>
        <rFont val="Noto Sans"/>
        <family val="2"/>
      </rPr>
      <t xml:space="preserve">平</t>
    </r>
    <r>
      <rPr>
        <sz val="11"/>
        <color rgb="FF000000"/>
        <rFont val="ＭＳ Ｐゴシック"/>
        <family val="3"/>
        <charset val="128"/>
      </rPr>
      <t xml:space="preserve">28-35361-507092</t>
    </r>
    <r>
      <rPr>
        <sz val="11"/>
        <color rgb="FF000000"/>
        <rFont val="Noto Sans"/>
        <family val="2"/>
      </rPr>
      <t xml:space="preserve">号</t>
    </r>
  </si>
  <si>
    <t xml:space="preserve">【選択】特別支援教育の基礎と支援</t>
  </si>
  <si>
    <r>
      <rPr>
        <sz val="11"/>
        <color rgb="FF000000"/>
        <rFont val="Noto Sans"/>
        <family val="2"/>
      </rPr>
      <t xml:space="preserve">発達を基盤にした遊びと生活の環境構成、自己肯定感を育む支援の方法を具体的に考えていく。障害理解から保護者支援、発達支援とクラス運営を具体的に考える。</t>
    </r>
    <r>
      <rPr>
        <sz val="11"/>
        <color rgb="FF000000"/>
        <rFont val="ＭＳ Ｐゴシック"/>
        <family val="3"/>
        <charset val="128"/>
      </rPr>
      <t xml:space="preserve">(</t>
    </r>
    <r>
      <rPr>
        <sz val="11"/>
        <color rgb="FF000000"/>
        <rFont val="Noto Sans"/>
        <family val="2"/>
      </rPr>
      <t xml:space="preserve">羽地）特別支援教育にかかわる制度、対象となる障害種別の基本知識、個別の教育支援計画の趣旨など様々な視点から障害理解の姿勢を身につけ、支援・指導に役立てられるよう、特別支援教育の基礎知識と支援情報を提供。</t>
    </r>
    <r>
      <rPr>
        <sz val="11"/>
        <color rgb="FF000000"/>
        <rFont val="ＭＳ Ｐゴシック"/>
        <family val="3"/>
        <charset val="128"/>
      </rPr>
      <t xml:space="preserve">(</t>
    </r>
    <r>
      <rPr>
        <sz val="11"/>
        <color rgb="FF000000"/>
        <rFont val="Noto Sans"/>
        <family val="2"/>
      </rPr>
      <t xml:space="preserve">嘉数）
</t>
    </r>
  </si>
  <si>
    <t xml:space="preserve">嘉数睦（児童教育学科非常勤講師）
羽地知香（児童教育学科非常勤講師）</t>
  </si>
  <si>
    <r>
      <rPr>
        <sz val="11"/>
        <color rgb="FF000000"/>
        <rFont val="Noto Sans"/>
        <family val="2"/>
      </rPr>
      <t xml:space="preserve">平</t>
    </r>
    <r>
      <rPr>
        <sz val="11"/>
        <color rgb="FF000000"/>
        <rFont val="ＭＳ Ｐゴシック"/>
        <family val="3"/>
        <charset val="128"/>
      </rPr>
      <t xml:space="preserve">28-35361-507093</t>
    </r>
    <r>
      <rPr>
        <sz val="11"/>
        <color rgb="FF000000"/>
        <rFont val="Noto Sans"/>
        <family val="2"/>
      </rPr>
      <t xml:space="preserve">号</t>
    </r>
  </si>
  <si>
    <r>
      <rPr>
        <sz val="13"/>
        <color rgb="FF000000"/>
        <rFont val="Noto Sans"/>
        <family val="2"/>
      </rPr>
      <t xml:space="preserve">発達を基盤にした遊びと生活の環境構成、自己肯定感を育む支援の方法を具体的に考えていく。障害理解から保護者支援、発達支援とクラス運営を具体的に考える。</t>
    </r>
    <r>
      <rPr>
        <sz val="13"/>
        <color rgb="FF000000"/>
        <rFont val="ＭＳ Ｐゴシック"/>
        <family val="3"/>
        <charset val="128"/>
      </rPr>
      <t xml:space="preserve">(</t>
    </r>
    <r>
      <rPr>
        <sz val="13"/>
        <color rgb="FF000000"/>
        <rFont val="Noto Sans"/>
        <family val="2"/>
      </rPr>
      <t xml:space="preserve">羽地）特別支援教育にかかわる制度、対象となる障害種別の基本知識、個別の教育支援計画の趣旨など様々な視点から障害理解の姿勢を身につけ、支援・指導に役立てられるよう、特別支援教育の基礎知識と支援情報を提供。</t>
    </r>
    <r>
      <rPr>
        <sz val="13"/>
        <color rgb="FF000000"/>
        <rFont val="ＭＳ Ｐゴシック"/>
        <family val="3"/>
        <charset val="128"/>
      </rPr>
      <t xml:space="preserve">(</t>
    </r>
    <r>
      <rPr>
        <sz val="13"/>
        <color rgb="FF000000"/>
        <rFont val="Noto Sans"/>
        <family val="2"/>
      </rPr>
      <t xml:space="preserve">嘉数）
</t>
    </r>
  </si>
  <si>
    <t xml:space="preserve">【選択】すぐ役立つ！英語活動の理論と実践</t>
  </si>
  <si>
    <r>
      <rPr>
        <sz val="11"/>
        <color rgb="FF000000"/>
        <rFont val="Noto Sans"/>
        <family val="2"/>
      </rPr>
      <t xml:space="preserve">本講義は、児童英語における「理論」と「実践」の２部構成となっており、基礎的な知識・理論の習得とそれらの実践化を目指すものである。特に小学校における「英語活動」の必修化に対応すべく、指導プランの立案から、</t>
    </r>
    <r>
      <rPr>
        <sz val="11"/>
        <color rgb="FF000000"/>
        <rFont val="ＭＳ Ｐゴシック"/>
        <family val="3"/>
        <charset val="128"/>
      </rPr>
      <t xml:space="preserve">Classroom English</t>
    </r>
    <r>
      <rPr>
        <sz val="11"/>
        <color rgb="FF000000"/>
        <rFont val="Noto Sans"/>
        <family val="2"/>
      </rPr>
      <t xml:space="preserve">（＝授業で役立つ主な英語フレーズ）、及び</t>
    </r>
    <r>
      <rPr>
        <sz val="11"/>
        <color rgb="FF000000"/>
        <rFont val="ＭＳ Ｐゴシック"/>
        <family val="3"/>
        <charset val="128"/>
      </rPr>
      <t xml:space="preserve">English Activities</t>
    </r>
    <r>
      <rPr>
        <sz val="11"/>
        <color rgb="FF000000"/>
        <rFont val="Noto Sans"/>
        <family val="2"/>
      </rPr>
      <t xml:space="preserve">（＝英語活動）に関するアイデアの紹介など、授業で役立てれる内容を中心に取り扱う。</t>
    </r>
  </si>
  <si>
    <t xml:space="preserve">又吉　斎（総合ビジネス学科講師）</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61-507094</t>
    </r>
    <r>
      <rPr>
        <sz val="11"/>
        <color rgb="FF000000"/>
        <rFont val="Noto Sans"/>
        <family val="2"/>
      </rPr>
      <t xml:space="preserve">号</t>
    </r>
  </si>
  <si>
    <r>
      <rPr>
        <sz val="13"/>
        <color rgb="FF000000"/>
        <rFont val="Noto Sans"/>
        <family val="2"/>
      </rPr>
      <t xml:space="preserve">本講義は、児童英語における「理論」と「実践」の２部構成となっており、基礎的な知識・理論の習得とそれらの実践化を目指すものである。特に小学校における「英語活動」の必修化に対応すべく、指導プランの立案から、</t>
    </r>
    <r>
      <rPr>
        <sz val="13"/>
        <color rgb="FF000000"/>
        <rFont val="ＭＳ Ｐゴシック"/>
        <family val="3"/>
        <charset val="128"/>
      </rPr>
      <t xml:space="preserve">Classroom English</t>
    </r>
    <r>
      <rPr>
        <sz val="13"/>
        <color rgb="FF000000"/>
        <rFont val="Noto Sans"/>
        <family val="2"/>
      </rPr>
      <t xml:space="preserve">（＝授業で役立つ主な英語フレーズ）、及び</t>
    </r>
    <r>
      <rPr>
        <sz val="13"/>
        <color rgb="FF000000"/>
        <rFont val="ＭＳ Ｐゴシック"/>
        <family val="3"/>
        <charset val="128"/>
      </rPr>
      <t xml:space="preserve">English Activities</t>
    </r>
    <r>
      <rPr>
        <sz val="13"/>
        <color rgb="FF000000"/>
        <rFont val="Noto Sans"/>
        <family val="2"/>
      </rPr>
      <t xml:space="preserve">（＝英語活動）に関するアイデアの紹介など、授業で役立てれる内容を中心に取り扱う。</t>
    </r>
  </si>
  <si>
    <t xml:space="preserve">【選択】小学校体育の授業</t>
  </si>
  <si>
    <t xml:space="preserve">学習指導要領体育の目標と内容、生涯スポーツから見た小学校体育の重要性、技能と楽しさとの関係、体育における言語活動、体つくり運動等についての説明及び授業の紹介、体ほぐしや準備運動等の軽い運動等、授業に活かせる内容とする。</t>
  </si>
  <si>
    <t xml:space="preserve">仲西起實（児童教育学科非常勤講師）</t>
  </si>
  <si>
    <r>
      <rPr>
        <sz val="11"/>
        <color rgb="FF000000"/>
        <rFont val="Noto Sans"/>
        <family val="2"/>
      </rPr>
      <t xml:space="preserve">平</t>
    </r>
    <r>
      <rPr>
        <sz val="11"/>
        <color rgb="FF000000"/>
        <rFont val="ＭＳ Ｐゴシック"/>
        <family val="3"/>
        <charset val="128"/>
      </rPr>
      <t xml:space="preserve">28-35361-507095</t>
    </r>
    <r>
      <rPr>
        <sz val="11"/>
        <color rgb="FF000000"/>
        <rFont val="Noto Sans"/>
        <family val="2"/>
      </rPr>
      <t xml:space="preserve">号</t>
    </r>
  </si>
  <si>
    <t xml:space="preserve">【選択】ＩＣＴ教育</t>
  </si>
  <si>
    <r>
      <rPr>
        <sz val="11"/>
        <color rgb="FF000000"/>
        <rFont val="Noto Sans"/>
        <family val="2"/>
      </rPr>
      <t xml:space="preserve">本講座は、コンピューターを活用し、授業実践に役立てるものである。
</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PowerPoint</t>
    </r>
    <r>
      <rPr>
        <sz val="11"/>
        <color rgb="FF000000"/>
        <rFont val="Noto Sans"/>
        <family val="2"/>
      </rPr>
      <t xml:space="preserve">を活用したフラッシュ型教材の作成方法を実践的に身につける。
</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Excel</t>
    </r>
    <r>
      <rPr>
        <sz val="11"/>
        <color rgb="FF000000"/>
        <rFont val="Noto Sans"/>
        <family val="2"/>
      </rPr>
      <t xml:space="preserve">のピボットテーブル機能を使ったアンケート集計の方法を実習する。ピボットテーブルを用いたクロス集計を実践で学び、効率的なアンケート集計の方法について考える。
</t>
    </r>
    <r>
      <rPr>
        <sz val="11"/>
        <color rgb="FF000000"/>
        <rFont val="ＭＳ Ｐゴシック"/>
        <family val="3"/>
        <charset val="128"/>
      </rPr>
      <t xml:space="preserve">3</t>
    </r>
    <r>
      <rPr>
        <sz val="11"/>
        <color rgb="FF000000"/>
        <rFont val="Noto Sans"/>
        <family val="2"/>
      </rPr>
      <t xml:space="preserve">．教育現場での</t>
    </r>
    <r>
      <rPr>
        <sz val="11"/>
        <color rgb="FF000000"/>
        <rFont val="ＭＳ Ｐゴシック"/>
        <family val="3"/>
        <charset val="128"/>
      </rPr>
      <t xml:space="preserve">ICT</t>
    </r>
    <r>
      <rPr>
        <sz val="11"/>
        <color rgb="FF000000"/>
        <rFont val="Noto Sans"/>
        <family val="2"/>
      </rPr>
      <t xml:space="preserve">機器の活用方法について考える。</t>
    </r>
  </si>
  <si>
    <t xml:space="preserve">渡久地啓（総合ビジネス学科教授）</t>
  </si>
  <si>
    <r>
      <rPr>
        <sz val="11"/>
        <color rgb="FF000000"/>
        <rFont val="Noto Sans"/>
        <family val="2"/>
      </rPr>
      <t xml:space="preserve">平</t>
    </r>
    <r>
      <rPr>
        <sz val="11"/>
        <color rgb="FF000000"/>
        <rFont val="ＭＳ Ｐゴシック"/>
        <family val="3"/>
        <charset val="128"/>
      </rPr>
      <t xml:space="preserve">28-35361-507096</t>
    </r>
    <r>
      <rPr>
        <sz val="11"/>
        <color rgb="FF000000"/>
        <rFont val="Noto Sans"/>
        <family val="2"/>
      </rPr>
      <t xml:space="preserve">号</t>
    </r>
  </si>
  <si>
    <r>
      <rPr>
        <sz val="13"/>
        <color rgb="FF000000"/>
        <rFont val="Noto Sans"/>
        <family val="2"/>
      </rPr>
      <t xml:space="preserve">本講座は、コンピューターを活用し、授業実践に役立てるものである。
</t>
    </r>
    <r>
      <rPr>
        <sz val="13"/>
        <color rgb="FF000000"/>
        <rFont val="ＭＳ Ｐゴシック"/>
        <family val="3"/>
        <charset val="128"/>
      </rPr>
      <t xml:space="preserve">1</t>
    </r>
    <r>
      <rPr>
        <sz val="13"/>
        <color rgb="FF000000"/>
        <rFont val="Noto Sans"/>
        <family val="2"/>
      </rPr>
      <t xml:space="preserve">．</t>
    </r>
    <r>
      <rPr>
        <sz val="13"/>
        <color rgb="FF000000"/>
        <rFont val="ＭＳ Ｐゴシック"/>
        <family val="3"/>
        <charset val="128"/>
      </rPr>
      <t xml:space="preserve">PowerPoint</t>
    </r>
    <r>
      <rPr>
        <sz val="13"/>
        <color rgb="FF000000"/>
        <rFont val="Noto Sans"/>
        <family val="2"/>
      </rPr>
      <t xml:space="preserve">を活用したフラッシュ型教材の作成方法を実践的に身につける。
</t>
    </r>
    <r>
      <rPr>
        <sz val="13"/>
        <color rgb="FF000000"/>
        <rFont val="ＭＳ Ｐゴシック"/>
        <family val="3"/>
        <charset val="128"/>
      </rPr>
      <t xml:space="preserve">2</t>
    </r>
    <r>
      <rPr>
        <sz val="13"/>
        <color rgb="FF000000"/>
        <rFont val="Noto Sans"/>
        <family val="2"/>
      </rPr>
      <t xml:space="preserve">．</t>
    </r>
    <r>
      <rPr>
        <sz val="13"/>
        <color rgb="FF000000"/>
        <rFont val="ＭＳ Ｐゴシック"/>
        <family val="3"/>
        <charset val="128"/>
      </rPr>
      <t xml:space="preserve">Excel</t>
    </r>
    <r>
      <rPr>
        <sz val="13"/>
        <color rgb="FF000000"/>
        <rFont val="Noto Sans"/>
        <family val="2"/>
      </rPr>
      <t xml:space="preserve">のピボットテーブル機能を使ったアンケート集計の方法を実習する。ピボットテーブルを用いたクロス集計を実践で学び、効率的なアンケート集計の方法について考える。
</t>
    </r>
    <r>
      <rPr>
        <sz val="13"/>
        <color rgb="FF000000"/>
        <rFont val="ＭＳ Ｐゴシック"/>
        <family val="3"/>
        <charset val="128"/>
      </rPr>
      <t xml:space="preserve">3</t>
    </r>
    <r>
      <rPr>
        <sz val="13"/>
        <color rgb="FF000000"/>
        <rFont val="Noto Sans"/>
        <family val="2"/>
      </rPr>
      <t xml:space="preserve">．教育現場での</t>
    </r>
    <r>
      <rPr>
        <sz val="13"/>
        <color rgb="FF000000"/>
        <rFont val="ＭＳ Ｐゴシック"/>
        <family val="3"/>
        <charset val="128"/>
      </rPr>
      <t xml:space="preserve">ICT</t>
    </r>
    <r>
      <rPr>
        <sz val="13"/>
        <color rgb="FF000000"/>
        <rFont val="Noto Sans"/>
        <family val="2"/>
      </rPr>
      <t xml:space="preserve">機器の活用方法について考える。</t>
    </r>
  </si>
  <si>
    <t xml:space="preserve">【選択】子ども・子育ての支援</t>
  </si>
  <si>
    <t xml:space="preserve">本講座のテーマは、改訂幼稚園教育要領にうたわれている「子育ての支援」とする。子どもたちの安心、安全で自由な生活を守るために、幼稚園の役割とは何か、そのために、幼稚園は地域とどのように繋がるかという観点から子ども・子育ての支援について考える。実践事例を通して、幼稚園全体の教師間の協力体制を基盤にした、他の幼稚園・小学校や保育所・児童相談所等、地域のﾎﾞﾗﾝﾃｨｱ団体や近隣住民との連携について理解することを目的とする。</t>
  </si>
  <si>
    <t xml:space="preserve">砂川麻世（児童教育学科准教授）</t>
  </si>
  <si>
    <r>
      <rPr>
        <sz val="11"/>
        <color rgb="FF000000"/>
        <rFont val="Noto Sans"/>
        <family val="2"/>
      </rPr>
      <t xml:space="preserve">平</t>
    </r>
    <r>
      <rPr>
        <sz val="11"/>
        <color rgb="FF000000"/>
        <rFont val="ＭＳ Ｐゴシック"/>
        <family val="3"/>
        <charset val="128"/>
      </rPr>
      <t xml:space="preserve">28-35361-507097</t>
    </r>
    <r>
      <rPr>
        <sz val="11"/>
        <color rgb="FF000000"/>
        <rFont val="Noto Sans"/>
        <family val="2"/>
      </rPr>
      <t xml:space="preserve">号</t>
    </r>
  </si>
  <si>
    <t xml:space="preserve">【選択】「自己理解を園児の成長に」理論と実践</t>
  </si>
  <si>
    <t xml:space="preserve">本講習では、参加される保育士または幼稚園教諭自身の内的向上を目的として段階的エンカウンターグループと解決思考アプローチを用いて「他者を理解することで自身をより深く理解する」という趣旨を基本に自己開示、傾聴、共有、意見交換を活発的に実践する。</t>
  </si>
  <si>
    <t xml:space="preserve">石垣愛一郎（児童教育学科講師）</t>
  </si>
  <si>
    <r>
      <rPr>
        <sz val="11"/>
        <color rgb="FF000000"/>
        <rFont val="Noto Sans"/>
        <family val="2"/>
      </rPr>
      <t xml:space="preserve">平</t>
    </r>
    <r>
      <rPr>
        <sz val="11"/>
        <color rgb="FF000000"/>
        <rFont val="ＭＳ Ｐゴシック"/>
        <family val="3"/>
        <charset val="128"/>
      </rPr>
      <t xml:space="preserve">28-35361-507098</t>
    </r>
    <r>
      <rPr>
        <sz val="11"/>
        <color rgb="FF000000"/>
        <rFont val="Noto Sans"/>
        <family val="2"/>
      </rPr>
      <t xml:space="preserve">号</t>
    </r>
  </si>
  <si>
    <t xml:space="preserve">【選択】生涯学習概論</t>
  </si>
  <si>
    <t xml:space="preserve">生涯学習についての理解を深め、生涯学習社会における学校教育と社会教育の連携融合の実際について学ぶ。また、本県における生涯学習の動向と課題についてふれる。</t>
  </si>
  <si>
    <t xml:space="preserve">津留健二　（児童教育学科教授）</t>
  </si>
  <si>
    <r>
      <rPr>
        <sz val="11"/>
        <color rgb="FF000000"/>
        <rFont val="Noto Sans"/>
        <family val="2"/>
      </rPr>
      <t xml:space="preserve">平</t>
    </r>
    <r>
      <rPr>
        <sz val="11"/>
        <color rgb="FF000000"/>
        <rFont val="ＭＳ Ｐゴシック"/>
        <family val="3"/>
        <charset val="128"/>
      </rPr>
      <t xml:space="preserve">28-35361-507099</t>
    </r>
    <r>
      <rPr>
        <sz val="11"/>
        <color rgb="FF000000"/>
        <rFont val="Noto Sans"/>
        <family val="2"/>
      </rPr>
      <t xml:space="preserve">号</t>
    </r>
  </si>
  <si>
    <t xml:space="preserve">【選択】教科　理科　理科教育における環境教育と環境倫理</t>
  </si>
  <si>
    <t xml:space="preserve">１．新学習指導要領および移行期の理科における環境学習について実感を伴う理解をどのように身につけるかを学ぶ。２．児童の日常生活の中での環境経験から科学的な見方や考え方を育むためにどのような経験をしているか子どもの実態把握について考える。３．自然に親しむことと赤土流出等の沖縄の環境問題と理科における道徳教育について考える。４．理科好きな子どもたちを育てるために科学や理科の魅力について考察する。</t>
  </si>
  <si>
    <t xml:space="preserve">稲福純夫（児童教育学科教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5361-507100</t>
    </r>
    <r>
      <rPr>
        <sz val="11"/>
        <color rgb="FF000000"/>
        <rFont val="Noto Sans"/>
        <family val="2"/>
      </rPr>
      <t xml:space="preserve">号</t>
    </r>
  </si>
  <si>
    <t xml:space="preserve">【選択】小学校社会科ＥＳＤ教材研究</t>
  </si>
  <si>
    <t xml:space="preserve">社会科や総合的な学習の時間における授業デザインの手法について、ＥＳＤ（持続可能な開発のための教育）の視点から学びます。授業でも実際に使える開発教育のワークショップ（環境問題、食糧問題、エネルギー問題、貧富の問題など）を実践しながら、地域の特性に応じた授業づくりについて考えます。</t>
  </si>
  <si>
    <t xml:space="preserve">小林祐一（児童教育学科講師）</t>
  </si>
  <si>
    <r>
      <rPr>
        <sz val="11"/>
        <color rgb="FF000000"/>
        <rFont val="Noto Sans"/>
        <family val="2"/>
      </rPr>
      <t xml:space="preserve">平</t>
    </r>
    <r>
      <rPr>
        <sz val="11"/>
        <color rgb="FF000000"/>
        <rFont val="ＭＳ Ｐゴシック"/>
        <family val="3"/>
        <charset val="128"/>
      </rPr>
      <t xml:space="preserve">28-35361-507101</t>
    </r>
    <r>
      <rPr>
        <sz val="11"/>
        <color rgb="FF000000"/>
        <rFont val="Noto Sans"/>
        <family val="2"/>
      </rPr>
      <t xml:space="preserve">号</t>
    </r>
  </si>
  <si>
    <t xml:space="preserve">【選択】総合的な学習～ふる里・沖縄の歴史とその文化～</t>
  </si>
  <si>
    <t xml:space="preserve">学習指導要領社会科・総合的な学習内容として郷土の世界遺産群を中心に、沖縄の歴史・文化に触れ沖縄の来歴を深く理解する。また、その意味は限りなく深く、郷土沖縄を愛することにつながり、ひいては国際理解教育に結びつくことを理解させる。郷土を深く知ることは、初めて世界の国々をより深く理解することができるからである。</t>
  </si>
  <si>
    <t xml:space="preserve">西村貞雄（琉球大学名誉教授）</t>
  </si>
  <si>
    <r>
      <rPr>
        <sz val="11"/>
        <color rgb="FF000000"/>
        <rFont val="Noto Sans"/>
        <family val="2"/>
      </rPr>
      <t xml:space="preserve">平</t>
    </r>
    <r>
      <rPr>
        <sz val="11"/>
        <color rgb="FF000000"/>
        <rFont val="ＭＳ Ｐゴシック"/>
        <family val="3"/>
        <charset val="128"/>
      </rPr>
      <t xml:space="preserve">28-35361-507102</t>
    </r>
    <r>
      <rPr>
        <sz val="11"/>
        <color rgb="FF000000"/>
        <rFont val="Noto Sans"/>
        <family val="2"/>
      </rPr>
      <t xml:space="preserve">号</t>
    </r>
  </si>
  <si>
    <t xml:space="preserve">【選択】児童文化論</t>
  </si>
  <si>
    <t xml:space="preserve">幼児・児童期の精神世界と深いかかわりを持つ児童文化は、一般的に大人がつくり出した子どものための、子どもにとっての文化的連鎖および子ども自身がつくり出した文化の総称として使われる。本講座では①児童文化財（児童文学・絵本・紙芝居・人形劇等）②児童文化活動③児童文化施設等について沖縄県や他県の状況にもふれながら特に保育・教育現場で児童文化財が効果的に活用できるよう具体的な教材・教具を取り上げながら学習していく。</t>
  </si>
  <si>
    <t xml:space="preserve">田名洋子（沖縄国際大学非常勤講師）</t>
  </si>
  <si>
    <r>
      <rPr>
        <sz val="11"/>
        <color rgb="FF000000"/>
        <rFont val="Noto Sans"/>
        <family val="2"/>
      </rPr>
      <t xml:space="preserve">平</t>
    </r>
    <r>
      <rPr>
        <sz val="11"/>
        <color rgb="FF000000"/>
        <rFont val="ＭＳ Ｐゴシック"/>
        <family val="3"/>
        <charset val="128"/>
      </rPr>
      <t xml:space="preserve">28-35361-507103</t>
    </r>
    <r>
      <rPr>
        <sz val="11"/>
        <color rgb="FF000000"/>
        <rFont val="Noto Sans"/>
        <family val="2"/>
      </rPr>
      <t xml:space="preserve">号</t>
    </r>
  </si>
  <si>
    <t xml:space="preserve">【選択】“描いて・作って・遊ぶ”ことから学べること</t>
  </si>
  <si>
    <t xml:space="preserve">　幼稚園教育要領及び小学校学習指導要領図画工作科の目標に「豊かな感性」・「感性を働かせながら」という文章が新たに加えられた。それは幼児や児童の感覚や感じ方などを一層重視することを明確にするために示している。「感性」「豊かな感性を育む」という視点に立ち、講義・実技演習を通して受講生と共に指導の方法、技術を考えていく。</t>
  </si>
  <si>
    <t xml:space="preserve">玉城哲人（児童教育学科准教授）</t>
  </si>
  <si>
    <r>
      <rPr>
        <sz val="11"/>
        <color rgb="FF000000"/>
        <rFont val="Noto Sans"/>
        <family val="2"/>
      </rPr>
      <t xml:space="preserve">平</t>
    </r>
    <r>
      <rPr>
        <sz val="11"/>
        <color rgb="FF000000"/>
        <rFont val="ＭＳ Ｐゴシック"/>
        <family val="3"/>
        <charset val="128"/>
      </rPr>
      <t xml:space="preserve">28-35361-507104</t>
    </r>
    <r>
      <rPr>
        <sz val="11"/>
        <color rgb="FF000000"/>
        <rFont val="Noto Sans"/>
        <family val="2"/>
      </rPr>
      <t xml:space="preserve">号</t>
    </r>
  </si>
  <si>
    <t xml:space="preserve">【選択】教科　音楽　成長期における音楽の持つ役割と実践</t>
  </si>
  <si>
    <t xml:space="preserve">子どもたちは身体の成長に伴って、音楽の感じ方も広がる。特に、幼小期においては、身体を動かしリズムを表現するのが得意である。指導者として音楽の持つ影響力を考える必要があり、その為の技術向上を、具体的に、声（歌）、楽器（身体）等を用いて、アンサンブルの指導法を実践を通して提案すると伴に五感の広がりを考え活用方法を考察する。</t>
  </si>
  <si>
    <t xml:space="preserve">小波津　美奈子（児童教育学科教授）</t>
  </si>
  <si>
    <r>
      <rPr>
        <sz val="11"/>
        <color rgb="FF000000"/>
        <rFont val="Noto Sans"/>
        <family val="2"/>
      </rPr>
      <t xml:space="preserve">平</t>
    </r>
    <r>
      <rPr>
        <sz val="11"/>
        <color rgb="FF000000"/>
        <rFont val="ＭＳ Ｐゴシック"/>
        <family val="3"/>
        <charset val="128"/>
      </rPr>
      <t xml:space="preserve">28-35361-507105</t>
    </r>
    <r>
      <rPr>
        <sz val="11"/>
        <color rgb="FF000000"/>
        <rFont val="Noto Sans"/>
        <family val="2"/>
      </rPr>
      <t xml:space="preserve">号</t>
    </r>
  </si>
  <si>
    <t xml:space="preserve">【選択】第三の教育改革と「感育」</t>
  </si>
  <si>
    <t xml:space="preserve">これまで人間の全面的な発達は、知育・徳育・体育の調和的な発展に求められてきた。これに、「感性をはぐくむ教育」としての「感育」を加えるべきであると主張している。感育が知・徳・体の調和的発達の基底になくてはならない。このことについて解説する。</t>
  </si>
  <si>
    <t xml:space="preserve">鈴木　正幸（神戸大学名誉教授、どんぐり保育園園長）</t>
  </si>
  <si>
    <t xml:space="preserve">通信教育</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30488-507294</t>
    </r>
    <r>
      <rPr>
        <sz val="11"/>
        <color rgb="FF000000"/>
        <rFont val="Noto Sans"/>
        <family val="2"/>
      </rPr>
      <t xml:space="preserve">号</t>
    </r>
  </si>
  <si>
    <t xml:space="preserve">99</t>
  </si>
  <si>
    <t xml:space="preserve">【選択】これからの教育と教育人間学</t>
  </si>
  <si>
    <t xml:space="preserve">現在の学校内外の教育問題を、教育人間学の立場から捉え、現代の教師のあり方を省察する。そして、教育思想の現代的意義を紹介しながら、人間の本質と教育との関係や教職の意義について改めて考察し、これからの教師に求められるものを探っていく。</t>
  </si>
  <si>
    <t xml:space="preserve">田井　康雄（京都女子大学教授）</t>
  </si>
  <si>
    <r>
      <rPr>
        <sz val="11"/>
        <color rgb="FF000000"/>
        <rFont val="Noto Sans"/>
        <family val="2"/>
      </rPr>
      <t xml:space="preserve">平</t>
    </r>
    <r>
      <rPr>
        <sz val="11"/>
        <color rgb="FF000000"/>
        <rFont val="ＭＳ Ｐゴシック"/>
        <family val="3"/>
        <charset val="128"/>
      </rPr>
      <t xml:space="preserve">28-30488-507295</t>
    </r>
    <r>
      <rPr>
        <sz val="11"/>
        <color rgb="FF000000"/>
        <rFont val="Noto Sans"/>
        <family val="2"/>
      </rPr>
      <t xml:space="preserve">号</t>
    </r>
  </si>
  <si>
    <t xml:space="preserve">【選択】学校経営・管理の現状と課題</t>
  </si>
  <si>
    <t xml:space="preserve">現在の学校を取り巻く社会情勢は、学校が従来にはなかった役割を新たに担うことを求めている。地域社会との連携、学校内外の安全、安心の確保、教育活動の説明責任などである。今後、円滑な学校経営、管理のためには、教育活動とこれらのバランスをどうとるかという指針を述べた。</t>
  </si>
  <si>
    <t xml:space="preserve">松井　一麿（東北大学名誉教授）</t>
  </si>
  <si>
    <r>
      <rPr>
        <sz val="11"/>
        <color rgb="FF000000"/>
        <rFont val="Noto Sans"/>
        <family val="2"/>
      </rPr>
      <t xml:space="preserve">平</t>
    </r>
    <r>
      <rPr>
        <sz val="11"/>
        <color rgb="FF000000"/>
        <rFont val="ＭＳ Ｐゴシック"/>
        <family val="3"/>
        <charset val="128"/>
      </rPr>
      <t xml:space="preserve">28-30488-507296</t>
    </r>
    <r>
      <rPr>
        <sz val="11"/>
        <color rgb="FF000000"/>
        <rFont val="Noto Sans"/>
        <family val="2"/>
      </rPr>
      <t xml:space="preserve">号</t>
    </r>
  </si>
  <si>
    <t xml:space="preserve">【選択】道徳教育の実際</t>
  </si>
  <si>
    <t xml:space="preserve">道徳教育教材「どっちにしようか」を素材として道徳教育の実践例を紹介し、それに対する様々な学生の意見も紹介しながら、道徳の授業における子どものかかわり方を中心に、道徳教育のあり方について考察する。</t>
  </si>
  <si>
    <r>
      <rPr>
        <sz val="11"/>
        <color rgb="FF000000"/>
        <rFont val="Noto Sans"/>
        <family val="2"/>
      </rPr>
      <t xml:space="preserve">平</t>
    </r>
    <r>
      <rPr>
        <sz val="11"/>
        <color rgb="FF000000"/>
        <rFont val="ＭＳ Ｐゴシック"/>
        <family val="3"/>
        <charset val="128"/>
      </rPr>
      <t xml:space="preserve">28-30488-507297</t>
    </r>
    <r>
      <rPr>
        <sz val="11"/>
        <color rgb="FF000000"/>
        <rFont val="Noto Sans"/>
        <family val="2"/>
      </rPr>
      <t xml:space="preserve">号</t>
    </r>
  </si>
  <si>
    <t xml:space="preserve">【選択】人と人をつなぐ道徳教育</t>
  </si>
  <si>
    <t xml:space="preserve">少子化、核家族化などにより、家庭、地域の教育力が低下し、学校教育に依存する傾向が強まっている。子どもの社会性や豊かな人間性を育むためには、成長段階に応じて、ボランティア活動など社会奉仕体験活動や自然体験活動をはじめ様々な体験活動を行うことが極めて有意義である。このような活動を通して、コミュニケーション能力を高めていくことの必要性をここでは解説する。</t>
  </si>
  <si>
    <t xml:space="preserve">松井　玲子（京都聖母女学院短期大学教授）</t>
  </si>
  <si>
    <r>
      <rPr>
        <sz val="11"/>
        <color rgb="FF000000"/>
        <rFont val="Noto Sans"/>
        <family val="2"/>
      </rPr>
      <t xml:space="preserve">平</t>
    </r>
    <r>
      <rPr>
        <sz val="11"/>
        <color rgb="FF000000"/>
        <rFont val="ＭＳ Ｐゴシック"/>
        <family val="3"/>
        <charset val="128"/>
      </rPr>
      <t xml:space="preserve">28-30488-507298</t>
    </r>
    <r>
      <rPr>
        <sz val="11"/>
        <color rgb="FF000000"/>
        <rFont val="Noto Sans"/>
        <family val="2"/>
      </rPr>
      <t xml:space="preserve">号</t>
    </r>
  </si>
  <si>
    <t xml:space="preserve">【選択】アスペルガー症候群と発達障害の理解と対応</t>
  </si>
  <si>
    <t xml:space="preserve">アスペルガー症候群をはじめとした広汎性発達障害を持つ子どもが増えてきており、従来の教育システムではうまく対応できなくなってきている。教師の側にも戸惑いが広がっている。本講習では、子どもの変化に応じてどういった対応を取ればいいのかを考えて行く。</t>
  </si>
  <si>
    <t xml:space="preserve">井上　敏明（六甲カウンセリング研究所所長）
林　知代（芦屋大学准教授）</t>
  </si>
  <si>
    <r>
      <rPr>
        <sz val="11"/>
        <color rgb="FF000000"/>
        <rFont val="Noto Sans"/>
        <family val="2"/>
      </rPr>
      <t xml:space="preserve">平</t>
    </r>
    <r>
      <rPr>
        <sz val="11"/>
        <color rgb="FF000000"/>
        <rFont val="ＭＳ Ｐゴシック"/>
        <family val="3"/>
        <charset val="128"/>
      </rPr>
      <t xml:space="preserve">28-30488-507299</t>
    </r>
    <r>
      <rPr>
        <sz val="11"/>
        <color rgb="FF000000"/>
        <rFont val="Noto Sans"/>
        <family val="2"/>
      </rPr>
      <t xml:space="preserve">号</t>
    </r>
  </si>
  <si>
    <t xml:space="preserve">【選択】これからの人権教育</t>
  </si>
  <si>
    <r>
      <rPr>
        <sz val="11"/>
        <color rgb="FF000000"/>
        <rFont val="Noto Sans"/>
        <family val="2"/>
      </rPr>
      <t xml:space="preserve">「</t>
    </r>
    <r>
      <rPr>
        <sz val="11"/>
        <color rgb="FF000000"/>
        <rFont val="ＭＳ Ｐゴシック"/>
        <family val="3"/>
        <charset val="128"/>
      </rPr>
      <t xml:space="preserve">21</t>
    </r>
    <r>
      <rPr>
        <sz val="11"/>
        <color rgb="FF000000"/>
        <rFont val="Noto Sans"/>
        <family val="2"/>
      </rPr>
      <t xml:space="preserve">世紀は人権の世紀」と言われる今日においては、教育関係者にとって人権理解の重要性は既に当たり前のものとして捉えられ、そのことで却って人権への意識が遠ざかってはいないだろうか。そこで、兵庫県人権啓発協会による平成</t>
    </r>
    <r>
      <rPr>
        <sz val="11"/>
        <color rgb="FF000000"/>
        <rFont val="ＭＳ Ｐゴシック"/>
        <family val="3"/>
        <charset val="128"/>
      </rPr>
      <t xml:space="preserve">20</t>
    </r>
    <r>
      <rPr>
        <sz val="11"/>
        <color rgb="FF000000"/>
        <rFont val="Noto Sans"/>
        <family val="2"/>
      </rPr>
      <t xml:space="preserve">年度の県民意識調査結果について紹介し分析したうえで、「絶対人権感覚」という考え方を提示し、これからの人権教育のあり方について検討する。</t>
    </r>
  </si>
  <si>
    <t xml:space="preserve">鈴木　正幸（神戸大学名誉教授、どんぐり保育園園長）
山本　克典（神戸国際大学教授）</t>
  </si>
  <si>
    <r>
      <rPr>
        <sz val="11"/>
        <color rgb="FF000000"/>
        <rFont val="Noto Sans"/>
        <family val="2"/>
      </rPr>
      <t xml:space="preserve">平</t>
    </r>
    <r>
      <rPr>
        <sz val="11"/>
        <color rgb="FF000000"/>
        <rFont val="ＭＳ Ｐゴシック"/>
        <family val="3"/>
        <charset val="128"/>
      </rPr>
      <t xml:space="preserve">28-30488-507300</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21</t>
    </r>
    <r>
      <rPr>
        <sz val="13"/>
        <color rgb="FF000000"/>
        <rFont val="Noto Sans"/>
        <family val="2"/>
      </rPr>
      <t xml:space="preserve">世紀は人権の世紀」と言われる今日においては、教育関係者にとって人権理解の重要性は既に当たり前のものとして捉えられ、そのことで却って人権への意識が遠ざかってはいないだろうか。そこで、兵庫県人権啓発協会による平成</t>
    </r>
    <r>
      <rPr>
        <sz val="13"/>
        <color rgb="FF000000"/>
        <rFont val="ＭＳ Ｐゴシック"/>
        <family val="3"/>
        <charset val="128"/>
      </rPr>
      <t xml:space="preserve">20</t>
    </r>
    <r>
      <rPr>
        <sz val="13"/>
        <color rgb="FF000000"/>
        <rFont val="Noto Sans"/>
        <family val="2"/>
      </rPr>
      <t xml:space="preserve">年度の県民意識調査結果について紹介し分析したうえで、「絶対人権感覚」という考え方を提示し、これからの人権教育のあり方について検討する。</t>
    </r>
  </si>
  <si>
    <t xml:space="preserve">【選択】職場としての学校におけるハラスメントへの組織的対応について</t>
  </si>
  <si>
    <t xml:space="preserve">教育現場こそ、他に先駆け民主的で平等な開かれた場所とすべきである。人はその成長する過程で誤った慣習を身につけたり、誤った人間観・価値観を持ったりすることがある。この項でハラスメントとは何かを知り、学校現場での予防のための組織的対応についてどうしたらよいかを考察してほしい。</t>
  </si>
  <si>
    <t xml:space="preserve">添田　久美子（愛知教育大学准教授）</t>
  </si>
  <si>
    <r>
      <rPr>
        <sz val="11"/>
        <color rgb="FF000000"/>
        <rFont val="Noto Sans"/>
        <family val="2"/>
      </rPr>
      <t xml:space="preserve">平</t>
    </r>
    <r>
      <rPr>
        <sz val="11"/>
        <color rgb="FF000000"/>
        <rFont val="ＭＳ Ｐゴシック"/>
        <family val="3"/>
        <charset val="128"/>
      </rPr>
      <t xml:space="preserve">28-30488-507301</t>
    </r>
    <r>
      <rPr>
        <sz val="11"/>
        <color rgb="FF000000"/>
        <rFont val="Noto Sans"/>
        <family val="2"/>
      </rPr>
      <t xml:space="preserve">号</t>
    </r>
  </si>
  <si>
    <t xml:space="preserve">【選択】科学教育の現状と課題 </t>
  </si>
  <si>
    <t xml:space="preserve">最近特に問題となっている科学離れ、理科離れという問題を考える上で、「学校でなぜ理科を教えるのか」という原点に立ち戻りながら、科学教育の目的について検討する。そして、日本の教育政策とアメリカなどの海外での相違や、近年の科学教育に関する研究等について紹介する。さらに、科学教育における実験やフィールドワークの重要性について述べた上で、総合的な学習の時間の意義や望ましい活用の方法などについて解説していきたい。</t>
  </si>
  <si>
    <t xml:space="preserve">野上　智行（国立大学協会専務理事）</t>
  </si>
  <si>
    <t xml:space="preserve">中学校・高等学校理科教諭</t>
  </si>
  <si>
    <r>
      <rPr>
        <sz val="11"/>
        <color rgb="FF000000"/>
        <rFont val="Noto Sans"/>
        <family val="2"/>
      </rPr>
      <t xml:space="preserve">平</t>
    </r>
    <r>
      <rPr>
        <sz val="11"/>
        <color rgb="FF000000"/>
        <rFont val="ＭＳ Ｐゴシック"/>
        <family val="3"/>
        <charset val="128"/>
      </rPr>
      <t xml:space="preserve">28-30488-507302</t>
    </r>
    <r>
      <rPr>
        <sz val="11"/>
        <color rgb="FF000000"/>
        <rFont val="Noto Sans"/>
        <family val="2"/>
      </rPr>
      <t xml:space="preserve">号</t>
    </r>
  </si>
  <si>
    <t xml:space="preserve">【選択】これからの環境教育 </t>
  </si>
  <si>
    <t xml:space="preserve">地球規模の環境問題が深刻化する今日、環境教育の重要性はますます高まっている。バイオエタノールがエコなエネルギーであるといえば、その原料栽培のため、発展途上国では森林が伐採されたり、作物が転用され食糧不足が生じたりしている。「資源と自然的環境の脆弱性」を正しく理解し、行動につなげることが重要である。持続可能な社会を実現するための実践的な環境教育について考えたい。</t>
  </si>
  <si>
    <t xml:space="preserve">石丸　京子（環境学園専門学校客員教授、近畿大学豊岡短期大学非常勤講師）</t>
  </si>
  <si>
    <r>
      <rPr>
        <sz val="11"/>
        <color rgb="FF000000"/>
        <rFont val="Noto Sans"/>
        <family val="2"/>
      </rPr>
      <t xml:space="preserve">平</t>
    </r>
    <r>
      <rPr>
        <sz val="11"/>
        <color rgb="FF000000"/>
        <rFont val="ＭＳ Ｐゴシック"/>
        <family val="3"/>
        <charset val="128"/>
      </rPr>
      <t xml:space="preserve">28-30488-507303</t>
    </r>
    <r>
      <rPr>
        <sz val="11"/>
        <color rgb="FF000000"/>
        <rFont val="Noto Sans"/>
        <family val="2"/>
      </rPr>
      <t xml:space="preserve">号</t>
    </r>
  </si>
  <si>
    <t xml:space="preserve">【選択】環境教育と理科教育プログラム</t>
  </si>
  <si>
    <t xml:space="preserve">環境問題は、子どもたちが将来さけることのできない課題である。将来、自身で解決できる知識や技能を獲得するための理科教育プログラムはどのようなものが考えられるのか。この項を学ぶことで、教師自身が具体的にイメージできるようになってほしい。
</t>
  </si>
  <si>
    <t xml:space="preserve">秋吉　博之（就実大学准教授）</t>
  </si>
  <si>
    <t xml:space="preserve">幼稚園・小学校教諭、中学校・高等学校理科教諭</t>
  </si>
  <si>
    <r>
      <rPr>
        <sz val="11"/>
        <color rgb="FF000000"/>
        <rFont val="Noto Sans"/>
        <family val="2"/>
      </rPr>
      <t xml:space="preserve">平</t>
    </r>
    <r>
      <rPr>
        <sz val="11"/>
        <color rgb="FF000000"/>
        <rFont val="ＭＳ Ｐゴシック"/>
        <family val="3"/>
        <charset val="128"/>
      </rPr>
      <t xml:space="preserve">28-30488-507304</t>
    </r>
    <r>
      <rPr>
        <sz val="11"/>
        <color rgb="FF000000"/>
        <rFont val="Noto Sans"/>
        <family val="2"/>
      </rPr>
      <t xml:space="preserve">号</t>
    </r>
  </si>
  <si>
    <t xml:space="preserve">【選択】音楽の本当の楽しさを伝える</t>
  </si>
  <si>
    <t xml:space="preserve">本来、音楽には楽しむ要素が多く、子どもたちの場合にはそれが全てであるといっても過言ではない。それでは、音楽を楽しむとはどのようなことなのであろうか。本講座では、世界的に見ても独自の音楽文化、音楽教育が形成されてきた日本の音楽の歴史を振り返りながら、学校音楽において音楽的能力の個人差を見極めることの必要性について述べる。そしてこうした観点から、新幼稚園教育要領と小中高の新学習指導要領の音楽に関する内容を考察したい。</t>
  </si>
  <si>
    <t xml:space="preserve">吉良武志（兵庫大学非常勤講師）</t>
  </si>
  <si>
    <t xml:space="preserve">幼稚園・小学校教諭、中学校・高等学校音楽科教諭</t>
  </si>
  <si>
    <r>
      <rPr>
        <sz val="11"/>
        <color rgb="FF000000"/>
        <rFont val="Noto Sans"/>
        <family val="2"/>
      </rPr>
      <t xml:space="preserve">平</t>
    </r>
    <r>
      <rPr>
        <sz val="11"/>
        <color rgb="FF000000"/>
        <rFont val="ＭＳ Ｐゴシック"/>
        <family val="3"/>
        <charset val="128"/>
      </rPr>
      <t xml:space="preserve">28-30488-507305</t>
    </r>
    <r>
      <rPr>
        <sz val="11"/>
        <color rgb="FF000000"/>
        <rFont val="Noto Sans"/>
        <family val="2"/>
      </rPr>
      <t xml:space="preserve">号</t>
    </r>
  </si>
  <si>
    <t xml:space="preserve">【選択】これからの個性化教育</t>
  </si>
  <si>
    <r>
      <rPr>
        <sz val="11"/>
        <color rgb="FF000000"/>
        <rFont val="Noto Sans"/>
        <family val="2"/>
      </rPr>
      <t xml:space="preserve">総合的な学習の時間が導入されて</t>
    </r>
    <r>
      <rPr>
        <sz val="11"/>
        <color rgb="FF000000"/>
        <rFont val="ＭＳ Ｐゴシック"/>
        <family val="3"/>
        <charset val="128"/>
      </rPr>
      <t xml:space="preserve">10</t>
    </r>
    <r>
      <rPr>
        <sz val="11"/>
        <color rgb="FF000000"/>
        <rFont val="Noto Sans"/>
        <family val="2"/>
      </rPr>
      <t xml:space="preserve">年になろうとしている。当初の熱気がやや薄れ、画一化、形式化、形骸化が進んでいるようにも思う。改めて、当初のねらいを踏まえた、生きる力を自ら育成していく総合的な学習の時間のあり方を解説する。また、個性化教育は、長所を伸ばし、短所を長所とする教育である。教える側から教育方法を考えるのではなく、学び育つ側からの教育方法を考える。教え込みから脱却し、自ら学ぶ意欲を持てる教育の方法のヒントを述べる。
</t>
    </r>
  </si>
  <si>
    <t xml:space="preserve">佐藤 真（関西学院大学教授）
谷口育史（近大姫路大学准教授）</t>
  </si>
  <si>
    <r>
      <rPr>
        <sz val="11"/>
        <color rgb="FF000000"/>
        <rFont val="Noto Sans"/>
        <family val="2"/>
      </rPr>
      <t xml:space="preserve">平</t>
    </r>
    <r>
      <rPr>
        <sz val="11"/>
        <color rgb="FF000000"/>
        <rFont val="ＭＳ Ｐゴシック"/>
        <family val="3"/>
        <charset val="128"/>
      </rPr>
      <t xml:space="preserve">28-30488-507306</t>
    </r>
    <r>
      <rPr>
        <sz val="11"/>
        <color rgb="FF000000"/>
        <rFont val="Noto Sans"/>
        <family val="2"/>
      </rPr>
      <t xml:space="preserve">号</t>
    </r>
  </si>
  <si>
    <r>
      <rPr>
        <sz val="13"/>
        <color rgb="FF000000"/>
        <rFont val="Noto Sans"/>
        <family val="2"/>
      </rPr>
      <t xml:space="preserve">総合的な学習の時間が導入されて</t>
    </r>
    <r>
      <rPr>
        <sz val="13"/>
        <color rgb="FF000000"/>
        <rFont val="ＭＳ Ｐゴシック"/>
        <family val="3"/>
        <charset val="128"/>
      </rPr>
      <t xml:space="preserve">10</t>
    </r>
    <r>
      <rPr>
        <sz val="13"/>
        <color rgb="FF000000"/>
        <rFont val="Noto Sans"/>
        <family val="2"/>
      </rPr>
      <t xml:space="preserve">年になろうとしている。当初の熱気がやや薄れ、画一化、形式化、形骸化が進んでいるようにも思う。改めて、当初のねらいを踏まえた、生きる力を自ら育成していく総合的な学習の時間のあり方を解説する。また、個性化教育は、長所を伸ばし、短所を長所とする教育である。教える側から教育方法を考えるのではなく、学び育つ側からの教育方法を考える。教え込みから脱却し、自ら学ぶ意欲を持てる教育の方法のヒントを述べる。
</t>
    </r>
  </si>
  <si>
    <t xml:space="preserve">【選択】子どもの学びを支える複式教育</t>
  </si>
  <si>
    <t xml:space="preserve">複式学級の指導方法は、単式学級のそれを踏襲していることが多く、子どもにとっても、教師にとっても満足のいくものではなかった。子どもが少ないということの欠点を補う工夫だけではなく、子どもが少ないということを利点として教育計画をしていくことの重要性、へき地という環境を生かした教育活動へのヒントをつかんでほしい。</t>
  </si>
  <si>
    <t xml:space="preserve">佐藤  有（北海道教育大学教授）</t>
  </si>
  <si>
    <r>
      <rPr>
        <sz val="11"/>
        <color rgb="FF000000"/>
        <rFont val="Noto Sans"/>
        <family val="2"/>
      </rPr>
      <t xml:space="preserve">平</t>
    </r>
    <r>
      <rPr>
        <sz val="11"/>
        <color rgb="FF000000"/>
        <rFont val="ＭＳ Ｐゴシック"/>
        <family val="3"/>
        <charset val="128"/>
      </rPr>
      <t xml:space="preserve">28-30488-507307</t>
    </r>
    <r>
      <rPr>
        <sz val="11"/>
        <color rgb="FF000000"/>
        <rFont val="Noto Sans"/>
        <family val="2"/>
      </rPr>
      <t xml:space="preserve">号</t>
    </r>
  </si>
  <si>
    <t xml:space="preserve">【選択】教師の歴史から考える―明治期教員養成の実態から―</t>
  </si>
  <si>
    <t xml:space="preserve">明治初期の日本の教師の資格は、３年有効証、５年有効証のように、基本的には期限つきであった。そのことにより、教師の間に競争心が生まれてよい面も見られたが、いきすぎてマイナスの結果ともなった。当時の教師の雇用状況と東海地方の実態から具体的に考察し、今日の教員制度や免許更新制のメリットとデメリットを考える上での比較検討のための参考として、今後の学校教育の活性化に役立てたい。</t>
  </si>
  <si>
    <t xml:space="preserve">篠田  弘（名古屋大学名誉教授）
鈴木  正幸（神戸大学名誉教授、どんぐり保育園園長） </t>
  </si>
  <si>
    <r>
      <rPr>
        <sz val="11"/>
        <color rgb="FF000000"/>
        <rFont val="Noto Sans"/>
        <family val="2"/>
      </rPr>
      <t xml:space="preserve">平</t>
    </r>
    <r>
      <rPr>
        <sz val="11"/>
        <color rgb="FF000000"/>
        <rFont val="ＭＳ Ｐゴシック"/>
        <family val="3"/>
        <charset val="128"/>
      </rPr>
      <t xml:space="preserve">28-30488-507308</t>
    </r>
    <r>
      <rPr>
        <sz val="11"/>
        <color rgb="FF000000"/>
        <rFont val="Noto Sans"/>
        <family val="2"/>
      </rPr>
      <t xml:space="preserve">号</t>
    </r>
  </si>
  <si>
    <t xml:space="preserve">【選択】子どもから学ぶ教師</t>
  </si>
  <si>
    <t xml:space="preserve">大工は、木から学ぶ。営業は、客から学ぶ。教師は、子どもから学ぶ。この当たり前のことを忘れ、日常の仕事に流されがちである。本講義では、子どもの作文から信頼される教師とはどういうものかを考える。また、家庭や地域との連携を通じて、特色ある学校づくりを考えていく。</t>
  </si>
  <si>
    <r>
      <rPr>
        <sz val="11"/>
        <color rgb="FF000000"/>
        <rFont val="Noto Sans"/>
        <family val="2"/>
      </rPr>
      <t xml:space="preserve">塚西  徹（元神戸新聞社</t>
    </r>
    <r>
      <rPr>
        <sz val="11"/>
        <color rgb="FF000000"/>
        <rFont val="ＭＳ Ｐゴシック"/>
        <family val="3"/>
        <charset val="128"/>
      </rPr>
      <t xml:space="preserve">NIE</t>
    </r>
    <r>
      <rPr>
        <sz val="11"/>
        <color rgb="FF000000"/>
        <rFont val="Noto Sans"/>
        <family val="2"/>
      </rPr>
      <t xml:space="preserve">顧問、元兵庫県西宮市立小学校校長）</t>
    </r>
  </si>
  <si>
    <r>
      <rPr>
        <sz val="11"/>
        <color rgb="FF000000"/>
        <rFont val="Noto Sans"/>
        <family val="2"/>
      </rPr>
      <t xml:space="preserve">平</t>
    </r>
    <r>
      <rPr>
        <sz val="11"/>
        <color rgb="FF000000"/>
        <rFont val="ＭＳ Ｐゴシック"/>
        <family val="3"/>
        <charset val="128"/>
      </rPr>
      <t xml:space="preserve">28-30488-507309</t>
    </r>
    <r>
      <rPr>
        <sz val="11"/>
        <color rgb="FF000000"/>
        <rFont val="Noto Sans"/>
        <family val="2"/>
      </rPr>
      <t xml:space="preserve">号</t>
    </r>
  </si>
  <si>
    <r>
      <rPr>
        <sz val="13"/>
        <color rgb="FF000000"/>
        <rFont val="Noto Sans"/>
        <family val="2"/>
      </rPr>
      <t xml:space="preserve">塚西  徹（元神戸新聞社</t>
    </r>
    <r>
      <rPr>
        <sz val="13"/>
        <color rgb="FF000000"/>
        <rFont val="ＭＳ Ｐゴシック"/>
        <family val="3"/>
        <charset val="128"/>
      </rPr>
      <t xml:space="preserve">NIE</t>
    </r>
    <r>
      <rPr>
        <sz val="13"/>
        <color rgb="FF000000"/>
        <rFont val="Noto Sans"/>
        <family val="2"/>
      </rPr>
      <t xml:space="preserve">顧問、元兵庫県西宮市立小学校校長）</t>
    </r>
  </si>
  <si>
    <t xml:space="preserve">【選択】子育て支援の今日的課題</t>
  </si>
  <si>
    <t xml:space="preserve">近年の都市化、核家族化、少子化、地縁的なつながりの希薄化など、家庭や家庭を取り巻く社会状況の変化の中で、家庭の教育力の低下が指摘されている。ここでは、このような状況を踏まえた子育て支援に対する課題について解説していく。</t>
  </si>
  <si>
    <t xml:space="preserve">伊藤　良高（熊本学園大学教授）</t>
  </si>
  <si>
    <r>
      <rPr>
        <sz val="11"/>
        <color rgb="FF000000"/>
        <rFont val="Noto Sans"/>
        <family val="2"/>
      </rPr>
      <t xml:space="preserve">平</t>
    </r>
    <r>
      <rPr>
        <sz val="11"/>
        <color rgb="FF000000"/>
        <rFont val="ＭＳ Ｐゴシック"/>
        <family val="3"/>
        <charset val="128"/>
      </rPr>
      <t xml:space="preserve">28-30488-507310</t>
    </r>
    <r>
      <rPr>
        <sz val="11"/>
        <color rgb="FF000000"/>
        <rFont val="Noto Sans"/>
        <family val="2"/>
      </rPr>
      <t xml:space="preserve">号</t>
    </r>
  </si>
  <si>
    <t xml:space="preserve">【選択】教育改革と学校建築・まちづくり</t>
  </si>
  <si>
    <t xml:space="preserve">近年の教育改革の基本理念として、学校、家庭、地域の連携と役割分担などが重視されている。そのための様々な模索が続けられているが、ソフト面だけでなくハードとしての学校建築やまちづくりによって影響される要素も、かなり大きいといえる。本講座ではこうした観点から、教育改革を実現するための学校建築やまちづくりについて、ハード、ソフトの両面から考察する。そして教育資源としての学校建築やコミュニティの今日的な特性を改めて理解することにより、子どもに対する教育の一層の充実につなげたい。</t>
  </si>
  <si>
    <t xml:space="preserve">戸田　清子（奈良県立大学准教授）</t>
  </si>
  <si>
    <r>
      <rPr>
        <sz val="11"/>
        <color rgb="FF000000"/>
        <rFont val="Noto Sans"/>
        <family val="2"/>
      </rPr>
      <t xml:space="preserve">平</t>
    </r>
    <r>
      <rPr>
        <sz val="11"/>
        <color rgb="FF000000"/>
        <rFont val="ＭＳ Ｐゴシック"/>
        <family val="3"/>
        <charset val="128"/>
      </rPr>
      <t xml:space="preserve">28-30488-507311</t>
    </r>
    <r>
      <rPr>
        <sz val="11"/>
        <color rgb="FF000000"/>
        <rFont val="Noto Sans"/>
        <family val="2"/>
      </rPr>
      <t xml:space="preserve">号</t>
    </r>
  </si>
  <si>
    <r>
      <rPr>
        <sz val="11"/>
        <color rgb="FF000000"/>
        <rFont val="Noto Sans"/>
        <family val="2"/>
      </rPr>
      <t xml:space="preserve">【選択】持続可能な開発のための教育（</t>
    </r>
    <r>
      <rPr>
        <sz val="11"/>
        <color rgb="FF000000"/>
        <rFont val="ＭＳ Ｐゴシック"/>
        <family val="3"/>
        <charset val="128"/>
      </rPr>
      <t xml:space="preserve">ESD</t>
    </r>
    <r>
      <rPr>
        <sz val="11"/>
        <color rgb="FF000000"/>
        <rFont val="Noto Sans"/>
        <family val="2"/>
      </rPr>
      <t xml:space="preserve">）</t>
    </r>
  </si>
  <si>
    <r>
      <rPr>
        <sz val="11"/>
        <color rgb="FF000000"/>
        <rFont val="ＭＳ Ｐゴシック"/>
        <family val="3"/>
        <charset val="128"/>
      </rPr>
      <t xml:space="preserve">21</t>
    </r>
    <r>
      <rPr>
        <sz val="11"/>
        <color rgb="FF000000"/>
        <rFont val="Noto Sans"/>
        <family val="2"/>
      </rPr>
      <t xml:space="preserve">世紀に入りグローバル化が一層加速することにより、環境問題や人口問題、貧困問題等がますます深刻となっている。そのような中で、現在の世代が将来の世代にも配慮しながら環境と開発を共存するために、「持続可能な開発のための教育」（</t>
    </r>
    <r>
      <rPr>
        <sz val="11"/>
        <color rgb="FF000000"/>
        <rFont val="ＭＳ Ｐゴシック"/>
        <family val="3"/>
        <charset val="128"/>
      </rPr>
      <t xml:space="preserve">ESD</t>
    </r>
    <r>
      <rPr>
        <sz val="11"/>
        <color rgb="FF000000"/>
        <rFont val="Noto Sans"/>
        <family val="2"/>
      </rPr>
      <t xml:space="preserve">）がユネスコを中心に近年展開されており、教育上のキーワードの一つとなっている。こうした</t>
    </r>
    <r>
      <rPr>
        <sz val="11"/>
        <color rgb="FF000000"/>
        <rFont val="ＭＳ Ｐゴシック"/>
        <family val="3"/>
        <charset val="128"/>
      </rPr>
      <t xml:space="preserve">ESD</t>
    </r>
    <r>
      <rPr>
        <sz val="11"/>
        <color rgb="FF000000"/>
        <rFont val="Noto Sans"/>
        <family val="2"/>
      </rPr>
      <t xml:space="preserve">の基本的な考え方とともに、単なる知識ではなく実践につなげるための方策についても、あわせて考察したい。</t>
    </r>
  </si>
  <si>
    <t xml:space="preserve">添田　晴雄（大阪市立大学大学院准教授）</t>
  </si>
  <si>
    <r>
      <rPr>
        <sz val="11"/>
        <color rgb="FF000000"/>
        <rFont val="Noto Sans"/>
        <family val="2"/>
      </rPr>
      <t xml:space="preserve">平</t>
    </r>
    <r>
      <rPr>
        <sz val="11"/>
        <color rgb="FF000000"/>
        <rFont val="ＭＳ Ｐゴシック"/>
        <family val="3"/>
        <charset val="128"/>
      </rPr>
      <t xml:space="preserve">28-30488-507312</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に入りグローバル化が一層加速することにより、環境問題や人口問題、貧困問題等がますます深刻となっている。そのような中で、現在の世代が将来の世代にも配慮しながら環境と開発を共存するために、「持続可能な開発のための教育」（</t>
    </r>
    <r>
      <rPr>
        <sz val="13"/>
        <color rgb="FF000000"/>
        <rFont val="ＭＳ Ｐゴシック"/>
        <family val="3"/>
        <charset val="128"/>
      </rPr>
      <t xml:space="preserve">ESD</t>
    </r>
    <r>
      <rPr>
        <sz val="13"/>
        <color rgb="FF000000"/>
        <rFont val="Noto Sans"/>
        <family val="2"/>
      </rPr>
      <t xml:space="preserve">）がユネスコを中心に近年展開されており、教育上のキーワードの一つとなっている。こうした</t>
    </r>
    <r>
      <rPr>
        <sz val="13"/>
        <color rgb="FF000000"/>
        <rFont val="ＭＳ Ｐゴシック"/>
        <family val="3"/>
        <charset val="128"/>
      </rPr>
      <t xml:space="preserve">ESD</t>
    </r>
    <r>
      <rPr>
        <sz val="13"/>
        <color rgb="FF000000"/>
        <rFont val="Noto Sans"/>
        <family val="2"/>
      </rPr>
      <t xml:space="preserve">の基本的な考え方とともに、単なる知識ではなく実践につなげるための方策についても、あわせて考察したい。</t>
    </r>
  </si>
  <si>
    <t xml:space="preserve">【選択】これからの国際理解教育</t>
  </si>
  <si>
    <t xml:space="preserve">日中関係をはじめとする国際関係に様々な課題が生じている中で、民族、言語、習慣等の異文化を超えた人間理解のための国際理解教育の重要性について示すとともに、そのための場としての新しい高等教育機関の基本構想について述べる。また、タイの日本人学校や兵庫県子ども多文化共生センター等の現場から見た実情を通して、これからの国際理解教育や多文化共生のあり方について考察する。</t>
  </si>
  <si>
    <r>
      <rPr>
        <sz val="11"/>
        <color rgb="FF000000"/>
        <rFont val="Noto Sans"/>
        <family val="2"/>
      </rPr>
      <t xml:space="preserve">平</t>
    </r>
    <r>
      <rPr>
        <sz val="11"/>
        <color rgb="FF000000"/>
        <rFont val="ＭＳ Ｐゴシック"/>
        <family val="3"/>
        <charset val="128"/>
      </rPr>
      <t xml:space="preserve">28-30488-507313</t>
    </r>
    <r>
      <rPr>
        <sz val="11"/>
        <color rgb="FF000000"/>
        <rFont val="Noto Sans"/>
        <family val="2"/>
      </rPr>
      <t xml:space="preserve">号</t>
    </r>
  </si>
  <si>
    <t xml:space="preserve">【選択】アジアの教育と日本の教育</t>
  </si>
  <si>
    <t xml:space="preserve">多文化共生の必要性が強調されている今日の日本において、教育に求められるものは何か。一方で、未だ発展段階にあり葛藤や紛争が表面化しやすいアジアの途上国においては、少数民族に関する諸問題が深刻である。それでは、多民族国家においてどのような教育政策が効果的であり、理想とされるのであろうか。本講座ではこのような観点を中心にしながら、アジアの教育と日本の教育について比較検討していきたい。</t>
  </si>
  <si>
    <t xml:space="preserve">乾　美紀（神戸大学准教授）</t>
  </si>
  <si>
    <r>
      <rPr>
        <sz val="11"/>
        <color rgb="FF000000"/>
        <rFont val="Noto Sans"/>
        <family val="2"/>
      </rPr>
      <t xml:space="preserve">平</t>
    </r>
    <r>
      <rPr>
        <sz val="11"/>
        <color rgb="FF000000"/>
        <rFont val="ＭＳ Ｐゴシック"/>
        <family val="3"/>
        <charset val="128"/>
      </rPr>
      <t xml:space="preserve">28-30488-507314</t>
    </r>
    <r>
      <rPr>
        <sz val="11"/>
        <color rgb="FF000000"/>
        <rFont val="Noto Sans"/>
        <family val="2"/>
      </rPr>
      <t xml:space="preserve">号</t>
    </r>
  </si>
  <si>
    <t xml:space="preserve">【選択】日系ブラジル人子女の学校受け入れを通して</t>
  </si>
  <si>
    <t xml:space="preserve">平成元年の入国管理法の改正によって、日本には日系ブラジル人の渡日が急増した。それに伴い、日系ブラジル人の子女の日本の学校への入学が急激に増加した。その際に、直前のブラジルの日本人学校での教師体験を生かすことが出来た。受け入れ態勢のないままの外国人児童生徒の急増の実態と問題点について考察し、対応のあり方について検討する。</t>
  </si>
  <si>
    <t xml:space="preserve">瀧藤　雅博（東京福祉大学教授）</t>
  </si>
  <si>
    <r>
      <rPr>
        <sz val="11"/>
        <color rgb="FF000000"/>
        <rFont val="Noto Sans"/>
        <family val="2"/>
      </rPr>
      <t xml:space="preserve">平</t>
    </r>
    <r>
      <rPr>
        <sz val="11"/>
        <color rgb="FF000000"/>
        <rFont val="ＭＳ Ｐゴシック"/>
        <family val="3"/>
        <charset val="128"/>
      </rPr>
      <t xml:space="preserve">28-30488-507315</t>
    </r>
    <r>
      <rPr>
        <sz val="11"/>
        <color rgb="FF000000"/>
        <rFont val="Noto Sans"/>
        <family val="2"/>
      </rPr>
      <t xml:space="preserve">号</t>
    </r>
  </si>
  <si>
    <t xml:space="preserve">【選択】これからの生涯学習</t>
  </si>
  <si>
    <t xml:space="preserve">「生涯学習時代」と言われるようになって、既に久しい。ところで、教師にとっての生涯学習とは、そもそも何であろうか。これはなかなか難しいが、重要な問いであると思う。また子どもたちにとっての生涯学習は、どのようにあるべきなのだろうか。本講座では、学校教育において生涯学習という長期的視野に立って人間形成を行うことの重要性を改めて考えるとともに、その後の教育活動を行なう中での様々な問題や今後の方向性について考えるための視点を提示したい。</t>
  </si>
  <si>
    <t xml:space="preserve">背戸　博史（琉球大学教授）</t>
  </si>
  <si>
    <r>
      <rPr>
        <sz val="11"/>
        <color rgb="FF000000"/>
        <rFont val="Noto Sans"/>
        <family val="2"/>
      </rPr>
      <t xml:space="preserve">平</t>
    </r>
    <r>
      <rPr>
        <sz val="11"/>
        <color rgb="FF000000"/>
        <rFont val="ＭＳ Ｐゴシック"/>
        <family val="3"/>
        <charset val="128"/>
      </rPr>
      <t xml:space="preserve">28-30488-507316</t>
    </r>
    <r>
      <rPr>
        <sz val="11"/>
        <color rgb="FF000000"/>
        <rFont val="Noto Sans"/>
        <family val="2"/>
      </rPr>
      <t xml:space="preserve">号</t>
    </r>
  </si>
  <si>
    <t xml:space="preserve">【選択】幼保一元化・幼保小連携に向けての課題</t>
  </si>
  <si>
    <r>
      <rPr>
        <sz val="11"/>
        <color rgb="FF000000"/>
        <rFont val="Noto Sans"/>
        <family val="2"/>
      </rPr>
      <t xml:space="preserve">平成</t>
    </r>
    <r>
      <rPr>
        <sz val="11"/>
        <color rgb="FF000000"/>
        <rFont val="ＭＳ Ｐゴシック"/>
        <family val="3"/>
        <charset val="128"/>
      </rPr>
      <t xml:space="preserve">21</t>
    </r>
    <r>
      <rPr>
        <sz val="11"/>
        <color rgb="FF000000"/>
        <rFont val="Noto Sans"/>
        <family val="2"/>
      </rPr>
      <t xml:space="preserve">年度から実施される新しい幼稚園教育要領と保育所保育指針においても、幼保一元化と幼保小の連携の考え方が一層重視されている。これらについては従来から必要性が強調されてきているが、充分に進行しているとはいえない状況である。その背景には、どのような課題が残されているのだろうか。本講座では、幼稚園と保育所の関係や小学校との連携のあり方について、今日的な視点からアプローチを行う。</t>
    </r>
  </si>
  <si>
    <t xml:space="preserve">戸江　茂博（親和女子大学教授）</t>
  </si>
  <si>
    <t xml:space="preserve">幼稚園・小学校教諭</t>
  </si>
  <si>
    <r>
      <rPr>
        <sz val="11"/>
        <color rgb="FF000000"/>
        <rFont val="Noto Sans"/>
        <family val="2"/>
      </rPr>
      <t xml:space="preserve">平</t>
    </r>
    <r>
      <rPr>
        <sz val="11"/>
        <color rgb="FF000000"/>
        <rFont val="ＭＳ Ｐゴシック"/>
        <family val="3"/>
        <charset val="128"/>
      </rPr>
      <t xml:space="preserve">28-30488-507317</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1</t>
    </r>
    <r>
      <rPr>
        <sz val="13"/>
        <color rgb="FF000000"/>
        <rFont val="Noto Sans"/>
        <family val="2"/>
      </rPr>
      <t xml:space="preserve">年度から実施される新しい幼稚園教育要領と保育所保育指針においても、幼保一元化と幼保小の連携の考え方が一層重視されている。これらについては従来から必要性が強調されてきているが、充分に進行しているとはいえない状況である。その背景には、どのような課題が残されているのだろうか。本講座では、幼稚園と保育所の関係や小学校との連携のあり方について、今日的な視点からアプローチを行う。</t>
    </r>
  </si>
  <si>
    <t xml:space="preserve">【選択】乳幼児の発達の理解</t>
  </si>
  <si>
    <t xml:space="preserve">乳幼児の発達に関するこれまでの研究・学説を概観するとともに、近年クローズアップされてきたテーマや新しい知見も含めながら、生涯発達における乳幼児期の重要性について解説する。自立期にある子どもの内面を理解しながら、ひとりひとりの個性を上手に引き出し、豊かな優しい心をはぐくむための、親や教師のかかわり方などについても考察したい。</t>
  </si>
  <si>
    <t xml:space="preserve">佐藤　眞子（甲南女子大学教授、神戸大学名誉教授）</t>
  </si>
  <si>
    <r>
      <rPr>
        <sz val="11"/>
        <color rgb="FF000000"/>
        <rFont val="Noto Sans"/>
        <family val="2"/>
      </rPr>
      <t xml:space="preserve">平</t>
    </r>
    <r>
      <rPr>
        <sz val="11"/>
        <color rgb="FF000000"/>
        <rFont val="ＭＳ Ｐゴシック"/>
        <family val="3"/>
        <charset val="128"/>
      </rPr>
      <t xml:space="preserve">28-30488-507318</t>
    </r>
    <r>
      <rPr>
        <sz val="11"/>
        <color rgb="FF000000"/>
        <rFont val="Noto Sans"/>
        <family val="2"/>
      </rPr>
      <t xml:space="preserve">号</t>
    </r>
  </si>
  <si>
    <t xml:space="preserve">【選択】小学校における英語活動を創る</t>
  </si>
  <si>
    <t xml:space="preserve">ここでは、「総合的な学習の時間」の中で国際理解に関する学習を行う場合のねらい、また、その方法、さらに国際理解に関する学習の一環として「外国語会話」、特に「英会話」を行う場合のねらい等について述べることとする。授業、活動内容をどう組み立てるのか、取り入れる学習内容と活動等についても触れる。</t>
  </si>
  <si>
    <t xml:space="preserve">加藤幸次（上智大学名誉教授、神戸国際大学客員教授）</t>
  </si>
  <si>
    <r>
      <rPr>
        <sz val="11"/>
        <color rgb="FF000000"/>
        <rFont val="Noto Sans"/>
        <family val="2"/>
      </rPr>
      <t xml:space="preserve">平</t>
    </r>
    <r>
      <rPr>
        <sz val="11"/>
        <color rgb="FF000000"/>
        <rFont val="ＭＳ Ｐゴシック"/>
        <family val="3"/>
        <charset val="128"/>
      </rPr>
      <t xml:space="preserve">28-30488-507319</t>
    </r>
    <r>
      <rPr>
        <sz val="11"/>
        <color rgb="FF000000"/>
        <rFont val="Noto Sans"/>
        <family val="2"/>
      </rPr>
      <t xml:space="preserve">号</t>
    </r>
  </si>
  <si>
    <t xml:space="preserve">【選択】各教科等を貫く国語力の育成</t>
  </si>
  <si>
    <t xml:space="preserve">国語教育を中核に据えた学校教育が求められている。国語科以外の教科でも国語力の育成を図る必要がある。例えば、社会科や理科でレポートを書いたり、調べたことを発表したりすることは国語力の育成に大切なことである。さらに、学校教育の全体を通じて、言語環境を整え、あいさつや敬意表現など「生活に密着した言葉」を身に付けさせることにも配慮すべきである。ここでは、「他教科との連携」について解説する。</t>
  </si>
  <si>
    <t xml:space="preserve">井上一郎（京都女子大学教授、前文部科学省教科調査官）</t>
  </si>
  <si>
    <r>
      <rPr>
        <sz val="11"/>
        <color rgb="FF000000"/>
        <rFont val="Noto Sans"/>
        <family val="2"/>
      </rPr>
      <t xml:space="preserve">平</t>
    </r>
    <r>
      <rPr>
        <sz val="11"/>
        <color rgb="FF000000"/>
        <rFont val="ＭＳ Ｐゴシック"/>
        <family val="3"/>
        <charset val="128"/>
      </rPr>
      <t xml:space="preserve">28-30488-507320</t>
    </r>
    <r>
      <rPr>
        <sz val="11"/>
        <color rgb="FF000000"/>
        <rFont val="Noto Sans"/>
        <family val="2"/>
      </rPr>
      <t xml:space="preserve">号</t>
    </r>
  </si>
  <si>
    <t xml:space="preserve">【選択】これからの高校教育</t>
  </si>
  <si>
    <r>
      <rPr>
        <sz val="11"/>
        <color rgb="FF000000"/>
        <rFont val="Noto Sans"/>
        <family val="2"/>
      </rPr>
      <t xml:space="preserve">少子化による</t>
    </r>
    <r>
      <rPr>
        <sz val="11"/>
        <color rgb="FF000000"/>
        <rFont val="ＭＳ Ｐゴシック"/>
        <family val="3"/>
        <charset val="128"/>
      </rPr>
      <t xml:space="preserve">18</t>
    </r>
    <r>
      <rPr>
        <sz val="11"/>
        <color rgb="FF000000"/>
        <rFont val="Noto Sans"/>
        <family val="2"/>
      </rPr>
      <t xml:space="preserve">歳人口の減少や高校の教育課程の教育内容の個性化・多様化などに伴い、高校と大学との連携である高大連携の必要性への理解が高校側だけでなく大学関係者においても進み、関心が高まっている。また、学力低下が問題となる中で大学入試改革も進められているが、海外の大学入学資格試験の例として、</t>
    </r>
    <r>
      <rPr>
        <sz val="11"/>
        <color rgb="FF000000"/>
        <rFont val="ＭＳ Ｐゴシック"/>
        <family val="3"/>
        <charset val="128"/>
      </rPr>
      <t xml:space="preserve">IB</t>
    </r>
    <r>
      <rPr>
        <sz val="11"/>
        <color rgb="FF000000"/>
        <rFont val="Noto Sans"/>
        <family val="2"/>
      </rPr>
      <t xml:space="preserve">、</t>
    </r>
    <r>
      <rPr>
        <sz val="11"/>
        <color rgb="FF000000"/>
        <rFont val="ＭＳ Ｐゴシック"/>
        <family val="3"/>
        <charset val="128"/>
      </rPr>
      <t xml:space="preserve">GCE</t>
    </r>
    <r>
      <rPr>
        <sz val="11"/>
        <color rgb="FF000000"/>
        <rFont val="Noto Sans"/>
        <family val="2"/>
      </rPr>
      <t xml:space="preserve">等を紹介する。こうした内容について考察し、これからの高校教育について検討していきたい。</t>
    </r>
  </si>
  <si>
    <t xml:space="preserve">山本　克典（経済学部教授）
小口　功（近畿大学教授） </t>
  </si>
  <si>
    <t xml:space="preserve">高等学校教諭</t>
  </si>
  <si>
    <r>
      <rPr>
        <sz val="11"/>
        <color rgb="FF000000"/>
        <rFont val="Noto Sans"/>
        <family val="2"/>
      </rPr>
      <t xml:space="preserve">平</t>
    </r>
    <r>
      <rPr>
        <sz val="11"/>
        <color rgb="FF000000"/>
        <rFont val="ＭＳ Ｐゴシック"/>
        <family val="3"/>
        <charset val="128"/>
      </rPr>
      <t xml:space="preserve">28-30488-507321</t>
    </r>
    <r>
      <rPr>
        <sz val="11"/>
        <color rgb="FF000000"/>
        <rFont val="Noto Sans"/>
        <family val="2"/>
      </rPr>
      <t xml:space="preserve">号</t>
    </r>
  </si>
  <si>
    <r>
      <rPr>
        <sz val="13"/>
        <color rgb="FF000000"/>
        <rFont val="Noto Sans"/>
        <family val="2"/>
      </rPr>
      <t xml:space="preserve">少子化による</t>
    </r>
    <r>
      <rPr>
        <sz val="13"/>
        <color rgb="FF000000"/>
        <rFont val="ＭＳ Ｐゴシック"/>
        <family val="3"/>
        <charset val="128"/>
      </rPr>
      <t xml:space="preserve">18</t>
    </r>
    <r>
      <rPr>
        <sz val="13"/>
        <color rgb="FF000000"/>
        <rFont val="Noto Sans"/>
        <family val="2"/>
      </rPr>
      <t xml:space="preserve">歳人口の減少や高校の教育課程の教育内容の個性化・多様化などに伴い、高校と大学との連携である高大連携の必要性への理解が高校側だけでなく大学関係者においても進み、関心が高まっている。また、学力低下が問題となる中で大学入試改革も進められているが、海外の大学入学資格試験の例として、</t>
    </r>
    <r>
      <rPr>
        <sz val="13"/>
        <color rgb="FF000000"/>
        <rFont val="ＭＳ Ｐゴシック"/>
        <family val="3"/>
        <charset val="128"/>
      </rPr>
      <t xml:space="preserve">IB</t>
    </r>
    <r>
      <rPr>
        <sz val="13"/>
        <color rgb="FF000000"/>
        <rFont val="Noto Sans"/>
        <family val="2"/>
      </rPr>
      <t xml:space="preserve">、</t>
    </r>
    <r>
      <rPr>
        <sz val="13"/>
        <color rgb="FF000000"/>
        <rFont val="ＭＳ Ｐゴシック"/>
        <family val="3"/>
        <charset val="128"/>
      </rPr>
      <t xml:space="preserve">GCE</t>
    </r>
    <r>
      <rPr>
        <sz val="13"/>
        <color rgb="FF000000"/>
        <rFont val="Noto Sans"/>
        <family val="2"/>
      </rPr>
      <t xml:space="preserve">等を紹介する。こうした内容について考察し、これからの高校教育について検討していきたい。</t>
    </r>
  </si>
  <si>
    <t xml:space="preserve">【選択】特別支援教育の現状と課題</t>
  </si>
  <si>
    <r>
      <rPr>
        <sz val="11"/>
        <color rgb="FF000000"/>
        <rFont val="Noto Sans"/>
        <family val="2"/>
      </rPr>
      <t xml:space="preserve">学校教育法の改正により平成</t>
    </r>
    <r>
      <rPr>
        <sz val="11"/>
        <color rgb="FF000000"/>
        <rFont val="ＭＳ Ｐゴシック"/>
        <family val="3"/>
        <charset val="128"/>
      </rPr>
      <t xml:space="preserve">1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に特別支援学校への一本化が行われてからも、特別支援という考え方については議論が続いている。本講座では、関連分野の最新の研究成果等を紹介しながら現状と課題を明らかにし、教師一人ひとりが特別支援教育についての考え方を確かなものと出来るように、特別支援のあり方について改めて検討を行う。</t>
    </r>
  </si>
  <si>
    <t xml:space="preserve">松浦　直己（東京福祉大学教授）</t>
  </si>
  <si>
    <r>
      <rPr>
        <sz val="11"/>
        <color rgb="FF000000"/>
        <rFont val="Noto Sans"/>
        <family val="2"/>
      </rPr>
      <t xml:space="preserve">平</t>
    </r>
    <r>
      <rPr>
        <sz val="11"/>
        <color rgb="FF000000"/>
        <rFont val="ＭＳ Ｐゴシック"/>
        <family val="3"/>
        <charset val="128"/>
      </rPr>
      <t xml:space="preserve">28-30488-507322</t>
    </r>
    <r>
      <rPr>
        <sz val="11"/>
        <color rgb="FF000000"/>
        <rFont val="Noto Sans"/>
        <family val="2"/>
      </rPr>
      <t xml:space="preserve">号</t>
    </r>
  </si>
  <si>
    <r>
      <rPr>
        <sz val="13"/>
        <color rgb="FF000000"/>
        <rFont val="Noto Sans"/>
        <family val="2"/>
      </rPr>
      <t xml:space="preserve">学校教育法の改正により平成</t>
    </r>
    <r>
      <rPr>
        <sz val="13"/>
        <color rgb="FF000000"/>
        <rFont val="ＭＳ Ｐゴシック"/>
        <family val="3"/>
        <charset val="128"/>
      </rPr>
      <t xml:space="preserve">19</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に特別支援学校への一本化が行われてからも、特別支援という考え方については議論が続いている。本講座では、関連分野の最新の研究成果等を紹介しながら現状と課題を明らかにし、教師一人ひとりが特別支援教育についての考え方を確かなものと出来るように、特別支援のあり方について改めて検討を行う。</t>
    </r>
  </si>
  <si>
    <t xml:space="preserve">【選択】これからの防災教育</t>
  </si>
  <si>
    <t xml:space="preserve">阪神・淡路大震災の直後から、震災復興や防災教育に関する本やビデオを作ってきたが、いまこれらの中から一部を取り上げて改めて判断材料に供するとともに、自然との共存という観点から東日本大震災について考察したい。また、「生きる力」という観点を中心に、これからの防災教育について考えてみたい。</t>
  </si>
  <si>
    <r>
      <rPr>
        <sz val="11"/>
        <color rgb="FF000000"/>
        <rFont val="Noto Sans"/>
        <family val="2"/>
      </rPr>
      <t xml:space="preserve">平</t>
    </r>
    <r>
      <rPr>
        <sz val="11"/>
        <color rgb="FF000000"/>
        <rFont val="ＭＳ Ｐゴシック"/>
        <family val="3"/>
        <charset val="128"/>
      </rPr>
      <t xml:space="preserve">28-30488-507323</t>
    </r>
    <r>
      <rPr>
        <sz val="11"/>
        <color rgb="FF000000"/>
        <rFont val="Noto Sans"/>
        <family val="2"/>
      </rPr>
      <t xml:space="preserve">号</t>
    </r>
  </si>
  <si>
    <t xml:space="preserve">【選択】研修とは何だろうか</t>
  </si>
  <si>
    <t xml:space="preserve">良い教師とは何か、望ましい教育実践とは何か、ということに関して改めて確認するために、これまでの教職体験と研究体験を通じて考察してきたことについて、教育実習への取り組みなどを含めて、メンターとメンティという観点を中心に紹介する。研修活動の意義を捉え直し、教師自身が自己変革を遂げて「甦る」ための考える機会として頂きたい。</t>
  </si>
  <si>
    <r>
      <rPr>
        <sz val="11"/>
        <color rgb="FF000000"/>
        <rFont val="Noto Sans"/>
        <family val="2"/>
      </rPr>
      <t xml:space="preserve">平</t>
    </r>
    <r>
      <rPr>
        <sz val="11"/>
        <color rgb="FF000000"/>
        <rFont val="ＭＳ Ｐゴシック"/>
        <family val="3"/>
        <charset val="128"/>
      </rPr>
      <t xml:space="preserve">28-30488-507324</t>
    </r>
    <r>
      <rPr>
        <sz val="11"/>
        <color rgb="FF000000"/>
        <rFont val="Noto Sans"/>
        <family val="2"/>
      </rPr>
      <t xml:space="preserve">号</t>
    </r>
  </si>
  <si>
    <t xml:space="preserve">公益財団法人才能開発教育研究財団</t>
  </si>
  <si>
    <t xml:space="preserve">【選択】良くわかる。初等理科実験支援</t>
  </si>
  <si>
    <t xml:space="preserve">小学校理科の実験をスムーズに行い、児童に正しい見方や考え方を習得してもらうために、そのもとになる、指導上知っておくべき基本的な法則や原理などの知識をわかりやすく解説する。教科書に出てくる代表的な実験も示しながら、より理解を深めるための興味深い発展的な実験や実際の授業例も紹介する。今回は磁石や電気のはたらき、水、空気、金属などの性質について扱い、児童の思い込み等にも留意した実践的な内容になっている。</t>
  </si>
  <si>
    <t xml:space="preserve">左巻  健男（法政大学教職課程センター教授）</t>
  </si>
  <si>
    <t xml:space="preserve">インターネット</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05-507149</t>
    </r>
    <r>
      <rPr>
        <sz val="11"/>
        <color rgb="FF000000"/>
        <rFont val="Noto Sans"/>
        <family val="2"/>
      </rPr>
      <t xml:space="preserve">号</t>
    </r>
  </si>
  <si>
    <t xml:space="preserve">03-5741-2090</t>
  </si>
  <si>
    <t xml:space="preserve">http://www.sainou.or.jp/imets/</t>
  </si>
  <si>
    <t xml:space="preserve">80005</t>
  </si>
  <si>
    <t xml:space="preserve">【選択】発達障がいのある子の理解と支援</t>
  </si>
  <si>
    <t xml:space="preserve">その子の発達特性を知ることで、気になる行動の原因が見えてきて、それにより支援方法を考えることができます。本講習では、発達障がいの特性や脳の働きを知り、子どもの目に見えない部分をみる視点を学びます。また、講習の中で、子どもの姿から特性を理解しようとしたり、具体的な支援方法を考えたりする体験もしていただきます。</t>
  </si>
  <si>
    <r>
      <rPr>
        <sz val="11"/>
        <color rgb="FF000000"/>
        <rFont val="Noto Sans"/>
        <family val="2"/>
      </rPr>
      <t xml:space="preserve">藤原　里美</t>
    </r>
    <r>
      <rPr>
        <sz val="11"/>
        <color rgb="FF000000"/>
        <rFont val="ＭＳ Ｐゴシック"/>
        <family val="3"/>
        <charset val="128"/>
      </rPr>
      <t xml:space="preserve">(</t>
    </r>
    <r>
      <rPr>
        <sz val="11"/>
        <color rgb="FF000000"/>
        <rFont val="Noto Sans"/>
        <family val="2"/>
      </rPr>
      <t xml:space="preserve">明星大学非常勤講師</t>
    </r>
    <r>
      <rPr>
        <sz val="11"/>
        <color rgb="FF000000"/>
        <rFont val="ＭＳ Ｐゴシック"/>
        <family val="3"/>
        <charset val="128"/>
      </rPr>
      <t xml:space="preserve">)</t>
    </r>
  </si>
  <si>
    <t xml:space="preserve">幼稚園、小学校　　教諭</t>
  </si>
  <si>
    <r>
      <rPr>
        <sz val="11"/>
        <color rgb="FF000000"/>
        <rFont val="Noto Sans"/>
        <family val="2"/>
      </rPr>
      <t xml:space="preserve">平</t>
    </r>
    <r>
      <rPr>
        <sz val="11"/>
        <color rgb="FF000000"/>
        <rFont val="ＭＳ Ｐゴシック"/>
        <family val="3"/>
        <charset val="128"/>
      </rPr>
      <t xml:space="preserve">28-80005-507150</t>
    </r>
    <r>
      <rPr>
        <sz val="11"/>
        <color rgb="FF000000"/>
        <rFont val="Noto Sans"/>
        <family val="2"/>
      </rPr>
      <t xml:space="preserve">号</t>
    </r>
  </si>
  <si>
    <r>
      <rPr>
        <sz val="13"/>
        <color rgb="FF000000"/>
        <rFont val="Noto Sans"/>
        <family val="2"/>
      </rPr>
      <t xml:space="preserve">藤原　里美</t>
    </r>
    <r>
      <rPr>
        <sz val="13"/>
        <color rgb="FF000000"/>
        <rFont val="ＭＳ Ｐゴシック"/>
        <family val="3"/>
        <charset val="128"/>
      </rPr>
      <t xml:space="preserve">(</t>
    </r>
    <r>
      <rPr>
        <sz val="13"/>
        <color rgb="FF000000"/>
        <rFont val="Noto Sans"/>
        <family val="2"/>
      </rPr>
      <t xml:space="preserve">明星大学非常勤講師</t>
    </r>
    <r>
      <rPr>
        <sz val="13"/>
        <color rgb="FF000000"/>
        <rFont val="ＭＳ Ｐゴシック"/>
        <family val="3"/>
        <charset val="128"/>
      </rPr>
      <t xml:space="preserve">)</t>
    </r>
  </si>
  <si>
    <t xml:space="preserve">【選択】授業改善に繋がるカリキュラムマネジメント</t>
  </si>
  <si>
    <t xml:space="preserve">子どもや地域の実態をふまえてどんな力を育てていくのか、そのための授業づくりをどう進めるのか組織として考え実践していくことが「カリキュラムマネジメント」です。本講習では、学力や生徒指導等にかかわる学校課題への対応で成果をあげた小・中学校の実際の事例について、カリキュラムマネジメントの観点から分析し、協議・検討を行うことで、日々の授業改善につながる授業研究およびカリキュラムマネジメントの手法について学びます。</t>
  </si>
  <si>
    <r>
      <rPr>
        <sz val="11"/>
        <color rgb="FF000000"/>
        <rFont val="Noto Sans"/>
        <family val="2"/>
      </rPr>
      <t xml:space="preserve">村川　雅弘</t>
    </r>
    <r>
      <rPr>
        <sz val="11"/>
        <color rgb="FF000000"/>
        <rFont val="ＭＳ Ｐゴシック"/>
        <family val="3"/>
        <charset val="128"/>
      </rPr>
      <t xml:space="preserve">(</t>
    </r>
    <r>
      <rPr>
        <sz val="11"/>
        <color rgb="FF000000"/>
        <rFont val="Noto Sans"/>
        <family val="2"/>
      </rPr>
      <t xml:space="preserve">鳴門教育大学教職大学院学校教育研究科教授</t>
    </r>
    <r>
      <rPr>
        <sz val="11"/>
        <color rgb="FF000000"/>
        <rFont val="ＭＳ Ｐゴシック"/>
        <family val="3"/>
        <charset val="128"/>
      </rPr>
      <t xml:space="preserve">)</t>
    </r>
  </si>
  <si>
    <t xml:space="preserve">幼稚園、小学校、中学校、高等学校教諭</t>
  </si>
  <si>
    <r>
      <rPr>
        <sz val="11"/>
        <color rgb="FF000000"/>
        <rFont val="Noto Sans"/>
        <family val="2"/>
      </rPr>
      <t xml:space="preserve">平</t>
    </r>
    <r>
      <rPr>
        <sz val="11"/>
        <color rgb="FF000000"/>
        <rFont val="ＭＳ Ｐゴシック"/>
        <family val="3"/>
        <charset val="128"/>
      </rPr>
      <t xml:space="preserve">28-80005-507151</t>
    </r>
    <r>
      <rPr>
        <sz val="11"/>
        <color rgb="FF000000"/>
        <rFont val="Noto Sans"/>
        <family val="2"/>
      </rPr>
      <t xml:space="preserve">号</t>
    </r>
  </si>
  <si>
    <r>
      <rPr>
        <sz val="13"/>
        <color rgb="FF000000"/>
        <rFont val="Noto Sans"/>
        <family val="2"/>
      </rPr>
      <t xml:space="preserve">村川　雅弘</t>
    </r>
    <r>
      <rPr>
        <sz val="13"/>
        <color rgb="FF000000"/>
        <rFont val="ＭＳ Ｐゴシック"/>
        <family val="3"/>
        <charset val="128"/>
      </rPr>
      <t xml:space="preserve">(</t>
    </r>
    <r>
      <rPr>
        <sz val="13"/>
        <color rgb="FF000000"/>
        <rFont val="Noto Sans"/>
        <family val="2"/>
      </rPr>
      <t xml:space="preserve">鳴門教育大学教職大学院学校教育研究科教授</t>
    </r>
    <r>
      <rPr>
        <sz val="13"/>
        <color rgb="FF000000"/>
        <rFont val="ＭＳ Ｐゴシック"/>
        <family val="3"/>
        <charset val="128"/>
      </rPr>
      <t xml:space="preserve">)</t>
    </r>
  </si>
  <si>
    <t xml:space="preserve">【選択】思考をサポートするシンキングツール・思考ツール</t>
  </si>
  <si>
    <t xml:space="preserve">思考力の育成に関心が集まっています。この講座は、その具体的な手段としてシンキングツール（思考ツール）を取り上げます。自分の考えを一旦気軽に書き表し、それをグループやクラスで共有して、新しい考えを作り出すプロセスをサポートする図式です。本講座では、シンキングツールの役割について学び、実際の単元の中で、どのようにシンキングツールを使うかをプランニングすることを通して、その使い方についての理解を深めます。</t>
  </si>
  <si>
    <t xml:space="preserve">黒上　晴夫（関西大学総合情報学部教授）</t>
  </si>
  <si>
    <r>
      <rPr>
        <sz val="11"/>
        <color rgb="FF000000"/>
        <rFont val="Noto Sans"/>
        <family val="2"/>
      </rPr>
      <t xml:space="preserve">平</t>
    </r>
    <r>
      <rPr>
        <sz val="11"/>
        <color rgb="FF000000"/>
        <rFont val="ＭＳ Ｐゴシック"/>
        <family val="3"/>
        <charset val="128"/>
      </rPr>
      <t xml:space="preserve">28-80005-507152</t>
    </r>
    <r>
      <rPr>
        <sz val="11"/>
        <color rgb="FF000000"/>
        <rFont val="Noto Sans"/>
        <family val="2"/>
      </rPr>
      <t xml:space="preserve">号</t>
    </r>
  </si>
  <si>
    <t xml:space="preserve">【選択】子どもの心に寄り添う教師を目指して</t>
  </si>
  <si>
    <t xml:space="preserve">公立小学校教諭を経て、現在担当している昭和大学病院内さいかち学級を通して、子どもたちとの出会いから感じた子どもとの接し方、保護者・家族との関わり方、教育の重要性や課題、学校現場との「つながり」をみなさんと一緒に考えていきます。心に傷を抱えた子どもたちに笑顔と自尊感情を取り戻すため、子どもの心に寄り添う教師とはいったいどのような教師なのでしょうか。</t>
  </si>
  <si>
    <r>
      <rPr>
        <sz val="11"/>
        <color rgb="FF000000"/>
        <rFont val="Noto Sans"/>
        <family val="2"/>
      </rPr>
      <t xml:space="preserve">副島  賢和</t>
    </r>
    <r>
      <rPr>
        <sz val="11"/>
        <color rgb="FF000000"/>
        <rFont val="ＭＳ Ｐゴシック"/>
        <family val="3"/>
        <charset val="128"/>
      </rPr>
      <t xml:space="preserve">(</t>
    </r>
    <r>
      <rPr>
        <sz val="11"/>
        <color rgb="FF000000"/>
        <rFont val="Noto Sans"/>
        <family val="2"/>
      </rPr>
      <t xml:space="preserve">昭和大学大学院保健医療学研究科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8-80005-507153</t>
    </r>
    <r>
      <rPr>
        <sz val="11"/>
        <color rgb="FF000000"/>
        <rFont val="Noto Sans"/>
        <family val="2"/>
      </rPr>
      <t xml:space="preserve">号</t>
    </r>
  </si>
  <si>
    <r>
      <rPr>
        <sz val="13"/>
        <color rgb="FF000000"/>
        <rFont val="Noto Sans"/>
        <family val="2"/>
      </rPr>
      <t xml:space="preserve">副島  賢和</t>
    </r>
    <r>
      <rPr>
        <sz val="13"/>
        <color rgb="FF000000"/>
        <rFont val="ＭＳ Ｐゴシック"/>
        <family val="3"/>
        <charset val="128"/>
      </rPr>
      <t xml:space="preserve">(</t>
    </r>
    <r>
      <rPr>
        <sz val="13"/>
        <color rgb="FF000000"/>
        <rFont val="Noto Sans"/>
        <family val="2"/>
      </rPr>
      <t xml:space="preserve">昭和大学大学院保健医療学研究科准教授</t>
    </r>
    <r>
      <rPr>
        <sz val="13"/>
        <color rgb="FF000000"/>
        <rFont val="ＭＳ Ｐゴシック"/>
        <family val="3"/>
        <charset val="128"/>
      </rPr>
      <t xml:space="preserve">)</t>
    </r>
  </si>
  <si>
    <t xml:space="preserve">【選択】モンテッソーリ教育入門</t>
  </si>
  <si>
    <r>
      <rPr>
        <sz val="11"/>
        <color rgb="FF000000"/>
        <rFont val="Noto Sans"/>
        <family val="2"/>
      </rPr>
      <t xml:space="preserve">本講習は、いま注目の「モンテッソーリ教育」についての概論です。一人ひとりの子どもの発達段階に寄り添うことを常とし、子どもの「自立」へ向かう姿を見守り、環境を整え、援助していく「モンテッソーリ教育」の概要をお伝えします。本講座では、幼児教育のみにとどまらず、小学校段階に相当する「学び」の環境構成についてもご紹介していきます。</t>
    </r>
    <r>
      <rPr>
        <sz val="11"/>
        <color rgb="FF000000"/>
        <rFont val="ＭＳ Ｐゴシック"/>
        <family val="3"/>
        <charset val="128"/>
      </rPr>
      <t xml:space="preserve">100</t>
    </r>
    <r>
      <rPr>
        <sz val="11"/>
        <color rgb="FF000000"/>
        <rFont val="Noto Sans"/>
        <family val="2"/>
      </rPr>
      <t xml:space="preserve">年以上も様々な国で営々と実践されている「モンテッソーリ教育」が、皆様の日々の教育実践への刺激かつ参考になれば幸いです。</t>
    </r>
  </si>
  <si>
    <r>
      <rPr>
        <sz val="11"/>
        <color rgb="FF000000"/>
        <rFont val="Noto Sans"/>
        <family val="2"/>
      </rPr>
      <t xml:space="preserve">松浦 公紀</t>
    </r>
    <r>
      <rPr>
        <sz val="11"/>
        <color rgb="FF000000"/>
        <rFont val="ＭＳ Ｐゴシック"/>
        <family val="3"/>
        <charset val="128"/>
      </rPr>
      <t xml:space="preserve">(</t>
    </r>
    <r>
      <rPr>
        <sz val="11"/>
        <color rgb="FF000000"/>
        <rFont val="Noto Sans"/>
        <family val="2"/>
      </rPr>
      <t xml:space="preserve">常葉学園短期大学非常勤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8-80005-507154</t>
    </r>
    <r>
      <rPr>
        <sz val="11"/>
        <color rgb="FF000000"/>
        <rFont val="Noto Sans"/>
        <family val="2"/>
      </rPr>
      <t xml:space="preserve">号</t>
    </r>
  </si>
  <si>
    <r>
      <rPr>
        <sz val="13"/>
        <color rgb="FF000000"/>
        <rFont val="Noto Sans"/>
        <family val="2"/>
      </rPr>
      <t xml:space="preserve">本講習は、いま注目の「モンテッソーリ教育」についての概論です。一人ひとりの子どもの発達段階に寄り添うことを常とし、子どもの「自立」へ向かう姿を見守り、環境を整え、援助していく「モンテッソーリ教育」の概要をお伝えします。本講座では、幼児教育のみにとどまらず、小学校段階に相当する「学び」の環境構成についてもご紹介していきます。</t>
    </r>
    <r>
      <rPr>
        <sz val="13"/>
        <color rgb="FF000000"/>
        <rFont val="ＭＳ Ｐゴシック"/>
        <family val="3"/>
        <charset val="128"/>
      </rPr>
      <t xml:space="preserve">100</t>
    </r>
    <r>
      <rPr>
        <sz val="13"/>
        <color rgb="FF000000"/>
        <rFont val="Noto Sans"/>
        <family val="2"/>
      </rPr>
      <t xml:space="preserve">年以上も様々な国で営々と実践されている「モンテッソーリ教育」が、皆様の日々の教育実践への刺激かつ参考になれば幸いです。</t>
    </r>
  </si>
  <si>
    <r>
      <rPr>
        <sz val="13"/>
        <color rgb="FF000000"/>
        <rFont val="Noto Sans"/>
        <family val="2"/>
      </rPr>
      <t xml:space="preserve">松浦 公紀</t>
    </r>
    <r>
      <rPr>
        <sz val="13"/>
        <color rgb="FF000000"/>
        <rFont val="ＭＳ Ｐゴシック"/>
        <family val="3"/>
        <charset val="128"/>
      </rPr>
      <t xml:space="preserve">(</t>
    </r>
    <r>
      <rPr>
        <sz val="13"/>
        <color rgb="FF000000"/>
        <rFont val="Noto Sans"/>
        <family val="2"/>
      </rPr>
      <t xml:space="preserve">常葉学園短期大学非常勤講師</t>
    </r>
    <r>
      <rPr>
        <sz val="13"/>
        <color rgb="FF000000"/>
        <rFont val="ＭＳ Ｐゴシック"/>
        <family val="3"/>
        <charset val="128"/>
      </rPr>
      <t xml:space="preserve">)</t>
    </r>
  </si>
  <si>
    <t xml:space="preserve">【選択】いのちの教育</t>
  </si>
  <si>
    <t xml:space="preserve">いのちの教育は、人間としていかに生きるか、という命題に対して、生涯にわたって向き合う姿勢を育む「生きかた」の教育でもある。私たちは、誰もが「いのち」の大切さを信じて疑わない。しかし、「いじめ」や「殺し」、「自死」が、「いのち」の尊厳を脅かす、人間としてあるまじき行為であることを明快に説明することは難しい。そこで、本講座では、「いのち」の尊厳についてわかりやすく学べる授業づくりを提案したい。</t>
  </si>
  <si>
    <r>
      <rPr>
        <sz val="11"/>
        <color rgb="FF000000"/>
        <rFont val="Noto Sans"/>
        <family val="2"/>
      </rPr>
      <t xml:space="preserve">菊田　文夫</t>
    </r>
    <r>
      <rPr>
        <sz val="11"/>
        <color rgb="FF000000"/>
        <rFont val="ＭＳ Ｐゴシック"/>
        <family val="3"/>
        <charset val="128"/>
      </rPr>
      <t xml:space="preserve">(</t>
    </r>
    <r>
      <rPr>
        <sz val="11"/>
        <color rgb="FF000000"/>
        <rFont val="Noto Sans"/>
        <family val="2"/>
      </rPr>
      <t xml:space="preserve">聖路加国際大学看護学部看護学科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8-80005-507155</t>
    </r>
    <r>
      <rPr>
        <sz val="11"/>
        <color rgb="FF000000"/>
        <rFont val="Noto Sans"/>
        <family val="2"/>
      </rPr>
      <t xml:space="preserve">号</t>
    </r>
  </si>
  <si>
    <r>
      <rPr>
        <sz val="13"/>
        <color rgb="FF000000"/>
        <rFont val="Noto Sans"/>
        <family val="2"/>
      </rPr>
      <t xml:space="preserve">菊田　文夫</t>
    </r>
    <r>
      <rPr>
        <sz val="13"/>
        <color rgb="FF000000"/>
        <rFont val="ＭＳ Ｐゴシック"/>
        <family val="3"/>
        <charset val="128"/>
      </rPr>
      <t xml:space="preserve">(</t>
    </r>
    <r>
      <rPr>
        <sz val="13"/>
        <color rgb="FF000000"/>
        <rFont val="Noto Sans"/>
        <family val="2"/>
      </rPr>
      <t xml:space="preserve">聖路加国際大学看護学部看護学科准教授</t>
    </r>
    <r>
      <rPr>
        <sz val="13"/>
        <color rgb="FF000000"/>
        <rFont val="ＭＳ Ｐゴシック"/>
        <family val="3"/>
        <charset val="128"/>
      </rPr>
      <t xml:space="preserve">)</t>
    </r>
  </si>
  <si>
    <t xml:space="preserve">【選択】学校、家庭、地域との連携と協働</t>
  </si>
  <si>
    <t xml:space="preserve">　現代の子どもの成長を支える機能は、学校教育だけではその内容の多様さと複雑さのため限界があることは明らかである。そこで、子どもたちの生活している地域社会をもう一つの学びの場として位置づけ、地域社会との連携をはかりつつ協力し、子育てすることが必要となってくる。
　本講座では、学校を地域に開き、家庭・地域と連携して学ぶ新たな学校教育のあり方を考察し、地域づくりの拠点としての学校のあり方をめざす教育論を展開する。</t>
  </si>
  <si>
    <t xml:space="preserve">加藤　彰彦（沖縄大学名誉教授、ＮＰＯ法人ワーカーズコープ顧問）</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幼稚園・小・中･高等学校教諭、養護教諭、栄養教諭</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8-80013-507140</t>
    </r>
    <r>
      <rPr>
        <sz val="11"/>
        <color rgb="FF000000"/>
        <rFont val="Noto Sans"/>
        <family val="2"/>
      </rPr>
      <t xml:space="preserve">号</t>
    </r>
  </si>
  <si>
    <t xml:space="preserve">【選択】人権、共生、道徳に関する性の学習――思春期の性と生を育てる</t>
  </si>
  <si>
    <t xml:space="preserve">　思春期を境に子どもたちのからだ、こころは大きく変化する。その変化は性意識、性行動にあらわれやすく、子どもたちを不安にし悩ませることになる。このことについて指導する人たちは改めて深く理解し、子どもたちが直面する自立の課題に立ち向かえるよう援助したいものである。また性の問題は人権と相即不離であるとともに人の生き方、道徳とも深くかかわるテーマでもあることをわからせ指導したい。本講習では性の問題をとおし、道徳教育や指導についても考える。</t>
  </si>
  <si>
    <r>
      <rPr>
        <sz val="11"/>
        <color rgb="FF000000"/>
        <rFont val="Noto Sans"/>
        <family val="2"/>
      </rPr>
      <t xml:space="preserve">村瀬　幸浩（”人間と性”教育研究協議会幹事、日本思春期学会名誉会員、季刊雑誌『</t>
    </r>
    <r>
      <rPr>
        <sz val="11"/>
        <color rgb="FF000000"/>
        <rFont val="ＭＳ Ｐゴシック"/>
        <family val="3"/>
        <charset val="128"/>
      </rPr>
      <t xml:space="preserve">sexuality</t>
    </r>
    <r>
      <rPr>
        <sz val="11"/>
        <color rgb="FF000000"/>
        <rFont val="Noto Sans"/>
        <family val="2"/>
      </rPr>
      <t xml:space="preserve">』副編集委員）</t>
    </r>
  </si>
  <si>
    <t xml:space="preserve">幼稚園・小・中・高等学校教諭・養護教諭</t>
  </si>
  <si>
    <r>
      <rPr>
        <sz val="11"/>
        <color rgb="FF000000"/>
        <rFont val="Noto Sans"/>
        <family val="2"/>
      </rPr>
      <t xml:space="preserve">平</t>
    </r>
    <r>
      <rPr>
        <sz val="11"/>
        <color rgb="FF000000"/>
        <rFont val="ＭＳ Ｐゴシック"/>
        <family val="3"/>
        <charset val="128"/>
      </rPr>
      <t xml:space="preserve">28-80013-507141</t>
    </r>
    <r>
      <rPr>
        <sz val="11"/>
        <color rgb="FF000000"/>
        <rFont val="Noto Sans"/>
        <family val="2"/>
      </rPr>
      <t xml:space="preserve">号</t>
    </r>
  </si>
  <si>
    <r>
      <rPr>
        <sz val="13"/>
        <color rgb="FF000000"/>
        <rFont val="Noto Sans"/>
        <family val="2"/>
      </rPr>
      <t xml:space="preserve">村瀬　幸浩（”人間と性”教育研究協議会幹事、日本思春期学会名誉会員、季刊雑誌『</t>
    </r>
    <r>
      <rPr>
        <sz val="13"/>
        <color rgb="FF000000"/>
        <rFont val="ＭＳ Ｐゴシック"/>
        <family val="3"/>
        <charset val="128"/>
      </rPr>
      <t xml:space="preserve">sexuality</t>
    </r>
    <r>
      <rPr>
        <sz val="13"/>
        <color rgb="FF000000"/>
        <rFont val="Noto Sans"/>
        <family val="2"/>
      </rPr>
      <t xml:space="preserve">』副編集委員）</t>
    </r>
  </si>
  <si>
    <t xml:space="preserve">【選択】様々な教育課題をかかえる学校の現状と組織的対応</t>
  </si>
  <si>
    <t xml:space="preserve">  本講座では、様々な教育課題をかかえる学校の現状を踏まえ、組織的対応の必要性、学校組織の一員として行動するマネジメント・マインドの重要性、学校・家庭・地域社会との連携の在り方などについて考察する。いじめの問題、不登校や虐待の問題、発達障害理解の問題、保護者の問題などは、組織的対応をいかにつくり出していくかが問題解決のカギとなることを理解していきたい。</t>
  </si>
  <si>
    <t xml:space="preserve">大和久　勝（特別ニーズ学会、日本生活指導研究所、全国生活指導研究会所属）</t>
  </si>
  <si>
    <t xml:space="preserve">幼稚園、小、中、高等学校教諭・養護教諭・栄養教諭</t>
  </si>
  <si>
    <r>
      <rPr>
        <sz val="11"/>
        <color rgb="FF000000"/>
        <rFont val="Noto Sans"/>
        <family val="2"/>
      </rPr>
      <t xml:space="preserve">平</t>
    </r>
    <r>
      <rPr>
        <sz val="11"/>
        <color rgb="FF000000"/>
        <rFont val="ＭＳ Ｐゴシック"/>
        <family val="3"/>
        <charset val="128"/>
      </rPr>
      <t xml:space="preserve">28-80013-507142</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
      <sz val="13"/>
      <name val="ＭＳ Ｐゴシック"/>
      <family val="3"/>
      <charset val="128"/>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64" fontId="13" fillId="0" borderId="2" xfId="24" applyFont="true" applyBorder="true" applyAlignment="true" applyProtection="false">
      <alignment horizontal="general" vertical="center" textRotation="0" wrapText="true" indent="0" shrinkToFit="false"/>
      <protection locked="true" hidden="false"/>
    </xf>
    <xf numFmtId="164" fontId="7" fillId="2" borderId="2" xfId="24" applyFont="true" applyBorder="true" applyAlignment="true" applyProtection="false">
      <alignment horizontal="general"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youchien.com/" TargetMode="External"/><Relationship Id="rId2" Type="http://schemas.openxmlformats.org/officeDocument/2006/relationships/hyperlink" Target="http://www.hachinohe-u.ac.jp/" TargetMode="External"/><Relationship Id="rId3" Type="http://schemas.openxmlformats.org/officeDocument/2006/relationships/hyperlink" Target="http://www.hachinohe-u.ac.jp/" TargetMode="External"/><Relationship Id="rId4" Type="http://schemas.openxmlformats.org/officeDocument/2006/relationships/hyperlink" Target="http://www.hachinohe-u.ac.jp/" TargetMode="External"/><Relationship Id="rId5" Type="http://schemas.openxmlformats.org/officeDocument/2006/relationships/hyperlink" Target="http://www.hachinohe-u.ac.jp/" TargetMode="External"/><Relationship Id="rId6" Type="http://schemas.openxmlformats.org/officeDocument/2006/relationships/hyperlink" Target="http://www.hachinohe-u.ac.jp/" TargetMode="External"/><Relationship Id="rId7" Type="http://schemas.openxmlformats.org/officeDocument/2006/relationships/hyperlink" Target="http://www.hachinohe-u.ac.jp/" TargetMode="External"/><Relationship Id="rId8" Type="http://schemas.openxmlformats.org/officeDocument/2006/relationships/hyperlink" Target="http://www.hachinohe-u.ac.jp/" TargetMode="External"/><Relationship Id="rId9" Type="http://schemas.openxmlformats.org/officeDocument/2006/relationships/hyperlink" Target="http://www.hachinohe-u.ac.jp/" TargetMode="External"/><Relationship Id="rId10" Type="http://schemas.openxmlformats.org/officeDocument/2006/relationships/hyperlink" Target="http://www.hachinohe-u.ac.jp/" TargetMode="External"/><Relationship Id="rId11" Type="http://schemas.openxmlformats.org/officeDocument/2006/relationships/hyperlink" Target="http://www.hachinohe-u.ac.jp/" TargetMode="External"/><Relationship Id="rId12" Type="http://schemas.openxmlformats.org/officeDocument/2006/relationships/hyperlink" Target="http://www.hachinohe-u.ac.jp/" TargetMode="External"/><Relationship Id="rId13" Type="http://schemas.openxmlformats.org/officeDocument/2006/relationships/hyperlink" Target="http://www.hachinohe-u.ac.jp/" TargetMode="External"/><Relationship Id="rId14" Type="http://schemas.openxmlformats.org/officeDocument/2006/relationships/hyperlink" Target="http://www.hachinohe-u.ac.jp/" TargetMode="External"/><Relationship Id="rId15" Type="http://schemas.openxmlformats.org/officeDocument/2006/relationships/hyperlink" Target="http://www.hachinohe-u.ac.jp/" TargetMode="External"/><Relationship Id="rId16" Type="http://schemas.openxmlformats.org/officeDocument/2006/relationships/hyperlink" Target="http://www.hachinohe-u.ac.jp/" TargetMode="External"/><Relationship Id="rId17" Type="http://schemas.openxmlformats.org/officeDocument/2006/relationships/hyperlink" Target="http://www.myu.ac.jp/" TargetMode="External"/><Relationship Id="rId18" Type="http://schemas.openxmlformats.org/officeDocument/2006/relationships/hyperlink" Target="http://www.myu.ac.jp/" TargetMode="External"/><Relationship Id="rId19" Type="http://schemas.openxmlformats.org/officeDocument/2006/relationships/hyperlink" Target="http://www.myu.ac.jp/" TargetMode="External"/><Relationship Id="rId20" Type="http://schemas.openxmlformats.org/officeDocument/2006/relationships/hyperlink" Target="http://www.myu.ac.jp/" TargetMode="External"/><Relationship Id="rId21" Type="http://schemas.openxmlformats.org/officeDocument/2006/relationships/hyperlink" Target="http://www.myu.ac.jp/" TargetMode="External"/><Relationship Id="rId22" Type="http://schemas.openxmlformats.org/officeDocument/2006/relationships/hyperlink" Target="http://www.myu.ac.jp/" TargetMode="External"/><Relationship Id="rId23" Type="http://schemas.openxmlformats.org/officeDocument/2006/relationships/hyperlink" Target="https://youchien.com/" TargetMode="External"/><Relationship Id="rId24" Type="http://schemas.openxmlformats.org/officeDocument/2006/relationships/hyperlink" Target="https://youchien.com/" TargetMode="External"/><Relationship Id="rId25" Type="http://schemas.openxmlformats.org/officeDocument/2006/relationships/hyperlink" Target="https://youchien.com/" TargetMode="External"/><Relationship Id="rId26" Type="http://schemas.openxmlformats.org/officeDocument/2006/relationships/hyperlink" Target="https://youchien.com/" TargetMode="External"/><Relationship Id="rId27" Type="http://schemas.openxmlformats.org/officeDocument/2006/relationships/hyperlink" Target="http://www.ktt.ac.jp/tijc/" TargetMode="External"/><Relationship Id="rId28" Type="http://schemas.openxmlformats.org/officeDocument/2006/relationships/hyperlink" Target="http://www.ktt.ac.jp/tijc/" TargetMode="External"/><Relationship Id="rId29" Type="http://schemas.openxmlformats.org/officeDocument/2006/relationships/hyperlink" Target="http://www.ktt.ac.jp/tijc/" TargetMode="External"/><Relationship Id="rId30" Type="http://schemas.openxmlformats.org/officeDocument/2006/relationships/hyperlink" Target="http://www.ashitech.ac.jp/" TargetMode="External"/><Relationship Id="rId31" Type="http://schemas.openxmlformats.org/officeDocument/2006/relationships/hyperlink" Target="http://www.ashitech.ac.jp/" TargetMode="External"/><Relationship Id="rId32" Type="http://schemas.openxmlformats.org/officeDocument/2006/relationships/hyperlink" Target="http://www.ashitech.ac.jp/" TargetMode="External"/><Relationship Id="rId33" Type="http://schemas.openxmlformats.org/officeDocument/2006/relationships/hyperlink" Target="http://www.ashitech.ac.jp/" TargetMode="External"/><Relationship Id="rId34" Type="http://schemas.openxmlformats.org/officeDocument/2006/relationships/hyperlink" Target="http://www.ashitech.ac.jp/" TargetMode="External"/><Relationship Id="rId35" Type="http://schemas.openxmlformats.org/officeDocument/2006/relationships/hyperlink" Target="http://www.ashitech.ac.jp/" TargetMode="External"/><Relationship Id="rId36" Type="http://schemas.openxmlformats.org/officeDocument/2006/relationships/hyperlink" Target="http://www.ashitech.ac.jp/" TargetMode="External"/><Relationship Id="rId37" Type="http://schemas.openxmlformats.org/officeDocument/2006/relationships/hyperlink" Target="http://www.iuhw.ac.jp/" TargetMode="External"/><Relationship Id="rId38" Type="http://schemas.openxmlformats.org/officeDocument/2006/relationships/hyperlink" Target="https://youchien.com/" TargetMode="External"/><Relationship Id="rId39" Type="http://schemas.openxmlformats.org/officeDocument/2006/relationships/hyperlink" Target="https://youchien.com/" TargetMode="External"/><Relationship Id="rId40" Type="http://schemas.openxmlformats.org/officeDocument/2006/relationships/hyperlink" Target="http://www.sit.ac.jp/" TargetMode="External"/><Relationship Id="rId41" Type="http://schemas.openxmlformats.org/officeDocument/2006/relationships/hyperlink" Target="http://www.sit.ac.jp/" TargetMode="External"/><Relationship Id="rId42" Type="http://schemas.openxmlformats.org/officeDocument/2006/relationships/hyperlink" Target="http://www.sit.ac.jp/" TargetMode="External"/><Relationship Id="rId43" Type="http://schemas.openxmlformats.org/officeDocument/2006/relationships/hyperlink" Target="http://www.sit.ac.jp/" TargetMode="External"/><Relationship Id="rId44" Type="http://schemas.openxmlformats.org/officeDocument/2006/relationships/hyperlink" Target="http://www.sit.ac.jp/" TargetMode="External"/><Relationship Id="rId45" Type="http://schemas.openxmlformats.org/officeDocument/2006/relationships/hyperlink" Target="http://www.sit.ac.jp/" TargetMode="External"/><Relationship Id="rId46" Type="http://schemas.openxmlformats.org/officeDocument/2006/relationships/hyperlink" Target="http://www.sit.ac.jp/" TargetMode="External"/><Relationship Id="rId47" Type="http://schemas.openxmlformats.org/officeDocument/2006/relationships/hyperlink" Target="http://www.sit.ac.jp/" TargetMode="External"/><Relationship Id="rId48" Type="http://schemas.openxmlformats.org/officeDocument/2006/relationships/hyperlink" Target="http://www.sit.ac.jp/" TargetMode="External"/><Relationship Id="rId49" Type="http://schemas.openxmlformats.org/officeDocument/2006/relationships/hyperlink" Target="http://www.josai.ac.jp/" TargetMode="External"/><Relationship Id="rId50" Type="http://schemas.openxmlformats.org/officeDocument/2006/relationships/hyperlink" Target="http://www.josai.ac.jp/" TargetMode="External"/><Relationship Id="rId51" Type="http://schemas.openxmlformats.org/officeDocument/2006/relationships/hyperlink" Target="http://www.josai.ac.jp/" TargetMode="External"/><Relationship Id="rId52" Type="http://schemas.openxmlformats.org/officeDocument/2006/relationships/hyperlink" Target="http://www.josai.ac.jp/" TargetMode="External"/><Relationship Id="rId53" Type="http://schemas.openxmlformats.org/officeDocument/2006/relationships/hyperlink" Target="http://www.josai.ac.jp/" TargetMode="External"/><Relationship Id="rId54" Type="http://schemas.openxmlformats.org/officeDocument/2006/relationships/hyperlink" Target="http://www.shobi-u.ac.jp/" TargetMode="External"/><Relationship Id="rId55" Type="http://schemas.openxmlformats.org/officeDocument/2006/relationships/hyperlink" Target="http://www.shobi-u.ac.jp/" TargetMode="External"/><Relationship Id="rId56" Type="http://schemas.openxmlformats.org/officeDocument/2006/relationships/hyperlink" Target="http://www.shobi-u.ac.jp/" TargetMode="External"/><Relationship Id="rId57" Type="http://schemas.openxmlformats.org/officeDocument/2006/relationships/hyperlink" Target="http://www.shobi-u.ac.jp/" TargetMode="External"/><Relationship Id="rId58" Type="http://schemas.openxmlformats.org/officeDocument/2006/relationships/hyperlink" Target="https://youchien.com/" TargetMode="External"/><Relationship Id="rId59" Type="http://schemas.openxmlformats.org/officeDocument/2006/relationships/hyperlink" Target="http://menkyokoushin.chiba-u.jp/" TargetMode="External"/><Relationship Id="rId60" Type="http://schemas.openxmlformats.org/officeDocument/2006/relationships/hyperlink" Target="http://menkyokoushin.chiba-u.jp/" TargetMode="External"/><Relationship Id="rId61" Type="http://schemas.openxmlformats.org/officeDocument/2006/relationships/hyperlink" Target="http://menkyokoushin.chiba-u.jp/" TargetMode="External"/><Relationship Id="rId62" Type="http://schemas.openxmlformats.org/officeDocument/2006/relationships/hyperlink" Target="http://menkyokoushin.chiba-u.jp/" TargetMode="External"/><Relationship Id="rId63" Type="http://schemas.openxmlformats.org/officeDocument/2006/relationships/hyperlink" Target="http://menkyokoushin.chiba-u.jp/" TargetMode="External"/><Relationship Id="rId64" Type="http://schemas.openxmlformats.org/officeDocument/2006/relationships/hyperlink" Target="http://menkyokoushin.chiba-u.jp/" TargetMode="External"/><Relationship Id="rId65" Type="http://schemas.openxmlformats.org/officeDocument/2006/relationships/hyperlink" Target="http://menkyokoushin.chiba-u.jp/" TargetMode="External"/><Relationship Id="rId66" Type="http://schemas.openxmlformats.org/officeDocument/2006/relationships/hyperlink" Target="http://menkyokoushin.chiba-u.jp/" TargetMode="External"/><Relationship Id="rId67" Type="http://schemas.openxmlformats.org/officeDocument/2006/relationships/hyperlink" Target="http://menkyokoushin.chiba-u.jp/" TargetMode="External"/><Relationship Id="rId68" Type="http://schemas.openxmlformats.org/officeDocument/2006/relationships/hyperlink" Target="http://menkyokoushin.chiba-u.jp/" TargetMode="External"/><Relationship Id="rId69" Type="http://schemas.openxmlformats.org/officeDocument/2006/relationships/hyperlink" Target="http://menkyokoushin.chiba-u.jp/" TargetMode="External"/><Relationship Id="rId70" Type="http://schemas.openxmlformats.org/officeDocument/2006/relationships/hyperlink" Target="http://menkyokoushin.chiba-u.jp/" TargetMode="External"/><Relationship Id="rId71" Type="http://schemas.openxmlformats.org/officeDocument/2006/relationships/hyperlink" Target="http://menkyokoushin.chiba-u.jp/" TargetMode="External"/><Relationship Id="rId72" Type="http://schemas.openxmlformats.org/officeDocument/2006/relationships/hyperlink" Target="http://menkyokoushin.chiba-u.jp/" TargetMode="External"/><Relationship Id="rId73" Type="http://schemas.openxmlformats.org/officeDocument/2006/relationships/hyperlink" Target="http://www.jiu.ac.jp/" TargetMode="External"/><Relationship Id="rId74" Type="http://schemas.openxmlformats.org/officeDocument/2006/relationships/hyperlink" Target="http://www.jiu.ac.jp/" TargetMode="External"/><Relationship Id="rId75" Type="http://schemas.openxmlformats.org/officeDocument/2006/relationships/hyperlink" Target="http://www.jiu.ac.jp/" TargetMode="External"/><Relationship Id="rId76" Type="http://schemas.openxmlformats.org/officeDocument/2006/relationships/hyperlink" Target="http://www.jiu.ac.jp/" TargetMode="External"/><Relationship Id="rId77" Type="http://schemas.openxmlformats.org/officeDocument/2006/relationships/hyperlink" Target="http://www.jiu.ac.jp/" TargetMode="External"/><Relationship Id="rId78" Type="http://schemas.openxmlformats.org/officeDocument/2006/relationships/hyperlink" Target="http://www.jiu.ac.jp/" TargetMode="External"/><Relationship Id="rId79" Type="http://schemas.openxmlformats.org/officeDocument/2006/relationships/hyperlink" Target="http://www.jiu.ac.jp/" TargetMode="External"/><Relationship Id="rId80" Type="http://schemas.openxmlformats.org/officeDocument/2006/relationships/hyperlink" Target="http://seiwa-univ.ac.jp/" TargetMode="External"/><Relationship Id="rId81" Type="http://schemas.openxmlformats.org/officeDocument/2006/relationships/hyperlink" Target="http://seiwa-univ.ac.jp/" TargetMode="External"/><Relationship Id="rId82" Type="http://schemas.openxmlformats.org/officeDocument/2006/relationships/hyperlink" Target="http://seiwa-univ.ac.jp/" TargetMode="External"/><Relationship Id="rId83" Type="http://schemas.openxmlformats.org/officeDocument/2006/relationships/hyperlink" Target="http://seiwa-univ.ac.jp/" TargetMode="External"/><Relationship Id="rId84" Type="http://schemas.openxmlformats.org/officeDocument/2006/relationships/hyperlink" Target="http://www.cuc.ac.jp/" TargetMode="External"/><Relationship Id="rId85" Type="http://schemas.openxmlformats.org/officeDocument/2006/relationships/hyperlink" Target="https://www.kuaskmenkyo.necps.jp/tsukuba/" TargetMode="External"/><Relationship Id="rId86" Type="http://schemas.openxmlformats.org/officeDocument/2006/relationships/hyperlink" Target="http://www.nodai.ac.jp/" TargetMode="External"/><Relationship Id="rId87" Type="http://schemas.openxmlformats.org/officeDocument/2006/relationships/hyperlink" Target="http://license.tokyomirai.ac.jp/" TargetMode="External"/><Relationship Id="rId88" Type="http://schemas.openxmlformats.org/officeDocument/2006/relationships/hyperlink" Target="http://license.tokyomirai.ac.jp/" TargetMode="External"/><Relationship Id="rId89" Type="http://schemas.openxmlformats.org/officeDocument/2006/relationships/hyperlink" Target="http://license.tokyomirai.ac.jp/" TargetMode="External"/><Relationship Id="rId90" Type="http://schemas.openxmlformats.org/officeDocument/2006/relationships/hyperlink" Target="http://license.tokyomirai.ac.jp/" TargetMode="External"/><Relationship Id="rId91" Type="http://schemas.openxmlformats.org/officeDocument/2006/relationships/hyperlink" Target="http://license.tokyomirai.ac.jp/" TargetMode="External"/><Relationship Id="rId92" Type="http://schemas.openxmlformats.org/officeDocument/2006/relationships/hyperlink" Target="http://license.tokyomirai.ac.jp/" TargetMode="External"/><Relationship Id="rId93" Type="http://schemas.openxmlformats.org/officeDocument/2006/relationships/hyperlink" Target="http://www.kobe-kiu.ac.jp/" TargetMode="External"/><Relationship Id="rId94" Type="http://schemas.openxmlformats.org/officeDocument/2006/relationships/hyperlink" Target="http://www.kobe-kiu.ac.jp/" TargetMode="External"/><Relationship Id="rId95" Type="http://schemas.openxmlformats.org/officeDocument/2006/relationships/hyperlink" Target="http://www.zensho.or.jp/" TargetMode="External"/><Relationship Id="rId96" Type="http://schemas.openxmlformats.org/officeDocument/2006/relationships/hyperlink" Target="http://www.zensho.or.jp/" TargetMode="External"/><Relationship Id="rId97" Type="http://schemas.openxmlformats.org/officeDocument/2006/relationships/hyperlink" Target="http://www.zensho.or.jp/" TargetMode="External"/><Relationship Id="rId98" Type="http://schemas.openxmlformats.org/officeDocument/2006/relationships/hyperlink" Target="http://www.zensho.or.jp/" TargetMode="External"/><Relationship Id="rId99" Type="http://schemas.openxmlformats.org/officeDocument/2006/relationships/hyperlink" Target="https://iush.jp/" TargetMode="External"/><Relationship Id="rId100" Type="http://schemas.openxmlformats.org/officeDocument/2006/relationships/hyperlink" Target="https://iush.jp/" TargetMode="External"/><Relationship Id="rId101" Type="http://schemas.openxmlformats.org/officeDocument/2006/relationships/hyperlink" Target="https://iush.jp/" TargetMode="External"/><Relationship Id="rId102" Type="http://schemas.openxmlformats.org/officeDocument/2006/relationships/hyperlink" Target="https://iush.jp/" TargetMode="External"/><Relationship Id="rId103" Type="http://schemas.openxmlformats.org/officeDocument/2006/relationships/hyperlink" Target="https://iush.jp/" TargetMode="External"/><Relationship Id="rId104" Type="http://schemas.openxmlformats.org/officeDocument/2006/relationships/hyperlink" Target="http://www.shodai.ac.jp/" TargetMode="External"/><Relationship Id="rId105" Type="http://schemas.openxmlformats.org/officeDocument/2006/relationships/hyperlink" Target="https://youchien.com/" TargetMode="External"/><Relationship Id="rId106" Type="http://schemas.openxmlformats.org/officeDocument/2006/relationships/hyperlink" Target="https://youchien.com/" TargetMode="External"/><Relationship Id="rId107" Type="http://schemas.openxmlformats.org/officeDocument/2006/relationships/hyperlink" Target="https://youchien.com/" TargetMode="External"/><Relationship Id="rId108" Type="http://schemas.openxmlformats.org/officeDocument/2006/relationships/hyperlink" Target="https://youchien.com/" TargetMode="External"/><Relationship Id="rId109" Type="http://schemas.openxmlformats.org/officeDocument/2006/relationships/hyperlink" Target="https://youchien.com/" TargetMode="External"/><Relationship Id="rId110" Type="http://schemas.openxmlformats.org/officeDocument/2006/relationships/hyperlink" Target="https://youchien.com/" TargetMode="External"/><Relationship Id="rId111" Type="http://schemas.openxmlformats.org/officeDocument/2006/relationships/hyperlink" Target="https://youchien.com/" TargetMode="External"/><Relationship Id="rId112" Type="http://schemas.openxmlformats.org/officeDocument/2006/relationships/hyperlink" Target="http://www.yosyoken.server-shared.com/" TargetMode="External"/><Relationship Id="rId113" Type="http://schemas.openxmlformats.org/officeDocument/2006/relationships/hyperlink" Target="http://www.jape.or.jp/" TargetMode="External"/><Relationship Id="rId114" Type="http://schemas.openxmlformats.org/officeDocument/2006/relationships/hyperlink" Target="http://www.kinjo.ac.jp/ku/" TargetMode="External"/><Relationship Id="rId115" Type="http://schemas.openxmlformats.org/officeDocument/2006/relationships/hyperlink" Target="http://www.kinjo.ac.jp/ku/" TargetMode="External"/><Relationship Id="rId116" Type="http://schemas.openxmlformats.org/officeDocument/2006/relationships/hyperlink" Target="http://www.kinjo.ac.jp/kjc/" TargetMode="External"/><Relationship Id="rId117" Type="http://schemas.openxmlformats.org/officeDocument/2006/relationships/hyperlink" Target="https://youchien.com/" TargetMode="External"/><Relationship Id="rId118" Type="http://schemas.openxmlformats.org/officeDocument/2006/relationships/hyperlink" Target="https://youchien.com/" TargetMode="External"/><Relationship Id="rId119" Type="http://schemas.openxmlformats.org/officeDocument/2006/relationships/hyperlink" Target="http://www.nagano.ac.jp/" TargetMode="External"/><Relationship Id="rId120" Type="http://schemas.openxmlformats.org/officeDocument/2006/relationships/hyperlink" Target="http://www.nagano.ac.jp/" TargetMode="External"/><Relationship Id="rId121" Type="http://schemas.openxmlformats.org/officeDocument/2006/relationships/hyperlink" Target="http://www.nagano.ac.jp/" TargetMode="External"/><Relationship Id="rId122" Type="http://schemas.openxmlformats.org/officeDocument/2006/relationships/hyperlink" Target="http://www.nagano.ac.jp/" TargetMode="External"/><Relationship Id="rId123" Type="http://schemas.openxmlformats.org/officeDocument/2006/relationships/hyperlink" Target="http://www.tokoha-u.ac.jp/renew-teaching/hamamatsu/index.html" TargetMode="External"/><Relationship Id="rId124" Type="http://schemas.openxmlformats.org/officeDocument/2006/relationships/hyperlink" Target="http://www.tokoha-u.ac.jp/renew-teaching/hamamatsu/index.html" TargetMode="External"/><Relationship Id="rId125" Type="http://schemas.openxmlformats.org/officeDocument/2006/relationships/hyperlink" Target="http://www.tokoha-u.ac.jp/renew-teaching/hamamatsu/index.html" TargetMode="External"/><Relationship Id="rId126" Type="http://schemas.openxmlformats.org/officeDocument/2006/relationships/hyperlink" Target="http://www.tokoha-u.ac.jp/renew-teaching/hamamatsu/index.html" TargetMode="External"/><Relationship Id="rId127" Type="http://schemas.openxmlformats.org/officeDocument/2006/relationships/hyperlink" Target="http://www.tokoha-u.ac.jp/renew-teaching/hamamatsu/index.html" TargetMode="External"/><Relationship Id="rId128" Type="http://schemas.openxmlformats.org/officeDocument/2006/relationships/hyperlink" Target="http://www.tokoha-u.ac.jp/renew-teaching/hamamatsu/index.html" TargetMode="External"/><Relationship Id="rId129" Type="http://schemas.openxmlformats.org/officeDocument/2006/relationships/hyperlink" Target="http://www.tokoha-u.ac.jp/renew-teaching/hamamatsu/index.html" TargetMode="External"/><Relationship Id="rId130" Type="http://schemas.openxmlformats.org/officeDocument/2006/relationships/hyperlink" Target="http://www.nua.ac.jp/" TargetMode="External"/><Relationship Id="rId131" Type="http://schemas.openxmlformats.org/officeDocument/2006/relationships/hyperlink" Target="http://www.nua.ac.jp/" TargetMode="External"/><Relationship Id="rId132" Type="http://schemas.openxmlformats.org/officeDocument/2006/relationships/hyperlink" Target="http://www.nua.ac.jp/" TargetMode="External"/><Relationship Id="rId133" Type="http://schemas.openxmlformats.org/officeDocument/2006/relationships/hyperlink" Target="http://www.nua.ac.jp/" TargetMode="External"/><Relationship Id="rId134" Type="http://schemas.openxmlformats.org/officeDocument/2006/relationships/hyperlink" Target="http://www.sozo.ac.jp/" TargetMode="External"/><Relationship Id="rId135" Type="http://schemas.openxmlformats.org/officeDocument/2006/relationships/hyperlink" Target="http://www.sozo.ac.jp/" TargetMode="External"/><Relationship Id="rId136" Type="http://schemas.openxmlformats.org/officeDocument/2006/relationships/hyperlink" Target="http://www.sozo.ac.jp/" TargetMode="External"/><Relationship Id="rId137" Type="http://schemas.openxmlformats.org/officeDocument/2006/relationships/hyperlink" Target="http://www.sozo.ac.jp/" TargetMode="External"/><Relationship Id="rId138" Type="http://schemas.openxmlformats.org/officeDocument/2006/relationships/hyperlink" Target="http://www.sozo.ac.jp/" TargetMode="External"/><Relationship Id="rId139" Type="http://schemas.openxmlformats.org/officeDocument/2006/relationships/hyperlink" Target="http://www.sozo.ac.jp/" TargetMode="External"/><Relationship Id="rId140" Type="http://schemas.openxmlformats.org/officeDocument/2006/relationships/hyperlink" Target="http://www.sozo.ac.jp/" TargetMode="External"/><Relationship Id="rId141" Type="http://schemas.openxmlformats.org/officeDocument/2006/relationships/hyperlink" Target="http://www.sozo.ac.jp/" TargetMode="External"/><Relationship Id="rId142" Type="http://schemas.openxmlformats.org/officeDocument/2006/relationships/hyperlink" Target="http://www.sozo.ac.jp/" TargetMode="External"/><Relationship Id="rId143" Type="http://schemas.openxmlformats.org/officeDocument/2006/relationships/hyperlink" Target="http://www.sozo.ac.jp/" TargetMode="External"/><Relationship Id="rId144" Type="http://schemas.openxmlformats.org/officeDocument/2006/relationships/hyperlink" Target="http://www.kyoto-su.ac.jp/" TargetMode="External"/><Relationship Id="rId145" Type="http://schemas.openxmlformats.org/officeDocument/2006/relationships/hyperlink" Target="http://www.kyoto-su.ac.jp/" TargetMode="External"/><Relationship Id="rId146" Type="http://schemas.openxmlformats.org/officeDocument/2006/relationships/hyperlink" Target="http://www.kyoto-su.ac.jp/" TargetMode="External"/><Relationship Id="rId147" Type="http://schemas.openxmlformats.org/officeDocument/2006/relationships/hyperlink" Target="http://www.notredame.ac.jp/" TargetMode="External"/><Relationship Id="rId148" Type="http://schemas.openxmlformats.org/officeDocument/2006/relationships/hyperlink" Target="http://www.notredame.ac.jp/about/teachers_license.html" TargetMode="External"/><Relationship Id="rId149" Type="http://schemas.openxmlformats.org/officeDocument/2006/relationships/hyperlink" Target="http://www.notredame.ac.jp/" TargetMode="External"/><Relationship Id="rId150" Type="http://schemas.openxmlformats.org/officeDocument/2006/relationships/hyperlink" Target="http://www.notredame.ac.jp/" TargetMode="External"/><Relationship Id="rId151" Type="http://schemas.openxmlformats.org/officeDocument/2006/relationships/hyperlink" Target="http://www.notredame.ac.jp/" TargetMode="External"/><Relationship Id="rId152" Type="http://schemas.openxmlformats.org/officeDocument/2006/relationships/hyperlink" Target="http://www.notredame.ac.jp/" TargetMode="External"/><Relationship Id="rId153" Type="http://schemas.openxmlformats.org/officeDocument/2006/relationships/hyperlink" Target="http://www.notredame.ac.jp/" TargetMode="External"/><Relationship Id="rId154" Type="http://schemas.openxmlformats.org/officeDocument/2006/relationships/hyperlink" Target="http://www.seibo.ac.jp/" TargetMode="External"/><Relationship Id="rId155" Type="http://schemas.openxmlformats.org/officeDocument/2006/relationships/hyperlink" Target="http://www.osaka-ohtani.ac.jp/" TargetMode="External"/><Relationship Id="rId156" Type="http://schemas.openxmlformats.org/officeDocument/2006/relationships/hyperlink" Target="http://www.osaka-ohtani.ac.jp/" TargetMode="External"/><Relationship Id="rId157" Type="http://schemas.openxmlformats.org/officeDocument/2006/relationships/hyperlink" Target="http://www.osaka-ohtani.ac.jp/" TargetMode="External"/><Relationship Id="rId158" Type="http://schemas.openxmlformats.org/officeDocument/2006/relationships/hyperlink" Target="http://www.osaka-ohtani.ac.jp/" TargetMode="External"/><Relationship Id="rId159" Type="http://schemas.openxmlformats.org/officeDocument/2006/relationships/hyperlink" Target="http://www.kansaigaidai.ac.jp/" TargetMode="External"/><Relationship Id="rId160" Type="http://schemas.openxmlformats.org/officeDocument/2006/relationships/hyperlink" Target="http://www.kansaigaidai.ac.jp/" TargetMode="External"/><Relationship Id="rId161" Type="http://schemas.openxmlformats.org/officeDocument/2006/relationships/hyperlink" Target="http://www.kansaigaidai.ac.jp/" TargetMode="External"/><Relationship Id="rId162" Type="http://schemas.openxmlformats.org/officeDocument/2006/relationships/hyperlink" Target="http://www.poole.ac.jp/" TargetMode="External"/><Relationship Id="rId163" Type="http://schemas.openxmlformats.org/officeDocument/2006/relationships/hyperlink" Target="http://www.poole.ac.jp/" TargetMode="External"/><Relationship Id="rId164" Type="http://schemas.openxmlformats.org/officeDocument/2006/relationships/hyperlink" Target="http://www.poole.ac.jp/" TargetMode="External"/><Relationship Id="rId165" Type="http://schemas.openxmlformats.org/officeDocument/2006/relationships/hyperlink" Target="http://www.poole.ac.jp/" TargetMode="External"/><Relationship Id="rId166" Type="http://schemas.openxmlformats.org/officeDocument/2006/relationships/hyperlink" Target="http://www.poole.ac.jp/" TargetMode="External"/><Relationship Id="rId167" Type="http://schemas.openxmlformats.org/officeDocument/2006/relationships/hyperlink" Target="http://www.poole.ac.jp/" TargetMode="External"/><Relationship Id="rId168" Type="http://schemas.openxmlformats.org/officeDocument/2006/relationships/hyperlink" Target="http://www.poole.ac.jp/" TargetMode="External"/><Relationship Id="rId169" Type="http://schemas.openxmlformats.org/officeDocument/2006/relationships/hyperlink" Target="http://www.poole.ac.jp/" TargetMode="External"/><Relationship Id="rId170" Type="http://schemas.openxmlformats.org/officeDocument/2006/relationships/hyperlink" Target="http://www.poole.ac.jp/" TargetMode="External"/><Relationship Id="rId171" Type="http://schemas.openxmlformats.org/officeDocument/2006/relationships/hyperlink" Target="http://www.zensho.or.jp/" TargetMode="External"/><Relationship Id="rId172" Type="http://schemas.openxmlformats.org/officeDocument/2006/relationships/hyperlink" Target="http://www.zensho.or.jp/" TargetMode="External"/><Relationship Id="rId173" Type="http://schemas.openxmlformats.org/officeDocument/2006/relationships/hyperlink" Target="http://license.tokyomirai.ac.jp/" TargetMode="External"/><Relationship Id="rId174" Type="http://schemas.openxmlformats.org/officeDocument/2006/relationships/hyperlink" Target="http://license.tokyomirai.ac.jp/" TargetMode="External"/><Relationship Id="rId175" Type="http://schemas.openxmlformats.org/officeDocument/2006/relationships/hyperlink" Target="http://license.tokyomirai.ac.jp/" TargetMode="External"/><Relationship Id="rId176" Type="http://schemas.openxmlformats.org/officeDocument/2006/relationships/hyperlink" Target="http://license.tokyomirai.ac.jp/" TargetMode="External"/><Relationship Id="rId177" Type="http://schemas.openxmlformats.org/officeDocument/2006/relationships/hyperlink" Target="http://license.tokyomirai.ac.jp/" TargetMode="External"/><Relationship Id="rId178" Type="http://schemas.openxmlformats.org/officeDocument/2006/relationships/hyperlink" Target="http://license.tokyomirai.ac.jp/" TargetMode="External"/><Relationship Id="rId179" Type="http://schemas.openxmlformats.org/officeDocument/2006/relationships/hyperlink" Target="http://www.konan-wu.ac.jp/" TargetMode="External"/><Relationship Id="rId180" Type="http://schemas.openxmlformats.org/officeDocument/2006/relationships/hyperlink" Target="http://www.konan-wu.ac.jp/" TargetMode="External"/><Relationship Id="rId181" Type="http://schemas.openxmlformats.org/officeDocument/2006/relationships/hyperlink" Target="http://www.konan-wu.ac.jp/" TargetMode="External"/><Relationship Id="rId182" Type="http://schemas.openxmlformats.org/officeDocument/2006/relationships/hyperlink" Target="http://www.yg.kobe-wu.ac.jp/wu/index.html" TargetMode="External"/><Relationship Id="rId183" Type="http://schemas.openxmlformats.org/officeDocument/2006/relationships/hyperlink" Target="http://www.yg.kobe-wu.ac.jp/wu/index.html" TargetMode="External"/><Relationship Id="rId184" Type="http://schemas.openxmlformats.org/officeDocument/2006/relationships/hyperlink" Target="http://www.yg.kobe-wu.ac.jp/wu/index.html" TargetMode="External"/><Relationship Id="rId185" Type="http://schemas.openxmlformats.org/officeDocument/2006/relationships/hyperlink" Target="http://www.yg.kobe-wu.ac.jp/wu/index.html" TargetMode="External"/><Relationship Id="rId186" Type="http://schemas.openxmlformats.org/officeDocument/2006/relationships/hyperlink" Target="http://www.yg.kobe-wu.ac.jp/wu/index.html" TargetMode="External"/><Relationship Id="rId187" Type="http://schemas.openxmlformats.org/officeDocument/2006/relationships/hyperlink" Target="http://www.yg.kobe-wu.ac.jp/wu/index.html" TargetMode="External"/><Relationship Id="rId188" Type="http://schemas.openxmlformats.org/officeDocument/2006/relationships/hyperlink" Target="http://www.yg.kobe-wu.ac.jp/wu/index.html" TargetMode="External"/><Relationship Id="rId189" Type="http://schemas.openxmlformats.org/officeDocument/2006/relationships/hyperlink" Target="http://www.yg.kobe-wu.ac.jp/wu/index.html" TargetMode="External"/><Relationship Id="rId190" Type="http://schemas.openxmlformats.org/officeDocument/2006/relationships/hyperlink" Target="http://www.yg.kobe-wu.ac.jp/wu/index.html" TargetMode="External"/><Relationship Id="rId191" Type="http://schemas.openxmlformats.org/officeDocument/2006/relationships/hyperlink" Target="http://www.oka-pu.ac.jp/" TargetMode="External"/><Relationship Id="rId192" Type="http://schemas.openxmlformats.org/officeDocument/2006/relationships/hyperlink" Target="http://www.oka-pu.ac.jp/" TargetMode="External"/><Relationship Id="rId193" Type="http://schemas.openxmlformats.org/officeDocument/2006/relationships/hyperlink" Target="http://www.oka-pu.ac.jp/" TargetMode="External"/><Relationship Id="rId194" Type="http://schemas.openxmlformats.org/officeDocument/2006/relationships/hyperlink" Target="http://www.ipu-japan.ac.jp/" TargetMode="External"/><Relationship Id="rId195" Type="http://schemas.openxmlformats.org/officeDocument/2006/relationships/hyperlink" Target="http://www.ipu-japan.ac.jp/" TargetMode="External"/><Relationship Id="rId196" Type="http://schemas.openxmlformats.org/officeDocument/2006/relationships/hyperlink" Target="http://www.ipu-japan.ac.jp/" TargetMode="External"/><Relationship Id="rId197" Type="http://schemas.openxmlformats.org/officeDocument/2006/relationships/hyperlink" Target="http://www.ipu-japan.ac.jp/" TargetMode="External"/><Relationship Id="rId198" Type="http://schemas.openxmlformats.org/officeDocument/2006/relationships/hyperlink" Target="http://www.ipu-japan.ac.jp/" TargetMode="External"/><Relationship Id="rId199" Type="http://schemas.openxmlformats.org/officeDocument/2006/relationships/hyperlink" Target="http://www.ipu-japan.ac.jp/" TargetMode="External"/><Relationship Id="rId200" Type="http://schemas.openxmlformats.org/officeDocument/2006/relationships/hyperlink" Target="http://www.ipu-japan.ac.jp/" TargetMode="External"/><Relationship Id="rId201" Type="http://schemas.openxmlformats.org/officeDocument/2006/relationships/hyperlink" Target="http://www.ipu-japan.ac.jp/" TargetMode="External"/><Relationship Id="rId202" Type="http://schemas.openxmlformats.org/officeDocument/2006/relationships/hyperlink" Target="http://www.ipu-japan.ac.jp/" TargetMode="External"/><Relationship Id="rId203" Type="http://schemas.openxmlformats.org/officeDocument/2006/relationships/hyperlink" Target="http://www.ipu-japan.ac.jp/" TargetMode="External"/><Relationship Id="rId204" Type="http://schemas.openxmlformats.org/officeDocument/2006/relationships/hyperlink" Target="http://www.ipu-japan.ac.jp/" TargetMode="External"/><Relationship Id="rId205" Type="http://schemas.openxmlformats.org/officeDocument/2006/relationships/hyperlink" Target="http://www.ipu-japan.ac.jp/" TargetMode="External"/><Relationship Id="rId206" Type="http://schemas.openxmlformats.org/officeDocument/2006/relationships/hyperlink" Target="http://www.cjc.ac.jp/" TargetMode="External"/><Relationship Id="rId207" Type="http://schemas.openxmlformats.org/officeDocument/2006/relationships/hyperlink" Target="http://www.kawasaki-m.ac.jp/jc/" TargetMode="External"/><Relationship Id="rId208" Type="http://schemas.openxmlformats.org/officeDocument/2006/relationships/hyperlink" Target="http://www.hbg.ac.jp/" TargetMode="External"/><Relationship Id="rId209" Type="http://schemas.openxmlformats.org/officeDocument/2006/relationships/hyperlink" Target="http://kyomen.jimu.yamaguchi-u.ac.jp/" TargetMode="External"/><Relationship Id="rId210" Type="http://schemas.openxmlformats.org/officeDocument/2006/relationships/hyperlink" Target="https://youchien.com/" TargetMode="External"/><Relationship Id="rId211" Type="http://schemas.openxmlformats.org/officeDocument/2006/relationships/hyperlink" Target="http://www.kurume-u.ac.jp/" TargetMode="External"/><Relationship Id="rId212" Type="http://schemas.openxmlformats.org/officeDocument/2006/relationships/hyperlink" Target="http://www.chikushi-u.ac.jp/" TargetMode="External"/><Relationship Id="rId213" Type="http://schemas.openxmlformats.org/officeDocument/2006/relationships/hyperlink" Target="http://www.chikushi-u.ac.jp/" TargetMode="External"/><Relationship Id="rId214" Type="http://schemas.openxmlformats.org/officeDocument/2006/relationships/hyperlink" Target="http://www.chikushi-u.ac.jp/" TargetMode="External"/><Relationship Id="rId215" Type="http://schemas.openxmlformats.org/officeDocument/2006/relationships/hyperlink" Target="http://www.chikushi-u.ac.jp/" TargetMode="External"/><Relationship Id="rId216" Type="http://schemas.openxmlformats.org/officeDocument/2006/relationships/hyperlink" Target="http://www.chikushi-u.ac.jp/" TargetMode="External"/><Relationship Id="rId217" Type="http://schemas.openxmlformats.org/officeDocument/2006/relationships/hyperlink" Target="http://www.hcc.ac.jp/" TargetMode="External"/><Relationship Id="rId218" Type="http://schemas.openxmlformats.org/officeDocument/2006/relationships/hyperlink" Target="http://www.hcc.ac.jp/" TargetMode="External"/><Relationship Id="rId219" Type="http://schemas.openxmlformats.org/officeDocument/2006/relationships/hyperlink" Target="http://www.hcc.ac.jp/" TargetMode="External"/><Relationship Id="rId220" Type="http://schemas.openxmlformats.org/officeDocument/2006/relationships/hyperlink" Target="https://youchien.com/" TargetMode="External"/><Relationship Id="rId221" Type="http://schemas.openxmlformats.org/officeDocument/2006/relationships/hyperlink" Target="https://youchien.com/" TargetMode="External"/><Relationship Id="rId222" Type="http://schemas.openxmlformats.org/officeDocument/2006/relationships/hyperlink" Target="https://youchien.com/" TargetMode="External"/><Relationship Id="rId223" Type="http://schemas.openxmlformats.org/officeDocument/2006/relationships/hyperlink" Target="http://www.nankyudai.ac.jp/index.html" TargetMode="External"/><Relationship Id="rId224" Type="http://schemas.openxmlformats.org/officeDocument/2006/relationships/hyperlink" Target="http://www.nankyudai.ac.jp/index.html" TargetMode="External"/><Relationship Id="rId225" Type="http://schemas.openxmlformats.org/officeDocument/2006/relationships/hyperlink" Target="http://www.nankyudai.ac.jp/index.html" TargetMode="External"/><Relationship Id="rId226" Type="http://schemas.openxmlformats.org/officeDocument/2006/relationships/hyperlink" Target="http://www.nankyudai.ac.jp/index.html" TargetMode="External"/><Relationship Id="rId227" Type="http://schemas.openxmlformats.org/officeDocument/2006/relationships/hyperlink" Target="http://www.nankyudai.ac.jp/index.html" TargetMode="External"/><Relationship Id="rId228" Type="http://schemas.openxmlformats.org/officeDocument/2006/relationships/hyperlink" Target="http://www.nankyudai.ac.jp/index.html" TargetMode="External"/><Relationship Id="rId229" Type="http://schemas.openxmlformats.org/officeDocument/2006/relationships/hyperlink" Target="http://www.mwjc.ac.jp/" TargetMode="External"/><Relationship Id="rId230" Type="http://schemas.openxmlformats.org/officeDocument/2006/relationships/hyperlink" Target="http://www.mwjc.ac.jp/" TargetMode="External"/><Relationship Id="rId231" Type="http://schemas.openxmlformats.org/officeDocument/2006/relationships/hyperlink" Target="https://youchien.com/" TargetMode="External"/><Relationship Id="rId232" Type="http://schemas.openxmlformats.org/officeDocument/2006/relationships/hyperlink" Target="http://www.ocjc.ac.jp/" TargetMode="External"/><Relationship Id="rId233" Type="http://schemas.openxmlformats.org/officeDocument/2006/relationships/hyperlink" Target="http://www.ocjc.ac.jp/" TargetMode="External"/><Relationship Id="rId234" Type="http://schemas.openxmlformats.org/officeDocument/2006/relationships/hyperlink" Target="http://www.ocjc.ac.jp/" TargetMode="External"/><Relationship Id="rId235" Type="http://schemas.openxmlformats.org/officeDocument/2006/relationships/hyperlink" Target="http://www.ocjc.ac.jp/" TargetMode="External"/><Relationship Id="rId236" Type="http://schemas.openxmlformats.org/officeDocument/2006/relationships/hyperlink" Target="http://www.ocjc.ac.jp/" TargetMode="External"/><Relationship Id="rId237" Type="http://schemas.openxmlformats.org/officeDocument/2006/relationships/hyperlink" Target="http://www.ocjc.ac.jp/" TargetMode="External"/><Relationship Id="rId238" Type="http://schemas.openxmlformats.org/officeDocument/2006/relationships/hyperlink" Target="http://www.owjc.ac.jp/" TargetMode="External"/><Relationship Id="rId239" Type="http://schemas.openxmlformats.org/officeDocument/2006/relationships/hyperlink" Target="http://www.owjc.ac.jp/" TargetMode="External"/><Relationship Id="rId240" Type="http://schemas.openxmlformats.org/officeDocument/2006/relationships/hyperlink" Target="http://www.owjc.ac.jp/" TargetMode="External"/><Relationship Id="rId241" Type="http://schemas.openxmlformats.org/officeDocument/2006/relationships/hyperlink" Target="http://www.owjc.ac.jp/" TargetMode="External"/><Relationship Id="rId242" Type="http://schemas.openxmlformats.org/officeDocument/2006/relationships/hyperlink" Target="http://www.owjc.ac.jp/" TargetMode="External"/><Relationship Id="rId243" Type="http://schemas.openxmlformats.org/officeDocument/2006/relationships/hyperlink" Target="http://www.owjc.ac.jp/" TargetMode="External"/><Relationship Id="rId244" Type="http://schemas.openxmlformats.org/officeDocument/2006/relationships/hyperlink" Target="http://www.owjc.ac.jp/" TargetMode="External"/><Relationship Id="rId245" Type="http://schemas.openxmlformats.org/officeDocument/2006/relationships/hyperlink" Target="http://www.owjc.ac.jp/" TargetMode="External"/><Relationship Id="rId246" Type="http://schemas.openxmlformats.org/officeDocument/2006/relationships/hyperlink" Target="http://www.owjc.ac.jp/" TargetMode="External"/><Relationship Id="rId247" Type="http://schemas.openxmlformats.org/officeDocument/2006/relationships/hyperlink" Target="http://www.owjc.ac.jp/" TargetMode="External"/><Relationship Id="rId248" Type="http://schemas.openxmlformats.org/officeDocument/2006/relationships/hyperlink" Target="http://www.owjc.ac.jp/" TargetMode="External"/><Relationship Id="rId249" Type="http://schemas.openxmlformats.org/officeDocument/2006/relationships/hyperlink" Target="http://www.owjc.ac.jp/" TargetMode="External"/><Relationship Id="rId250" Type="http://schemas.openxmlformats.org/officeDocument/2006/relationships/hyperlink" Target="http://www.owjc.ac.jp/" TargetMode="External"/><Relationship Id="rId251" Type="http://schemas.openxmlformats.org/officeDocument/2006/relationships/hyperlink" Target="http://www.owjc.ac.jp/" TargetMode="External"/><Relationship Id="rId252" Type="http://schemas.openxmlformats.org/officeDocument/2006/relationships/hyperlink" Target="http://www.owjc.ac.jp/" TargetMode="External"/><Relationship Id="rId253" Type="http://schemas.openxmlformats.org/officeDocument/2006/relationships/hyperlink" Target="http://www.owjc.ac.jp/" TargetMode="External"/><Relationship Id="rId254" Type="http://schemas.openxmlformats.org/officeDocument/2006/relationships/hyperlink" Target="http://www.owjc.ac.jp/" TargetMode="External"/><Relationship Id="rId255" Type="http://schemas.openxmlformats.org/officeDocument/2006/relationships/hyperlink" Target="http://www.owjc.ac.jp/" TargetMode="External"/><Relationship Id="rId256" Type="http://schemas.openxmlformats.org/officeDocument/2006/relationships/hyperlink" Target="http://www.kobe-kiu.ac.jp/" TargetMode="External"/><Relationship Id="rId257" Type="http://schemas.openxmlformats.org/officeDocument/2006/relationships/hyperlink" Target="http://www.kobe-kiu.ac.jp/" TargetMode="External"/><Relationship Id="rId258" Type="http://schemas.openxmlformats.org/officeDocument/2006/relationships/hyperlink" Target="http://www.kobe-kiu.ac.jp/" TargetMode="External"/><Relationship Id="rId259" Type="http://schemas.openxmlformats.org/officeDocument/2006/relationships/hyperlink" Target="http://www.kobe-kiu.ac.jp/" TargetMode="External"/><Relationship Id="rId260" Type="http://schemas.openxmlformats.org/officeDocument/2006/relationships/hyperlink" Target="http://www.kobe-kiu.ac.jp/" TargetMode="External"/><Relationship Id="rId261" Type="http://schemas.openxmlformats.org/officeDocument/2006/relationships/hyperlink" Target="http://www.kobe-kiu.ac.jp/" TargetMode="External"/><Relationship Id="rId262" Type="http://schemas.openxmlformats.org/officeDocument/2006/relationships/hyperlink" Target="http://www.kobe-kiu.ac.jp/" TargetMode="External"/><Relationship Id="rId263" Type="http://schemas.openxmlformats.org/officeDocument/2006/relationships/hyperlink" Target="http://www.kobe-kiu.ac.jp/" TargetMode="External"/><Relationship Id="rId264" Type="http://schemas.openxmlformats.org/officeDocument/2006/relationships/hyperlink" Target="http://www.kobe-kiu.ac.jp/" TargetMode="External"/><Relationship Id="rId265" Type="http://schemas.openxmlformats.org/officeDocument/2006/relationships/hyperlink" Target="http://www.kobe-kiu.ac.jp/" TargetMode="External"/><Relationship Id="rId266" Type="http://schemas.openxmlformats.org/officeDocument/2006/relationships/hyperlink" Target="http://www.kobe-kiu.ac.jp/" TargetMode="External"/><Relationship Id="rId267" Type="http://schemas.openxmlformats.org/officeDocument/2006/relationships/hyperlink" Target="http://www.kobe-kiu.ac.jp/" TargetMode="External"/><Relationship Id="rId268" Type="http://schemas.openxmlformats.org/officeDocument/2006/relationships/hyperlink" Target="http://www.kobe-kiu.ac.jp/" TargetMode="External"/><Relationship Id="rId269" Type="http://schemas.openxmlformats.org/officeDocument/2006/relationships/hyperlink" Target="http://www.kobe-kiu.ac.jp/" TargetMode="External"/><Relationship Id="rId270" Type="http://schemas.openxmlformats.org/officeDocument/2006/relationships/hyperlink" Target="http://www.kobe-kiu.ac.jp/" TargetMode="External"/><Relationship Id="rId271" Type="http://schemas.openxmlformats.org/officeDocument/2006/relationships/hyperlink" Target="http://www.kobe-kiu.ac.jp/" TargetMode="External"/><Relationship Id="rId272" Type="http://schemas.openxmlformats.org/officeDocument/2006/relationships/hyperlink" Target="http://www.kobe-kiu.ac.jp/" TargetMode="External"/><Relationship Id="rId273" Type="http://schemas.openxmlformats.org/officeDocument/2006/relationships/hyperlink" Target="http://www.kobe-kiu.ac.jp/" TargetMode="External"/><Relationship Id="rId274" Type="http://schemas.openxmlformats.org/officeDocument/2006/relationships/hyperlink" Target="http://www.kobe-kiu.ac.jp/" TargetMode="External"/><Relationship Id="rId275" Type="http://schemas.openxmlformats.org/officeDocument/2006/relationships/hyperlink" Target="http://www.kobe-kiu.ac.jp/" TargetMode="External"/><Relationship Id="rId276" Type="http://schemas.openxmlformats.org/officeDocument/2006/relationships/hyperlink" Target="http://www.kobe-kiu.ac.jp/" TargetMode="External"/><Relationship Id="rId277" Type="http://schemas.openxmlformats.org/officeDocument/2006/relationships/hyperlink" Target="http://www.kobe-kiu.ac.jp/" TargetMode="External"/><Relationship Id="rId278" Type="http://schemas.openxmlformats.org/officeDocument/2006/relationships/hyperlink" Target="http://www.kobe-kiu.ac.jp/" TargetMode="External"/><Relationship Id="rId279" Type="http://schemas.openxmlformats.org/officeDocument/2006/relationships/hyperlink" Target="http://www.kobe-kiu.ac.jp/" TargetMode="External"/><Relationship Id="rId280" Type="http://schemas.openxmlformats.org/officeDocument/2006/relationships/hyperlink" Target="http://www.kobe-kiu.ac.jp/" TargetMode="External"/><Relationship Id="rId281" Type="http://schemas.openxmlformats.org/officeDocument/2006/relationships/hyperlink" Target="http://www.kobe-kiu.ac.jp/" TargetMode="External"/><Relationship Id="rId282" Type="http://schemas.openxmlformats.org/officeDocument/2006/relationships/hyperlink" Target="http://www.kobe-kiu.ac.jp/" TargetMode="External"/><Relationship Id="rId283" Type="http://schemas.openxmlformats.org/officeDocument/2006/relationships/hyperlink" Target="http://www.kobe-kiu.ac.jp/" TargetMode="External"/><Relationship Id="rId284" Type="http://schemas.openxmlformats.org/officeDocument/2006/relationships/hyperlink" Target="http://www.kobe-kiu.ac.jp/" TargetMode="External"/><Relationship Id="rId285" Type="http://schemas.openxmlformats.org/officeDocument/2006/relationships/hyperlink" Target="http://www.kobe-kiu.ac.jp/" TargetMode="External"/><Relationship Id="rId286" Type="http://schemas.openxmlformats.org/officeDocument/2006/relationships/hyperlink" Target="http://www.kobe-kiu.ac.jp/" TargetMode="External"/><Relationship Id="rId287" Type="http://schemas.openxmlformats.org/officeDocument/2006/relationships/hyperlink" Target="http://www.sainou.or.jp/imets/" TargetMode="External"/><Relationship Id="rId288" Type="http://schemas.openxmlformats.org/officeDocument/2006/relationships/hyperlink" Target="http://www.sainou.or.jp/imets/" TargetMode="External"/><Relationship Id="rId289" Type="http://schemas.openxmlformats.org/officeDocument/2006/relationships/hyperlink" Target="http://www.sainou.or.jp/imets/" TargetMode="External"/><Relationship Id="rId290" Type="http://schemas.openxmlformats.org/officeDocument/2006/relationships/hyperlink" Target="http://www.sainou.or.jp/imets/" TargetMode="External"/><Relationship Id="rId291" Type="http://schemas.openxmlformats.org/officeDocument/2006/relationships/hyperlink" Target="http://www.sainou.or.jp/imets/" TargetMode="External"/><Relationship Id="rId292" Type="http://schemas.openxmlformats.org/officeDocument/2006/relationships/hyperlink" Target="http://www.sainou.or.jp/imets/" TargetMode="External"/><Relationship Id="rId293" Type="http://schemas.openxmlformats.org/officeDocument/2006/relationships/hyperlink" Target="http://www.sainou.or.jp/imets/" TargetMode="External"/><Relationship Id="rId294" Type="http://schemas.openxmlformats.org/officeDocument/2006/relationships/hyperlink" Target="https://iush.jp/" TargetMode="External"/><Relationship Id="rId295" Type="http://schemas.openxmlformats.org/officeDocument/2006/relationships/hyperlink" Target="https://iush.jp/" TargetMode="External"/><Relationship Id="rId296" Type="http://schemas.openxmlformats.org/officeDocument/2006/relationships/hyperlink" Target="https://iush.jp/" TargetMode="External"/><Relationship Id="rId29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2"/>
  <sheetViews>
    <sheetView showFormulas="false" showGridLines="true" showRowColHeaders="true" showZeros="true" rightToLeft="false" tabSelected="true" showOutlineSymbols="true" defaultGridColor="true" view="pageBreakPreview" topLeftCell="A2" colorId="64" zoomScale="100" zoomScaleNormal="75" zoomScalePageLayoutView="100" workbookViewId="0">
      <selection pane="topLeft" activeCell="L303" activeCellId="0" sqref="L303"/>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62"/>
    <col collapsed="false" customWidth="true" hidden="false" outlineLevel="0" max="4" min="4" style="6" width="46.11"/>
    <col collapsed="false" customWidth="true" hidden="false" outlineLevel="0" max="5" min="5" style="6" width="15.32"/>
    <col collapsed="false" customWidth="true" hidden="false" outlineLevel="0" max="6" min="6" style="7" width="10.78"/>
    <col collapsed="false" customWidth="true" hidden="false" outlineLevel="0" max="7" min="7" style="8" width="23.41"/>
    <col collapsed="false" customWidth="true" hidden="false" outlineLevel="0" max="8" min="8" style="9" width="11.34"/>
    <col collapsed="false" customWidth="true" hidden="false" outlineLevel="0" max="9" min="9" style="9" width="17.73"/>
    <col collapsed="false" customWidth="true" hidden="false" outlineLevel="0" max="10" min="10" style="10" width="9.79"/>
    <col collapsed="false" customWidth="true" hidden="false" outlineLevel="0" max="11" min="11" style="11" width="11.34"/>
    <col collapsed="false" customWidth="true" hidden="false" outlineLevel="0" max="12" min="12" style="12" width="23.41"/>
    <col collapsed="false" customWidth="true" hidden="false" outlineLevel="0" max="13" min="13" style="6" width="17.59"/>
    <col collapsed="false" customWidth="true" hidden="false" outlineLevel="0" max="14" min="14" style="6" width="17.73"/>
    <col collapsed="false" customWidth="true" hidden="false" outlineLevel="0" max="15" min="15" style="6" width="23.41"/>
    <col collapsed="false" customWidth="true" hidden="false" outlineLevel="0" max="16" min="16" style="6" width="17.73"/>
    <col collapsed="false" customWidth="true" hidden="false" outlineLevel="0" max="17" min="17" style="13" width="23.83"/>
    <col collapsed="false" customWidth="true" hidden="false" outlineLevel="0" max="18" min="18" style="13" width="26.1"/>
    <col collapsed="false" customWidth="true" hidden="false" outlineLevel="0" max="19" min="19" style="13" width="11.91"/>
    <col collapsed="false" customWidth="true" hidden="false" outlineLevel="0" max="20" min="20" style="13" width="16.74"/>
    <col collapsed="false" customWidth="false" hidden="false" outlineLevel="0" max="21" min="21" style="14" width="10.2"/>
    <col collapsed="false" customWidth="true" hidden="true" outlineLevel="0" max="22" min="22" style="6" width="62"/>
    <col collapsed="false" customWidth="true" hidden="true" outlineLevel="0" max="23" min="23" style="6" width="46.11"/>
    <col collapsed="false" customWidth="false" hidden="false" outlineLevel="0" max="257" min="24"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t="s">
        <v>2</v>
      </c>
      <c r="W1" s="24" t="s">
        <v>2</v>
      </c>
      <c r="X1" s="19" t="s">
        <v>2</v>
      </c>
      <c r="Y1" s="19" t="s">
        <v>2</v>
      </c>
      <c r="Z1" s="19" t="s">
        <v>2</v>
      </c>
      <c r="AA1" s="19" t="s">
        <v>2</v>
      </c>
      <c r="AB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9" t="s">
        <v>4</v>
      </c>
      <c r="W4" s="29" t="s">
        <v>4</v>
      </c>
    </row>
    <row r="5" s="39" customFormat="true" ht="21.95" hidden="false" customHeight="true" outlineLevel="0" collapsed="false">
      <c r="A5" s="30" t="s">
        <v>5</v>
      </c>
      <c r="B5" s="31" t="s">
        <v>6</v>
      </c>
      <c r="C5" s="31" t="s">
        <v>7</v>
      </c>
      <c r="D5" s="31" t="s">
        <v>8</v>
      </c>
      <c r="E5" s="31" t="s">
        <v>9</v>
      </c>
      <c r="F5" s="32" t="s">
        <v>10</v>
      </c>
      <c r="G5" s="33" t="s">
        <v>11</v>
      </c>
      <c r="H5" s="34" t="s">
        <v>12</v>
      </c>
      <c r="I5" s="34" t="s">
        <v>13</v>
      </c>
      <c r="J5" s="31" t="s">
        <v>14</v>
      </c>
      <c r="K5" s="31" t="s">
        <v>15</v>
      </c>
      <c r="L5" s="33" t="s">
        <v>16</v>
      </c>
      <c r="M5" s="32" t="s">
        <v>17</v>
      </c>
      <c r="N5" s="31" t="s">
        <v>18</v>
      </c>
      <c r="O5" s="32" t="s">
        <v>19</v>
      </c>
      <c r="P5" s="35" t="s">
        <v>20</v>
      </c>
      <c r="Q5" s="36" t="s">
        <v>21</v>
      </c>
      <c r="R5" s="36" t="s">
        <v>22</v>
      </c>
      <c r="S5" s="36" t="s">
        <v>23</v>
      </c>
      <c r="T5" s="36" t="s">
        <v>24</v>
      </c>
      <c r="U5" s="37"/>
      <c r="V5" s="38" t="s">
        <v>7</v>
      </c>
      <c r="W5" s="38" t="s">
        <v>8</v>
      </c>
    </row>
    <row r="6" s="39" customFormat="true" ht="21.95" hidden="false" customHeight="true" outlineLevel="0" collapsed="false">
      <c r="A6" s="30"/>
      <c r="B6" s="31"/>
      <c r="C6" s="31"/>
      <c r="D6" s="31"/>
      <c r="E6" s="31"/>
      <c r="F6" s="32"/>
      <c r="G6" s="33"/>
      <c r="H6" s="34"/>
      <c r="I6" s="34"/>
      <c r="J6" s="31"/>
      <c r="K6" s="31"/>
      <c r="L6" s="33"/>
      <c r="M6" s="32"/>
      <c r="N6" s="31"/>
      <c r="O6" s="32"/>
      <c r="P6" s="35"/>
      <c r="Q6" s="36"/>
      <c r="R6" s="36"/>
      <c r="S6" s="36"/>
      <c r="T6" s="36"/>
      <c r="U6" s="37"/>
      <c r="V6" s="38"/>
      <c r="W6" s="38"/>
    </row>
    <row r="7" customFormat="false" ht="75" hidden="false" customHeight="false" outlineLevel="0" collapsed="false">
      <c r="A7" s="40" t="s">
        <v>25</v>
      </c>
      <c r="B7" s="40" t="s">
        <v>26</v>
      </c>
      <c r="C7" s="40" t="s">
        <v>27</v>
      </c>
      <c r="D7" s="40" t="s">
        <v>28</v>
      </c>
      <c r="E7" s="40" t="s">
        <v>29</v>
      </c>
      <c r="F7" s="41" t="n">
        <v>6</v>
      </c>
      <c r="G7" s="42" t="s">
        <v>30</v>
      </c>
      <c r="H7" s="34" t="s">
        <v>31</v>
      </c>
      <c r="I7" s="34" t="s">
        <v>32</v>
      </c>
      <c r="J7" s="43" t="n">
        <v>7200</v>
      </c>
      <c r="K7" s="44" t="n">
        <v>100</v>
      </c>
      <c r="L7" s="45" t="s">
        <v>33</v>
      </c>
      <c r="M7" s="40" t="s">
        <v>34</v>
      </c>
      <c r="N7" s="46" t="s">
        <v>35</v>
      </c>
      <c r="O7" s="47" t="s">
        <v>36</v>
      </c>
      <c r="P7" s="48" t="s">
        <v>37</v>
      </c>
      <c r="Q7" s="49" t="s">
        <v>38</v>
      </c>
      <c r="R7" s="49" t="s">
        <v>39</v>
      </c>
      <c r="S7" s="49" t="s">
        <v>40</v>
      </c>
      <c r="T7" s="49" t="s">
        <v>41</v>
      </c>
      <c r="U7" s="50"/>
      <c r="V7" s="51" t="s">
        <v>27</v>
      </c>
      <c r="W7" s="51" t="s">
        <v>42</v>
      </c>
    </row>
    <row r="8" customFormat="false" ht="105" hidden="false" customHeight="false" outlineLevel="0" collapsed="false">
      <c r="A8" s="40" t="s">
        <v>43</v>
      </c>
      <c r="B8" s="40" t="s">
        <v>44</v>
      </c>
      <c r="C8" s="40" t="s">
        <v>45</v>
      </c>
      <c r="D8" s="40" t="s">
        <v>46</v>
      </c>
      <c r="E8" s="40" t="s">
        <v>47</v>
      </c>
      <c r="F8" s="41" t="n">
        <v>6</v>
      </c>
      <c r="G8" s="42" t="s">
        <v>48</v>
      </c>
      <c r="H8" s="34" t="s">
        <v>49</v>
      </c>
      <c r="I8" s="34" t="s">
        <v>50</v>
      </c>
      <c r="J8" s="43" t="n">
        <v>6000</v>
      </c>
      <c r="K8" s="44" t="n">
        <v>60</v>
      </c>
      <c r="L8" s="45" t="s">
        <v>51</v>
      </c>
      <c r="M8" s="40" t="s">
        <v>52</v>
      </c>
      <c r="N8" s="46" t="s">
        <v>53</v>
      </c>
      <c r="O8" s="47" t="s">
        <v>54</v>
      </c>
      <c r="P8" s="48" t="s">
        <v>55</v>
      </c>
      <c r="Q8" s="49" t="s">
        <v>56</v>
      </c>
      <c r="R8" s="49" t="s">
        <v>56</v>
      </c>
      <c r="S8" s="49" t="s">
        <v>57</v>
      </c>
      <c r="T8" s="49" t="s">
        <v>58</v>
      </c>
      <c r="V8" s="51" t="s">
        <v>45</v>
      </c>
      <c r="W8" s="51" t="s">
        <v>46</v>
      </c>
    </row>
    <row r="9" customFormat="false" ht="105" hidden="false" customHeight="false" outlineLevel="0" collapsed="false">
      <c r="A9" s="40" t="s">
        <v>43</v>
      </c>
      <c r="B9" s="40" t="s">
        <v>59</v>
      </c>
      <c r="C9" s="40" t="s">
        <v>45</v>
      </c>
      <c r="D9" s="40" t="s">
        <v>60</v>
      </c>
      <c r="E9" s="40" t="s">
        <v>47</v>
      </c>
      <c r="F9" s="41" t="n">
        <v>6</v>
      </c>
      <c r="G9" s="42" t="s">
        <v>61</v>
      </c>
      <c r="H9" s="34" t="s">
        <v>49</v>
      </c>
      <c r="I9" s="34" t="s">
        <v>62</v>
      </c>
      <c r="J9" s="43" t="n">
        <v>6000</v>
      </c>
      <c r="K9" s="44" t="n">
        <v>30</v>
      </c>
      <c r="L9" s="45" t="s">
        <v>51</v>
      </c>
      <c r="M9" s="40" t="s">
        <v>63</v>
      </c>
      <c r="N9" s="46" t="s">
        <v>53</v>
      </c>
      <c r="O9" s="47" t="s">
        <v>54</v>
      </c>
      <c r="P9" s="48" t="s">
        <v>55</v>
      </c>
      <c r="Q9" s="49" t="s">
        <v>56</v>
      </c>
      <c r="R9" s="49" t="s">
        <v>56</v>
      </c>
      <c r="S9" s="49" t="s">
        <v>57</v>
      </c>
      <c r="T9" s="49" t="s">
        <v>58</v>
      </c>
      <c r="V9" s="51" t="s">
        <v>45</v>
      </c>
      <c r="W9" s="51" t="s">
        <v>60</v>
      </c>
    </row>
    <row r="10" customFormat="false" ht="120" hidden="false" customHeight="false" outlineLevel="0" collapsed="false">
      <c r="A10" s="40" t="s">
        <v>43</v>
      </c>
      <c r="B10" s="40" t="s">
        <v>64</v>
      </c>
      <c r="C10" s="40" t="s">
        <v>65</v>
      </c>
      <c r="D10" s="46" t="s">
        <v>66</v>
      </c>
      <c r="E10" s="40" t="s">
        <v>47</v>
      </c>
      <c r="F10" s="41" t="n">
        <v>6</v>
      </c>
      <c r="G10" s="42" t="s">
        <v>61</v>
      </c>
      <c r="H10" s="34" t="s">
        <v>31</v>
      </c>
      <c r="I10" s="34" t="s">
        <v>67</v>
      </c>
      <c r="J10" s="43" t="n">
        <v>6000</v>
      </c>
      <c r="K10" s="44" t="n">
        <v>50</v>
      </c>
      <c r="L10" s="45" t="s">
        <v>51</v>
      </c>
      <c r="M10" s="40" t="s">
        <v>68</v>
      </c>
      <c r="N10" s="46" t="s">
        <v>53</v>
      </c>
      <c r="O10" s="47" t="s">
        <v>54</v>
      </c>
      <c r="P10" s="48" t="s">
        <v>55</v>
      </c>
      <c r="Q10" s="49" t="s">
        <v>56</v>
      </c>
      <c r="R10" s="49" t="s">
        <v>56</v>
      </c>
      <c r="S10" s="49" t="s">
        <v>57</v>
      </c>
      <c r="T10" s="49" t="s">
        <v>58</v>
      </c>
      <c r="V10" s="51" t="s">
        <v>65</v>
      </c>
      <c r="W10" s="52" t="s">
        <v>69</v>
      </c>
    </row>
    <row r="11" customFormat="false" ht="90" hidden="false" customHeight="false" outlineLevel="0" collapsed="false">
      <c r="A11" s="40" t="s">
        <v>43</v>
      </c>
      <c r="B11" s="40" t="s">
        <v>70</v>
      </c>
      <c r="C11" s="40" t="s">
        <v>71</v>
      </c>
      <c r="D11" s="40" t="s">
        <v>72</v>
      </c>
      <c r="E11" s="40" t="s">
        <v>47</v>
      </c>
      <c r="F11" s="41" t="n">
        <v>6</v>
      </c>
      <c r="G11" s="42" t="s">
        <v>73</v>
      </c>
      <c r="H11" s="34" t="s">
        <v>74</v>
      </c>
      <c r="I11" s="34" t="s">
        <v>75</v>
      </c>
      <c r="J11" s="43" t="n">
        <v>6000</v>
      </c>
      <c r="K11" s="44" t="n">
        <v>60</v>
      </c>
      <c r="L11" s="45" t="s">
        <v>51</v>
      </c>
      <c r="M11" s="40" t="s">
        <v>76</v>
      </c>
      <c r="N11" s="46" t="s">
        <v>53</v>
      </c>
      <c r="O11" s="47" t="s">
        <v>54</v>
      </c>
      <c r="P11" s="48" t="s">
        <v>55</v>
      </c>
      <c r="Q11" s="49" t="s">
        <v>56</v>
      </c>
      <c r="R11" s="49" t="s">
        <v>56</v>
      </c>
      <c r="S11" s="49" t="s">
        <v>57</v>
      </c>
      <c r="T11" s="49" t="s">
        <v>58</v>
      </c>
      <c r="V11" s="51" t="s">
        <v>71</v>
      </c>
      <c r="W11" s="51" t="s">
        <v>72</v>
      </c>
    </row>
    <row r="12" customFormat="false" ht="135" hidden="false" customHeight="false" outlineLevel="0" collapsed="false">
      <c r="A12" s="40" t="s">
        <v>43</v>
      </c>
      <c r="B12" s="40" t="s">
        <v>77</v>
      </c>
      <c r="C12" s="40" t="s">
        <v>78</v>
      </c>
      <c r="D12" s="40" t="s">
        <v>79</v>
      </c>
      <c r="E12" s="40" t="s">
        <v>47</v>
      </c>
      <c r="F12" s="41" t="n">
        <v>6</v>
      </c>
      <c r="G12" s="42" t="s">
        <v>73</v>
      </c>
      <c r="H12" s="34" t="s">
        <v>49</v>
      </c>
      <c r="I12" s="34" t="s">
        <v>50</v>
      </c>
      <c r="J12" s="43" t="n">
        <v>6000</v>
      </c>
      <c r="K12" s="44" t="n">
        <v>50</v>
      </c>
      <c r="L12" s="45" t="s">
        <v>51</v>
      </c>
      <c r="M12" s="40" t="s">
        <v>80</v>
      </c>
      <c r="N12" s="46" t="s">
        <v>53</v>
      </c>
      <c r="O12" s="47" t="s">
        <v>54</v>
      </c>
      <c r="P12" s="48" t="s">
        <v>55</v>
      </c>
      <c r="Q12" s="49" t="s">
        <v>56</v>
      </c>
      <c r="R12" s="49" t="s">
        <v>56</v>
      </c>
      <c r="S12" s="49" t="s">
        <v>57</v>
      </c>
      <c r="T12" s="49" t="s">
        <v>58</v>
      </c>
      <c r="V12" s="51" t="s">
        <v>81</v>
      </c>
      <c r="W12" s="51" t="s">
        <v>79</v>
      </c>
    </row>
    <row r="13" customFormat="false" ht="135" hidden="false" customHeight="false" outlineLevel="0" collapsed="false">
      <c r="A13" s="40" t="s">
        <v>43</v>
      </c>
      <c r="B13" s="40" t="s">
        <v>77</v>
      </c>
      <c r="C13" s="40" t="s">
        <v>78</v>
      </c>
      <c r="D13" s="40" t="s">
        <v>79</v>
      </c>
      <c r="E13" s="40" t="s">
        <v>47</v>
      </c>
      <c r="F13" s="41" t="n">
        <v>6</v>
      </c>
      <c r="G13" s="42" t="s">
        <v>82</v>
      </c>
      <c r="H13" s="34" t="s">
        <v>49</v>
      </c>
      <c r="I13" s="34" t="s">
        <v>50</v>
      </c>
      <c r="J13" s="43" t="n">
        <v>6000</v>
      </c>
      <c r="K13" s="44" t="n">
        <v>50</v>
      </c>
      <c r="L13" s="45" t="s">
        <v>51</v>
      </c>
      <c r="M13" s="40" t="s">
        <v>83</v>
      </c>
      <c r="N13" s="46" t="s">
        <v>53</v>
      </c>
      <c r="O13" s="47" t="s">
        <v>54</v>
      </c>
      <c r="P13" s="48" t="s">
        <v>55</v>
      </c>
      <c r="Q13" s="49" t="s">
        <v>56</v>
      </c>
      <c r="R13" s="49" t="s">
        <v>56</v>
      </c>
      <c r="S13" s="49" t="s">
        <v>57</v>
      </c>
      <c r="T13" s="49" t="s">
        <v>58</v>
      </c>
      <c r="V13" s="51" t="s">
        <v>81</v>
      </c>
      <c r="W13" s="51" t="s">
        <v>79</v>
      </c>
    </row>
    <row r="14" customFormat="false" ht="90" hidden="false" customHeight="false" outlineLevel="0" collapsed="false">
      <c r="A14" s="40" t="s">
        <v>43</v>
      </c>
      <c r="B14" s="40" t="s">
        <v>84</v>
      </c>
      <c r="C14" s="40" t="s">
        <v>85</v>
      </c>
      <c r="D14" s="40" t="s">
        <v>86</v>
      </c>
      <c r="E14" s="40" t="s">
        <v>47</v>
      </c>
      <c r="F14" s="41" t="n">
        <v>6</v>
      </c>
      <c r="G14" s="42" t="s">
        <v>82</v>
      </c>
      <c r="H14" s="34" t="s">
        <v>31</v>
      </c>
      <c r="I14" s="34" t="s">
        <v>87</v>
      </c>
      <c r="J14" s="43" t="n">
        <v>6000</v>
      </c>
      <c r="K14" s="44" t="n">
        <v>40</v>
      </c>
      <c r="L14" s="45" t="s">
        <v>51</v>
      </c>
      <c r="M14" s="40" t="s">
        <v>88</v>
      </c>
      <c r="N14" s="46" t="s">
        <v>53</v>
      </c>
      <c r="O14" s="47" t="s">
        <v>54</v>
      </c>
      <c r="P14" s="48" t="s">
        <v>55</v>
      </c>
      <c r="Q14" s="49" t="s">
        <v>56</v>
      </c>
      <c r="R14" s="49" t="s">
        <v>56</v>
      </c>
      <c r="S14" s="49" t="s">
        <v>57</v>
      </c>
      <c r="T14" s="49" t="s">
        <v>58</v>
      </c>
      <c r="V14" s="51" t="s">
        <v>89</v>
      </c>
      <c r="W14" s="51" t="s">
        <v>86</v>
      </c>
    </row>
    <row r="15" customFormat="false" ht="165" hidden="false" customHeight="false" outlineLevel="0" collapsed="false">
      <c r="A15" s="40" t="s">
        <v>43</v>
      </c>
      <c r="B15" s="40" t="s">
        <v>90</v>
      </c>
      <c r="C15" s="40" t="s">
        <v>91</v>
      </c>
      <c r="D15" s="40" t="s">
        <v>92</v>
      </c>
      <c r="E15" s="40" t="s">
        <v>47</v>
      </c>
      <c r="F15" s="41" t="n">
        <v>6</v>
      </c>
      <c r="G15" s="42" t="s">
        <v>93</v>
      </c>
      <c r="H15" s="34" t="s">
        <v>31</v>
      </c>
      <c r="I15" s="34" t="s">
        <v>87</v>
      </c>
      <c r="J15" s="43" t="n">
        <v>6000</v>
      </c>
      <c r="K15" s="44" t="n">
        <v>40</v>
      </c>
      <c r="L15" s="45" t="s">
        <v>51</v>
      </c>
      <c r="M15" s="40" t="s">
        <v>94</v>
      </c>
      <c r="N15" s="46" t="s">
        <v>53</v>
      </c>
      <c r="O15" s="47" t="s">
        <v>54</v>
      </c>
      <c r="P15" s="48" t="s">
        <v>55</v>
      </c>
      <c r="Q15" s="49" t="s">
        <v>56</v>
      </c>
      <c r="R15" s="49" t="s">
        <v>56</v>
      </c>
      <c r="S15" s="49" t="s">
        <v>57</v>
      </c>
      <c r="T15" s="49" t="s">
        <v>58</v>
      </c>
      <c r="V15" s="51" t="s">
        <v>95</v>
      </c>
      <c r="W15" s="51" t="s">
        <v>92</v>
      </c>
    </row>
    <row r="16" customFormat="false" ht="120" hidden="false" customHeight="false" outlineLevel="0" collapsed="false">
      <c r="A16" s="40" t="s">
        <v>96</v>
      </c>
      <c r="B16" s="40" t="s">
        <v>97</v>
      </c>
      <c r="C16" s="40" t="s">
        <v>98</v>
      </c>
      <c r="D16" s="40" t="s">
        <v>99</v>
      </c>
      <c r="E16" s="40" t="s">
        <v>47</v>
      </c>
      <c r="F16" s="41" t="n">
        <v>6</v>
      </c>
      <c r="G16" s="42" t="s">
        <v>48</v>
      </c>
      <c r="H16" s="34" t="s">
        <v>31</v>
      </c>
      <c r="I16" s="34" t="s">
        <v>100</v>
      </c>
      <c r="J16" s="43" t="n">
        <v>6000</v>
      </c>
      <c r="K16" s="44" t="n">
        <v>50</v>
      </c>
      <c r="L16" s="45" t="s">
        <v>51</v>
      </c>
      <c r="M16" s="40" t="s">
        <v>101</v>
      </c>
      <c r="N16" s="46" t="s">
        <v>53</v>
      </c>
      <c r="O16" s="47" t="s">
        <v>54</v>
      </c>
      <c r="P16" s="48" t="s">
        <v>55</v>
      </c>
      <c r="Q16" s="49" t="s">
        <v>56</v>
      </c>
      <c r="R16" s="49" t="s">
        <v>56</v>
      </c>
      <c r="S16" s="49" t="s">
        <v>102</v>
      </c>
      <c r="T16" s="49" t="s">
        <v>58</v>
      </c>
      <c r="V16" s="51" t="s">
        <v>98</v>
      </c>
      <c r="W16" s="51" t="s">
        <v>99</v>
      </c>
    </row>
    <row r="17" customFormat="false" ht="90" hidden="false" customHeight="false" outlineLevel="0" collapsed="false">
      <c r="A17" s="40" t="s">
        <v>96</v>
      </c>
      <c r="B17" s="40" t="s">
        <v>103</v>
      </c>
      <c r="C17" s="40" t="s">
        <v>104</v>
      </c>
      <c r="D17" s="40" t="s">
        <v>105</v>
      </c>
      <c r="E17" s="40" t="s">
        <v>47</v>
      </c>
      <c r="F17" s="41" t="n">
        <v>6</v>
      </c>
      <c r="G17" s="42" t="s">
        <v>48</v>
      </c>
      <c r="H17" s="34" t="s">
        <v>31</v>
      </c>
      <c r="I17" s="34" t="s">
        <v>106</v>
      </c>
      <c r="J17" s="43" t="n">
        <v>6000</v>
      </c>
      <c r="K17" s="44" t="n">
        <v>30</v>
      </c>
      <c r="L17" s="45" t="s">
        <v>51</v>
      </c>
      <c r="M17" s="40" t="s">
        <v>107</v>
      </c>
      <c r="N17" s="46" t="s">
        <v>53</v>
      </c>
      <c r="O17" s="47" t="s">
        <v>54</v>
      </c>
      <c r="P17" s="48" t="s">
        <v>55</v>
      </c>
      <c r="Q17" s="49" t="s">
        <v>56</v>
      </c>
      <c r="R17" s="49" t="s">
        <v>56</v>
      </c>
      <c r="S17" s="49" t="s">
        <v>102</v>
      </c>
      <c r="T17" s="49" t="s">
        <v>58</v>
      </c>
      <c r="V17" s="51" t="s">
        <v>104</v>
      </c>
      <c r="W17" s="51" t="s">
        <v>105</v>
      </c>
    </row>
    <row r="18" customFormat="false" ht="105" hidden="false" customHeight="false" outlineLevel="0" collapsed="false">
      <c r="A18" s="40" t="s">
        <v>96</v>
      </c>
      <c r="B18" s="40" t="s">
        <v>108</v>
      </c>
      <c r="C18" s="40" t="s">
        <v>109</v>
      </c>
      <c r="D18" s="40" t="s">
        <v>110</v>
      </c>
      <c r="E18" s="40" t="s">
        <v>47</v>
      </c>
      <c r="F18" s="41" t="n">
        <v>6</v>
      </c>
      <c r="G18" s="42" t="s">
        <v>61</v>
      </c>
      <c r="H18" s="34" t="s">
        <v>31</v>
      </c>
      <c r="I18" s="34" t="s">
        <v>111</v>
      </c>
      <c r="J18" s="43" t="n">
        <v>6000</v>
      </c>
      <c r="K18" s="44" t="n">
        <v>30</v>
      </c>
      <c r="L18" s="45" t="s">
        <v>51</v>
      </c>
      <c r="M18" s="40" t="s">
        <v>112</v>
      </c>
      <c r="N18" s="46" t="s">
        <v>53</v>
      </c>
      <c r="O18" s="47" t="s">
        <v>54</v>
      </c>
      <c r="P18" s="48" t="s">
        <v>55</v>
      </c>
      <c r="Q18" s="49" t="s">
        <v>56</v>
      </c>
      <c r="R18" s="49" t="s">
        <v>56</v>
      </c>
      <c r="S18" s="49" t="s">
        <v>102</v>
      </c>
      <c r="T18" s="49" t="s">
        <v>58</v>
      </c>
      <c r="V18" s="51" t="s">
        <v>113</v>
      </c>
      <c r="W18" s="51" t="s">
        <v>110</v>
      </c>
    </row>
    <row r="19" customFormat="false" ht="120" hidden="false" customHeight="false" outlineLevel="0" collapsed="false">
      <c r="A19" s="40" t="s">
        <v>96</v>
      </c>
      <c r="B19" s="40" t="s">
        <v>114</v>
      </c>
      <c r="C19" s="40" t="s">
        <v>115</v>
      </c>
      <c r="D19" s="40" t="s">
        <v>116</v>
      </c>
      <c r="E19" s="40" t="s">
        <v>47</v>
      </c>
      <c r="F19" s="41" t="n">
        <v>6</v>
      </c>
      <c r="G19" s="42" t="s">
        <v>61</v>
      </c>
      <c r="H19" s="34" t="s">
        <v>31</v>
      </c>
      <c r="I19" s="34" t="s">
        <v>117</v>
      </c>
      <c r="J19" s="43" t="n">
        <v>6000</v>
      </c>
      <c r="K19" s="44" t="n">
        <v>25</v>
      </c>
      <c r="L19" s="45" t="s">
        <v>51</v>
      </c>
      <c r="M19" s="40" t="s">
        <v>118</v>
      </c>
      <c r="N19" s="46" t="s">
        <v>53</v>
      </c>
      <c r="O19" s="47" t="s">
        <v>54</v>
      </c>
      <c r="P19" s="48" t="s">
        <v>55</v>
      </c>
      <c r="Q19" s="49" t="s">
        <v>56</v>
      </c>
      <c r="R19" s="49" t="s">
        <v>56</v>
      </c>
      <c r="S19" s="49" t="s">
        <v>102</v>
      </c>
      <c r="T19" s="49" t="s">
        <v>58</v>
      </c>
      <c r="V19" s="51" t="s">
        <v>115</v>
      </c>
      <c r="W19" s="51" t="s">
        <v>116</v>
      </c>
    </row>
    <row r="20" customFormat="false" ht="105" hidden="false" customHeight="false" outlineLevel="0" collapsed="false">
      <c r="A20" s="40" t="s">
        <v>96</v>
      </c>
      <c r="B20" s="40" t="s">
        <v>119</v>
      </c>
      <c r="C20" s="40" t="s">
        <v>120</v>
      </c>
      <c r="D20" s="40" t="s">
        <v>121</v>
      </c>
      <c r="E20" s="40" t="s">
        <v>47</v>
      </c>
      <c r="F20" s="41" t="n">
        <v>6</v>
      </c>
      <c r="G20" s="42" t="s">
        <v>73</v>
      </c>
      <c r="H20" s="34" t="s">
        <v>31</v>
      </c>
      <c r="I20" s="34" t="s">
        <v>100</v>
      </c>
      <c r="J20" s="43" t="n">
        <v>6000</v>
      </c>
      <c r="K20" s="44" t="n">
        <v>30</v>
      </c>
      <c r="L20" s="45" t="s">
        <v>51</v>
      </c>
      <c r="M20" s="40" t="s">
        <v>122</v>
      </c>
      <c r="N20" s="46" t="s">
        <v>53</v>
      </c>
      <c r="O20" s="47" t="s">
        <v>54</v>
      </c>
      <c r="P20" s="48" t="s">
        <v>55</v>
      </c>
      <c r="Q20" s="49" t="s">
        <v>56</v>
      </c>
      <c r="R20" s="49" t="s">
        <v>56</v>
      </c>
      <c r="S20" s="49" t="s">
        <v>102</v>
      </c>
      <c r="T20" s="49" t="s">
        <v>58</v>
      </c>
      <c r="V20" s="51" t="s">
        <v>120</v>
      </c>
      <c r="W20" s="51" t="s">
        <v>121</v>
      </c>
    </row>
    <row r="21" customFormat="false" ht="105" hidden="false" customHeight="false" outlineLevel="0" collapsed="false">
      <c r="A21" s="40" t="s">
        <v>96</v>
      </c>
      <c r="B21" s="40" t="s">
        <v>123</v>
      </c>
      <c r="C21" s="40" t="s">
        <v>124</v>
      </c>
      <c r="D21" s="40" t="s">
        <v>125</v>
      </c>
      <c r="E21" s="40" t="s">
        <v>47</v>
      </c>
      <c r="F21" s="41" t="n">
        <v>6</v>
      </c>
      <c r="G21" s="42" t="s">
        <v>82</v>
      </c>
      <c r="H21" s="34" t="s">
        <v>31</v>
      </c>
      <c r="I21" s="34" t="s">
        <v>126</v>
      </c>
      <c r="J21" s="43" t="n">
        <v>6000</v>
      </c>
      <c r="K21" s="44" t="n">
        <v>25</v>
      </c>
      <c r="L21" s="45" t="s">
        <v>51</v>
      </c>
      <c r="M21" s="40" t="s">
        <v>127</v>
      </c>
      <c r="N21" s="46" t="s">
        <v>53</v>
      </c>
      <c r="O21" s="47" t="s">
        <v>54</v>
      </c>
      <c r="P21" s="48" t="s">
        <v>55</v>
      </c>
      <c r="Q21" s="49" t="s">
        <v>56</v>
      </c>
      <c r="R21" s="49" t="s">
        <v>56</v>
      </c>
      <c r="S21" s="49" t="s">
        <v>102</v>
      </c>
      <c r="T21" s="49" t="s">
        <v>58</v>
      </c>
      <c r="V21" s="51" t="s">
        <v>124</v>
      </c>
      <c r="W21" s="51" t="s">
        <v>125</v>
      </c>
    </row>
    <row r="22" customFormat="false" ht="105" hidden="false" customHeight="false" outlineLevel="0" collapsed="false">
      <c r="A22" s="40" t="s">
        <v>96</v>
      </c>
      <c r="B22" s="40" t="s">
        <v>128</v>
      </c>
      <c r="C22" s="40" t="s">
        <v>129</v>
      </c>
      <c r="D22" s="40" t="s">
        <v>130</v>
      </c>
      <c r="E22" s="40" t="s">
        <v>47</v>
      </c>
      <c r="F22" s="41" t="n">
        <v>6</v>
      </c>
      <c r="G22" s="42" t="s">
        <v>93</v>
      </c>
      <c r="H22" s="34" t="s">
        <v>49</v>
      </c>
      <c r="I22" s="34" t="s">
        <v>131</v>
      </c>
      <c r="J22" s="43" t="n">
        <v>6000</v>
      </c>
      <c r="K22" s="44" t="n">
        <v>60</v>
      </c>
      <c r="L22" s="45" t="s">
        <v>51</v>
      </c>
      <c r="M22" s="40" t="s">
        <v>132</v>
      </c>
      <c r="N22" s="46" t="s">
        <v>53</v>
      </c>
      <c r="O22" s="47" t="s">
        <v>54</v>
      </c>
      <c r="P22" s="48" t="s">
        <v>55</v>
      </c>
      <c r="Q22" s="49" t="s">
        <v>56</v>
      </c>
      <c r="R22" s="49" t="s">
        <v>56</v>
      </c>
      <c r="S22" s="49" t="s">
        <v>102</v>
      </c>
      <c r="T22" s="49" t="s">
        <v>58</v>
      </c>
      <c r="V22" s="51" t="s">
        <v>129</v>
      </c>
      <c r="W22" s="51" t="s">
        <v>130</v>
      </c>
    </row>
    <row r="23" customFormat="false" ht="105" hidden="false" customHeight="false" outlineLevel="0" collapsed="false">
      <c r="A23" s="40" t="s">
        <v>133</v>
      </c>
      <c r="B23" s="40" t="s">
        <v>134</v>
      </c>
      <c r="C23" s="40" t="s">
        <v>135</v>
      </c>
      <c r="D23" s="40" t="s">
        <v>136</v>
      </c>
      <c r="E23" s="40" t="s">
        <v>137</v>
      </c>
      <c r="F23" s="41" t="n">
        <v>6</v>
      </c>
      <c r="G23" s="42" t="s">
        <v>138</v>
      </c>
      <c r="H23" s="34" t="s">
        <v>49</v>
      </c>
      <c r="I23" s="34" t="s">
        <v>139</v>
      </c>
      <c r="J23" s="43" t="n">
        <v>6000</v>
      </c>
      <c r="K23" s="44" t="n">
        <v>50</v>
      </c>
      <c r="L23" s="45" t="s">
        <v>140</v>
      </c>
      <c r="M23" s="40" t="s">
        <v>141</v>
      </c>
      <c r="N23" s="46" t="s">
        <v>142</v>
      </c>
      <c r="O23" s="47" t="s">
        <v>143</v>
      </c>
      <c r="P23" s="48" t="s">
        <v>55</v>
      </c>
      <c r="Q23" s="49" t="s">
        <v>144</v>
      </c>
      <c r="R23" s="49" t="s">
        <v>144</v>
      </c>
      <c r="S23" s="49" t="s">
        <v>145</v>
      </c>
      <c r="T23" s="49" t="s">
        <v>146</v>
      </c>
      <c r="V23" s="51" t="s">
        <v>135</v>
      </c>
      <c r="W23" s="51" t="s">
        <v>147</v>
      </c>
    </row>
    <row r="24" customFormat="false" ht="120" hidden="false" customHeight="false" outlineLevel="0" collapsed="false">
      <c r="A24" s="40" t="s">
        <v>133</v>
      </c>
      <c r="B24" s="40" t="s">
        <v>148</v>
      </c>
      <c r="C24" s="40" t="s">
        <v>149</v>
      </c>
      <c r="D24" s="40" t="s">
        <v>150</v>
      </c>
      <c r="E24" s="40" t="s">
        <v>137</v>
      </c>
      <c r="F24" s="41" t="n">
        <v>6</v>
      </c>
      <c r="G24" s="42" t="s">
        <v>151</v>
      </c>
      <c r="H24" s="34" t="s">
        <v>74</v>
      </c>
      <c r="I24" s="34" t="s">
        <v>152</v>
      </c>
      <c r="J24" s="43" t="n">
        <v>6000</v>
      </c>
      <c r="K24" s="44" t="n">
        <v>50</v>
      </c>
      <c r="L24" s="45" t="s">
        <v>140</v>
      </c>
      <c r="M24" s="40" t="s">
        <v>153</v>
      </c>
      <c r="N24" s="46" t="s">
        <v>142</v>
      </c>
      <c r="O24" s="47" t="s">
        <v>143</v>
      </c>
      <c r="P24" s="48" t="s">
        <v>55</v>
      </c>
      <c r="Q24" s="49" t="s">
        <v>144</v>
      </c>
      <c r="R24" s="49" t="s">
        <v>144</v>
      </c>
      <c r="S24" s="49" t="s">
        <v>145</v>
      </c>
      <c r="T24" s="49" t="s">
        <v>146</v>
      </c>
      <c r="V24" s="51" t="s">
        <v>149</v>
      </c>
      <c r="W24" s="51" t="s">
        <v>154</v>
      </c>
    </row>
    <row r="25" customFormat="false" ht="120" hidden="false" customHeight="false" outlineLevel="0" collapsed="false">
      <c r="A25" s="40" t="s">
        <v>133</v>
      </c>
      <c r="B25" s="40" t="s">
        <v>155</v>
      </c>
      <c r="C25" s="40" t="s">
        <v>156</v>
      </c>
      <c r="D25" s="40" t="s">
        <v>157</v>
      </c>
      <c r="E25" s="40" t="s">
        <v>137</v>
      </c>
      <c r="F25" s="41" t="n">
        <v>6</v>
      </c>
      <c r="G25" s="42" t="s">
        <v>158</v>
      </c>
      <c r="H25" s="34" t="s">
        <v>49</v>
      </c>
      <c r="I25" s="34" t="s">
        <v>159</v>
      </c>
      <c r="J25" s="43" t="n">
        <v>6000</v>
      </c>
      <c r="K25" s="44" t="n">
        <v>50</v>
      </c>
      <c r="L25" s="45" t="s">
        <v>140</v>
      </c>
      <c r="M25" s="40" t="s">
        <v>160</v>
      </c>
      <c r="N25" s="46" t="s">
        <v>142</v>
      </c>
      <c r="O25" s="47" t="s">
        <v>143</v>
      </c>
      <c r="P25" s="48" t="s">
        <v>55</v>
      </c>
      <c r="Q25" s="49" t="s">
        <v>144</v>
      </c>
      <c r="R25" s="49" t="s">
        <v>144</v>
      </c>
      <c r="S25" s="49" t="s">
        <v>145</v>
      </c>
      <c r="T25" s="49" t="s">
        <v>146</v>
      </c>
      <c r="V25" s="51" t="s">
        <v>156</v>
      </c>
      <c r="W25" s="51" t="s">
        <v>161</v>
      </c>
    </row>
    <row r="26" customFormat="false" ht="105" hidden="false" customHeight="false" outlineLevel="0" collapsed="false">
      <c r="A26" s="40" t="s">
        <v>133</v>
      </c>
      <c r="B26" s="40" t="s">
        <v>162</v>
      </c>
      <c r="C26" s="40" t="s">
        <v>163</v>
      </c>
      <c r="D26" s="40" t="s">
        <v>164</v>
      </c>
      <c r="E26" s="40" t="s">
        <v>137</v>
      </c>
      <c r="F26" s="41" t="n">
        <v>6</v>
      </c>
      <c r="G26" s="42" t="s">
        <v>165</v>
      </c>
      <c r="H26" s="34" t="s">
        <v>49</v>
      </c>
      <c r="I26" s="34" t="s">
        <v>166</v>
      </c>
      <c r="J26" s="43" t="n">
        <v>6000</v>
      </c>
      <c r="K26" s="44" t="n">
        <v>50</v>
      </c>
      <c r="L26" s="45" t="s">
        <v>140</v>
      </c>
      <c r="M26" s="40" t="s">
        <v>167</v>
      </c>
      <c r="N26" s="46" t="s">
        <v>142</v>
      </c>
      <c r="O26" s="47" t="s">
        <v>143</v>
      </c>
      <c r="P26" s="48" t="s">
        <v>55</v>
      </c>
      <c r="Q26" s="49" t="s">
        <v>144</v>
      </c>
      <c r="R26" s="49" t="s">
        <v>144</v>
      </c>
      <c r="S26" s="49" t="s">
        <v>145</v>
      </c>
      <c r="T26" s="49" t="s">
        <v>146</v>
      </c>
      <c r="V26" s="51" t="s">
        <v>163</v>
      </c>
      <c r="W26" s="51" t="s">
        <v>168</v>
      </c>
    </row>
    <row r="27" customFormat="false" ht="120" hidden="false" customHeight="false" outlineLevel="0" collapsed="false">
      <c r="A27" s="40" t="s">
        <v>133</v>
      </c>
      <c r="B27" s="40" t="s">
        <v>169</v>
      </c>
      <c r="C27" s="40" t="s">
        <v>170</v>
      </c>
      <c r="D27" s="40" t="s">
        <v>171</v>
      </c>
      <c r="E27" s="40" t="s">
        <v>137</v>
      </c>
      <c r="F27" s="41" t="n">
        <v>6</v>
      </c>
      <c r="G27" s="42" t="s">
        <v>172</v>
      </c>
      <c r="H27" s="34" t="s">
        <v>49</v>
      </c>
      <c r="I27" s="34" t="s">
        <v>173</v>
      </c>
      <c r="J27" s="43" t="n">
        <v>6000</v>
      </c>
      <c r="K27" s="44" t="n">
        <v>50</v>
      </c>
      <c r="L27" s="45" t="s">
        <v>140</v>
      </c>
      <c r="M27" s="40" t="s">
        <v>174</v>
      </c>
      <c r="N27" s="46" t="s">
        <v>142</v>
      </c>
      <c r="O27" s="47" t="s">
        <v>143</v>
      </c>
      <c r="P27" s="48" t="s">
        <v>55</v>
      </c>
      <c r="Q27" s="49" t="s">
        <v>144</v>
      </c>
      <c r="R27" s="49" t="s">
        <v>144</v>
      </c>
      <c r="S27" s="49" t="s">
        <v>145</v>
      </c>
      <c r="T27" s="49" t="s">
        <v>146</v>
      </c>
      <c r="V27" s="51" t="s">
        <v>170</v>
      </c>
      <c r="W27" s="51" t="s">
        <v>175</v>
      </c>
    </row>
    <row r="28" customFormat="false" ht="120" hidden="false" customHeight="false" outlineLevel="0" collapsed="false">
      <c r="A28" s="40" t="s">
        <v>133</v>
      </c>
      <c r="B28" s="40" t="s">
        <v>176</v>
      </c>
      <c r="C28" s="40" t="s">
        <v>177</v>
      </c>
      <c r="D28" s="40" t="s">
        <v>178</v>
      </c>
      <c r="E28" s="40" t="s">
        <v>137</v>
      </c>
      <c r="F28" s="41" t="n">
        <v>6</v>
      </c>
      <c r="G28" s="42" t="s">
        <v>179</v>
      </c>
      <c r="H28" s="34" t="s">
        <v>49</v>
      </c>
      <c r="I28" s="34" t="s">
        <v>180</v>
      </c>
      <c r="J28" s="43" t="n">
        <v>6000</v>
      </c>
      <c r="K28" s="44" t="n">
        <v>50</v>
      </c>
      <c r="L28" s="45" t="s">
        <v>140</v>
      </c>
      <c r="M28" s="40" t="s">
        <v>181</v>
      </c>
      <c r="N28" s="46" t="s">
        <v>142</v>
      </c>
      <c r="O28" s="47" t="s">
        <v>143</v>
      </c>
      <c r="P28" s="48" t="s">
        <v>55</v>
      </c>
      <c r="Q28" s="49" t="s">
        <v>144</v>
      </c>
      <c r="R28" s="49" t="s">
        <v>144</v>
      </c>
      <c r="S28" s="49" t="s">
        <v>145</v>
      </c>
      <c r="T28" s="49" t="s">
        <v>146</v>
      </c>
      <c r="V28" s="51" t="s">
        <v>177</v>
      </c>
      <c r="W28" s="51" t="s">
        <v>182</v>
      </c>
    </row>
    <row r="29" customFormat="false" ht="45" hidden="false" customHeight="false" outlineLevel="0" collapsed="false">
      <c r="A29" s="40" t="s">
        <v>25</v>
      </c>
      <c r="B29" s="40" t="s">
        <v>183</v>
      </c>
      <c r="C29" s="40" t="s">
        <v>184</v>
      </c>
      <c r="D29" s="40" t="s">
        <v>185</v>
      </c>
      <c r="E29" s="40" t="s">
        <v>186</v>
      </c>
      <c r="F29" s="41" t="n">
        <v>6</v>
      </c>
      <c r="G29" s="42" t="s">
        <v>187</v>
      </c>
      <c r="H29" s="34" t="s">
        <v>31</v>
      </c>
      <c r="I29" s="34" t="s">
        <v>32</v>
      </c>
      <c r="J29" s="43" t="n">
        <v>7000</v>
      </c>
      <c r="K29" s="44" t="n">
        <v>100</v>
      </c>
      <c r="L29" s="45" t="s">
        <v>188</v>
      </c>
      <c r="M29" s="40" t="s">
        <v>189</v>
      </c>
      <c r="N29" s="46" t="s">
        <v>35</v>
      </c>
      <c r="O29" s="47" t="s">
        <v>36</v>
      </c>
      <c r="P29" s="48" t="s">
        <v>37</v>
      </c>
      <c r="Q29" s="49" t="s">
        <v>144</v>
      </c>
      <c r="R29" s="49" t="s">
        <v>39</v>
      </c>
      <c r="S29" s="49" t="s">
        <v>40</v>
      </c>
      <c r="T29" s="49" t="s">
        <v>41</v>
      </c>
      <c r="V29" s="51" t="s">
        <v>184</v>
      </c>
      <c r="W29" s="51" t="s">
        <v>190</v>
      </c>
    </row>
    <row r="30" customFormat="false" ht="45" hidden="false" customHeight="false" outlineLevel="0" collapsed="false">
      <c r="A30" s="40" t="s">
        <v>25</v>
      </c>
      <c r="B30" s="40" t="s">
        <v>26</v>
      </c>
      <c r="C30" s="40" t="s">
        <v>191</v>
      </c>
      <c r="D30" s="40" t="s">
        <v>192</v>
      </c>
      <c r="E30" s="40" t="s">
        <v>186</v>
      </c>
      <c r="F30" s="41" t="n">
        <v>6</v>
      </c>
      <c r="G30" s="42" t="s">
        <v>193</v>
      </c>
      <c r="H30" s="34" t="s">
        <v>31</v>
      </c>
      <c r="I30" s="34" t="s">
        <v>32</v>
      </c>
      <c r="J30" s="43" t="n">
        <v>7000</v>
      </c>
      <c r="K30" s="44" t="n">
        <v>100</v>
      </c>
      <c r="L30" s="45" t="s">
        <v>188</v>
      </c>
      <c r="M30" s="40" t="s">
        <v>194</v>
      </c>
      <c r="N30" s="46" t="s">
        <v>35</v>
      </c>
      <c r="O30" s="47" t="s">
        <v>36</v>
      </c>
      <c r="P30" s="48" t="s">
        <v>37</v>
      </c>
      <c r="Q30" s="49" t="s">
        <v>144</v>
      </c>
      <c r="R30" s="49" t="s">
        <v>39</v>
      </c>
      <c r="S30" s="49" t="s">
        <v>40</v>
      </c>
      <c r="T30" s="49" t="s">
        <v>41</v>
      </c>
      <c r="V30" s="51" t="s">
        <v>191</v>
      </c>
      <c r="W30" s="51" t="s">
        <v>195</v>
      </c>
    </row>
    <row r="31" customFormat="false" ht="120" hidden="false" customHeight="false" outlineLevel="0" collapsed="false">
      <c r="A31" s="40" t="s">
        <v>25</v>
      </c>
      <c r="B31" s="40" t="s">
        <v>196</v>
      </c>
      <c r="C31" s="40" t="s">
        <v>197</v>
      </c>
      <c r="D31" s="40" t="s">
        <v>198</v>
      </c>
      <c r="E31" s="40" t="s">
        <v>199</v>
      </c>
      <c r="F31" s="41" t="n">
        <v>6</v>
      </c>
      <c r="G31" s="42" t="s">
        <v>82</v>
      </c>
      <c r="H31" s="34" t="s">
        <v>31</v>
      </c>
      <c r="I31" s="34" t="s">
        <v>32</v>
      </c>
      <c r="J31" s="43" t="n">
        <v>7500</v>
      </c>
      <c r="K31" s="44" t="n">
        <v>50</v>
      </c>
      <c r="L31" s="45" t="s">
        <v>200</v>
      </c>
      <c r="M31" s="40" t="s">
        <v>201</v>
      </c>
      <c r="N31" s="46" t="s">
        <v>35</v>
      </c>
      <c r="O31" s="47" t="s">
        <v>36</v>
      </c>
      <c r="P31" s="48" t="s">
        <v>37</v>
      </c>
      <c r="Q31" s="49" t="s">
        <v>202</v>
      </c>
      <c r="R31" s="49" t="s">
        <v>39</v>
      </c>
      <c r="S31" s="49" t="s">
        <v>40</v>
      </c>
      <c r="T31" s="49" t="s">
        <v>41</v>
      </c>
      <c r="V31" s="51" t="s">
        <v>203</v>
      </c>
      <c r="W31" s="51" t="s">
        <v>204</v>
      </c>
    </row>
    <row r="32" customFormat="false" ht="120" hidden="false" customHeight="false" outlineLevel="0" collapsed="false">
      <c r="A32" s="40" t="s">
        <v>25</v>
      </c>
      <c r="B32" s="40" t="s">
        <v>26</v>
      </c>
      <c r="C32" s="40" t="s">
        <v>205</v>
      </c>
      <c r="D32" s="40" t="s">
        <v>206</v>
      </c>
      <c r="E32" s="40" t="s">
        <v>199</v>
      </c>
      <c r="F32" s="41" t="n">
        <v>6</v>
      </c>
      <c r="G32" s="42" t="s">
        <v>207</v>
      </c>
      <c r="H32" s="34" t="s">
        <v>31</v>
      </c>
      <c r="I32" s="34" t="s">
        <v>32</v>
      </c>
      <c r="J32" s="43" t="n">
        <v>7500</v>
      </c>
      <c r="K32" s="44" t="n">
        <v>50</v>
      </c>
      <c r="L32" s="45" t="s">
        <v>200</v>
      </c>
      <c r="M32" s="40" t="s">
        <v>208</v>
      </c>
      <c r="N32" s="46" t="s">
        <v>35</v>
      </c>
      <c r="O32" s="47" t="s">
        <v>36</v>
      </c>
      <c r="P32" s="48" t="s">
        <v>37</v>
      </c>
      <c r="Q32" s="49" t="s">
        <v>202</v>
      </c>
      <c r="R32" s="49" t="s">
        <v>39</v>
      </c>
      <c r="S32" s="49" t="s">
        <v>40</v>
      </c>
      <c r="T32" s="49" t="s">
        <v>41</v>
      </c>
      <c r="V32" s="51" t="s">
        <v>209</v>
      </c>
      <c r="W32" s="51" t="s">
        <v>210</v>
      </c>
    </row>
    <row r="33" customFormat="false" ht="105" hidden="false" customHeight="false" outlineLevel="0" collapsed="false">
      <c r="A33" s="40" t="s">
        <v>211</v>
      </c>
      <c r="B33" s="40" t="s">
        <v>212</v>
      </c>
      <c r="C33" s="40" t="s">
        <v>213</v>
      </c>
      <c r="D33" s="40" t="s">
        <v>214</v>
      </c>
      <c r="E33" s="40" t="s">
        <v>215</v>
      </c>
      <c r="F33" s="41" t="n">
        <v>6</v>
      </c>
      <c r="G33" s="42" t="s">
        <v>73</v>
      </c>
      <c r="H33" s="34" t="s">
        <v>31</v>
      </c>
      <c r="I33" s="34" t="s">
        <v>117</v>
      </c>
      <c r="J33" s="43" t="n">
        <v>6000</v>
      </c>
      <c r="K33" s="44" t="n">
        <v>40</v>
      </c>
      <c r="L33" s="45" t="s">
        <v>216</v>
      </c>
      <c r="M33" s="40" t="s">
        <v>217</v>
      </c>
      <c r="N33" s="46" t="s">
        <v>218</v>
      </c>
      <c r="O33" s="47" t="s">
        <v>219</v>
      </c>
      <c r="P33" s="48" t="s">
        <v>220</v>
      </c>
      <c r="Q33" s="49" t="s">
        <v>221</v>
      </c>
      <c r="R33" s="49" t="s">
        <v>221</v>
      </c>
      <c r="S33" s="49" t="s">
        <v>222</v>
      </c>
      <c r="T33" s="49" t="s">
        <v>58</v>
      </c>
      <c r="V33" s="51" t="s">
        <v>213</v>
      </c>
      <c r="W33" s="51" t="s">
        <v>214</v>
      </c>
    </row>
    <row r="34" customFormat="false" ht="135" hidden="false" customHeight="false" outlineLevel="0" collapsed="false">
      <c r="A34" s="40" t="s">
        <v>211</v>
      </c>
      <c r="B34" s="40" t="s">
        <v>223</v>
      </c>
      <c r="C34" s="40" t="s">
        <v>224</v>
      </c>
      <c r="D34" s="40" t="s">
        <v>225</v>
      </c>
      <c r="E34" s="40" t="s">
        <v>215</v>
      </c>
      <c r="F34" s="41" t="n">
        <v>6</v>
      </c>
      <c r="G34" s="42" t="s">
        <v>82</v>
      </c>
      <c r="H34" s="34" t="s">
        <v>31</v>
      </c>
      <c r="I34" s="34" t="s">
        <v>117</v>
      </c>
      <c r="J34" s="43" t="n">
        <v>6000</v>
      </c>
      <c r="K34" s="44" t="n">
        <v>40</v>
      </c>
      <c r="L34" s="45" t="s">
        <v>216</v>
      </c>
      <c r="M34" s="40" t="s">
        <v>226</v>
      </c>
      <c r="N34" s="46" t="s">
        <v>218</v>
      </c>
      <c r="O34" s="47" t="s">
        <v>219</v>
      </c>
      <c r="P34" s="48" t="s">
        <v>220</v>
      </c>
      <c r="Q34" s="49" t="s">
        <v>221</v>
      </c>
      <c r="R34" s="49" t="s">
        <v>221</v>
      </c>
      <c r="S34" s="49" t="s">
        <v>222</v>
      </c>
      <c r="T34" s="49" t="s">
        <v>58</v>
      </c>
      <c r="V34" s="51" t="s">
        <v>224</v>
      </c>
      <c r="W34" s="51" t="s">
        <v>225</v>
      </c>
    </row>
    <row r="35" customFormat="false" ht="120" hidden="false" customHeight="false" outlineLevel="0" collapsed="false">
      <c r="A35" s="40" t="s">
        <v>211</v>
      </c>
      <c r="B35" s="40" t="s">
        <v>227</v>
      </c>
      <c r="C35" s="40" t="s">
        <v>228</v>
      </c>
      <c r="D35" s="40" t="s">
        <v>229</v>
      </c>
      <c r="E35" s="40" t="s">
        <v>215</v>
      </c>
      <c r="F35" s="41" t="n">
        <v>6</v>
      </c>
      <c r="G35" s="42" t="s">
        <v>93</v>
      </c>
      <c r="H35" s="34" t="s">
        <v>31</v>
      </c>
      <c r="I35" s="34" t="s">
        <v>117</v>
      </c>
      <c r="J35" s="43" t="n">
        <v>6000</v>
      </c>
      <c r="K35" s="44" t="n">
        <v>40</v>
      </c>
      <c r="L35" s="45" t="s">
        <v>216</v>
      </c>
      <c r="M35" s="40" t="s">
        <v>230</v>
      </c>
      <c r="N35" s="46" t="s">
        <v>218</v>
      </c>
      <c r="O35" s="47" t="s">
        <v>219</v>
      </c>
      <c r="P35" s="48" t="s">
        <v>220</v>
      </c>
      <c r="Q35" s="49" t="s">
        <v>221</v>
      </c>
      <c r="R35" s="49" t="s">
        <v>221</v>
      </c>
      <c r="S35" s="49" t="s">
        <v>222</v>
      </c>
      <c r="T35" s="49" t="s">
        <v>58</v>
      </c>
      <c r="V35" s="51" t="s">
        <v>228</v>
      </c>
      <c r="W35" s="51" t="s">
        <v>229</v>
      </c>
    </row>
    <row r="36" customFormat="false" ht="75" hidden="false" customHeight="false" outlineLevel="0" collapsed="false">
      <c r="A36" s="40" t="s">
        <v>231</v>
      </c>
      <c r="B36" s="40" t="s">
        <v>232</v>
      </c>
      <c r="C36" s="40" t="s">
        <v>233</v>
      </c>
      <c r="D36" s="40" t="s">
        <v>234</v>
      </c>
      <c r="E36" s="40" t="s">
        <v>235</v>
      </c>
      <c r="F36" s="41" t="n">
        <v>6</v>
      </c>
      <c r="G36" s="42" t="s">
        <v>236</v>
      </c>
      <c r="H36" s="34" t="s">
        <v>49</v>
      </c>
      <c r="I36" s="34" t="s">
        <v>237</v>
      </c>
      <c r="J36" s="43" t="n">
        <v>6000</v>
      </c>
      <c r="K36" s="44" t="n">
        <v>50</v>
      </c>
      <c r="L36" s="45" t="s">
        <v>216</v>
      </c>
      <c r="M36" s="40" t="s">
        <v>238</v>
      </c>
      <c r="N36" s="46" t="s">
        <v>239</v>
      </c>
      <c r="O36" s="47" t="s">
        <v>240</v>
      </c>
      <c r="P36" s="48" t="s">
        <v>55</v>
      </c>
      <c r="Q36" s="49" t="s">
        <v>241</v>
      </c>
      <c r="R36" s="49" t="s">
        <v>241</v>
      </c>
      <c r="S36" s="49" t="s">
        <v>242</v>
      </c>
      <c r="T36" s="49" t="s">
        <v>58</v>
      </c>
      <c r="V36" s="51" t="s">
        <v>233</v>
      </c>
      <c r="W36" s="51" t="s">
        <v>234</v>
      </c>
    </row>
    <row r="37" customFormat="false" ht="75" hidden="false" customHeight="false" outlineLevel="0" collapsed="false">
      <c r="A37" s="40" t="s">
        <v>231</v>
      </c>
      <c r="B37" s="40" t="s">
        <v>243</v>
      </c>
      <c r="C37" s="40" t="s">
        <v>244</v>
      </c>
      <c r="D37" s="40" t="s">
        <v>245</v>
      </c>
      <c r="E37" s="40" t="s">
        <v>235</v>
      </c>
      <c r="F37" s="41" t="n">
        <v>6</v>
      </c>
      <c r="G37" s="42" t="s">
        <v>236</v>
      </c>
      <c r="H37" s="34" t="s">
        <v>31</v>
      </c>
      <c r="I37" s="34" t="s">
        <v>246</v>
      </c>
      <c r="J37" s="43" t="n">
        <v>6000</v>
      </c>
      <c r="K37" s="44" t="n">
        <v>50</v>
      </c>
      <c r="L37" s="45" t="s">
        <v>216</v>
      </c>
      <c r="M37" s="40" t="s">
        <v>247</v>
      </c>
      <c r="N37" s="46" t="s">
        <v>239</v>
      </c>
      <c r="O37" s="47" t="s">
        <v>240</v>
      </c>
      <c r="P37" s="48" t="s">
        <v>55</v>
      </c>
      <c r="Q37" s="49" t="s">
        <v>241</v>
      </c>
      <c r="R37" s="49" t="s">
        <v>241</v>
      </c>
      <c r="S37" s="49" t="s">
        <v>242</v>
      </c>
      <c r="T37" s="49" t="s">
        <v>58</v>
      </c>
      <c r="V37" s="51" t="s">
        <v>244</v>
      </c>
      <c r="W37" s="51" t="s">
        <v>245</v>
      </c>
    </row>
    <row r="38" customFormat="false" ht="120" hidden="false" customHeight="false" outlineLevel="0" collapsed="false">
      <c r="A38" s="40" t="s">
        <v>231</v>
      </c>
      <c r="B38" s="40" t="s">
        <v>248</v>
      </c>
      <c r="C38" s="40" t="s">
        <v>249</v>
      </c>
      <c r="D38" s="40" t="s">
        <v>250</v>
      </c>
      <c r="E38" s="40" t="s">
        <v>235</v>
      </c>
      <c r="F38" s="41" t="n">
        <v>6</v>
      </c>
      <c r="G38" s="42" t="s">
        <v>251</v>
      </c>
      <c r="H38" s="34" t="s">
        <v>31</v>
      </c>
      <c r="I38" s="34" t="s">
        <v>246</v>
      </c>
      <c r="J38" s="43" t="n">
        <v>6000</v>
      </c>
      <c r="K38" s="44" t="n">
        <v>40</v>
      </c>
      <c r="L38" s="45" t="s">
        <v>216</v>
      </c>
      <c r="M38" s="40" t="s">
        <v>252</v>
      </c>
      <c r="N38" s="46" t="s">
        <v>239</v>
      </c>
      <c r="O38" s="47" t="s">
        <v>240</v>
      </c>
      <c r="P38" s="48" t="s">
        <v>37</v>
      </c>
      <c r="Q38" s="49" t="s">
        <v>241</v>
      </c>
      <c r="R38" s="49" t="s">
        <v>241</v>
      </c>
      <c r="S38" s="49" t="s">
        <v>242</v>
      </c>
      <c r="T38" s="49" t="s">
        <v>58</v>
      </c>
      <c r="V38" s="51" t="s">
        <v>249</v>
      </c>
      <c r="W38" s="51" t="s">
        <v>250</v>
      </c>
    </row>
    <row r="39" customFormat="false" ht="90" hidden="false" customHeight="false" outlineLevel="0" collapsed="false">
      <c r="A39" s="40" t="s">
        <v>231</v>
      </c>
      <c r="B39" s="40" t="s">
        <v>253</v>
      </c>
      <c r="C39" s="40" t="s">
        <v>254</v>
      </c>
      <c r="D39" s="40" t="s">
        <v>255</v>
      </c>
      <c r="E39" s="40" t="s">
        <v>235</v>
      </c>
      <c r="F39" s="41" t="n">
        <v>6</v>
      </c>
      <c r="G39" s="42" t="s">
        <v>251</v>
      </c>
      <c r="H39" s="34" t="s">
        <v>49</v>
      </c>
      <c r="I39" s="34" t="s">
        <v>237</v>
      </c>
      <c r="J39" s="43" t="n">
        <v>6000</v>
      </c>
      <c r="K39" s="44" t="n">
        <v>60</v>
      </c>
      <c r="L39" s="45" t="s">
        <v>216</v>
      </c>
      <c r="M39" s="40" t="s">
        <v>256</v>
      </c>
      <c r="N39" s="46" t="s">
        <v>239</v>
      </c>
      <c r="O39" s="47" t="s">
        <v>240</v>
      </c>
      <c r="P39" s="48" t="s">
        <v>55</v>
      </c>
      <c r="Q39" s="49" t="s">
        <v>241</v>
      </c>
      <c r="R39" s="49" t="s">
        <v>241</v>
      </c>
      <c r="S39" s="49" t="s">
        <v>242</v>
      </c>
      <c r="T39" s="49" t="s">
        <v>58</v>
      </c>
      <c r="V39" s="51" t="s">
        <v>254</v>
      </c>
      <c r="W39" s="51" t="s">
        <v>255</v>
      </c>
    </row>
    <row r="40" customFormat="false" ht="165" hidden="false" customHeight="false" outlineLevel="0" collapsed="false">
      <c r="A40" s="40" t="s">
        <v>231</v>
      </c>
      <c r="B40" s="40" t="s">
        <v>257</v>
      </c>
      <c r="C40" s="40" t="s">
        <v>258</v>
      </c>
      <c r="D40" s="40" t="s">
        <v>259</v>
      </c>
      <c r="E40" s="40" t="s">
        <v>235</v>
      </c>
      <c r="F40" s="41" t="n">
        <v>6</v>
      </c>
      <c r="G40" s="42" t="s">
        <v>260</v>
      </c>
      <c r="H40" s="34" t="s">
        <v>49</v>
      </c>
      <c r="I40" s="34" t="s">
        <v>237</v>
      </c>
      <c r="J40" s="43" t="n">
        <v>6000</v>
      </c>
      <c r="K40" s="44" t="n">
        <v>30</v>
      </c>
      <c r="L40" s="45" t="s">
        <v>216</v>
      </c>
      <c r="M40" s="40" t="s">
        <v>261</v>
      </c>
      <c r="N40" s="46" t="s">
        <v>239</v>
      </c>
      <c r="O40" s="47" t="s">
        <v>240</v>
      </c>
      <c r="P40" s="48" t="s">
        <v>55</v>
      </c>
      <c r="Q40" s="49" t="s">
        <v>241</v>
      </c>
      <c r="R40" s="49" t="s">
        <v>241</v>
      </c>
      <c r="S40" s="49" t="s">
        <v>242</v>
      </c>
      <c r="T40" s="49" t="s">
        <v>58</v>
      </c>
      <c r="V40" s="51" t="s">
        <v>258</v>
      </c>
      <c r="W40" s="51" t="s">
        <v>259</v>
      </c>
    </row>
    <row r="41" customFormat="false" ht="105" hidden="false" customHeight="false" outlineLevel="0" collapsed="false">
      <c r="A41" s="40" t="s">
        <v>231</v>
      </c>
      <c r="B41" s="40" t="s">
        <v>262</v>
      </c>
      <c r="C41" s="46" t="s">
        <v>263</v>
      </c>
      <c r="D41" s="40" t="s">
        <v>264</v>
      </c>
      <c r="E41" s="40" t="s">
        <v>235</v>
      </c>
      <c r="F41" s="41" t="n">
        <v>6</v>
      </c>
      <c r="G41" s="42" t="s">
        <v>260</v>
      </c>
      <c r="H41" s="34" t="s">
        <v>31</v>
      </c>
      <c r="I41" s="34" t="s">
        <v>265</v>
      </c>
      <c r="J41" s="43" t="n">
        <v>6000</v>
      </c>
      <c r="K41" s="44" t="n">
        <v>20</v>
      </c>
      <c r="L41" s="45" t="s">
        <v>216</v>
      </c>
      <c r="M41" s="40" t="s">
        <v>266</v>
      </c>
      <c r="N41" s="46" t="s">
        <v>239</v>
      </c>
      <c r="O41" s="47" t="s">
        <v>240</v>
      </c>
      <c r="P41" s="48" t="s">
        <v>55</v>
      </c>
      <c r="Q41" s="49" t="s">
        <v>241</v>
      </c>
      <c r="R41" s="49" t="s">
        <v>241</v>
      </c>
      <c r="S41" s="49" t="s">
        <v>242</v>
      </c>
      <c r="T41" s="49" t="s">
        <v>58</v>
      </c>
      <c r="V41" s="52" t="s">
        <v>267</v>
      </c>
      <c r="W41" s="51" t="s">
        <v>264</v>
      </c>
    </row>
    <row r="42" customFormat="false" ht="75" hidden="false" customHeight="false" outlineLevel="0" collapsed="false">
      <c r="A42" s="40" t="s">
        <v>231</v>
      </c>
      <c r="B42" s="40" t="s">
        <v>268</v>
      </c>
      <c r="C42" s="40" t="s">
        <v>269</v>
      </c>
      <c r="D42" s="40" t="s">
        <v>234</v>
      </c>
      <c r="E42" s="40" t="s">
        <v>235</v>
      </c>
      <c r="F42" s="41" t="n">
        <v>6</v>
      </c>
      <c r="G42" s="42" t="s">
        <v>260</v>
      </c>
      <c r="H42" s="34" t="s">
        <v>49</v>
      </c>
      <c r="I42" s="34" t="s">
        <v>237</v>
      </c>
      <c r="J42" s="43" t="n">
        <v>6000</v>
      </c>
      <c r="K42" s="44" t="n">
        <v>50</v>
      </c>
      <c r="L42" s="45" t="s">
        <v>216</v>
      </c>
      <c r="M42" s="40" t="s">
        <v>270</v>
      </c>
      <c r="N42" s="46" t="s">
        <v>239</v>
      </c>
      <c r="O42" s="47" t="s">
        <v>240</v>
      </c>
      <c r="P42" s="48" t="s">
        <v>55</v>
      </c>
      <c r="Q42" s="49" t="s">
        <v>241</v>
      </c>
      <c r="R42" s="49" t="s">
        <v>241</v>
      </c>
      <c r="S42" s="49" t="s">
        <v>242</v>
      </c>
      <c r="T42" s="49" t="s">
        <v>58</v>
      </c>
      <c r="V42" s="51" t="s">
        <v>269</v>
      </c>
      <c r="W42" s="51" t="s">
        <v>234</v>
      </c>
    </row>
    <row r="43" customFormat="false" ht="195" hidden="false" customHeight="false" outlineLevel="0" collapsed="false">
      <c r="A43" s="40" t="s">
        <v>271</v>
      </c>
      <c r="B43" s="40" t="s">
        <v>272</v>
      </c>
      <c r="C43" s="40" t="s">
        <v>273</v>
      </c>
      <c r="D43" s="40" t="s">
        <v>274</v>
      </c>
      <c r="E43" s="40" t="s">
        <v>275</v>
      </c>
      <c r="F43" s="41" t="n">
        <v>6</v>
      </c>
      <c r="G43" s="42" t="s">
        <v>276</v>
      </c>
      <c r="H43" s="34" t="s">
        <v>49</v>
      </c>
      <c r="I43" s="34" t="s">
        <v>277</v>
      </c>
      <c r="J43" s="43" t="n">
        <v>6000</v>
      </c>
      <c r="K43" s="44" t="n">
        <v>50</v>
      </c>
      <c r="L43" s="45" t="s">
        <v>278</v>
      </c>
      <c r="M43" s="40" t="s">
        <v>279</v>
      </c>
      <c r="N43" s="46" t="s">
        <v>280</v>
      </c>
      <c r="O43" s="47" t="s">
        <v>281</v>
      </c>
      <c r="P43" s="48" t="s">
        <v>55</v>
      </c>
      <c r="Q43" s="49" t="s">
        <v>241</v>
      </c>
      <c r="R43" s="49" t="s">
        <v>241</v>
      </c>
      <c r="S43" s="49" t="s">
        <v>282</v>
      </c>
      <c r="T43" s="49" t="s">
        <v>58</v>
      </c>
      <c r="V43" s="51" t="s">
        <v>283</v>
      </c>
      <c r="W43" s="51" t="s">
        <v>274</v>
      </c>
    </row>
    <row r="44" customFormat="false" ht="90" hidden="false" customHeight="false" outlineLevel="0" collapsed="false">
      <c r="A44" s="40" t="s">
        <v>25</v>
      </c>
      <c r="B44" s="40" t="s">
        <v>26</v>
      </c>
      <c r="C44" s="40" t="s">
        <v>284</v>
      </c>
      <c r="D44" s="40" t="s">
        <v>285</v>
      </c>
      <c r="E44" s="40" t="s">
        <v>286</v>
      </c>
      <c r="F44" s="41" t="n">
        <v>6</v>
      </c>
      <c r="G44" s="42" t="s">
        <v>287</v>
      </c>
      <c r="H44" s="34" t="s">
        <v>31</v>
      </c>
      <c r="I44" s="34" t="s">
        <v>32</v>
      </c>
      <c r="J44" s="43" t="n">
        <v>6000</v>
      </c>
      <c r="K44" s="44" t="n">
        <v>30</v>
      </c>
      <c r="L44" s="45" t="s">
        <v>288</v>
      </c>
      <c r="M44" s="40" t="s">
        <v>289</v>
      </c>
      <c r="N44" s="46" t="s">
        <v>35</v>
      </c>
      <c r="O44" s="47" t="s">
        <v>36</v>
      </c>
      <c r="P44" s="48" t="s">
        <v>55</v>
      </c>
      <c r="Q44" s="49" t="s">
        <v>290</v>
      </c>
      <c r="R44" s="49" t="s">
        <v>39</v>
      </c>
      <c r="S44" s="49" t="s">
        <v>40</v>
      </c>
      <c r="T44" s="49" t="s">
        <v>41</v>
      </c>
      <c r="V44" s="51" t="s">
        <v>284</v>
      </c>
      <c r="W44" s="51" t="s">
        <v>291</v>
      </c>
    </row>
    <row r="45" customFormat="false" ht="90" hidden="false" customHeight="false" outlineLevel="0" collapsed="false">
      <c r="A45" s="40" t="s">
        <v>25</v>
      </c>
      <c r="B45" s="40" t="s">
        <v>183</v>
      </c>
      <c r="C45" s="40" t="s">
        <v>292</v>
      </c>
      <c r="D45" s="40" t="s">
        <v>293</v>
      </c>
      <c r="E45" s="40" t="s">
        <v>286</v>
      </c>
      <c r="F45" s="41" t="n">
        <v>6</v>
      </c>
      <c r="G45" s="42" t="s">
        <v>294</v>
      </c>
      <c r="H45" s="34" t="s">
        <v>31</v>
      </c>
      <c r="I45" s="34" t="s">
        <v>32</v>
      </c>
      <c r="J45" s="43" t="n">
        <v>6000</v>
      </c>
      <c r="K45" s="44" t="n">
        <v>30</v>
      </c>
      <c r="L45" s="45" t="s">
        <v>288</v>
      </c>
      <c r="M45" s="40" t="s">
        <v>295</v>
      </c>
      <c r="N45" s="46" t="s">
        <v>35</v>
      </c>
      <c r="O45" s="47" t="s">
        <v>36</v>
      </c>
      <c r="P45" s="48" t="s">
        <v>55</v>
      </c>
      <c r="Q45" s="49" t="s">
        <v>290</v>
      </c>
      <c r="R45" s="49" t="s">
        <v>39</v>
      </c>
      <c r="S45" s="49" t="s">
        <v>40</v>
      </c>
      <c r="T45" s="49" t="s">
        <v>41</v>
      </c>
      <c r="V45" s="51" t="s">
        <v>292</v>
      </c>
      <c r="W45" s="51" t="s">
        <v>296</v>
      </c>
    </row>
    <row r="46" customFormat="false" ht="90" hidden="false" customHeight="false" outlineLevel="0" collapsed="false">
      <c r="A46" s="40" t="s">
        <v>297</v>
      </c>
      <c r="B46" s="40" t="s">
        <v>298</v>
      </c>
      <c r="C46" s="40" t="s">
        <v>299</v>
      </c>
      <c r="D46" s="40" t="s">
        <v>300</v>
      </c>
      <c r="E46" s="40" t="s">
        <v>301</v>
      </c>
      <c r="F46" s="41" t="n">
        <v>6</v>
      </c>
      <c r="G46" s="42" t="s">
        <v>236</v>
      </c>
      <c r="H46" s="34" t="s">
        <v>31</v>
      </c>
      <c r="I46" s="34" t="s">
        <v>302</v>
      </c>
      <c r="J46" s="43" t="n">
        <v>6000</v>
      </c>
      <c r="K46" s="44" t="n">
        <v>100</v>
      </c>
      <c r="L46" s="45" t="s">
        <v>303</v>
      </c>
      <c r="M46" s="40" t="s">
        <v>304</v>
      </c>
      <c r="N46" s="46" t="s">
        <v>305</v>
      </c>
      <c r="O46" s="47" t="s">
        <v>306</v>
      </c>
      <c r="P46" s="53" t="s">
        <v>307</v>
      </c>
      <c r="Q46" s="49" t="s">
        <v>308</v>
      </c>
      <c r="R46" s="49" t="s">
        <v>308</v>
      </c>
      <c r="S46" s="49" t="s">
        <v>309</v>
      </c>
      <c r="T46" s="49" t="s">
        <v>58</v>
      </c>
      <c r="V46" s="51" t="s">
        <v>299</v>
      </c>
      <c r="W46" s="51" t="s">
        <v>300</v>
      </c>
    </row>
    <row r="47" customFormat="false" ht="60" hidden="false" customHeight="false" outlineLevel="0" collapsed="false">
      <c r="A47" s="40" t="s">
        <v>297</v>
      </c>
      <c r="B47" s="40" t="s">
        <v>310</v>
      </c>
      <c r="C47" s="40" t="s">
        <v>311</v>
      </c>
      <c r="D47" s="40" t="s">
        <v>312</v>
      </c>
      <c r="E47" s="40" t="s">
        <v>301</v>
      </c>
      <c r="F47" s="41" t="n">
        <v>6</v>
      </c>
      <c r="G47" s="42" t="s">
        <v>236</v>
      </c>
      <c r="H47" s="34" t="s">
        <v>31</v>
      </c>
      <c r="I47" s="34" t="s">
        <v>313</v>
      </c>
      <c r="J47" s="43" t="n">
        <v>6000</v>
      </c>
      <c r="K47" s="44" t="n">
        <v>20</v>
      </c>
      <c r="L47" s="45" t="s">
        <v>303</v>
      </c>
      <c r="M47" s="40" t="s">
        <v>314</v>
      </c>
      <c r="N47" s="46" t="s">
        <v>305</v>
      </c>
      <c r="O47" s="47" t="s">
        <v>306</v>
      </c>
      <c r="P47" s="53" t="s">
        <v>307</v>
      </c>
      <c r="Q47" s="49" t="s">
        <v>308</v>
      </c>
      <c r="R47" s="49" t="s">
        <v>308</v>
      </c>
      <c r="S47" s="49" t="s">
        <v>309</v>
      </c>
      <c r="T47" s="49" t="s">
        <v>58</v>
      </c>
      <c r="V47" s="51" t="s">
        <v>311</v>
      </c>
      <c r="W47" s="51" t="s">
        <v>312</v>
      </c>
    </row>
    <row r="48" customFormat="false" ht="135" hidden="false" customHeight="false" outlineLevel="0" collapsed="false">
      <c r="A48" s="40" t="s">
        <v>297</v>
      </c>
      <c r="B48" s="40" t="s">
        <v>315</v>
      </c>
      <c r="C48" s="40" t="s">
        <v>316</v>
      </c>
      <c r="D48" s="40" t="s">
        <v>317</v>
      </c>
      <c r="E48" s="40" t="s">
        <v>301</v>
      </c>
      <c r="F48" s="41" t="n">
        <v>6</v>
      </c>
      <c r="G48" s="42" t="s">
        <v>236</v>
      </c>
      <c r="H48" s="34" t="s">
        <v>31</v>
      </c>
      <c r="I48" s="34" t="s">
        <v>318</v>
      </c>
      <c r="J48" s="43" t="n">
        <v>6000</v>
      </c>
      <c r="K48" s="44" t="n">
        <v>30</v>
      </c>
      <c r="L48" s="45" t="s">
        <v>303</v>
      </c>
      <c r="M48" s="40" t="s">
        <v>319</v>
      </c>
      <c r="N48" s="46" t="s">
        <v>305</v>
      </c>
      <c r="O48" s="47" t="s">
        <v>306</v>
      </c>
      <c r="P48" s="53" t="s">
        <v>307</v>
      </c>
      <c r="Q48" s="49" t="s">
        <v>308</v>
      </c>
      <c r="R48" s="49" t="s">
        <v>308</v>
      </c>
      <c r="S48" s="49" t="s">
        <v>309</v>
      </c>
      <c r="T48" s="49" t="s">
        <v>58</v>
      </c>
      <c r="V48" s="51" t="s">
        <v>316</v>
      </c>
      <c r="W48" s="51" t="s">
        <v>317</v>
      </c>
    </row>
    <row r="49" customFormat="false" ht="150" hidden="false" customHeight="false" outlineLevel="0" collapsed="false">
      <c r="A49" s="40" t="s">
        <v>297</v>
      </c>
      <c r="B49" s="40" t="s">
        <v>320</v>
      </c>
      <c r="C49" s="40" t="s">
        <v>321</v>
      </c>
      <c r="D49" s="40" t="s">
        <v>322</v>
      </c>
      <c r="E49" s="40" t="s">
        <v>301</v>
      </c>
      <c r="F49" s="41" t="n">
        <v>6</v>
      </c>
      <c r="G49" s="42" t="s">
        <v>251</v>
      </c>
      <c r="H49" s="34" t="s">
        <v>31</v>
      </c>
      <c r="I49" s="34" t="s">
        <v>302</v>
      </c>
      <c r="J49" s="43" t="n">
        <v>6000</v>
      </c>
      <c r="K49" s="44" t="n">
        <v>100</v>
      </c>
      <c r="L49" s="45" t="s">
        <v>303</v>
      </c>
      <c r="M49" s="40" t="s">
        <v>323</v>
      </c>
      <c r="N49" s="46" t="s">
        <v>305</v>
      </c>
      <c r="O49" s="47" t="s">
        <v>306</v>
      </c>
      <c r="P49" s="53" t="s">
        <v>307</v>
      </c>
      <c r="Q49" s="49" t="s">
        <v>308</v>
      </c>
      <c r="R49" s="49" t="s">
        <v>308</v>
      </c>
      <c r="S49" s="49" t="s">
        <v>309</v>
      </c>
      <c r="T49" s="49" t="s">
        <v>58</v>
      </c>
      <c r="V49" s="51" t="s">
        <v>321</v>
      </c>
      <c r="W49" s="51" t="s">
        <v>322</v>
      </c>
    </row>
    <row r="50" customFormat="false" ht="105" hidden="false" customHeight="false" outlineLevel="0" collapsed="false">
      <c r="A50" s="40" t="s">
        <v>297</v>
      </c>
      <c r="B50" s="40" t="s">
        <v>324</v>
      </c>
      <c r="C50" s="40" t="s">
        <v>325</v>
      </c>
      <c r="D50" s="40" t="s">
        <v>326</v>
      </c>
      <c r="E50" s="40" t="s">
        <v>301</v>
      </c>
      <c r="F50" s="41" t="n">
        <v>6</v>
      </c>
      <c r="G50" s="42" t="s">
        <v>251</v>
      </c>
      <c r="H50" s="34" t="s">
        <v>31</v>
      </c>
      <c r="I50" s="34" t="s">
        <v>327</v>
      </c>
      <c r="J50" s="43" t="n">
        <v>6000</v>
      </c>
      <c r="K50" s="44" t="n">
        <v>30</v>
      </c>
      <c r="L50" s="45" t="s">
        <v>303</v>
      </c>
      <c r="M50" s="40" t="s">
        <v>328</v>
      </c>
      <c r="N50" s="46" t="s">
        <v>305</v>
      </c>
      <c r="O50" s="47" t="s">
        <v>306</v>
      </c>
      <c r="P50" s="53" t="s">
        <v>307</v>
      </c>
      <c r="Q50" s="49" t="s">
        <v>308</v>
      </c>
      <c r="R50" s="49" t="s">
        <v>308</v>
      </c>
      <c r="S50" s="49" t="s">
        <v>309</v>
      </c>
      <c r="T50" s="49" t="s">
        <v>58</v>
      </c>
      <c r="V50" s="51" t="s">
        <v>325</v>
      </c>
      <c r="W50" s="51" t="s">
        <v>326</v>
      </c>
    </row>
    <row r="51" customFormat="false" ht="105" hidden="false" customHeight="false" outlineLevel="0" collapsed="false">
      <c r="A51" s="40" t="s">
        <v>297</v>
      </c>
      <c r="B51" s="40" t="s">
        <v>329</v>
      </c>
      <c r="C51" s="40" t="s">
        <v>330</v>
      </c>
      <c r="D51" s="40" t="s">
        <v>331</v>
      </c>
      <c r="E51" s="40" t="s">
        <v>301</v>
      </c>
      <c r="F51" s="41" t="n">
        <v>6</v>
      </c>
      <c r="G51" s="42" t="s">
        <v>251</v>
      </c>
      <c r="H51" s="34" t="s">
        <v>31</v>
      </c>
      <c r="I51" s="34" t="s">
        <v>246</v>
      </c>
      <c r="J51" s="43" t="n">
        <v>6000</v>
      </c>
      <c r="K51" s="44" t="n">
        <v>30</v>
      </c>
      <c r="L51" s="45" t="s">
        <v>303</v>
      </c>
      <c r="M51" s="40" t="s">
        <v>332</v>
      </c>
      <c r="N51" s="46" t="s">
        <v>305</v>
      </c>
      <c r="O51" s="47" t="s">
        <v>306</v>
      </c>
      <c r="P51" s="53" t="s">
        <v>307</v>
      </c>
      <c r="Q51" s="49" t="s">
        <v>308</v>
      </c>
      <c r="R51" s="49" t="s">
        <v>308</v>
      </c>
      <c r="S51" s="49" t="s">
        <v>309</v>
      </c>
      <c r="T51" s="49" t="s">
        <v>58</v>
      </c>
      <c r="V51" s="51" t="s">
        <v>330</v>
      </c>
      <c r="W51" s="51" t="s">
        <v>331</v>
      </c>
    </row>
    <row r="52" customFormat="false" ht="90" hidden="false" customHeight="false" outlineLevel="0" collapsed="false">
      <c r="A52" s="40" t="s">
        <v>297</v>
      </c>
      <c r="B52" s="40" t="s">
        <v>333</v>
      </c>
      <c r="C52" s="40" t="s">
        <v>334</v>
      </c>
      <c r="D52" s="40" t="s">
        <v>335</v>
      </c>
      <c r="E52" s="40" t="s">
        <v>301</v>
      </c>
      <c r="F52" s="41" t="n">
        <v>6</v>
      </c>
      <c r="G52" s="42" t="s">
        <v>260</v>
      </c>
      <c r="H52" s="34" t="s">
        <v>31</v>
      </c>
      <c r="I52" s="34" t="s">
        <v>302</v>
      </c>
      <c r="J52" s="43" t="n">
        <v>6000</v>
      </c>
      <c r="K52" s="44" t="n">
        <v>100</v>
      </c>
      <c r="L52" s="45" t="s">
        <v>303</v>
      </c>
      <c r="M52" s="40" t="s">
        <v>336</v>
      </c>
      <c r="N52" s="46" t="s">
        <v>305</v>
      </c>
      <c r="O52" s="47" t="s">
        <v>306</v>
      </c>
      <c r="P52" s="53" t="s">
        <v>307</v>
      </c>
      <c r="Q52" s="49" t="s">
        <v>308</v>
      </c>
      <c r="R52" s="49" t="s">
        <v>308</v>
      </c>
      <c r="S52" s="49" t="s">
        <v>309</v>
      </c>
      <c r="T52" s="49" t="s">
        <v>58</v>
      </c>
      <c r="V52" s="51" t="s">
        <v>334</v>
      </c>
      <c r="W52" s="51" t="s">
        <v>335</v>
      </c>
    </row>
    <row r="53" customFormat="false" ht="105" hidden="false" customHeight="false" outlineLevel="0" collapsed="false">
      <c r="A53" s="40" t="s">
        <v>297</v>
      </c>
      <c r="B53" s="40" t="s">
        <v>337</v>
      </c>
      <c r="C53" s="40" t="s">
        <v>338</v>
      </c>
      <c r="D53" s="40" t="s">
        <v>339</v>
      </c>
      <c r="E53" s="40" t="s">
        <v>301</v>
      </c>
      <c r="F53" s="41" t="n">
        <v>6</v>
      </c>
      <c r="G53" s="42" t="s">
        <v>260</v>
      </c>
      <c r="H53" s="34" t="s">
        <v>31</v>
      </c>
      <c r="I53" s="34" t="s">
        <v>340</v>
      </c>
      <c r="J53" s="43" t="n">
        <v>6000</v>
      </c>
      <c r="K53" s="44" t="n">
        <v>30</v>
      </c>
      <c r="L53" s="45" t="s">
        <v>303</v>
      </c>
      <c r="M53" s="40" t="s">
        <v>341</v>
      </c>
      <c r="N53" s="46" t="s">
        <v>305</v>
      </c>
      <c r="O53" s="47" t="s">
        <v>306</v>
      </c>
      <c r="P53" s="53" t="s">
        <v>307</v>
      </c>
      <c r="Q53" s="49" t="s">
        <v>308</v>
      </c>
      <c r="R53" s="49" t="s">
        <v>308</v>
      </c>
      <c r="S53" s="49" t="s">
        <v>309</v>
      </c>
      <c r="T53" s="49" t="s">
        <v>58</v>
      </c>
      <c r="V53" s="51" t="s">
        <v>338</v>
      </c>
      <c r="W53" s="51" t="s">
        <v>339</v>
      </c>
    </row>
    <row r="54" customFormat="false" ht="90" hidden="false" customHeight="false" outlineLevel="0" collapsed="false">
      <c r="A54" s="40" t="s">
        <v>297</v>
      </c>
      <c r="B54" s="40" t="s">
        <v>342</v>
      </c>
      <c r="C54" s="46" t="s">
        <v>343</v>
      </c>
      <c r="D54" s="40" t="s">
        <v>344</v>
      </c>
      <c r="E54" s="40" t="s">
        <v>301</v>
      </c>
      <c r="F54" s="41" t="n">
        <v>6</v>
      </c>
      <c r="G54" s="42" t="s">
        <v>260</v>
      </c>
      <c r="H54" s="34" t="s">
        <v>31</v>
      </c>
      <c r="I54" s="34" t="s">
        <v>340</v>
      </c>
      <c r="J54" s="43" t="n">
        <v>6000</v>
      </c>
      <c r="K54" s="44" t="n">
        <v>30</v>
      </c>
      <c r="L54" s="45" t="s">
        <v>303</v>
      </c>
      <c r="M54" s="40" t="s">
        <v>345</v>
      </c>
      <c r="N54" s="46" t="s">
        <v>305</v>
      </c>
      <c r="O54" s="47" t="s">
        <v>306</v>
      </c>
      <c r="P54" s="53" t="s">
        <v>307</v>
      </c>
      <c r="Q54" s="49" t="s">
        <v>308</v>
      </c>
      <c r="R54" s="49" t="s">
        <v>308</v>
      </c>
      <c r="S54" s="49" t="s">
        <v>309</v>
      </c>
      <c r="T54" s="49" t="s">
        <v>58</v>
      </c>
      <c r="V54" s="52" t="s">
        <v>346</v>
      </c>
      <c r="W54" s="51" t="s">
        <v>344</v>
      </c>
    </row>
    <row r="55" customFormat="false" ht="120" hidden="false" customHeight="false" outlineLevel="0" collapsed="false">
      <c r="A55" s="54" t="s">
        <v>347</v>
      </c>
      <c r="B55" s="55" t="s">
        <v>348</v>
      </c>
      <c r="C55" s="55" t="s">
        <v>349</v>
      </c>
      <c r="D55" s="55" t="s">
        <v>350</v>
      </c>
      <c r="E55" s="55" t="s">
        <v>351</v>
      </c>
      <c r="F55" s="56" t="n">
        <v>6</v>
      </c>
      <c r="G55" s="57" t="s">
        <v>352</v>
      </c>
      <c r="H55" s="58" t="s">
        <v>31</v>
      </c>
      <c r="I55" s="58" t="s">
        <v>353</v>
      </c>
      <c r="J55" s="59" t="n">
        <v>6000</v>
      </c>
      <c r="K55" s="60" t="n">
        <v>40</v>
      </c>
      <c r="L55" s="57" t="s">
        <v>354</v>
      </c>
      <c r="M55" s="55" t="s">
        <v>355</v>
      </c>
      <c r="N55" s="61" t="s">
        <v>356</v>
      </c>
      <c r="O55" s="47" t="s">
        <v>357</v>
      </c>
      <c r="P55" s="62" t="s">
        <v>55</v>
      </c>
      <c r="Q55" s="49" t="s">
        <v>308</v>
      </c>
      <c r="R55" s="49" t="s">
        <v>308</v>
      </c>
      <c r="S55" s="49" t="s">
        <v>358</v>
      </c>
      <c r="T55" s="49" t="s">
        <v>58</v>
      </c>
      <c r="U55" s="63"/>
      <c r="V55" s="64" t="s">
        <v>349</v>
      </c>
      <c r="W55" s="64" t="s">
        <v>359</v>
      </c>
    </row>
    <row r="56" customFormat="false" ht="120" hidden="false" customHeight="false" outlineLevel="0" collapsed="false">
      <c r="A56" s="40" t="s">
        <v>347</v>
      </c>
      <c r="B56" s="40" t="s">
        <v>360</v>
      </c>
      <c r="C56" s="40" t="s">
        <v>361</v>
      </c>
      <c r="D56" s="40" t="s">
        <v>362</v>
      </c>
      <c r="E56" s="40" t="s">
        <v>351</v>
      </c>
      <c r="F56" s="41" t="n">
        <v>6</v>
      </c>
      <c r="G56" s="42" t="s">
        <v>48</v>
      </c>
      <c r="H56" s="34" t="s">
        <v>31</v>
      </c>
      <c r="I56" s="34" t="s">
        <v>353</v>
      </c>
      <c r="J56" s="43" t="n">
        <v>6000</v>
      </c>
      <c r="K56" s="44" t="n">
        <v>40</v>
      </c>
      <c r="L56" s="45" t="s">
        <v>363</v>
      </c>
      <c r="M56" s="40" t="s">
        <v>364</v>
      </c>
      <c r="N56" s="46" t="s">
        <v>356</v>
      </c>
      <c r="O56" s="47" t="s">
        <v>357</v>
      </c>
      <c r="P56" s="48" t="s">
        <v>55</v>
      </c>
      <c r="Q56" s="49" t="s">
        <v>308</v>
      </c>
      <c r="R56" s="49" t="s">
        <v>308</v>
      </c>
      <c r="S56" s="49" t="s">
        <v>358</v>
      </c>
      <c r="T56" s="49" t="s">
        <v>58</v>
      </c>
      <c r="V56" s="51" t="s">
        <v>365</v>
      </c>
      <c r="W56" s="51" t="s">
        <v>362</v>
      </c>
    </row>
    <row r="57" customFormat="false" ht="135" hidden="false" customHeight="false" outlineLevel="0" collapsed="false">
      <c r="A57" s="40" t="s">
        <v>347</v>
      </c>
      <c r="B57" s="40" t="s">
        <v>366</v>
      </c>
      <c r="C57" s="46" t="s">
        <v>367</v>
      </c>
      <c r="D57" s="40" t="s">
        <v>368</v>
      </c>
      <c r="E57" s="40" t="s">
        <v>351</v>
      </c>
      <c r="F57" s="41" t="n">
        <v>6</v>
      </c>
      <c r="G57" s="42" t="s">
        <v>61</v>
      </c>
      <c r="H57" s="34" t="s">
        <v>31</v>
      </c>
      <c r="I57" s="34" t="s">
        <v>353</v>
      </c>
      <c r="J57" s="43" t="n">
        <v>6000</v>
      </c>
      <c r="K57" s="44" t="n">
        <v>40</v>
      </c>
      <c r="L57" s="45" t="s">
        <v>363</v>
      </c>
      <c r="M57" s="40" t="s">
        <v>369</v>
      </c>
      <c r="N57" s="46" t="s">
        <v>356</v>
      </c>
      <c r="O57" s="47" t="s">
        <v>357</v>
      </c>
      <c r="P57" s="48" t="s">
        <v>55</v>
      </c>
      <c r="Q57" s="49" t="s">
        <v>308</v>
      </c>
      <c r="R57" s="49" t="s">
        <v>308</v>
      </c>
      <c r="S57" s="49" t="s">
        <v>358</v>
      </c>
      <c r="T57" s="49" t="s">
        <v>58</v>
      </c>
      <c r="V57" s="52" t="s">
        <v>370</v>
      </c>
      <c r="W57" s="51" t="s">
        <v>368</v>
      </c>
    </row>
    <row r="58" customFormat="false" ht="105" hidden="false" customHeight="false" outlineLevel="0" collapsed="false">
      <c r="A58" s="40" t="s">
        <v>347</v>
      </c>
      <c r="B58" s="40" t="s">
        <v>371</v>
      </c>
      <c r="C58" s="40" t="s">
        <v>372</v>
      </c>
      <c r="D58" s="40" t="s">
        <v>373</v>
      </c>
      <c r="E58" s="40" t="s">
        <v>351</v>
      </c>
      <c r="F58" s="41" t="n">
        <v>6</v>
      </c>
      <c r="G58" s="42" t="s">
        <v>73</v>
      </c>
      <c r="H58" s="34" t="s">
        <v>31</v>
      </c>
      <c r="I58" s="34" t="s">
        <v>353</v>
      </c>
      <c r="J58" s="43" t="n">
        <v>6000</v>
      </c>
      <c r="K58" s="44" t="n">
        <v>40</v>
      </c>
      <c r="L58" s="45" t="s">
        <v>363</v>
      </c>
      <c r="M58" s="40" t="s">
        <v>374</v>
      </c>
      <c r="N58" s="46" t="s">
        <v>356</v>
      </c>
      <c r="O58" s="47" t="s">
        <v>357</v>
      </c>
      <c r="P58" s="48" t="s">
        <v>55</v>
      </c>
      <c r="Q58" s="49" t="s">
        <v>308</v>
      </c>
      <c r="R58" s="49" t="s">
        <v>308</v>
      </c>
      <c r="S58" s="49" t="s">
        <v>358</v>
      </c>
      <c r="T58" s="49" t="s">
        <v>58</v>
      </c>
      <c r="V58" s="51" t="s">
        <v>372</v>
      </c>
      <c r="W58" s="51" t="s">
        <v>375</v>
      </c>
    </row>
    <row r="59" customFormat="false" ht="105" hidden="false" customHeight="false" outlineLevel="0" collapsed="false">
      <c r="A59" s="40" t="s">
        <v>347</v>
      </c>
      <c r="B59" s="40" t="s">
        <v>376</v>
      </c>
      <c r="C59" s="40" t="s">
        <v>377</v>
      </c>
      <c r="D59" s="40" t="s">
        <v>378</v>
      </c>
      <c r="E59" s="40" t="s">
        <v>351</v>
      </c>
      <c r="F59" s="41" t="n">
        <v>6</v>
      </c>
      <c r="G59" s="42" t="s">
        <v>73</v>
      </c>
      <c r="H59" s="34" t="s">
        <v>31</v>
      </c>
      <c r="I59" s="34" t="s">
        <v>379</v>
      </c>
      <c r="J59" s="43" t="n">
        <v>6000</v>
      </c>
      <c r="K59" s="44" t="n">
        <v>40</v>
      </c>
      <c r="L59" s="45" t="s">
        <v>363</v>
      </c>
      <c r="M59" s="40" t="s">
        <v>380</v>
      </c>
      <c r="N59" s="46" t="s">
        <v>356</v>
      </c>
      <c r="O59" s="47" t="s">
        <v>381</v>
      </c>
      <c r="P59" s="48" t="s">
        <v>37</v>
      </c>
      <c r="Q59" s="49" t="s">
        <v>308</v>
      </c>
      <c r="R59" s="49" t="s">
        <v>308</v>
      </c>
      <c r="S59" s="49" t="s">
        <v>358</v>
      </c>
      <c r="T59" s="49" t="s">
        <v>58</v>
      </c>
      <c r="V59" s="51" t="s">
        <v>377</v>
      </c>
      <c r="W59" s="51" t="s">
        <v>378</v>
      </c>
    </row>
    <row r="60" customFormat="false" ht="105" hidden="false" customHeight="false" outlineLevel="0" collapsed="false">
      <c r="A60" s="40" t="s">
        <v>382</v>
      </c>
      <c r="B60" s="40" t="s">
        <v>383</v>
      </c>
      <c r="C60" s="40" t="s">
        <v>384</v>
      </c>
      <c r="D60" s="40" t="s">
        <v>385</v>
      </c>
      <c r="E60" s="40" t="s">
        <v>386</v>
      </c>
      <c r="F60" s="41" t="n">
        <v>6</v>
      </c>
      <c r="G60" s="42" t="s">
        <v>387</v>
      </c>
      <c r="H60" s="34" t="s">
        <v>31</v>
      </c>
      <c r="I60" s="34" t="s">
        <v>388</v>
      </c>
      <c r="J60" s="43" t="n">
        <v>6000</v>
      </c>
      <c r="K60" s="44" t="n">
        <v>18</v>
      </c>
      <c r="L60" s="45" t="s">
        <v>389</v>
      </c>
      <c r="M60" s="40" t="s">
        <v>390</v>
      </c>
      <c r="N60" s="46" t="s">
        <v>391</v>
      </c>
      <c r="O60" s="47" t="s">
        <v>392</v>
      </c>
      <c r="P60" s="48" t="s">
        <v>55</v>
      </c>
      <c r="Q60" s="49" t="s">
        <v>308</v>
      </c>
      <c r="R60" s="49" t="s">
        <v>308</v>
      </c>
      <c r="S60" s="49" t="s">
        <v>393</v>
      </c>
      <c r="T60" s="49" t="s">
        <v>58</v>
      </c>
      <c r="V60" s="51" t="s">
        <v>384</v>
      </c>
      <c r="W60" s="51" t="s">
        <v>385</v>
      </c>
    </row>
    <row r="61" customFormat="false" ht="105" hidden="false" customHeight="false" outlineLevel="0" collapsed="false">
      <c r="A61" s="40" t="s">
        <v>382</v>
      </c>
      <c r="B61" s="40" t="s">
        <v>383</v>
      </c>
      <c r="C61" s="40" t="s">
        <v>384</v>
      </c>
      <c r="D61" s="40" t="s">
        <v>385</v>
      </c>
      <c r="E61" s="40" t="s">
        <v>386</v>
      </c>
      <c r="F61" s="41" t="n">
        <v>6</v>
      </c>
      <c r="G61" s="42" t="s">
        <v>394</v>
      </c>
      <c r="H61" s="34" t="s">
        <v>31</v>
      </c>
      <c r="I61" s="34" t="s">
        <v>388</v>
      </c>
      <c r="J61" s="43" t="n">
        <v>6000</v>
      </c>
      <c r="K61" s="44" t="n">
        <v>18</v>
      </c>
      <c r="L61" s="45" t="s">
        <v>389</v>
      </c>
      <c r="M61" s="40" t="s">
        <v>395</v>
      </c>
      <c r="N61" s="46" t="s">
        <v>391</v>
      </c>
      <c r="O61" s="47" t="s">
        <v>392</v>
      </c>
      <c r="P61" s="48" t="s">
        <v>55</v>
      </c>
      <c r="Q61" s="49" t="s">
        <v>308</v>
      </c>
      <c r="R61" s="49" t="s">
        <v>308</v>
      </c>
      <c r="S61" s="49" t="s">
        <v>393</v>
      </c>
      <c r="T61" s="49" t="s">
        <v>58</v>
      </c>
      <c r="V61" s="51" t="s">
        <v>384</v>
      </c>
      <c r="W61" s="51" t="s">
        <v>385</v>
      </c>
    </row>
    <row r="62" customFormat="false" ht="60" hidden="false" customHeight="false" outlineLevel="0" collapsed="false">
      <c r="A62" s="40" t="s">
        <v>382</v>
      </c>
      <c r="B62" s="40" t="s">
        <v>396</v>
      </c>
      <c r="C62" s="40" t="s">
        <v>397</v>
      </c>
      <c r="D62" s="40" t="s">
        <v>398</v>
      </c>
      <c r="E62" s="40" t="s">
        <v>386</v>
      </c>
      <c r="F62" s="41" t="n">
        <v>6</v>
      </c>
      <c r="G62" s="42" t="s">
        <v>399</v>
      </c>
      <c r="H62" s="34" t="s">
        <v>31</v>
      </c>
      <c r="I62" s="34" t="s">
        <v>388</v>
      </c>
      <c r="J62" s="43" t="n">
        <v>6000</v>
      </c>
      <c r="K62" s="44" t="n">
        <v>30</v>
      </c>
      <c r="L62" s="45" t="s">
        <v>400</v>
      </c>
      <c r="M62" s="40" t="s">
        <v>401</v>
      </c>
      <c r="N62" s="46" t="s">
        <v>391</v>
      </c>
      <c r="O62" s="47" t="s">
        <v>392</v>
      </c>
      <c r="P62" s="48" t="s">
        <v>55</v>
      </c>
      <c r="Q62" s="49" t="s">
        <v>308</v>
      </c>
      <c r="R62" s="49" t="s">
        <v>308</v>
      </c>
      <c r="S62" s="49" t="s">
        <v>393</v>
      </c>
      <c r="T62" s="49" t="s">
        <v>58</v>
      </c>
      <c r="V62" s="51" t="s">
        <v>397</v>
      </c>
      <c r="W62" s="51" t="s">
        <v>398</v>
      </c>
    </row>
    <row r="63" customFormat="false" ht="60" hidden="false" customHeight="false" outlineLevel="0" collapsed="false">
      <c r="A63" s="40" t="s">
        <v>382</v>
      </c>
      <c r="B63" s="40" t="s">
        <v>402</v>
      </c>
      <c r="C63" s="40" t="s">
        <v>403</v>
      </c>
      <c r="D63" s="40" t="s">
        <v>404</v>
      </c>
      <c r="E63" s="40" t="s">
        <v>386</v>
      </c>
      <c r="F63" s="41" t="n">
        <v>6</v>
      </c>
      <c r="G63" s="42" t="s">
        <v>405</v>
      </c>
      <c r="H63" s="34" t="s">
        <v>31</v>
      </c>
      <c r="I63" s="34" t="s">
        <v>388</v>
      </c>
      <c r="J63" s="43" t="n">
        <v>6000</v>
      </c>
      <c r="K63" s="44" t="n">
        <v>30</v>
      </c>
      <c r="L63" s="45" t="s">
        <v>400</v>
      </c>
      <c r="M63" s="40" t="s">
        <v>406</v>
      </c>
      <c r="N63" s="46" t="s">
        <v>391</v>
      </c>
      <c r="O63" s="47" t="s">
        <v>392</v>
      </c>
      <c r="P63" s="48" t="s">
        <v>55</v>
      </c>
      <c r="Q63" s="49" t="s">
        <v>308</v>
      </c>
      <c r="R63" s="49" t="s">
        <v>308</v>
      </c>
      <c r="S63" s="49" t="s">
        <v>393</v>
      </c>
      <c r="T63" s="49" t="s">
        <v>58</v>
      </c>
      <c r="V63" s="51" t="s">
        <v>403</v>
      </c>
      <c r="W63" s="51" t="s">
        <v>404</v>
      </c>
    </row>
    <row r="64" customFormat="false" ht="40.5" hidden="false" customHeight="false" outlineLevel="0" collapsed="false">
      <c r="A64" s="40" t="s">
        <v>25</v>
      </c>
      <c r="B64" s="40" t="s">
        <v>26</v>
      </c>
      <c r="C64" s="40" t="s">
        <v>407</v>
      </c>
      <c r="D64" s="40" t="s">
        <v>408</v>
      </c>
      <c r="E64" s="40" t="s">
        <v>409</v>
      </c>
      <c r="F64" s="41" t="n">
        <v>6</v>
      </c>
      <c r="G64" s="42" t="s">
        <v>260</v>
      </c>
      <c r="H64" s="34" t="s">
        <v>31</v>
      </c>
      <c r="I64" s="34" t="s">
        <v>32</v>
      </c>
      <c r="J64" s="43" t="n">
        <v>6000</v>
      </c>
      <c r="K64" s="44" t="n">
        <v>90</v>
      </c>
      <c r="L64" s="45" t="s">
        <v>216</v>
      </c>
      <c r="M64" s="40" t="s">
        <v>410</v>
      </c>
      <c r="N64" s="46" t="s">
        <v>35</v>
      </c>
      <c r="O64" s="47" t="s">
        <v>36</v>
      </c>
      <c r="P64" s="48" t="s">
        <v>37</v>
      </c>
      <c r="Q64" s="49" t="s">
        <v>308</v>
      </c>
      <c r="R64" s="49" t="s">
        <v>39</v>
      </c>
      <c r="S64" s="49" t="s">
        <v>40</v>
      </c>
      <c r="T64" s="49" t="s">
        <v>41</v>
      </c>
      <c r="V64" s="51" t="s">
        <v>407</v>
      </c>
      <c r="W64" s="51" t="s">
        <v>411</v>
      </c>
    </row>
    <row r="65" customFormat="false" ht="105" hidden="false" customHeight="false" outlineLevel="0" collapsed="false">
      <c r="A65" s="40" t="s">
        <v>412</v>
      </c>
      <c r="B65" s="40" t="s">
        <v>413</v>
      </c>
      <c r="C65" s="40" t="s">
        <v>414</v>
      </c>
      <c r="D65" s="40" t="s">
        <v>415</v>
      </c>
      <c r="E65" s="40" t="s">
        <v>416</v>
      </c>
      <c r="F65" s="41" t="n">
        <v>6</v>
      </c>
      <c r="G65" s="42" t="s">
        <v>417</v>
      </c>
      <c r="H65" s="34" t="s">
        <v>74</v>
      </c>
      <c r="I65" s="34" t="s">
        <v>418</v>
      </c>
      <c r="J65" s="43" t="n">
        <v>6000</v>
      </c>
      <c r="K65" s="44" t="n">
        <v>100</v>
      </c>
      <c r="L65" s="45" t="s">
        <v>419</v>
      </c>
      <c r="M65" s="40" t="s">
        <v>420</v>
      </c>
      <c r="N65" s="46" t="s">
        <v>421</v>
      </c>
      <c r="O65" s="47" t="s">
        <v>422</v>
      </c>
      <c r="P65" s="48" t="s">
        <v>55</v>
      </c>
      <c r="Q65" s="49" t="s">
        <v>423</v>
      </c>
      <c r="R65" s="49" t="s">
        <v>423</v>
      </c>
      <c r="S65" s="49" t="s">
        <v>424</v>
      </c>
      <c r="T65" s="49" t="s">
        <v>425</v>
      </c>
      <c r="V65" s="51" t="s">
        <v>414</v>
      </c>
      <c r="W65" s="51" t="s">
        <v>415</v>
      </c>
    </row>
    <row r="66" customFormat="false" ht="90" hidden="false" customHeight="false" outlineLevel="0" collapsed="false">
      <c r="A66" s="40" t="s">
        <v>412</v>
      </c>
      <c r="B66" s="40" t="s">
        <v>426</v>
      </c>
      <c r="C66" s="46" t="s">
        <v>427</v>
      </c>
      <c r="D66" s="40" t="s">
        <v>428</v>
      </c>
      <c r="E66" s="40" t="s">
        <v>429</v>
      </c>
      <c r="F66" s="41" t="n">
        <v>6</v>
      </c>
      <c r="G66" s="42" t="s">
        <v>417</v>
      </c>
      <c r="H66" s="34" t="s">
        <v>74</v>
      </c>
      <c r="I66" s="34" t="s">
        <v>430</v>
      </c>
      <c r="J66" s="43" t="n">
        <v>6000</v>
      </c>
      <c r="K66" s="44" t="n">
        <v>120</v>
      </c>
      <c r="L66" s="45" t="s">
        <v>419</v>
      </c>
      <c r="M66" s="40" t="s">
        <v>431</v>
      </c>
      <c r="N66" s="46" t="s">
        <v>421</v>
      </c>
      <c r="O66" s="47" t="s">
        <v>422</v>
      </c>
      <c r="P66" s="48" t="s">
        <v>37</v>
      </c>
      <c r="Q66" s="49" t="s">
        <v>423</v>
      </c>
      <c r="R66" s="49" t="s">
        <v>423</v>
      </c>
      <c r="S66" s="49" t="s">
        <v>424</v>
      </c>
      <c r="T66" s="49" t="s">
        <v>425</v>
      </c>
      <c r="V66" s="52" t="s">
        <v>432</v>
      </c>
      <c r="W66" s="51" t="s">
        <v>428</v>
      </c>
    </row>
    <row r="67" customFormat="false" ht="105" hidden="false" customHeight="false" outlineLevel="0" collapsed="false">
      <c r="A67" s="40" t="s">
        <v>412</v>
      </c>
      <c r="B67" s="40" t="s">
        <v>433</v>
      </c>
      <c r="C67" s="40" t="s">
        <v>434</v>
      </c>
      <c r="D67" s="40" t="s">
        <v>435</v>
      </c>
      <c r="E67" s="40" t="s">
        <v>429</v>
      </c>
      <c r="F67" s="41" t="n">
        <v>6</v>
      </c>
      <c r="G67" s="42" t="s">
        <v>436</v>
      </c>
      <c r="H67" s="34" t="s">
        <v>74</v>
      </c>
      <c r="I67" s="34" t="s">
        <v>418</v>
      </c>
      <c r="J67" s="43" t="n">
        <v>6000</v>
      </c>
      <c r="K67" s="44" t="n">
        <v>120</v>
      </c>
      <c r="L67" s="45" t="s">
        <v>419</v>
      </c>
      <c r="M67" s="40" t="s">
        <v>437</v>
      </c>
      <c r="N67" s="46" t="s">
        <v>421</v>
      </c>
      <c r="O67" s="47" t="s">
        <v>438</v>
      </c>
      <c r="P67" s="48" t="s">
        <v>55</v>
      </c>
      <c r="Q67" s="49" t="s">
        <v>423</v>
      </c>
      <c r="R67" s="49" t="s">
        <v>423</v>
      </c>
      <c r="S67" s="49" t="s">
        <v>424</v>
      </c>
      <c r="T67" s="49" t="s">
        <v>425</v>
      </c>
      <c r="V67" s="51" t="s">
        <v>434</v>
      </c>
      <c r="W67" s="51" t="s">
        <v>435</v>
      </c>
    </row>
    <row r="68" customFormat="false" ht="105" hidden="false" customHeight="false" outlineLevel="0" collapsed="false">
      <c r="A68" s="40" t="s">
        <v>412</v>
      </c>
      <c r="B68" s="40" t="s">
        <v>439</v>
      </c>
      <c r="C68" s="40" t="s">
        <v>440</v>
      </c>
      <c r="D68" s="40" t="s">
        <v>441</v>
      </c>
      <c r="E68" s="40" t="s">
        <v>442</v>
      </c>
      <c r="F68" s="41" t="n">
        <v>6</v>
      </c>
      <c r="G68" s="42" t="s">
        <v>443</v>
      </c>
      <c r="H68" s="34" t="s">
        <v>74</v>
      </c>
      <c r="I68" s="34" t="s">
        <v>444</v>
      </c>
      <c r="J68" s="43" t="n">
        <v>6000</v>
      </c>
      <c r="K68" s="44" t="n">
        <v>100</v>
      </c>
      <c r="L68" s="45" t="s">
        <v>419</v>
      </c>
      <c r="M68" s="40" t="s">
        <v>445</v>
      </c>
      <c r="N68" s="46" t="s">
        <v>421</v>
      </c>
      <c r="O68" s="47" t="s">
        <v>422</v>
      </c>
      <c r="P68" s="48" t="s">
        <v>37</v>
      </c>
      <c r="Q68" s="49" t="s">
        <v>423</v>
      </c>
      <c r="R68" s="49" t="s">
        <v>423</v>
      </c>
      <c r="S68" s="49" t="s">
        <v>424</v>
      </c>
      <c r="T68" s="49" t="s">
        <v>425</v>
      </c>
      <c r="V68" s="51" t="s">
        <v>440</v>
      </c>
      <c r="W68" s="51" t="s">
        <v>441</v>
      </c>
    </row>
    <row r="69" customFormat="false" ht="270" hidden="false" customHeight="false" outlineLevel="0" collapsed="false">
      <c r="A69" s="40" t="s">
        <v>412</v>
      </c>
      <c r="B69" s="40" t="s">
        <v>446</v>
      </c>
      <c r="C69" s="46" t="s">
        <v>447</v>
      </c>
      <c r="D69" s="40" t="s">
        <v>448</v>
      </c>
      <c r="E69" s="40" t="s">
        <v>449</v>
      </c>
      <c r="F69" s="41" t="n">
        <v>6</v>
      </c>
      <c r="G69" s="42" t="s">
        <v>48</v>
      </c>
      <c r="H69" s="34" t="s">
        <v>31</v>
      </c>
      <c r="I69" s="34" t="s">
        <v>450</v>
      </c>
      <c r="J69" s="43" t="n">
        <v>6000</v>
      </c>
      <c r="K69" s="44" t="n">
        <v>30</v>
      </c>
      <c r="L69" s="45" t="s">
        <v>419</v>
      </c>
      <c r="M69" s="40" t="s">
        <v>451</v>
      </c>
      <c r="N69" s="46" t="s">
        <v>421</v>
      </c>
      <c r="O69" s="47" t="s">
        <v>422</v>
      </c>
      <c r="P69" s="48" t="s">
        <v>37</v>
      </c>
      <c r="Q69" s="49" t="s">
        <v>423</v>
      </c>
      <c r="R69" s="49" t="s">
        <v>423</v>
      </c>
      <c r="S69" s="49" t="s">
        <v>424</v>
      </c>
      <c r="T69" s="49" t="s">
        <v>425</v>
      </c>
      <c r="V69" s="52" t="s">
        <v>452</v>
      </c>
      <c r="W69" s="51" t="s">
        <v>448</v>
      </c>
    </row>
    <row r="70" customFormat="false" ht="105" hidden="false" customHeight="false" outlineLevel="0" collapsed="false">
      <c r="A70" s="40" t="s">
        <v>412</v>
      </c>
      <c r="B70" s="40" t="s">
        <v>453</v>
      </c>
      <c r="C70" s="40" t="s">
        <v>454</v>
      </c>
      <c r="D70" s="40" t="s">
        <v>455</v>
      </c>
      <c r="E70" s="40" t="s">
        <v>416</v>
      </c>
      <c r="F70" s="41" t="n">
        <v>6</v>
      </c>
      <c r="G70" s="42" t="s">
        <v>48</v>
      </c>
      <c r="H70" s="34" t="s">
        <v>74</v>
      </c>
      <c r="I70" s="34" t="s">
        <v>456</v>
      </c>
      <c r="J70" s="43" t="n">
        <v>6000</v>
      </c>
      <c r="K70" s="44" t="n">
        <v>100</v>
      </c>
      <c r="L70" s="45" t="s">
        <v>419</v>
      </c>
      <c r="M70" s="40" t="s">
        <v>457</v>
      </c>
      <c r="N70" s="46" t="s">
        <v>421</v>
      </c>
      <c r="O70" s="47" t="s">
        <v>422</v>
      </c>
      <c r="P70" s="48" t="s">
        <v>55</v>
      </c>
      <c r="Q70" s="49" t="s">
        <v>423</v>
      </c>
      <c r="R70" s="49" t="s">
        <v>423</v>
      </c>
      <c r="S70" s="49" t="s">
        <v>424</v>
      </c>
      <c r="T70" s="49" t="s">
        <v>425</v>
      </c>
      <c r="V70" s="51" t="s">
        <v>454</v>
      </c>
      <c r="W70" s="51" t="s">
        <v>455</v>
      </c>
    </row>
    <row r="71" customFormat="false" ht="90" hidden="false" customHeight="false" outlineLevel="0" collapsed="false">
      <c r="A71" s="40" t="s">
        <v>412</v>
      </c>
      <c r="B71" s="40" t="s">
        <v>458</v>
      </c>
      <c r="C71" s="40" t="s">
        <v>459</v>
      </c>
      <c r="D71" s="40" t="s">
        <v>460</v>
      </c>
      <c r="E71" s="40" t="s">
        <v>442</v>
      </c>
      <c r="F71" s="41" t="n">
        <v>6</v>
      </c>
      <c r="G71" s="42" t="s">
        <v>61</v>
      </c>
      <c r="H71" s="34" t="s">
        <v>74</v>
      </c>
      <c r="I71" s="34" t="s">
        <v>461</v>
      </c>
      <c r="J71" s="43" t="n">
        <v>6000</v>
      </c>
      <c r="K71" s="44" t="n">
        <v>100</v>
      </c>
      <c r="L71" s="45" t="s">
        <v>419</v>
      </c>
      <c r="M71" s="40" t="s">
        <v>462</v>
      </c>
      <c r="N71" s="46" t="s">
        <v>421</v>
      </c>
      <c r="O71" s="47" t="s">
        <v>422</v>
      </c>
      <c r="P71" s="48" t="s">
        <v>55</v>
      </c>
      <c r="Q71" s="49" t="s">
        <v>423</v>
      </c>
      <c r="R71" s="49" t="s">
        <v>423</v>
      </c>
      <c r="S71" s="49" t="s">
        <v>424</v>
      </c>
      <c r="T71" s="49" t="s">
        <v>425</v>
      </c>
      <c r="V71" s="51" t="s">
        <v>459</v>
      </c>
      <c r="W71" s="51" t="s">
        <v>460</v>
      </c>
    </row>
    <row r="72" customFormat="false" ht="120" hidden="false" customHeight="false" outlineLevel="0" collapsed="false">
      <c r="A72" s="40" t="s">
        <v>412</v>
      </c>
      <c r="B72" s="40" t="s">
        <v>463</v>
      </c>
      <c r="C72" s="40" t="s">
        <v>464</v>
      </c>
      <c r="D72" s="40" t="s">
        <v>465</v>
      </c>
      <c r="E72" s="40" t="s">
        <v>429</v>
      </c>
      <c r="F72" s="41" t="n">
        <v>6</v>
      </c>
      <c r="G72" s="42" t="s">
        <v>73</v>
      </c>
      <c r="H72" s="34" t="s">
        <v>74</v>
      </c>
      <c r="I72" s="34" t="s">
        <v>461</v>
      </c>
      <c r="J72" s="43" t="n">
        <v>6000</v>
      </c>
      <c r="K72" s="44" t="n">
        <v>120</v>
      </c>
      <c r="L72" s="45" t="s">
        <v>419</v>
      </c>
      <c r="M72" s="40" t="s">
        <v>466</v>
      </c>
      <c r="N72" s="46" t="s">
        <v>421</v>
      </c>
      <c r="O72" s="47" t="s">
        <v>422</v>
      </c>
      <c r="P72" s="48" t="s">
        <v>55</v>
      </c>
      <c r="Q72" s="49" t="s">
        <v>423</v>
      </c>
      <c r="R72" s="49" t="s">
        <v>423</v>
      </c>
      <c r="S72" s="49" t="s">
        <v>424</v>
      </c>
      <c r="T72" s="49" t="s">
        <v>425</v>
      </c>
      <c r="V72" s="51" t="s">
        <v>467</v>
      </c>
      <c r="W72" s="51" t="s">
        <v>465</v>
      </c>
    </row>
    <row r="73" customFormat="false" ht="150" hidden="false" customHeight="false" outlineLevel="0" collapsed="false">
      <c r="A73" s="40" t="s">
        <v>412</v>
      </c>
      <c r="B73" s="40" t="s">
        <v>468</v>
      </c>
      <c r="C73" s="40" t="s">
        <v>469</v>
      </c>
      <c r="D73" s="40" t="s">
        <v>470</v>
      </c>
      <c r="E73" s="40" t="s">
        <v>449</v>
      </c>
      <c r="F73" s="41" t="n">
        <v>6</v>
      </c>
      <c r="G73" s="42" t="s">
        <v>82</v>
      </c>
      <c r="H73" s="34" t="s">
        <v>31</v>
      </c>
      <c r="I73" s="34" t="s">
        <v>471</v>
      </c>
      <c r="J73" s="43" t="n">
        <v>6000</v>
      </c>
      <c r="K73" s="44" t="n">
        <v>50</v>
      </c>
      <c r="L73" s="45" t="s">
        <v>419</v>
      </c>
      <c r="M73" s="40" t="s">
        <v>472</v>
      </c>
      <c r="N73" s="46" t="s">
        <v>421</v>
      </c>
      <c r="O73" s="47" t="s">
        <v>422</v>
      </c>
      <c r="P73" s="48" t="s">
        <v>55</v>
      </c>
      <c r="Q73" s="49" t="s">
        <v>423</v>
      </c>
      <c r="R73" s="49" t="s">
        <v>423</v>
      </c>
      <c r="S73" s="49" t="s">
        <v>424</v>
      </c>
      <c r="T73" s="49" t="s">
        <v>425</v>
      </c>
      <c r="V73" s="51" t="s">
        <v>469</v>
      </c>
      <c r="W73" s="51" t="s">
        <v>470</v>
      </c>
    </row>
    <row r="74" customFormat="false" ht="105" hidden="false" customHeight="false" outlineLevel="0" collapsed="false">
      <c r="A74" s="40" t="s">
        <v>412</v>
      </c>
      <c r="B74" s="40" t="s">
        <v>473</v>
      </c>
      <c r="C74" s="40" t="s">
        <v>474</v>
      </c>
      <c r="D74" s="40" t="s">
        <v>475</v>
      </c>
      <c r="E74" s="40" t="s">
        <v>416</v>
      </c>
      <c r="F74" s="41" t="n">
        <v>6</v>
      </c>
      <c r="G74" s="42" t="s">
        <v>82</v>
      </c>
      <c r="H74" s="34" t="s">
        <v>74</v>
      </c>
      <c r="I74" s="34" t="s">
        <v>476</v>
      </c>
      <c r="J74" s="43" t="n">
        <v>6000</v>
      </c>
      <c r="K74" s="44" t="n">
        <v>100</v>
      </c>
      <c r="L74" s="45" t="s">
        <v>419</v>
      </c>
      <c r="M74" s="40" t="s">
        <v>477</v>
      </c>
      <c r="N74" s="46" t="s">
        <v>421</v>
      </c>
      <c r="O74" s="47" t="s">
        <v>422</v>
      </c>
      <c r="P74" s="48" t="s">
        <v>55</v>
      </c>
      <c r="Q74" s="49" t="s">
        <v>423</v>
      </c>
      <c r="R74" s="49" t="s">
        <v>423</v>
      </c>
      <c r="S74" s="49" t="s">
        <v>424</v>
      </c>
      <c r="T74" s="49" t="s">
        <v>425</v>
      </c>
      <c r="V74" s="51" t="s">
        <v>478</v>
      </c>
      <c r="W74" s="51" t="s">
        <v>475</v>
      </c>
    </row>
    <row r="75" customFormat="false" ht="105" hidden="false" customHeight="false" outlineLevel="0" collapsed="false">
      <c r="A75" s="40" t="s">
        <v>412</v>
      </c>
      <c r="B75" s="40" t="s">
        <v>479</v>
      </c>
      <c r="C75" s="40" t="s">
        <v>480</v>
      </c>
      <c r="D75" s="40" t="s">
        <v>481</v>
      </c>
      <c r="E75" s="40" t="s">
        <v>449</v>
      </c>
      <c r="F75" s="41" t="n">
        <v>6</v>
      </c>
      <c r="G75" s="42" t="s">
        <v>82</v>
      </c>
      <c r="H75" s="34" t="s">
        <v>31</v>
      </c>
      <c r="I75" s="34" t="s">
        <v>482</v>
      </c>
      <c r="J75" s="43" t="n">
        <v>6000</v>
      </c>
      <c r="K75" s="44" t="n">
        <v>50</v>
      </c>
      <c r="L75" s="45" t="s">
        <v>419</v>
      </c>
      <c r="M75" s="40" t="s">
        <v>483</v>
      </c>
      <c r="N75" s="46" t="s">
        <v>421</v>
      </c>
      <c r="O75" s="47" t="s">
        <v>422</v>
      </c>
      <c r="P75" s="48" t="s">
        <v>55</v>
      </c>
      <c r="Q75" s="49" t="s">
        <v>423</v>
      </c>
      <c r="R75" s="49" t="s">
        <v>423</v>
      </c>
      <c r="S75" s="49" t="s">
        <v>424</v>
      </c>
      <c r="T75" s="49" t="s">
        <v>425</v>
      </c>
      <c r="V75" s="51" t="s">
        <v>484</v>
      </c>
      <c r="W75" s="51" t="s">
        <v>481</v>
      </c>
    </row>
    <row r="76" customFormat="false" ht="105" hidden="false" customHeight="false" outlineLevel="0" collapsed="false">
      <c r="A76" s="40" t="s">
        <v>412</v>
      </c>
      <c r="B76" s="40" t="s">
        <v>485</v>
      </c>
      <c r="C76" s="40" t="s">
        <v>474</v>
      </c>
      <c r="D76" s="40" t="s">
        <v>475</v>
      </c>
      <c r="E76" s="40" t="s">
        <v>442</v>
      </c>
      <c r="F76" s="41" t="n">
        <v>6</v>
      </c>
      <c r="G76" s="42" t="s">
        <v>93</v>
      </c>
      <c r="H76" s="34" t="s">
        <v>74</v>
      </c>
      <c r="I76" s="34" t="s">
        <v>476</v>
      </c>
      <c r="J76" s="43" t="n">
        <v>6000</v>
      </c>
      <c r="K76" s="44" t="n">
        <v>100</v>
      </c>
      <c r="L76" s="45" t="s">
        <v>419</v>
      </c>
      <c r="M76" s="40" t="s">
        <v>486</v>
      </c>
      <c r="N76" s="46" t="s">
        <v>421</v>
      </c>
      <c r="O76" s="47" t="s">
        <v>422</v>
      </c>
      <c r="P76" s="48" t="s">
        <v>55</v>
      </c>
      <c r="Q76" s="49" t="s">
        <v>423</v>
      </c>
      <c r="R76" s="49" t="s">
        <v>423</v>
      </c>
      <c r="S76" s="49" t="s">
        <v>424</v>
      </c>
      <c r="T76" s="49" t="s">
        <v>425</v>
      </c>
      <c r="V76" s="51" t="s">
        <v>478</v>
      </c>
      <c r="W76" s="51" t="s">
        <v>475</v>
      </c>
    </row>
    <row r="77" customFormat="false" ht="135" hidden="false" customHeight="false" outlineLevel="0" collapsed="false">
      <c r="A77" s="40" t="s">
        <v>412</v>
      </c>
      <c r="B77" s="40" t="s">
        <v>487</v>
      </c>
      <c r="C77" s="40" t="s">
        <v>488</v>
      </c>
      <c r="D77" s="40" t="s">
        <v>489</v>
      </c>
      <c r="E77" s="40" t="s">
        <v>449</v>
      </c>
      <c r="F77" s="41" t="n">
        <v>6</v>
      </c>
      <c r="G77" s="42" t="s">
        <v>490</v>
      </c>
      <c r="H77" s="34" t="s">
        <v>74</v>
      </c>
      <c r="I77" s="34" t="s">
        <v>491</v>
      </c>
      <c r="J77" s="43" t="n">
        <v>6000</v>
      </c>
      <c r="K77" s="44" t="n">
        <v>50</v>
      </c>
      <c r="L77" s="45" t="s">
        <v>419</v>
      </c>
      <c r="M77" s="40" t="s">
        <v>492</v>
      </c>
      <c r="N77" s="46" t="s">
        <v>421</v>
      </c>
      <c r="O77" s="47" t="s">
        <v>422</v>
      </c>
      <c r="P77" s="48" t="s">
        <v>55</v>
      </c>
      <c r="Q77" s="49" t="s">
        <v>423</v>
      </c>
      <c r="R77" s="49" t="s">
        <v>423</v>
      </c>
      <c r="S77" s="49" t="s">
        <v>424</v>
      </c>
      <c r="T77" s="49" t="s">
        <v>425</v>
      </c>
      <c r="V77" s="51" t="s">
        <v>488</v>
      </c>
      <c r="W77" s="51" t="s">
        <v>489</v>
      </c>
    </row>
    <row r="78" customFormat="false" ht="120" hidden="false" customHeight="false" outlineLevel="0" collapsed="false">
      <c r="A78" s="40" t="s">
        <v>412</v>
      </c>
      <c r="B78" s="40" t="s">
        <v>493</v>
      </c>
      <c r="C78" s="40" t="s">
        <v>494</v>
      </c>
      <c r="D78" s="40" t="s">
        <v>495</v>
      </c>
      <c r="E78" s="40" t="s">
        <v>449</v>
      </c>
      <c r="F78" s="41" t="n">
        <v>6</v>
      </c>
      <c r="G78" s="42" t="s">
        <v>207</v>
      </c>
      <c r="H78" s="34" t="s">
        <v>31</v>
      </c>
      <c r="I78" s="34" t="s">
        <v>496</v>
      </c>
      <c r="J78" s="43" t="n">
        <v>6500</v>
      </c>
      <c r="K78" s="44" t="n">
        <v>50</v>
      </c>
      <c r="L78" s="45" t="s">
        <v>419</v>
      </c>
      <c r="M78" s="40" t="s">
        <v>497</v>
      </c>
      <c r="N78" s="46" t="s">
        <v>421</v>
      </c>
      <c r="O78" s="47" t="s">
        <v>422</v>
      </c>
      <c r="P78" s="48" t="s">
        <v>37</v>
      </c>
      <c r="Q78" s="49" t="s">
        <v>423</v>
      </c>
      <c r="R78" s="49" t="s">
        <v>423</v>
      </c>
      <c r="S78" s="49" t="s">
        <v>424</v>
      </c>
      <c r="T78" s="49" t="s">
        <v>425</v>
      </c>
      <c r="V78" s="51" t="s">
        <v>494</v>
      </c>
      <c r="W78" s="51" t="s">
        <v>495</v>
      </c>
    </row>
    <row r="79" customFormat="false" ht="90" hidden="false" customHeight="false" outlineLevel="0" collapsed="false">
      <c r="A79" s="40" t="s">
        <v>498</v>
      </c>
      <c r="B79" s="40" t="s">
        <v>499</v>
      </c>
      <c r="C79" s="40" t="s">
        <v>500</v>
      </c>
      <c r="D79" s="40" t="s">
        <v>501</v>
      </c>
      <c r="E79" s="40" t="s">
        <v>502</v>
      </c>
      <c r="F79" s="41" t="n">
        <v>6</v>
      </c>
      <c r="G79" s="42" t="s">
        <v>73</v>
      </c>
      <c r="H79" s="34" t="s">
        <v>31</v>
      </c>
      <c r="I79" s="34" t="s">
        <v>503</v>
      </c>
      <c r="J79" s="43" t="n">
        <v>6000</v>
      </c>
      <c r="K79" s="44" t="n">
        <v>80</v>
      </c>
      <c r="L79" s="45" t="s">
        <v>216</v>
      </c>
      <c r="M79" s="40" t="s">
        <v>504</v>
      </c>
      <c r="N79" s="46" t="s">
        <v>505</v>
      </c>
      <c r="O79" s="47" t="s">
        <v>506</v>
      </c>
      <c r="P79" s="48" t="s">
        <v>55</v>
      </c>
      <c r="Q79" s="49" t="s">
        <v>423</v>
      </c>
      <c r="R79" s="49" t="s">
        <v>423</v>
      </c>
      <c r="S79" s="49" t="s">
        <v>507</v>
      </c>
      <c r="T79" s="49" t="s">
        <v>58</v>
      </c>
      <c r="V79" s="51" t="s">
        <v>508</v>
      </c>
      <c r="W79" s="51" t="s">
        <v>501</v>
      </c>
    </row>
    <row r="80" customFormat="false" ht="150" hidden="false" customHeight="false" outlineLevel="0" collapsed="false">
      <c r="A80" s="40" t="s">
        <v>498</v>
      </c>
      <c r="B80" s="40" t="s">
        <v>509</v>
      </c>
      <c r="C80" s="40" t="s">
        <v>510</v>
      </c>
      <c r="D80" s="40" t="s">
        <v>511</v>
      </c>
      <c r="E80" s="40" t="s">
        <v>502</v>
      </c>
      <c r="F80" s="41" t="n">
        <v>6</v>
      </c>
      <c r="G80" s="42" t="s">
        <v>73</v>
      </c>
      <c r="H80" s="34" t="s">
        <v>49</v>
      </c>
      <c r="I80" s="34" t="s">
        <v>277</v>
      </c>
      <c r="J80" s="43" t="n">
        <v>6000</v>
      </c>
      <c r="K80" s="44" t="n">
        <v>50</v>
      </c>
      <c r="L80" s="45" t="s">
        <v>216</v>
      </c>
      <c r="M80" s="40" t="s">
        <v>512</v>
      </c>
      <c r="N80" s="46" t="s">
        <v>505</v>
      </c>
      <c r="O80" s="47" t="s">
        <v>506</v>
      </c>
      <c r="P80" s="48" t="s">
        <v>55</v>
      </c>
      <c r="Q80" s="49" t="s">
        <v>423</v>
      </c>
      <c r="R80" s="49" t="s">
        <v>423</v>
      </c>
      <c r="S80" s="49" t="s">
        <v>507</v>
      </c>
      <c r="T80" s="49" t="s">
        <v>58</v>
      </c>
      <c r="V80" s="51" t="s">
        <v>510</v>
      </c>
      <c r="W80" s="51" t="s">
        <v>513</v>
      </c>
    </row>
    <row r="81" customFormat="false" ht="150" hidden="false" customHeight="false" outlineLevel="0" collapsed="false">
      <c r="A81" s="40" t="s">
        <v>498</v>
      </c>
      <c r="B81" s="40" t="s">
        <v>509</v>
      </c>
      <c r="C81" s="40" t="s">
        <v>510</v>
      </c>
      <c r="D81" s="40" t="s">
        <v>511</v>
      </c>
      <c r="E81" s="40" t="s">
        <v>514</v>
      </c>
      <c r="F81" s="41" t="n">
        <v>6</v>
      </c>
      <c r="G81" s="42" t="s">
        <v>82</v>
      </c>
      <c r="H81" s="34" t="s">
        <v>49</v>
      </c>
      <c r="I81" s="34" t="s">
        <v>277</v>
      </c>
      <c r="J81" s="43" t="n">
        <v>6000</v>
      </c>
      <c r="K81" s="44" t="n">
        <v>70</v>
      </c>
      <c r="L81" s="45" t="s">
        <v>216</v>
      </c>
      <c r="M81" s="40" t="s">
        <v>515</v>
      </c>
      <c r="N81" s="46" t="s">
        <v>505</v>
      </c>
      <c r="O81" s="47" t="s">
        <v>506</v>
      </c>
      <c r="P81" s="48" t="s">
        <v>55</v>
      </c>
      <c r="Q81" s="49" t="s">
        <v>423</v>
      </c>
      <c r="R81" s="49" t="s">
        <v>423</v>
      </c>
      <c r="S81" s="49" t="s">
        <v>507</v>
      </c>
      <c r="T81" s="49" t="s">
        <v>58</v>
      </c>
      <c r="V81" s="51" t="s">
        <v>510</v>
      </c>
      <c r="W81" s="51" t="s">
        <v>513</v>
      </c>
    </row>
    <row r="82" customFormat="false" ht="120" hidden="false" customHeight="false" outlineLevel="0" collapsed="false">
      <c r="A82" s="40" t="s">
        <v>498</v>
      </c>
      <c r="B82" s="40" t="s">
        <v>516</v>
      </c>
      <c r="C82" s="40" t="s">
        <v>517</v>
      </c>
      <c r="D82" s="40" t="s">
        <v>518</v>
      </c>
      <c r="E82" s="40" t="s">
        <v>502</v>
      </c>
      <c r="F82" s="41" t="n">
        <v>6</v>
      </c>
      <c r="G82" s="42" t="s">
        <v>93</v>
      </c>
      <c r="H82" s="34" t="s">
        <v>49</v>
      </c>
      <c r="I82" s="34" t="s">
        <v>277</v>
      </c>
      <c r="J82" s="43" t="n">
        <v>6000</v>
      </c>
      <c r="K82" s="44" t="n">
        <v>100</v>
      </c>
      <c r="L82" s="45" t="s">
        <v>216</v>
      </c>
      <c r="M82" s="40" t="s">
        <v>519</v>
      </c>
      <c r="N82" s="46" t="s">
        <v>505</v>
      </c>
      <c r="O82" s="47" t="s">
        <v>506</v>
      </c>
      <c r="P82" s="48" t="s">
        <v>55</v>
      </c>
      <c r="Q82" s="49" t="s">
        <v>423</v>
      </c>
      <c r="R82" s="49" t="s">
        <v>423</v>
      </c>
      <c r="S82" s="49" t="s">
        <v>507</v>
      </c>
      <c r="T82" s="49" t="s">
        <v>58</v>
      </c>
      <c r="V82" s="51" t="s">
        <v>517</v>
      </c>
      <c r="W82" s="51" t="s">
        <v>518</v>
      </c>
    </row>
    <row r="83" customFormat="false" ht="120" hidden="false" customHeight="false" outlineLevel="0" collapsed="false">
      <c r="A83" s="40" t="s">
        <v>498</v>
      </c>
      <c r="B83" s="40" t="s">
        <v>516</v>
      </c>
      <c r="C83" s="40" t="s">
        <v>517</v>
      </c>
      <c r="D83" s="40" t="s">
        <v>518</v>
      </c>
      <c r="E83" s="40" t="s">
        <v>514</v>
      </c>
      <c r="F83" s="41" t="n">
        <v>6</v>
      </c>
      <c r="G83" s="42" t="s">
        <v>73</v>
      </c>
      <c r="H83" s="34" t="s">
        <v>49</v>
      </c>
      <c r="I83" s="34" t="s">
        <v>277</v>
      </c>
      <c r="J83" s="43" t="n">
        <v>6000</v>
      </c>
      <c r="K83" s="44" t="n">
        <v>100</v>
      </c>
      <c r="L83" s="45" t="s">
        <v>216</v>
      </c>
      <c r="M83" s="40" t="s">
        <v>520</v>
      </c>
      <c r="N83" s="46" t="s">
        <v>505</v>
      </c>
      <c r="O83" s="47" t="s">
        <v>506</v>
      </c>
      <c r="P83" s="48" t="s">
        <v>55</v>
      </c>
      <c r="Q83" s="49" t="s">
        <v>423</v>
      </c>
      <c r="R83" s="49" t="s">
        <v>423</v>
      </c>
      <c r="S83" s="49" t="s">
        <v>507</v>
      </c>
      <c r="T83" s="49" t="s">
        <v>58</v>
      </c>
      <c r="V83" s="51" t="s">
        <v>517</v>
      </c>
      <c r="W83" s="51" t="s">
        <v>518</v>
      </c>
    </row>
    <row r="84" customFormat="false" ht="105" hidden="false" customHeight="false" outlineLevel="0" collapsed="false">
      <c r="A84" s="40" t="s">
        <v>498</v>
      </c>
      <c r="B84" s="40" t="s">
        <v>521</v>
      </c>
      <c r="C84" s="40" t="s">
        <v>522</v>
      </c>
      <c r="D84" s="40" t="s">
        <v>523</v>
      </c>
      <c r="E84" s="40" t="s">
        <v>502</v>
      </c>
      <c r="F84" s="41" t="n">
        <v>6</v>
      </c>
      <c r="G84" s="42" t="s">
        <v>82</v>
      </c>
      <c r="H84" s="34" t="s">
        <v>49</v>
      </c>
      <c r="I84" s="34" t="s">
        <v>277</v>
      </c>
      <c r="J84" s="43" t="n">
        <v>6000</v>
      </c>
      <c r="K84" s="44" t="n">
        <v>100</v>
      </c>
      <c r="L84" s="45" t="s">
        <v>216</v>
      </c>
      <c r="M84" s="40" t="s">
        <v>524</v>
      </c>
      <c r="N84" s="46" t="s">
        <v>505</v>
      </c>
      <c r="O84" s="47" t="s">
        <v>506</v>
      </c>
      <c r="P84" s="48" t="s">
        <v>55</v>
      </c>
      <c r="Q84" s="49" t="s">
        <v>423</v>
      </c>
      <c r="R84" s="49" t="s">
        <v>423</v>
      </c>
      <c r="S84" s="49" t="s">
        <v>507</v>
      </c>
      <c r="T84" s="49" t="s">
        <v>58</v>
      </c>
      <c r="V84" s="51" t="s">
        <v>522</v>
      </c>
      <c r="W84" s="51" t="s">
        <v>523</v>
      </c>
    </row>
    <row r="85" customFormat="false" ht="105" hidden="false" customHeight="false" outlineLevel="0" collapsed="false">
      <c r="A85" s="40" t="s">
        <v>498</v>
      </c>
      <c r="B85" s="40" t="s">
        <v>525</v>
      </c>
      <c r="C85" s="40" t="s">
        <v>526</v>
      </c>
      <c r="D85" s="40" t="s">
        <v>527</v>
      </c>
      <c r="E85" s="40" t="s">
        <v>514</v>
      </c>
      <c r="F85" s="41" t="n">
        <v>6</v>
      </c>
      <c r="G85" s="42" t="s">
        <v>93</v>
      </c>
      <c r="H85" s="34" t="s">
        <v>31</v>
      </c>
      <c r="I85" s="34" t="s">
        <v>528</v>
      </c>
      <c r="J85" s="43" t="n">
        <v>6000</v>
      </c>
      <c r="K85" s="44" t="n">
        <v>100</v>
      </c>
      <c r="L85" s="45" t="s">
        <v>216</v>
      </c>
      <c r="M85" s="40" t="s">
        <v>529</v>
      </c>
      <c r="N85" s="46" t="s">
        <v>505</v>
      </c>
      <c r="O85" s="47" t="s">
        <v>506</v>
      </c>
      <c r="P85" s="48" t="s">
        <v>55</v>
      </c>
      <c r="Q85" s="49" t="s">
        <v>423</v>
      </c>
      <c r="R85" s="49" t="s">
        <v>423</v>
      </c>
      <c r="S85" s="49" t="s">
        <v>507</v>
      </c>
      <c r="T85" s="49" t="s">
        <v>58</v>
      </c>
      <c r="V85" s="51" t="s">
        <v>526</v>
      </c>
      <c r="W85" s="51" t="s">
        <v>527</v>
      </c>
    </row>
    <row r="86" customFormat="false" ht="75" hidden="false" customHeight="false" outlineLevel="0" collapsed="false">
      <c r="A86" s="40" t="s">
        <v>530</v>
      </c>
      <c r="B86" s="40" t="s">
        <v>531</v>
      </c>
      <c r="C86" s="40" t="s">
        <v>532</v>
      </c>
      <c r="D86" s="40" t="s">
        <v>533</v>
      </c>
      <c r="E86" s="40" t="s">
        <v>442</v>
      </c>
      <c r="F86" s="41" t="n">
        <v>6</v>
      </c>
      <c r="G86" s="42" t="s">
        <v>405</v>
      </c>
      <c r="H86" s="34" t="s">
        <v>31</v>
      </c>
      <c r="I86" s="34" t="s">
        <v>534</v>
      </c>
      <c r="J86" s="43" t="n">
        <v>6000</v>
      </c>
      <c r="K86" s="44" t="n">
        <v>60</v>
      </c>
      <c r="L86" s="45" t="s">
        <v>535</v>
      </c>
      <c r="M86" s="40" t="s">
        <v>536</v>
      </c>
      <c r="N86" s="46" t="s">
        <v>537</v>
      </c>
      <c r="O86" s="47" t="s">
        <v>538</v>
      </c>
      <c r="P86" s="48" t="s">
        <v>55</v>
      </c>
      <c r="Q86" s="49" t="s">
        <v>423</v>
      </c>
      <c r="R86" s="49" t="s">
        <v>423</v>
      </c>
      <c r="S86" s="49" t="s">
        <v>539</v>
      </c>
      <c r="T86" s="49" t="s">
        <v>58</v>
      </c>
      <c r="V86" s="51" t="s">
        <v>532</v>
      </c>
      <c r="W86" s="51" t="s">
        <v>533</v>
      </c>
    </row>
    <row r="87" customFormat="false" ht="105" hidden="false" customHeight="false" outlineLevel="0" collapsed="false">
      <c r="A87" s="40" t="s">
        <v>530</v>
      </c>
      <c r="B87" s="40" t="s">
        <v>540</v>
      </c>
      <c r="C87" s="40" t="s">
        <v>541</v>
      </c>
      <c r="D87" s="40" t="s">
        <v>542</v>
      </c>
      <c r="E87" s="40" t="s">
        <v>442</v>
      </c>
      <c r="F87" s="41" t="n">
        <v>6</v>
      </c>
      <c r="G87" s="42" t="s">
        <v>543</v>
      </c>
      <c r="H87" s="34" t="s">
        <v>31</v>
      </c>
      <c r="I87" s="34" t="s">
        <v>534</v>
      </c>
      <c r="J87" s="43" t="n">
        <v>6000</v>
      </c>
      <c r="K87" s="44" t="n">
        <v>30</v>
      </c>
      <c r="L87" s="45" t="s">
        <v>535</v>
      </c>
      <c r="M87" s="40" t="s">
        <v>544</v>
      </c>
      <c r="N87" s="46" t="s">
        <v>537</v>
      </c>
      <c r="O87" s="47" t="s">
        <v>538</v>
      </c>
      <c r="P87" s="48" t="s">
        <v>55</v>
      </c>
      <c r="Q87" s="49" t="s">
        <v>423</v>
      </c>
      <c r="R87" s="49" t="s">
        <v>423</v>
      </c>
      <c r="S87" s="49" t="s">
        <v>539</v>
      </c>
      <c r="T87" s="49" t="s">
        <v>58</v>
      </c>
      <c r="V87" s="51" t="s">
        <v>541</v>
      </c>
      <c r="W87" s="51" t="s">
        <v>542</v>
      </c>
    </row>
    <row r="88" customFormat="false" ht="150" hidden="false" customHeight="false" outlineLevel="0" collapsed="false">
      <c r="A88" s="40" t="s">
        <v>530</v>
      </c>
      <c r="B88" s="40" t="s">
        <v>545</v>
      </c>
      <c r="C88" s="40" t="s">
        <v>546</v>
      </c>
      <c r="D88" s="40" t="s">
        <v>547</v>
      </c>
      <c r="E88" s="40" t="s">
        <v>442</v>
      </c>
      <c r="F88" s="41" t="n">
        <v>6</v>
      </c>
      <c r="G88" s="42" t="s">
        <v>138</v>
      </c>
      <c r="H88" s="34" t="s">
        <v>31</v>
      </c>
      <c r="I88" s="34" t="s">
        <v>534</v>
      </c>
      <c r="J88" s="43" t="n">
        <v>6000</v>
      </c>
      <c r="K88" s="44" t="n">
        <v>40</v>
      </c>
      <c r="L88" s="45" t="s">
        <v>535</v>
      </c>
      <c r="M88" s="40" t="s">
        <v>548</v>
      </c>
      <c r="N88" s="46" t="s">
        <v>537</v>
      </c>
      <c r="O88" s="47" t="s">
        <v>538</v>
      </c>
      <c r="P88" s="48" t="s">
        <v>55</v>
      </c>
      <c r="Q88" s="49" t="s">
        <v>423</v>
      </c>
      <c r="R88" s="49" t="s">
        <v>423</v>
      </c>
      <c r="S88" s="49" t="s">
        <v>539</v>
      </c>
      <c r="T88" s="49" t="s">
        <v>58</v>
      </c>
      <c r="V88" s="51" t="s">
        <v>546</v>
      </c>
      <c r="W88" s="51" t="s">
        <v>547</v>
      </c>
    </row>
    <row r="89" customFormat="false" ht="105" hidden="false" customHeight="false" outlineLevel="0" collapsed="false">
      <c r="A89" s="40" t="s">
        <v>530</v>
      </c>
      <c r="B89" s="40" t="s">
        <v>549</v>
      </c>
      <c r="C89" s="40" t="s">
        <v>550</v>
      </c>
      <c r="D89" s="40" t="s">
        <v>551</v>
      </c>
      <c r="E89" s="40" t="s">
        <v>442</v>
      </c>
      <c r="F89" s="41" t="n">
        <v>6</v>
      </c>
      <c r="G89" s="42" t="s">
        <v>552</v>
      </c>
      <c r="H89" s="34" t="s">
        <v>31</v>
      </c>
      <c r="I89" s="34" t="s">
        <v>534</v>
      </c>
      <c r="J89" s="43" t="n">
        <v>6000</v>
      </c>
      <c r="K89" s="44" t="n">
        <v>60</v>
      </c>
      <c r="L89" s="45" t="s">
        <v>535</v>
      </c>
      <c r="M89" s="40" t="s">
        <v>553</v>
      </c>
      <c r="N89" s="46" t="s">
        <v>537</v>
      </c>
      <c r="O89" s="47" t="s">
        <v>538</v>
      </c>
      <c r="P89" s="48" t="s">
        <v>55</v>
      </c>
      <c r="Q89" s="49" t="s">
        <v>423</v>
      </c>
      <c r="R89" s="49" t="s">
        <v>423</v>
      </c>
      <c r="S89" s="49" t="s">
        <v>539</v>
      </c>
      <c r="T89" s="49" t="s">
        <v>58</v>
      </c>
      <c r="V89" s="51" t="s">
        <v>550</v>
      </c>
      <c r="W89" s="51" t="s">
        <v>551</v>
      </c>
    </row>
    <row r="90" customFormat="false" ht="75" hidden="false" customHeight="false" outlineLevel="0" collapsed="false">
      <c r="A90" s="40" t="s">
        <v>554</v>
      </c>
      <c r="B90" s="40" t="s">
        <v>555</v>
      </c>
      <c r="C90" s="40" t="s">
        <v>556</v>
      </c>
      <c r="D90" s="40" t="s">
        <v>557</v>
      </c>
      <c r="E90" s="40" t="s">
        <v>558</v>
      </c>
      <c r="F90" s="41" t="n">
        <v>18</v>
      </c>
      <c r="G90" s="42" t="s">
        <v>559</v>
      </c>
      <c r="H90" s="34" t="s">
        <v>31</v>
      </c>
      <c r="I90" s="34" t="s">
        <v>560</v>
      </c>
      <c r="J90" s="43" t="n">
        <v>19000</v>
      </c>
      <c r="K90" s="44" t="n">
        <v>30</v>
      </c>
      <c r="L90" s="45" t="s">
        <v>561</v>
      </c>
      <c r="M90" s="40" t="s">
        <v>562</v>
      </c>
      <c r="N90" s="46" t="s">
        <v>563</v>
      </c>
      <c r="O90" s="47" t="s">
        <v>564</v>
      </c>
      <c r="P90" s="48" t="s">
        <v>55</v>
      </c>
      <c r="Q90" s="49" t="s">
        <v>423</v>
      </c>
      <c r="R90" s="49" t="s">
        <v>423</v>
      </c>
      <c r="S90" s="49" t="s">
        <v>565</v>
      </c>
      <c r="T90" s="49" t="s">
        <v>58</v>
      </c>
      <c r="V90" s="51" t="s">
        <v>566</v>
      </c>
      <c r="W90" s="51" t="s">
        <v>557</v>
      </c>
    </row>
    <row r="91" customFormat="false" ht="180" hidden="false" customHeight="false" outlineLevel="0" collapsed="false">
      <c r="A91" s="40" t="s">
        <v>567</v>
      </c>
      <c r="B91" s="40" t="s">
        <v>568</v>
      </c>
      <c r="C91" s="40" t="s">
        <v>569</v>
      </c>
      <c r="D91" s="40" t="s">
        <v>570</v>
      </c>
      <c r="E91" s="40" t="s">
        <v>571</v>
      </c>
      <c r="F91" s="41" t="n">
        <v>25</v>
      </c>
      <c r="G91" s="42" t="s">
        <v>572</v>
      </c>
      <c r="H91" s="34" t="s">
        <v>31</v>
      </c>
      <c r="I91" s="34" t="s">
        <v>573</v>
      </c>
      <c r="J91" s="43" t="n">
        <v>1000</v>
      </c>
      <c r="K91" s="44" t="n">
        <v>30</v>
      </c>
      <c r="L91" s="45" t="s">
        <v>574</v>
      </c>
      <c r="M91" s="40" t="s">
        <v>575</v>
      </c>
      <c r="N91" s="46" t="s">
        <v>576</v>
      </c>
      <c r="O91" s="47" t="s">
        <v>577</v>
      </c>
      <c r="P91" s="48" t="s">
        <v>578</v>
      </c>
      <c r="Q91" s="49" t="s">
        <v>39</v>
      </c>
      <c r="R91" s="49" t="s">
        <v>221</v>
      </c>
      <c r="S91" s="49" t="s">
        <v>579</v>
      </c>
      <c r="T91" s="49" t="s">
        <v>425</v>
      </c>
      <c r="V91" s="51" t="s">
        <v>580</v>
      </c>
      <c r="W91" s="51" t="s">
        <v>581</v>
      </c>
    </row>
    <row r="92" customFormat="false" ht="90" hidden="false" customHeight="false" outlineLevel="0" collapsed="false">
      <c r="A92" s="40" t="s">
        <v>582</v>
      </c>
      <c r="B92" s="40" t="s">
        <v>583</v>
      </c>
      <c r="C92" s="40" t="s">
        <v>584</v>
      </c>
      <c r="D92" s="40" t="s">
        <v>585</v>
      </c>
      <c r="E92" s="40" t="s">
        <v>586</v>
      </c>
      <c r="F92" s="41" t="n">
        <v>18</v>
      </c>
      <c r="G92" s="42" t="s">
        <v>587</v>
      </c>
      <c r="H92" s="34" t="s">
        <v>31</v>
      </c>
      <c r="I92" s="34" t="s">
        <v>588</v>
      </c>
      <c r="J92" s="43" t="n">
        <v>23000</v>
      </c>
      <c r="K92" s="44" t="n">
        <v>20</v>
      </c>
      <c r="L92" s="45" t="s">
        <v>561</v>
      </c>
      <c r="M92" s="40" t="s">
        <v>589</v>
      </c>
      <c r="N92" s="46" t="s">
        <v>590</v>
      </c>
      <c r="O92" s="47" t="s">
        <v>591</v>
      </c>
      <c r="P92" s="48" t="s">
        <v>55</v>
      </c>
      <c r="Q92" s="49" t="s">
        <v>39</v>
      </c>
      <c r="R92" s="49" t="s">
        <v>39</v>
      </c>
      <c r="S92" s="49" t="s">
        <v>592</v>
      </c>
      <c r="T92" s="49" t="s">
        <v>58</v>
      </c>
      <c r="V92" s="51" t="s">
        <v>584</v>
      </c>
      <c r="W92" s="51" t="s">
        <v>585</v>
      </c>
    </row>
    <row r="93" customFormat="false" ht="120" hidden="false" customHeight="false" outlineLevel="0" collapsed="false">
      <c r="A93" s="40" t="s">
        <v>593</v>
      </c>
      <c r="B93" s="40" t="s">
        <v>594</v>
      </c>
      <c r="C93" s="40" t="s">
        <v>595</v>
      </c>
      <c r="D93" s="40" t="s">
        <v>596</v>
      </c>
      <c r="E93" s="40" t="s">
        <v>597</v>
      </c>
      <c r="F93" s="41" t="n">
        <v>6</v>
      </c>
      <c r="G93" s="42" t="s">
        <v>276</v>
      </c>
      <c r="H93" s="34" t="s">
        <v>49</v>
      </c>
      <c r="I93" s="34" t="s">
        <v>598</v>
      </c>
      <c r="J93" s="43" t="n">
        <v>7000</v>
      </c>
      <c r="K93" s="44" t="n">
        <v>24</v>
      </c>
      <c r="L93" s="45" t="s">
        <v>561</v>
      </c>
      <c r="M93" s="40" t="s">
        <v>599</v>
      </c>
      <c r="N93" s="46" t="s">
        <v>600</v>
      </c>
      <c r="O93" s="47" t="s">
        <v>601</v>
      </c>
      <c r="P93" s="48" t="s">
        <v>55</v>
      </c>
      <c r="Q93" s="49" t="s">
        <v>39</v>
      </c>
      <c r="R93" s="49" t="s">
        <v>39</v>
      </c>
      <c r="S93" s="49" t="s">
        <v>602</v>
      </c>
      <c r="T93" s="49" t="s">
        <v>58</v>
      </c>
      <c r="V93" s="51" t="s">
        <v>595</v>
      </c>
      <c r="W93" s="51" t="s">
        <v>603</v>
      </c>
    </row>
    <row r="94" customFormat="false" ht="120" hidden="false" customHeight="false" outlineLevel="0" collapsed="false">
      <c r="A94" s="40" t="s">
        <v>593</v>
      </c>
      <c r="B94" s="40" t="s">
        <v>604</v>
      </c>
      <c r="C94" s="40" t="s">
        <v>605</v>
      </c>
      <c r="D94" s="40" t="s">
        <v>606</v>
      </c>
      <c r="E94" s="40" t="s">
        <v>597</v>
      </c>
      <c r="F94" s="41" t="n">
        <v>6</v>
      </c>
      <c r="G94" s="42" t="s">
        <v>490</v>
      </c>
      <c r="H94" s="34" t="s">
        <v>49</v>
      </c>
      <c r="I94" s="34" t="s">
        <v>598</v>
      </c>
      <c r="J94" s="43" t="n">
        <v>7000</v>
      </c>
      <c r="K94" s="44" t="n">
        <v>24</v>
      </c>
      <c r="L94" s="45" t="s">
        <v>561</v>
      </c>
      <c r="M94" s="40" t="s">
        <v>607</v>
      </c>
      <c r="N94" s="46" t="s">
        <v>600</v>
      </c>
      <c r="O94" s="47" t="s">
        <v>601</v>
      </c>
      <c r="P94" s="48" t="s">
        <v>55</v>
      </c>
      <c r="Q94" s="49" t="s">
        <v>39</v>
      </c>
      <c r="R94" s="49" t="s">
        <v>39</v>
      </c>
      <c r="S94" s="49" t="s">
        <v>602</v>
      </c>
      <c r="T94" s="49" t="s">
        <v>58</v>
      </c>
      <c r="V94" s="51" t="s">
        <v>608</v>
      </c>
      <c r="W94" s="51" t="s">
        <v>609</v>
      </c>
    </row>
    <row r="95" customFormat="false" ht="105" hidden="false" customHeight="false" outlineLevel="0" collapsed="false">
      <c r="A95" s="40" t="s">
        <v>593</v>
      </c>
      <c r="B95" s="40" t="s">
        <v>610</v>
      </c>
      <c r="C95" s="40" t="s">
        <v>611</v>
      </c>
      <c r="D95" s="40" t="s">
        <v>612</v>
      </c>
      <c r="E95" s="40" t="s">
        <v>597</v>
      </c>
      <c r="F95" s="41" t="n">
        <v>6</v>
      </c>
      <c r="G95" s="42" t="s">
        <v>613</v>
      </c>
      <c r="H95" s="34" t="s">
        <v>49</v>
      </c>
      <c r="I95" s="34" t="s">
        <v>598</v>
      </c>
      <c r="J95" s="43" t="n">
        <v>7000</v>
      </c>
      <c r="K95" s="44" t="n">
        <v>24</v>
      </c>
      <c r="L95" s="45" t="s">
        <v>561</v>
      </c>
      <c r="M95" s="40" t="s">
        <v>614</v>
      </c>
      <c r="N95" s="46" t="s">
        <v>600</v>
      </c>
      <c r="O95" s="47" t="s">
        <v>601</v>
      </c>
      <c r="P95" s="48" t="s">
        <v>55</v>
      </c>
      <c r="Q95" s="49" t="s">
        <v>39</v>
      </c>
      <c r="R95" s="49" t="s">
        <v>39</v>
      </c>
      <c r="S95" s="49" t="s">
        <v>602</v>
      </c>
      <c r="T95" s="49" t="s">
        <v>58</v>
      </c>
      <c r="V95" s="51" t="s">
        <v>611</v>
      </c>
      <c r="W95" s="51" t="s">
        <v>615</v>
      </c>
    </row>
    <row r="96" customFormat="false" ht="120" hidden="false" customHeight="false" outlineLevel="0" collapsed="false">
      <c r="A96" s="40" t="s">
        <v>593</v>
      </c>
      <c r="B96" s="40" t="s">
        <v>616</v>
      </c>
      <c r="C96" s="40" t="s">
        <v>617</v>
      </c>
      <c r="D96" s="40" t="s">
        <v>618</v>
      </c>
      <c r="E96" s="40" t="s">
        <v>597</v>
      </c>
      <c r="F96" s="41" t="n">
        <v>6</v>
      </c>
      <c r="G96" s="42" t="s">
        <v>619</v>
      </c>
      <c r="H96" s="34" t="s">
        <v>49</v>
      </c>
      <c r="I96" s="34" t="s">
        <v>598</v>
      </c>
      <c r="J96" s="43" t="n">
        <v>7000</v>
      </c>
      <c r="K96" s="44" t="n">
        <v>24</v>
      </c>
      <c r="L96" s="45" t="s">
        <v>389</v>
      </c>
      <c r="M96" s="40" t="s">
        <v>620</v>
      </c>
      <c r="N96" s="46" t="s">
        <v>600</v>
      </c>
      <c r="O96" s="47" t="s">
        <v>601</v>
      </c>
      <c r="P96" s="48" t="s">
        <v>55</v>
      </c>
      <c r="Q96" s="49" t="s">
        <v>39</v>
      </c>
      <c r="R96" s="49" t="s">
        <v>39</v>
      </c>
      <c r="S96" s="49" t="s">
        <v>602</v>
      </c>
      <c r="T96" s="49" t="s">
        <v>58</v>
      </c>
      <c r="V96" s="51" t="s">
        <v>617</v>
      </c>
      <c r="W96" s="51" t="s">
        <v>621</v>
      </c>
    </row>
    <row r="97" customFormat="false" ht="105" hidden="false" customHeight="false" outlineLevel="0" collapsed="false">
      <c r="A97" s="40" t="s">
        <v>593</v>
      </c>
      <c r="B97" s="40" t="s">
        <v>622</v>
      </c>
      <c r="C97" s="40" t="s">
        <v>623</v>
      </c>
      <c r="D97" s="40" t="s">
        <v>624</v>
      </c>
      <c r="E97" s="40" t="s">
        <v>597</v>
      </c>
      <c r="F97" s="41" t="n">
        <v>6</v>
      </c>
      <c r="G97" s="42" t="s">
        <v>625</v>
      </c>
      <c r="H97" s="34" t="s">
        <v>49</v>
      </c>
      <c r="I97" s="34" t="s">
        <v>598</v>
      </c>
      <c r="J97" s="43" t="n">
        <v>7000</v>
      </c>
      <c r="K97" s="44" t="n">
        <v>24</v>
      </c>
      <c r="L97" s="45" t="s">
        <v>389</v>
      </c>
      <c r="M97" s="40" t="s">
        <v>626</v>
      </c>
      <c r="N97" s="46" t="s">
        <v>600</v>
      </c>
      <c r="O97" s="47" t="s">
        <v>601</v>
      </c>
      <c r="P97" s="48" t="s">
        <v>55</v>
      </c>
      <c r="Q97" s="49" t="s">
        <v>39</v>
      </c>
      <c r="R97" s="49" t="s">
        <v>39</v>
      </c>
      <c r="S97" s="49" t="s">
        <v>602</v>
      </c>
      <c r="T97" s="49" t="s">
        <v>58</v>
      </c>
      <c r="V97" s="51" t="s">
        <v>623</v>
      </c>
      <c r="W97" s="51" t="s">
        <v>627</v>
      </c>
    </row>
    <row r="98" customFormat="false" ht="90" hidden="false" customHeight="false" outlineLevel="0" collapsed="false">
      <c r="A98" s="40" t="s">
        <v>593</v>
      </c>
      <c r="B98" s="40" t="s">
        <v>628</v>
      </c>
      <c r="C98" s="40" t="s">
        <v>629</v>
      </c>
      <c r="D98" s="40" t="s">
        <v>630</v>
      </c>
      <c r="E98" s="40" t="s">
        <v>597</v>
      </c>
      <c r="F98" s="41" t="n">
        <v>6</v>
      </c>
      <c r="G98" s="42" t="s">
        <v>631</v>
      </c>
      <c r="H98" s="34" t="s">
        <v>49</v>
      </c>
      <c r="I98" s="34" t="s">
        <v>598</v>
      </c>
      <c r="J98" s="43" t="n">
        <v>7000</v>
      </c>
      <c r="K98" s="44" t="n">
        <v>24</v>
      </c>
      <c r="L98" s="45" t="s">
        <v>389</v>
      </c>
      <c r="M98" s="40" t="s">
        <v>632</v>
      </c>
      <c r="N98" s="46" t="s">
        <v>600</v>
      </c>
      <c r="O98" s="47" t="s">
        <v>601</v>
      </c>
      <c r="P98" s="48" t="s">
        <v>55</v>
      </c>
      <c r="Q98" s="49" t="s">
        <v>39</v>
      </c>
      <c r="R98" s="49" t="s">
        <v>39</v>
      </c>
      <c r="S98" s="49" t="s">
        <v>602</v>
      </c>
      <c r="T98" s="49" t="s">
        <v>58</v>
      </c>
      <c r="V98" s="51" t="s">
        <v>633</v>
      </c>
      <c r="W98" s="51" t="s">
        <v>634</v>
      </c>
    </row>
    <row r="99" customFormat="false" ht="105" hidden="false" customHeight="false" outlineLevel="0" collapsed="false">
      <c r="A99" s="40" t="s">
        <v>635</v>
      </c>
      <c r="B99" s="40" t="s">
        <v>636</v>
      </c>
      <c r="C99" s="40" t="s">
        <v>637</v>
      </c>
      <c r="D99" s="40" t="s">
        <v>638</v>
      </c>
      <c r="E99" s="40" t="s">
        <v>639</v>
      </c>
      <c r="F99" s="41" t="n">
        <v>18</v>
      </c>
      <c r="G99" s="42" t="s">
        <v>640</v>
      </c>
      <c r="H99" s="34" t="s">
        <v>31</v>
      </c>
      <c r="I99" s="34" t="s">
        <v>641</v>
      </c>
      <c r="J99" s="43" t="n">
        <v>18000</v>
      </c>
      <c r="K99" s="44" t="n">
        <v>30</v>
      </c>
      <c r="L99" s="45" t="s">
        <v>33</v>
      </c>
      <c r="M99" s="40" t="s">
        <v>642</v>
      </c>
      <c r="N99" s="46" t="s">
        <v>643</v>
      </c>
      <c r="O99" s="47" t="s">
        <v>644</v>
      </c>
      <c r="P99" s="48" t="s">
        <v>37</v>
      </c>
      <c r="Q99" s="49" t="s">
        <v>39</v>
      </c>
      <c r="R99" s="49" t="s">
        <v>645</v>
      </c>
      <c r="S99" s="49" t="s">
        <v>646</v>
      </c>
      <c r="T99" s="49" t="s">
        <v>58</v>
      </c>
      <c r="V99" s="51" t="s">
        <v>647</v>
      </c>
      <c r="W99" s="51" t="s">
        <v>638</v>
      </c>
    </row>
    <row r="100" customFormat="false" ht="105" hidden="false" customHeight="false" outlineLevel="0" collapsed="false">
      <c r="A100" s="40" t="s">
        <v>635</v>
      </c>
      <c r="B100" s="40" t="s">
        <v>648</v>
      </c>
      <c r="C100" s="40" t="s">
        <v>649</v>
      </c>
      <c r="D100" s="40" t="s">
        <v>650</v>
      </c>
      <c r="E100" s="40" t="s">
        <v>639</v>
      </c>
      <c r="F100" s="41" t="n">
        <v>18</v>
      </c>
      <c r="G100" s="42" t="s">
        <v>640</v>
      </c>
      <c r="H100" s="34" t="s">
        <v>31</v>
      </c>
      <c r="I100" s="34" t="s">
        <v>651</v>
      </c>
      <c r="J100" s="43" t="n">
        <v>18000</v>
      </c>
      <c r="K100" s="44" t="n">
        <v>30</v>
      </c>
      <c r="L100" s="45" t="s">
        <v>33</v>
      </c>
      <c r="M100" s="40" t="s">
        <v>652</v>
      </c>
      <c r="N100" s="46" t="s">
        <v>643</v>
      </c>
      <c r="O100" s="47" t="s">
        <v>644</v>
      </c>
      <c r="P100" s="48" t="s">
        <v>37</v>
      </c>
      <c r="Q100" s="49" t="s">
        <v>39</v>
      </c>
      <c r="R100" s="49" t="s">
        <v>645</v>
      </c>
      <c r="S100" s="49" t="s">
        <v>646</v>
      </c>
      <c r="T100" s="49" t="s">
        <v>58</v>
      </c>
      <c r="V100" s="51" t="s">
        <v>653</v>
      </c>
      <c r="W100" s="51" t="s">
        <v>650</v>
      </c>
    </row>
    <row r="101" customFormat="false" ht="75" hidden="false" customHeight="false" outlineLevel="0" collapsed="false">
      <c r="A101" s="40" t="s">
        <v>654</v>
      </c>
      <c r="B101" s="40" t="s">
        <v>655</v>
      </c>
      <c r="C101" s="40" t="s">
        <v>656</v>
      </c>
      <c r="D101" s="40" t="s">
        <v>657</v>
      </c>
      <c r="E101" s="40" t="s">
        <v>658</v>
      </c>
      <c r="F101" s="41" t="n">
        <v>30</v>
      </c>
      <c r="G101" s="42" t="s">
        <v>659</v>
      </c>
      <c r="H101" s="34" t="s">
        <v>31</v>
      </c>
      <c r="I101" s="34" t="s">
        <v>660</v>
      </c>
      <c r="J101" s="43" t="n">
        <v>2000</v>
      </c>
      <c r="K101" s="44" t="n">
        <v>30</v>
      </c>
      <c r="L101" s="45" t="s">
        <v>661</v>
      </c>
      <c r="M101" s="40" t="s">
        <v>662</v>
      </c>
      <c r="N101" s="46" t="s">
        <v>663</v>
      </c>
      <c r="O101" s="47" t="s">
        <v>664</v>
      </c>
      <c r="P101" s="48" t="s">
        <v>665</v>
      </c>
      <c r="Q101" s="49" t="s">
        <v>39</v>
      </c>
      <c r="R101" s="49" t="s">
        <v>39</v>
      </c>
      <c r="S101" s="49" t="s">
        <v>666</v>
      </c>
      <c r="T101" s="49" t="s">
        <v>41</v>
      </c>
      <c r="V101" s="51" t="s">
        <v>667</v>
      </c>
      <c r="W101" s="51" t="s">
        <v>657</v>
      </c>
    </row>
    <row r="102" customFormat="false" ht="60" hidden="false" customHeight="false" outlineLevel="0" collapsed="false">
      <c r="A102" s="40" t="s">
        <v>654</v>
      </c>
      <c r="B102" s="40" t="s">
        <v>668</v>
      </c>
      <c r="C102" s="40" t="s">
        <v>669</v>
      </c>
      <c r="D102" s="40" t="s">
        <v>670</v>
      </c>
      <c r="E102" s="40" t="s">
        <v>658</v>
      </c>
      <c r="F102" s="41" t="n">
        <v>25</v>
      </c>
      <c r="G102" s="42" t="s">
        <v>671</v>
      </c>
      <c r="H102" s="34" t="s">
        <v>31</v>
      </c>
      <c r="I102" s="34" t="s">
        <v>660</v>
      </c>
      <c r="J102" s="43" t="n">
        <v>3000</v>
      </c>
      <c r="K102" s="44" t="n">
        <v>40</v>
      </c>
      <c r="L102" s="45" t="s">
        <v>661</v>
      </c>
      <c r="M102" s="40" t="s">
        <v>672</v>
      </c>
      <c r="N102" s="46" t="s">
        <v>663</v>
      </c>
      <c r="O102" s="47" t="s">
        <v>664</v>
      </c>
      <c r="P102" s="48" t="s">
        <v>665</v>
      </c>
      <c r="Q102" s="49" t="s">
        <v>39</v>
      </c>
      <c r="R102" s="49" t="s">
        <v>39</v>
      </c>
      <c r="S102" s="49" t="s">
        <v>666</v>
      </c>
      <c r="T102" s="49" t="s">
        <v>41</v>
      </c>
      <c r="V102" s="51" t="s">
        <v>673</v>
      </c>
      <c r="W102" s="51" t="s">
        <v>670</v>
      </c>
    </row>
    <row r="103" customFormat="false" ht="45" hidden="false" customHeight="false" outlineLevel="0" collapsed="false">
      <c r="A103" s="40" t="s">
        <v>654</v>
      </c>
      <c r="B103" s="40" t="s">
        <v>674</v>
      </c>
      <c r="C103" s="40" t="s">
        <v>675</v>
      </c>
      <c r="D103" s="40" t="s">
        <v>676</v>
      </c>
      <c r="E103" s="40" t="s">
        <v>658</v>
      </c>
      <c r="F103" s="41" t="n">
        <v>25</v>
      </c>
      <c r="G103" s="42" t="s">
        <v>677</v>
      </c>
      <c r="H103" s="34" t="s">
        <v>31</v>
      </c>
      <c r="I103" s="34" t="s">
        <v>660</v>
      </c>
      <c r="J103" s="43" t="n">
        <v>3000</v>
      </c>
      <c r="K103" s="44" t="n">
        <v>40</v>
      </c>
      <c r="L103" s="45" t="s">
        <v>661</v>
      </c>
      <c r="M103" s="40" t="s">
        <v>678</v>
      </c>
      <c r="N103" s="46" t="s">
        <v>663</v>
      </c>
      <c r="O103" s="47" t="s">
        <v>664</v>
      </c>
      <c r="P103" s="48" t="s">
        <v>665</v>
      </c>
      <c r="Q103" s="49" t="s">
        <v>39</v>
      </c>
      <c r="R103" s="49" t="s">
        <v>39</v>
      </c>
      <c r="S103" s="49" t="s">
        <v>666</v>
      </c>
      <c r="T103" s="49" t="s">
        <v>41</v>
      </c>
      <c r="V103" s="51" t="s">
        <v>679</v>
      </c>
      <c r="W103" s="51" t="s">
        <v>676</v>
      </c>
    </row>
    <row r="104" customFormat="false" ht="60" hidden="false" customHeight="false" outlineLevel="0" collapsed="false">
      <c r="A104" s="40" t="s">
        <v>654</v>
      </c>
      <c r="B104" s="40" t="s">
        <v>680</v>
      </c>
      <c r="C104" s="40" t="s">
        <v>681</v>
      </c>
      <c r="D104" s="46" t="s">
        <v>682</v>
      </c>
      <c r="E104" s="40" t="s">
        <v>658</v>
      </c>
      <c r="F104" s="41" t="n">
        <v>20</v>
      </c>
      <c r="G104" s="42" t="s">
        <v>683</v>
      </c>
      <c r="H104" s="34" t="s">
        <v>31</v>
      </c>
      <c r="I104" s="34" t="s">
        <v>660</v>
      </c>
      <c r="J104" s="43" t="n">
        <v>5000</v>
      </c>
      <c r="K104" s="44" t="n">
        <v>30</v>
      </c>
      <c r="L104" s="45" t="s">
        <v>661</v>
      </c>
      <c r="M104" s="40" t="s">
        <v>684</v>
      </c>
      <c r="N104" s="46" t="s">
        <v>663</v>
      </c>
      <c r="O104" s="47" t="s">
        <v>664</v>
      </c>
      <c r="P104" s="48" t="s">
        <v>665</v>
      </c>
      <c r="Q104" s="49" t="s">
        <v>39</v>
      </c>
      <c r="R104" s="49" t="s">
        <v>39</v>
      </c>
      <c r="S104" s="49" t="s">
        <v>666</v>
      </c>
      <c r="T104" s="49" t="s">
        <v>41</v>
      </c>
      <c r="V104" s="51" t="s">
        <v>681</v>
      </c>
      <c r="W104" s="52" t="s">
        <v>685</v>
      </c>
    </row>
    <row r="105" customFormat="false" ht="120" hidden="false" customHeight="false" outlineLevel="0" collapsed="false">
      <c r="A105" s="40" t="s">
        <v>686</v>
      </c>
      <c r="B105" s="40" t="s">
        <v>687</v>
      </c>
      <c r="C105" s="40" t="s">
        <v>688</v>
      </c>
      <c r="D105" s="40" t="s">
        <v>689</v>
      </c>
      <c r="E105" s="40" t="s">
        <v>690</v>
      </c>
      <c r="F105" s="41" t="n">
        <v>6</v>
      </c>
      <c r="G105" s="42" t="s">
        <v>61</v>
      </c>
      <c r="H105" s="34" t="s">
        <v>31</v>
      </c>
      <c r="I105" s="34" t="s">
        <v>691</v>
      </c>
      <c r="J105" s="43" t="n">
        <v>6000</v>
      </c>
      <c r="K105" s="44" t="n">
        <v>50</v>
      </c>
      <c r="L105" s="45" t="s">
        <v>692</v>
      </c>
      <c r="M105" s="40" t="s">
        <v>693</v>
      </c>
      <c r="N105" s="46" t="s">
        <v>694</v>
      </c>
      <c r="O105" s="47" t="s">
        <v>695</v>
      </c>
      <c r="P105" s="48" t="s">
        <v>55</v>
      </c>
      <c r="Q105" s="49" t="s">
        <v>39</v>
      </c>
      <c r="R105" s="49" t="s">
        <v>39</v>
      </c>
      <c r="S105" s="49" t="s">
        <v>696</v>
      </c>
      <c r="T105" s="49" t="s">
        <v>41</v>
      </c>
      <c r="V105" s="51" t="s">
        <v>697</v>
      </c>
      <c r="W105" s="51" t="s">
        <v>689</v>
      </c>
    </row>
    <row r="106" customFormat="false" ht="90" hidden="false" customHeight="false" outlineLevel="0" collapsed="false">
      <c r="A106" s="40" t="s">
        <v>686</v>
      </c>
      <c r="B106" s="40" t="s">
        <v>698</v>
      </c>
      <c r="C106" s="40" t="s">
        <v>699</v>
      </c>
      <c r="D106" s="40" t="s">
        <v>700</v>
      </c>
      <c r="E106" s="40" t="s">
        <v>690</v>
      </c>
      <c r="F106" s="41" t="n">
        <v>6</v>
      </c>
      <c r="G106" s="42" t="s">
        <v>73</v>
      </c>
      <c r="H106" s="34" t="s">
        <v>74</v>
      </c>
      <c r="I106" s="34" t="s">
        <v>701</v>
      </c>
      <c r="J106" s="43" t="n">
        <v>6000</v>
      </c>
      <c r="K106" s="44" t="n">
        <v>30</v>
      </c>
      <c r="L106" s="45" t="s">
        <v>692</v>
      </c>
      <c r="M106" s="40" t="s">
        <v>702</v>
      </c>
      <c r="N106" s="46" t="s">
        <v>694</v>
      </c>
      <c r="O106" s="47" t="s">
        <v>695</v>
      </c>
      <c r="P106" s="48" t="s">
        <v>55</v>
      </c>
      <c r="Q106" s="49" t="s">
        <v>39</v>
      </c>
      <c r="R106" s="49" t="s">
        <v>39</v>
      </c>
      <c r="S106" s="49" t="s">
        <v>696</v>
      </c>
      <c r="T106" s="49" t="s">
        <v>41</v>
      </c>
      <c r="V106" s="51" t="s">
        <v>699</v>
      </c>
      <c r="W106" s="51" t="s">
        <v>700</v>
      </c>
    </row>
    <row r="107" customFormat="false" ht="120" hidden="false" customHeight="false" outlineLevel="0" collapsed="false">
      <c r="A107" s="40" t="s">
        <v>686</v>
      </c>
      <c r="B107" s="40" t="s">
        <v>703</v>
      </c>
      <c r="C107" s="40" t="s">
        <v>704</v>
      </c>
      <c r="D107" s="40" t="s">
        <v>705</v>
      </c>
      <c r="E107" s="40" t="s">
        <v>690</v>
      </c>
      <c r="F107" s="41" t="n">
        <v>6</v>
      </c>
      <c r="G107" s="42" t="s">
        <v>93</v>
      </c>
      <c r="H107" s="34" t="s">
        <v>31</v>
      </c>
      <c r="I107" s="34" t="s">
        <v>691</v>
      </c>
      <c r="J107" s="43" t="n">
        <v>6000</v>
      </c>
      <c r="K107" s="44" t="n">
        <v>30</v>
      </c>
      <c r="L107" s="45" t="s">
        <v>692</v>
      </c>
      <c r="M107" s="40" t="s">
        <v>706</v>
      </c>
      <c r="N107" s="46" t="s">
        <v>694</v>
      </c>
      <c r="O107" s="47" t="s">
        <v>695</v>
      </c>
      <c r="P107" s="48" t="s">
        <v>55</v>
      </c>
      <c r="Q107" s="49" t="s">
        <v>39</v>
      </c>
      <c r="R107" s="49" t="s">
        <v>39</v>
      </c>
      <c r="S107" s="49" t="s">
        <v>696</v>
      </c>
      <c r="T107" s="49" t="s">
        <v>41</v>
      </c>
      <c r="V107" s="51" t="s">
        <v>707</v>
      </c>
      <c r="W107" s="51" t="s">
        <v>705</v>
      </c>
    </row>
    <row r="108" customFormat="false" ht="120" hidden="false" customHeight="false" outlineLevel="0" collapsed="false">
      <c r="A108" s="40" t="s">
        <v>686</v>
      </c>
      <c r="B108" s="40" t="s">
        <v>708</v>
      </c>
      <c r="C108" s="40" t="s">
        <v>709</v>
      </c>
      <c r="D108" s="40" t="s">
        <v>710</v>
      </c>
      <c r="E108" s="40" t="s">
        <v>690</v>
      </c>
      <c r="F108" s="41" t="n">
        <v>6</v>
      </c>
      <c r="G108" s="42" t="s">
        <v>711</v>
      </c>
      <c r="H108" s="34" t="s">
        <v>31</v>
      </c>
      <c r="I108" s="34" t="s">
        <v>691</v>
      </c>
      <c r="J108" s="43" t="n">
        <v>6000</v>
      </c>
      <c r="K108" s="44" t="n">
        <v>40</v>
      </c>
      <c r="L108" s="45" t="s">
        <v>692</v>
      </c>
      <c r="M108" s="40" t="s">
        <v>712</v>
      </c>
      <c r="N108" s="46" t="s">
        <v>694</v>
      </c>
      <c r="O108" s="47" t="s">
        <v>695</v>
      </c>
      <c r="P108" s="48" t="s">
        <v>55</v>
      </c>
      <c r="Q108" s="49" t="s">
        <v>39</v>
      </c>
      <c r="R108" s="49" t="s">
        <v>39</v>
      </c>
      <c r="S108" s="49" t="s">
        <v>696</v>
      </c>
      <c r="T108" s="49" t="s">
        <v>41</v>
      </c>
      <c r="V108" s="51" t="s">
        <v>709</v>
      </c>
      <c r="W108" s="51" t="s">
        <v>710</v>
      </c>
    </row>
    <row r="109" customFormat="false" ht="120" hidden="false" customHeight="false" outlineLevel="0" collapsed="false">
      <c r="A109" s="40" t="s">
        <v>686</v>
      </c>
      <c r="B109" s="40" t="s">
        <v>713</v>
      </c>
      <c r="C109" s="40" t="s">
        <v>714</v>
      </c>
      <c r="D109" s="40" t="s">
        <v>715</v>
      </c>
      <c r="E109" s="40" t="s">
        <v>690</v>
      </c>
      <c r="F109" s="41" t="n">
        <v>6</v>
      </c>
      <c r="G109" s="42" t="s">
        <v>716</v>
      </c>
      <c r="H109" s="34" t="s">
        <v>31</v>
      </c>
      <c r="I109" s="34" t="s">
        <v>691</v>
      </c>
      <c r="J109" s="43" t="n">
        <v>6000</v>
      </c>
      <c r="K109" s="44" t="n">
        <v>40</v>
      </c>
      <c r="L109" s="45" t="s">
        <v>692</v>
      </c>
      <c r="M109" s="40" t="s">
        <v>717</v>
      </c>
      <c r="N109" s="46" t="s">
        <v>694</v>
      </c>
      <c r="O109" s="47" t="s">
        <v>695</v>
      </c>
      <c r="P109" s="48" t="s">
        <v>55</v>
      </c>
      <c r="Q109" s="49" t="s">
        <v>39</v>
      </c>
      <c r="R109" s="49" t="s">
        <v>39</v>
      </c>
      <c r="S109" s="49" t="s">
        <v>696</v>
      </c>
      <c r="T109" s="49" t="s">
        <v>41</v>
      </c>
      <c r="V109" s="51" t="s">
        <v>714</v>
      </c>
      <c r="W109" s="51" t="s">
        <v>715</v>
      </c>
    </row>
    <row r="110" customFormat="false" ht="105" hidden="false" customHeight="false" outlineLevel="0" collapsed="false">
      <c r="A110" s="40" t="s">
        <v>718</v>
      </c>
      <c r="B110" s="40" t="s">
        <v>719</v>
      </c>
      <c r="C110" s="40" t="s">
        <v>720</v>
      </c>
      <c r="D110" s="40" t="s">
        <v>721</v>
      </c>
      <c r="E110" s="40" t="s">
        <v>722</v>
      </c>
      <c r="F110" s="41" t="n">
        <v>18</v>
      </c>
      <c r="G110" s="42" t="s">
        <v>723</v>
      </c>
      <c r="H110" s="34" t="s">
        <v>31</v>
      </c>
      <c r="I110" s="34" t="s">
        <v>724</v>
      </c>
      <c r="J110" s="43" t="n">
        <v>18000</v>
      </c>
      <c r="K110" s="44" t="n">
        <v>20</v>
      </c>
      <c r="L110" s="45" t="s">
        <v>561</v>
      </c>
      <c r="M110" s="40" t="s">
        <v>725</v>
      </c>
      <c r="N110" s="46" t="s">
        <v>726</v>
      </c>
      <c r="O110" s="47" t="s">
        <v>727</v>
      </c>
      <c r="P110" s="48" t="s">
        <v>55</v>
      </c>
      <c r="Q110" s="49" t="s">
        <v>728</v>
      </c>
      <c r="R110" s="49" t="s">
        <v>728</v>
      </c>
      <c r="S110" s="49" t="s">
        <v>729</v>
      </c>
      <c r="T110" s="49" t="s">
        <v>58</v>
      </c>
      <c r="V110" s="51" t="s">
        <v>720</v>
      </c>
      <c r="W110" s="51" t="s">
        <v>721</v>
      </c>
    </row>
    <row r="111" customFormat="false" ht="135" hidden="false" customHeight="false" outlineLevel="0" collapsed="false">
      <c r="A111" s="40" t="s">
        <v>25</v>
      </c>
      <c r="B111" s="40" t="s">
        <v>26</v>
      </c>
      <c r="C111" s="40" t="s">
        <v>730</v>
      </c>
      <c r="D111" s="40" t="s">
        <v>731</v>
      </c>
      <c r="E111" s="40" t="s">
        <v>722</v>
      </c>
      <c r="F111" s="41" t="n">
        <v>6</v>
      </c>
      <c r="G111" s="42" t="s">
        <v>93</v>
      </c>
      <c r="H111" s="34" t="s">
        <v>31</v>
      </c>
      <c r="I111" s="34" t="s">
        <v>32</v>
      </c>
      <c r="J111" s="43" t="n">
        <v>6000</v>
      </c>
      <c r="K111" s="44" t="n">
        <v>80</v>
      </c>
      <c r="L111" s="45" t="s">
        <v>732</v>
      </c>
      <c r="M111" s="40" t="s">
        <v>733</v>
      </c>
      <c r="N111" s="46" t="s">
        <v>35</v>
      </c>
      <c r="O111" s="47" t="s">
        <v>36</v>
      </c>
      <c r="P111" s="48" t="s">
        <v>37</v>
      </c>
      <c r="Q111" s="49" t="s">
        <v>728</v>
      </c>
      <c r="R111" s="49" t="s">
        <v>39</v>
      </c>
      <c r="S111" s="49" t="s">
        <v>40</v>
      </c>
      <c r="T111" s="49" t="s">
        <v>41</v>
      </c>
      <c r="V111" s="51" t="s">
        <v>730</v>
      </c>
      <c r="W111" s="51" t="s">
        <v>734</v>
      </c>
    </row>
    <row r="112" customFormat="false" ht="120" hidden="false" customHeight="false" outlineLevel="0" collapsed="false">
      <c r="A112" s="40" t="s">
        <v>25</v>
      </c>
      <c r="B112" s="40" t="s">
        <v>196</v>
      </c>
      <c r="C112" s="40" t="s">
        <v>735</v>
      </c>
      <c r="D112" s="40" t="s">
        <v>736</v>
      </c>
      <c r="E112" s="40" t="s">
        <v>722</v>
      </c>
      <c r="F112" s="41" t="n">
        <v>6</v>
      </c>
      <c r="G112" s="42" t="s">
        <v>711</v>
      </c>
      <c r="H112" s="34" t="s">
        <v>31</v>
      </c>
      <c r="I112" s="34" t="s">
        <v>32</v>
      </c>
      <c r="J112" s="43" t="n">
        <v>6000</v>
      </c>
      <c r="K112" s="44" t="n">
        <v>80</v>
      </c>
      <c r="L112" s="45" t="s">
        <v>732</v>
      </c>
      <c r="M112" s="40" t="s">
        <v>737</v>
      </c>
      <c r="N112" s="46" t="s">
        <v>35</v>
      </c>
      <c r="O112" s="47" t="s">
        <v>36</v>
      </c>
      <c r="P112" s="48" t="s">
        <v>37</v>
      </c>
      <c r="Q112" s="49" t="s">
        <v>728</v>
      </c>
      <c r="R112" s="49" t="s">
        <v>39</v>
      </c>
      <c r="S112" s="49" t="s">
        <v>40</v>
      </c>
      <c r="T112" s="49" t="s">
        <v>41</v>
      </c>
      <c r="V112" s="51" t="s">
        <v>735</v>
      </c>
      <c r="W112" s="51" t="s">
        <v>738</v>
      </c>
    </row>
    <row r="113" customFormat="false" ht="120" hidden="false" customHeight="false" outlineLevel="0" collapsed="false">
      <c r="A113" s="40" t="s">
        <v>25</v>
      </c>
      <c r="B113" s="40" t="s">
        <v>183</v>
      </c>
      <c r="C113" s="40" t="s">
        <v>739</v>
      </c>
      <c r="D113" s="40" t="s">
        <v>740</v>
      </c>
      <c r="E113" s="40" t="s">
        <v>722</v>
      </c>
      <c r="F113" s="41" t="n">
        <v>6</v>
      </c>
      <c r="G113" s="42" t="s">
        <v>741</v>
      </c>
      <c r="H113" s="34" t="s">
        <v>31</v>
      </c>
      <c r="I113" s="34" t="s">
        <v>32</v>
      </c>
      <c r="J113" s="43" t="n">
        <v>6000</v>
      </c>
      <c r="K113" s="44" t="n">
        <v>80</v>
      </c>
      <c r="L113" s="45" t="s">
        <v>732</v>
      </c>
      <c r="M113" s="40" t="s">
        <v>742</v>
      </c>
      <c r="N113" s="46" t="s">
        <v>35</v>
      </c>
      <c r="O113" s="47" t="s">
        <v>36</v>
      </c>
      <c r="P113" s="48" t="s">
        <v>37</v>
      </c>
      <c r="Q113" s="49" t="s">
        <v>728</v>
      </c>
      <c r="R113" s="49" t="s">
        <v>39</v>
      </c>
      <c r="S113" s="49" t="s">
        <v>40</v>
      </c>
      <c r="T113" s="49" t="s">
        <v>41</v>
      </c>
      <c r="V113" s="51" t="s">
        <v>739</v>
      </c>
      <c r="W113" s="51" t="s">
        <v>743</v>
      </c>
    </row>
    <row r="114" customFormat="false" ht="120" hidden="false" customHeight="false" outlineLevel="0" collapsed="false">
      <c r="A114" s="40" t="s">
        <v>25</v>
      </c>
      <c r="B114" s="40" t="s">
        <v>26</v>
      </c>
      <c r="C114" s="40" t="s">
        <v>744</v>
      </c>
      <c r="D114" s="40" t="s">
        <v>745</v>
      </c>
      <c r="E114" s="40" t="s">
        <v>746</v>
      </c>
      <c r="F114" s="41" t="n">
        <v>6</v>
      </c>
      <c r="G114" s="42" t="s">
        <v>48</v>
      </c>
      <c r="H114" s="34" t="s">
        <v>31</v>
      </c>
      <c r="I114" s="34" t="s">
        <v>32</v>
      </c>
      <c r="J114" s="43" t="n">
        <v>6000</v>
      </c>
      <c r="K114" s="44" t="n">
        <v>40</v>
      </c>
      <c r="L114" s="45" t="s">
        <v>732</v>
      </c>
      <c r="M114" s="40" t="s">
        <v>747</v>
      </c>
      <c r="N114" s="46" t="s">
        <v>35</v>
      </c>
      <c r="O114" s="47" t="s">
        <v>36</v>
      </c>
      <c r="P114" s="48" t="s">
        <v>37</v>
      </c>
      <c r="Q114" s="49" t="s">
        <v>728</v>
      </c>
      <c r="R114" s="49" t="s">
        <v>39</v>
      </c>
      <c r="S114" s="49" t="s">
        <v>40</v>
      </c>
      <c r="T114" s="49" t="s">
        <v>41</v>
      </c>
      <c r="V114" s="51" t="s">
        <v>748</v>
      </c>
      <c r="W114" s="51" t="s">
        <v>749</v>
      </c>
    </row>
    <row r="115" customFormat="false" ht="120" hidden="false" customHeight="false" outlineLevel="0" collapsed="false">
      <c r="A115" s="40" t="s">
        <v>25</v>
      </c>
      <c r="B115" s="40" t="s">
        <v>196</v>
      </c>
      <c r="C115" s="40" t="s">
        <v>750</v>
      </c>
      <c r="D115" s="40" t="s">
        <v>751</v>
      </c>
      <c r="E115" s="40" t="s">
        <v>746</v>
      </c>
      <c r="F115" s="41" t="n">
        <v>6</v>
      </c>
      <c r="G115" s="42" t="s">
        <v>48</v>
      </c>
      <c r="H115" s="34" t="s">
        <v>31</v>
      </c>
      <c r="I115" s="34" t="s">
        <v>32</v>
      </c>
      <c r="J115" s="43" t="n">
        <v>6000</v>
      </c>
      <c r="K115" s="44" t="n">
        <v>120</v>
      </c>
      <c r="L115" s="45" t="s">
        <v>732</v>
      </c>
      <c r="M115" s="40" t="s">
        <v>752</v>
      </c>
      <c r="N115" s="46" t="s">
        <v>35</v>
      </c>
      <c r="O115" s="47" t="s">
        <v>36</v>
      </c>
      <c r="P115" s="48" t="s">
        <v>37</v>
      </c>
      <c r="Q115" s="49" t="s">
        <v>728</v>
      </c>
      <c r="R115" s="49" t="s">
        <v>39</v>
      </c>
      <c r="S115" s="49" t="s">
        <v>40</v>
      </c>
      <c r="T115" s="49" t="s">
        <v>41</v>
      </c>
      <c r="V115" s="51" t="s">
        <v>753</v>
      </c>
      <c r="W115" s="51" t="s">
        <v>754</v>
      </c>
    </row>
    <row r="116" customFormat="false" ht="105" hidden="false" customHeight="false" outlineLevel="0" collapsed="false">
      <c r="A116" s="40" t="s">
        <v>25</v>
      </c>
      <c r="B116" s="40" t="s">
        <v>183</v>
      </c>
      <c r="C116" s="40" t="s">
        <v>755</v>
      </c>
      <c r="D116" s="40" t="s">
        <v>756</v>
      </c>
      <c r="E116" s="40" t="s">
        <v>746</v>
      </c>
      <c r="F116" s="41" t="n">
        <v>6</v>
      </c>
      <c r="G116" s="42" t="s">
        <v>61</v>
      </c>
      <c r="H116" s="34" t="s">
        <v>31</v>
      </c>
      <c r="I116" s="34" t="s">
        <v>32</v>
      </c>
      <c r="J116" s="43" t="n">
        <v>6000</v>
      </c>
      <c r="K116" s="44" t="n">
        <v>150</v>
      </c>
      <c r="L116" s="45" t="s">
        <v>732</v>
      </c>
      <c r="M116" s="40" t="s">
        <v>757</v>
      </c>
      <c r="N116" s="46" t="s">
        <v>35</v>
      </c>
      <c r="O116" s="47" t="s">
        <v>36</v>
      </c>
      <c r="P116" s="48" t="s">
        <v>37</v>
      </c>
      <c r="Q116" s="49" t="s">
        <v>728</v>
      </c>
      <c r="R116" s="49" t="s">
        <v>39</v>
      </c>
      <c r="S116" s="49" t="s">
        <v>40</v>
      </c>
      <c r="T116" s="49" t="s">
        <v>41</v>
      </c>
      <c r="V116" s="51" t="s">
        <v>758</v>
      </c>
      <c r="W116" s="51" t="s">
        <v>759</v>
      </c>
    </row>
    <row r="117" customFormat="false" ht="120" hidden="false" customHeight="false" outlineLevel="0" collapsed="false">
      <c r="A117" s="40" t="s">
        <v>25</v>
      </c>
      <c r="B117" s="40" t="s">
        <v>26</v>
      </c>
      <c r="C117" s="40" t="s">
        <v>760</v>
      </c>
      <c r="D117" s="40" t="s">
        <v>761</v>
      </c>
      <c r="E117" s="40" t="s">
        <v>746</v>
      </c>
      <c r="F117" s="41" t="n">
        <v>6</v>
      </c>
      <c r="G117" s="42" t="s">
        <v>73</v>
      </c>
      <c r="H117" s="34" t="s">
        <v>31</v>
      </c>
      <c r="I117" s="34" t="s">
        <v>32</v>
      </c>
      <c r="J117" s="43" t="n">
        <v>6000</v>
      </c>
      <c r="K117" s="44" t="n">
        <v>150</v>
      </c>
      <c r="L117" s="45" t="s">
        <v>732</v>
      </c>
      <c r="M117" s="40" t="s">
        <v>762</v>
      </c>
      <c r="N117" s="46" t="s">
        <v>35</v>
      </c>
      <c r="O117" s="47" t="s">
        <v>36</v>
      </c>
      <c r="P117" s="48" t="s">
        <v>37</v>
      </c>
      <c r="Q117" s="49" t="s">
        <v>728</v>
      </c>
      <c r="R117" s="49" t="s">
        <v>39</v>
      </c>
      <c r="S117" s="49" t="s">
        <v>40</v>
      </c>
      <c r="T117" s="49" t="s">
        <v>41</v>
      </c>
      <c r="V117" s="51" t="s">
        <v>760</v>
      </c>
      <c r="W117" s="51" t="s">
        <v>763</v>
      </c>
    </row>
    <row r="118" customFormat="false" ht="75" hidden="false" customHeight="false" outlineLevel="0" collapsed="false">
      <c r="A118" s="40" t="s">
        <v>764</v>
      </c>
      <c r="B118" s="40" t="s">
        <v>765</v>
      </c>
      <c r="C118" s="40" t="s">
        <v>766</v>
      </c>
      <c r="D118" s="40" t="s">
        <v>767</v>
      </c>
      <c r="E118" s="40" t="s">
        <v>746</v>
      </c>
      <c r="F118" s="41" t="n">
        <v>6</v>
      </c>
      <c r="G118" s="42" t="s">
        <v>768</v>
      </c>
      <c r="H118" s="34" t="s">
        <v>31</v>
      </c>
      <c r="I118" s="34" t="s">
        <v>769</v>
      </c>
      <c r="J118" s="43" t="n">
        <v>15000</v>
      </c>
      <c r="K118" s="44" t="n">
        <v>100</v>
      </c>
      <c r="L118" s="45" t="s">
        <v>770</v>
      </c>
      <c r="M118" s="40" t="s">
        <v>771</v>
      </c>
      <c r="N118" s="46" t="s">
        <v>772</v>
      </c>
      <c r="O118" s="47" t="s">
        <v>773</v>
      </c>
      <c r="P118" s="48" t="s">
        <v>55</v>
      </c>
      <c r="Q118" s="49" t="s">
        <v>728</v>
      </c>
      <c r="R118" s="49" t="s">
        <v>39</v>
      </c>
      <c r="S118" s="49" t="s">
        <v>774</v>
      </c>
      <c r="T118" s="49" t="s">
        <v>41</v>
      </c>
      <c r="V118" s="51" t="s">
        <v>766</v>
      </c>
      <c r="W118" s="51" t="s">
        <v>767</v>
      </c>
    </row>
    <row r="119" customFormat="false" ht="150" hidden="false" customHeight="false" outlineLevel="0" collapsed="false">
      <c r="A119" s="40" t="s">
        <v>775</v>
      </c>
      <c r="B119" s="40" t="s">
        <v>776</v>
      </c>
      <c r="C119" s="40" t="s">
        <v>777</v>
      </c>
      <c r="D119" s="40" t="s">
        <v>778</v>
      </c>
      <c r="E119" s="40" t="s">
        <v>722</v>
      </c>
      <c r="F119" s="41" t="n">
        <v>6</v>
      </c>
      <c r="G119" s="42" t="s">
        <v>779</v>
      </c>
      <c r="H119" s="34" t="s">
        <v>31</v>
      </c>
      <c r="I119" s="34" t="s">
        <v>32</v>
      </c>
      <c r="J119" s="43" t="n">
        <v>9000</v>
      </c>
      <c r="K119" s="44" t="n">
        <v>20</v>
      </c>
      <c r="L119" s="45" t="s">
        <v>780</v>
      </c>
      <c r="M119" s="40" t="s">
        <v>781</v>
      </c>
      <c r="N119" s="46" t="s">
        <v>782</v>
      </c>
      <c r="O119" s="47" t="s">
        <v>783</v>
      </c>
      <c r="P119" s="48" t="s">
        <v>220</v>
      </c>
      <c r="Q119" s="49" t="s">
        <v>728</v>
      </c>
      <c r="R119" s="49" t="s">
        <v>784</v>
      </c>
      <c r="S119" s="49" t="s">
        <v>785</v>
      </c>
      <c r="T119" s="49" t="s">
        <v>41</v>
      </c>
      <c r="V119" s="51" t="s">
        <v>777</v>
      </c>
      <c r="W119" s="51" t="s">
        <v>778</v>
      </c>
    </row>
    <row r="120" customFormat="false" ht="105" hidden="false" customHeight="false" outlineLevel="0" collapsed="false">
      <c r="A120" s="40" t="s">
        <v>786</v>
      </c>
      <c r="B120" s="40" t="s">
        <v>787</v>
      </c>
      <c r="C120" s="40" t="s">
        <v>788</v>
      </c>
      <c r="D120" s="40" t="s">
        <v>789</v>
      </c>
      <c r="E120" s="40" t="s">
        <v>790</v>
      </c>
      <c r="F120" s="41" t="n">
        <v>6</v>
      </c>
      <c r="G120" s="42" t="s">
        <v>276</v>
      </c>
      <c r="H120" s="34" t="s">
        <v>31</v>
      </c>
      <c r="I120" s="34" t="s">
        <v>791</v>
      </c>
      <c r="J120" s="43" t="n">
        <v>6000</v>
      </c>
      <c r="K120" s="44" t="n">
        <v>20</v>
      </c>
      <c r="L120" s="45" t="s">
        <v>792</v>
      </c>
      <c r="M120" s="40" t="s">
        <v>793</v>
      </c>
      <c r="N120" s="46" t="s">
        <v>794</v>
      </c>
      <c r="O120" s="47" t="s">
        <v>795</v>
      </c>
      <c r="P120" s="48" t="s">
        <v>55</v>
      </c>
      <c r="Q120" s="49" t="s">
        <v>796</v>
      </c>
      <c r="R120" s="49" t="s">
        <v>796</v>
      </c>
      <c r="S120" s="49" t="s">
        <v>797</v>
      </c>
      <c r="T120" s="49" t="s">
        <v>58</v>
      </c>
      <c r="V120" s="51" t="s">
        <v>788</v>
      </c>
      <c r="W120" s="51" t="s">
        <v>789</v>
      </c>
    </row>
    <row r="121" customFormat="false" ht="135" hidden="false" customHeight="false" outlineLevel="0" collapsed="false">
      <c r="A121" s="40" t="s">
        <v>786</v>
      </c>
      <c r="B121" s="40" t="s">
        <v>798</v>
      </c>
      <c r="C121" s="40" t="s">
        <v>799</v>
      </c>
      <c r="D121" s="40" t="s">
        <v>800</v>
      </c>
      <c r="E121" s="40" t="s">
        <v>790</v>
      </c>
      <c r="F121" s="41" t="n">
        <v>6</v>
      </c>
      <c r="G121" s="42" t="s">
        <v>251</v>
      </c>
      <c r="H121" s="34" t="s">
        <v>31</v>
      </c>
      <c r="I121" s="34" t="s">
        <v>801</v>
      </c>
      <c r="J121" s="43" t="n">
        <v>6000</v>
      </c>
      <c r="K121" s="44" t="n">
        <v>20</v>
      </c>
      <c r="L121" s="45" t="s">
        <v>792</v>
      </c>
      <c r="M121" s="40" t="s">
        <v>802</v>
      </c>
      <c r="N121" s="46" t="s">
        <v>794</v>
      </c>
      <c r="O121" s="47" t="s">
        <v>795</v>
      </c>
      <c r="P121" s="48" t="s">
        <v>55</v>
      </c>
      <c r="Q121" s="49" t="s">
        <v>796</v>
      </c>
      <c r="R121" s="49" t="s">
        <v>796</v>
      </c>
      <c r="S121" s="49" t="s">
        <v>797</v>
      </c>
      <c r="T121" s="49" t="s">
        <v>58</v>
      </c>
      <c r="V121" s="51" t="s">
        <v>803</v>
      </c>
      <c r="W121" s="51" t="s">
        <v>800</v>
      </c>
    </row>
    <row r="122" customFormat="false" ht="120" hidden="false" customHeight="false" outlineLevel="0" collapsed="false">
      <c r="A122" s="40" t="s">
        <v>804</v>
      </c>
      <c r="B122" s="40" t="s">
        <v>805</v>
      </c>
      <c r="C122" s="40" t="s">
        <v>806</v>
      </c>
      <c r="D122" s="40" t="s">
        <v>807</v>
      </c>
      <c r="E122" s="40" t="s">
        <v>790</v>
      </c>
      <c r="F122" s="41" t="n">
        <v>6</v>
      </c>
      <c r="G122" s="42" t="s">
        <v>711</v>
      </c>
      <c r="H122" s="34" t="s">
        <v>31</v>
      </c>
      <c r="I122" s="34" t="s">
        <v>808</v>
      </c>
      <c r="J122" s="43" t="n">
        <v>6000</v>
      </c>
      <c r="K122" s="44" t="n">
        <v>20</v>
      </c>
      <c r="L122" s="45" t="s">
        <v>792</v>
      </c>
      <c r="M122" s="40" t="s">
        <v>809</v>
      </c>
      <c r="N122" s="46" t="s">
        <v>794</v>
      </c>
      <c r="O122" s="47" t="s">
        <v>810</v>
      </c>
      <c r="P122" s="48" t="s">
        <v>55</v>
      </c>
      <c r="Q122" s="49" t="s">
        <v>796</v>
      </c>
      <c r="R122" s="49" t="s">
        <v>796</v>
      </c>
      <c r="S122" s="49" t="s">
        <v>811</v>
      </c>
      <c r="T122" s="49" t="s">
        <v>58</v>
      </c>
      <c r="V122" s="51" t="s">
        <v>806</v>
      </c>
      <c r="W122" s="51" t="s">
        <v>812</v>
      </c>
    </row>
    <row r="123" customFormat="false" ht="105" hidden="false" customHeight="false" outlineLevel="0" collapsed="false">
      <c r="A123" s="40" t="s">
        <v>25</v>
      </c>
      <c r="B123" s="40" t="s">
        <v>196</v>
      </c>
      <c r="C123" s="46" t="s">
        <v>813</v>
      </c>
      <c r="D123" s="40" t="s">
        <v>814</v>
      </c>
      <c r="E123" s="40" t="s">
        <v>815</v>
      </c>
      <c r="F123" s="41" t="n">
        <v>6</v>
      </c>
      <c r="G123" s="42" t="s">
        <v>816</v>
      </c>
      <c r="H123" s="34" t="s">
        <v>31</v>
      </c>
      <c r="I123" s="34" t="s">
        <v>32</v>
      </c>
      <c r="J123" s="43" t="n">
        <v>8000</v>
      </c>
      <c r="K123" s="44" t="n">
        <v>60</v>
      </c>
      <c r="L123" s="45" t="s">
        <v>817</v>
      </c>
      <c r="M123" s="40" t="s">
        <v>818</v>
      </c>
      <c r="N123" s="46" t="s">
        <v>35</v>
      </c>
      <c r="O123" s="47" t="s">
        <v>36</v>
      </c>
      <c r="P123" s="48" t="s">
        <v>55</v>
      </c>
      <c r="Q123" s="49" t="s">
        <v>819</v>
      </c>
      <c r="R123" s="49" t="s">
        <v>39</v>
      </c>
      <c r="S123" s="49" t="s">
        <v>40</v>
      </c>
      <c r="T123" s="49" t="s">
        <v>41</v>
      </c>
      <c r="V123" s="52" t="s">
        <v>820</v>
      </c>
      <c r="W123" s="51" t="s">
        <v>821</v>
      </c>
    </row>
    <row r="124" customFormat="false" ht="165" hidden="false" customHeight="false" outlineLevel="0" collapsed="false">
      <c r="A124" s="40" t="s">
        <v>25</v>
      </c>
      <c r="B124" s="40" t="s">
        <v>26</v>
      </c>
      <c r="C124" s="40" t="s">
        <v>822</v>
      </c>
      <c r="D124" s="40" t="s">
        <v>823</v>
      </c>
      <c r="E124" s="40" t="s">
        <v>824</v>
      </c>
      <c r="F124" s="41" t="n">
        <v>6</v>
      </c>
      <c r="G124" s="42" t="s">
        <v>825</v>
      </c>
      <c r="H124" s="34" t="s">
        <v>31</v>
      </c>
      <c r="I124" s="34" t="s">
        <v>32</v>
      </c>
      <c r="J124" s="43" t="n">
        <v>6000</v>
      </c>
      <c r="K124" s="44" t="n">
        <v>5</v>
      </c>
      <c r="L124" s="45" t="s">
        <v>216</v>
      </c>
      <c r="M124" s="40" t="s">
        <v>826</v>
      </c>
      <c r="N124" s="46" t="s">
        <v>35</v>
      </c>
      <c r="O124" s="47" t="s">
        <v>36</v>
      </c>
      <c r="P124" s="48" t="s">
        <v>37</v>
      </c>
      <c r="Q124" s="49" t="s">
        <v>827</v>
      </c>
      <c r="R124" s="49" t="s">
        <v>39</v>
      </c>
      <c r="S124" s="49" t="s">
        <v>40</v>
      </c>
      <c r="T124" s="49" t="s">
        <v>41</v>
      </c>
      <c r="V124" s="51" t="s">
        <v>822</v>
      </c>
      <c r="W124" s="51" t="s">
        <v>828</v>
      </c>
    </row>
    <row r="125" customFormat="false" ht="135" hidden="false" customHeight="false" outlineLevel="0" collapsed="false">
      <c r="A125" s="40" t="s">
        <v>829</v>
      </c>
      <c r="B125" s="40" t="s">
        <v>830</v>
      </c>
      <c r="C125" s="40" t="s">
        <v>831</v>
      </c>
      <c r="D125" s="40" t="s">
        <v>832</v>
      </c>
      <c r="E125" s="40" t="s">
        <v>833</v>
      </c>
      <c r="F125" s="41" t="n">
        <v>6</v>
      </c>
      <c r="G125" s="42" t="s">
        <v>834</v>
      </c>
      <c r="H125" s="34" t="s">
        <v>31</v>
      </c>
      <c r="I125" s="34" t="s">
        <v>835</v>
      </c>
      <c r="J125" s="43" t="n">
        <v>6000</v>
      </c>
      <c r="K125" s="44" t="n">
        <v>20</v>
      </c>
      <c r="L125" s="45" t="s">
        <v>836</v>
      </c>
      <c r="M125" s="40" t="s">
        <v>837</v>
      </c>
      <c r="N125" s="46" t="s">
        <v>838</v>
      </c>
      <c r="O125" s="47" t="s">
        <v>839</v>
      </c>
      <c r="P125" s="48" t="s">
        <v>55</v>
      </c>
      <c r="Q125" s="49" t="s">
        <v>840</v>
      </c>
      <c r="R125" s="49" t="s">
        <v>840</v>
      </c>
      <c r="S125" s="49" t="s">
        <v>841</v>
      </c>
      <c r="T125" s="49" t="s">
        <v>58</v>
      </c>
      <c r="V125" s="51" t="s">
        <v>831</v>
      </c>
      <c r="W125" s="51" t="s">
        <v>832</v>
      </c>
    </row>
    <row r="126" customFormat="false" ht="105" hidden="false" customHeight="false" outlineLevel="0" collapsed="false">
      <c r="A126" s="40" t="s">
        <v>829</v>
      </c>
      <c r="B126" s="40" t="s">
        <v>842</v>
      </c>
      <c r="C126" s="40" t="s">
        <v>843</v>
      </c>
      <c r="D126" s="40" t="s">
        <v>844</v>
      </c>
      <c r="E126" s="40" t="s">
        <v>833</v>
      </c>
      <c r="F126" s="41" t="n">
        <v>6</v>
      </c>
      <c r="G126" s="42" t="s">
        <v>845</v>
      </c>
      <c r="H126" s="34" t="s">
        <v>31</v>
      </c>
      <c r="I126" s="34" t="s">
        <v>246</v>
      </c>
      <c r="J126" s="43" t="n">
        <v>6000</v>
      </c>
      <c r="K126" s="44" t="n">
        <v>30</v>
      </c>
      <c r="L126" s="45" t="s">
        <v>836</v>
      </c>
      <c r="M126" s="40" t="s">
        <v>846</v>
      </c>
      <c r="N126" s="46" t="s">
        <v>838</v>
      </c>
      <c r="O126" s="47" t="s">
        <v>839</v>
      </c>
      <c r="P126" s="48" t="s">
        <v>55</v>
      </c>
      <c r="Q126" s="49" t="s">
        <v>840</v>
      </c>
      <c r="R126" s="49" t="s">
        <v>840</v>
      </c>
      <c r="S126" s="49" t="s">
        <v>841</v>
      </c>
      <c r="T126" s="49" t="s">
        <v>58</v>
      </c>
      <c r="V126" s="51" t="s">
        <v>843</v>
      </c>
      <c r="W126" s="51" t="s">
        <v>844</v>
      </c>
    </row>
    <row r="127" customFormat="false" ht="105" hidden="false" customHeight="false" outlineLevel="0" collapsed="false">
      <c r="A127" s="40" t="s">
        <v>829</v>
      </c>
      <c r="B127" s="40" t="s">
        <v>847</v>
      </c>
      <c r="C127" s="40" t="s">
        <v>848</v>
      </c>
      <c r="D127" s="40" t="s">
        <v>849</v>
      </c>
      <c r="E127" s="40" t="s">
        <v>833</v>
      </c>
      <c r="F127" s="41" t="n">
        <v>6</v>
      </c>
      <c r="G127" s="42" t="s">
        <v>850</v>
      </c>
      <c r="H127" s="34" t="s">
        <v>49</v>
      </c>
      <c r="I127" s="34" t="s">
        <v>851</v>
      </c>
      <c r="J127" s="43" t="n">
        <v>6000</v>
      </c>
      <c r="K127" s="44" t="n">
        <v>20</v>
      </c>
      <c r="L127" s="45" t="s">
        <v>836</v>
      </c>
      <c r="M127" s="40" t="s">
        <v>852</v>
      </c>
      <c r="N127" s="46" t="s">
        <v>838</v>
      </c>
      <c r="O127" s="47" t="s">
        <v>839</v>
      </c>
      <c r="P127" s="48" t="s">
        <v>55</v>
      </c>
      <c r="Q127" s="49" t="s">
        <v>840</v>
      </c>
      <c r="R127" s="49" t="s">
        <v>840</v>
      </c>
      <c r="S127" s="49" t="s">
        <v>841</v>
      </c>
      <c r="T127" s="49" t="s">
        <v>58</v>
      </c>
      <c r="V127" s="51" t="s">
        <v>848</v>
      </c>
      <c r="W127" s="51" t="s">
        <v>849</v>
      </c>
    </row>
    <row r="128" customFormat="false" ht="120" hidden="false" customHeight="false" outlineLevel="0" collapsed="false">
      <c r="A128" s="40" t="s">
        <v>829</v>
      </c>
      <c r="B128" s="40" t="s">
        <v>853</v>
      </c>
      <c r="C128" s="40" t="s">
        <v>854</v>
      </c>
      <c r="D128" s="40" t="s">
        <v>855</v>
      </c>
      <c r="E128" s="40" t="s">
        <v>833</v>
      </c>
      <c r="F128" s="41" t="n">
        <v>6</v>
      </c>
      <c r="G128" s="42" t="s">
        <v>856</v>
      </c>
      <c r="H128" s="34" t="s">
        <v>31</v>
      </c>
      <c r="I128" s="34" t="s">
        <v>246</v>
      </c>
      <c r="J128" s="43" t="n">
        <v>6000</v>
      </c>
      <c r="K128" s="44" t="n">
        <v>20</v>
      </c>
      <c r="L128" s="45" t="s">
        <v>836</v>
      </c>
      <c r="M128" s="40" t="s">
        <v>857</v>
      </c>
      <c r="N128" s="46" t="s">
        <v>838</v>
      </c>
      <c r="O128" s="47" t="s">
        <v>839</v>
      </c>
      <c r="P128" s="48" t="s">
        <v>55</v>
      </c>
      <c r="Q128" s="49" t="s">
        <v>840</v>
      </c>
      <c r="R128" s="49" t="s">
        <v>840</v>
      </c>
      <c r="S128" s="49" t="s">
        <v>841</v>
      </c>
      <c r="T128" s="49" t="s">
        <v>58</v>
      </c>
      <c r="V128" s="51" t="s">
        <v>858</v>
      </c>
      <c r="W128" s="51" t="s">
        <v>855</v>
      </c>
    </row>
    <row r="129" customFormat="false" ht="90" hidden="false" customHeight="false" outlineLevel="0" collapsed="false">
      <c r="A129" s="40" t="s">
        <v>859</v>
      </c>
      <c r="B129" s="40" t="s">
        <v>860</v>
      </c>
      <c r="C129" s="40" t="s">
        <v>861</v>
      </c>
      <c r="D129" s="40" t="s">
        <v>862</v>
      </c>
      <c r="E129" s="40" t="s">
        <v>863</v>
      </c>
      <c r="F129" s="41" t="n">
        <v>6</v>
      </c>
      <c r="G129" s="42" t="s">
        <v>625</v>
      </c>
      <c r="H129" s="34" t="s">
        <v>31</v>
      </c>
      <c r="I129" s="34" t="s">
        <v>864</v>
      </c>
      <c r="J129" s="43" t="n">
        <v>6000</v>
      </c>
      <c r="K129" s="44" t="n">
        <v>50</v>
      </c>
      <c r="L129" s="45" t="s">
        <v>865</v>
      </c>
      <c r="M129" s="40" t="s">
        <v>866</v>
      </c>
      <c r="N129" s="46" t="s">
        <v>867</v>
      </c>
      <c r="O129" s="47" t="s">
        <v>868</v>
      </c>
      <c r="P129" s="48" t="s">
        <v>55</v>
      </c>
      <c r="Q129" s="49" t="s">
        <v>869</v>
      </c>
      <c r="R129" s="49" t="s">
        <v>869</v>
      </c>
      <c r="S129" s="49" t="s">
        <v>870</v>
      </c>
      <c r="T129" s="49" t="s">
        <v>58</v>
      </c>
      <c r="V129" s="51" t="s">
        <v>861</v>
      </c>
      <c r="W129" s="51" t="s">
        <v>862</v>
      </c>
    </row>
    <row r="130" customFormat="false" ht="105" hidden="false" customHeight="false" outlineLevel="0" collapsed="false">
      <c r="A130" s="40" t="s">
        <v>859</v>
      </c>
      <c r="B130" s="40" t="s">
        <v>871</v>
      </c>
      <c r="C130" s="40" t="s">
        <v>872</v>
      </c>
      <c r="D130" s="40" t="s">
        <v>873</v>
      </c>
      <c r="E130" s="40" t="s">
        <v>863</v>
      </c>
      <c r="F130" s="41" t="n">
        <v>6</v>
      </c>
      <c r="G130" s="42" t="s">
        <v>631</v>
      </c>
      <c r="H130" s="34" t="s">
        <v>31</v>
      </c>
      <c r="I130" s="34" t="s">
        <v>864</v>
      </c>
      <c r="J130" s="43" t="n">
        <v>6000</v>
      </c>
      <c r="K130" s="44" t="n">
        <v>50</v>
      </c>
      <c r="L130" s="45" t="s">
        <v>865</v>
      </c>
      <c r="M130" s="40" t="s">
        <v>874</v>
      </c>
      <c r="N130" s="46" t="s">
        <v>867</v>
      </c>
      <c r="O130" s="47" t="s">
        <v>868</v>
      </c>
      <c r="P130" s="48" t="s">
        <v>55</v>
      </c>
      <c r="Q130" s="49" t="s">
        <v>869</v>
      </c>
      <c r="R130" s="49" t="s">
        <v>869</v>
      </c>
      <c r="S130" s="49" t="s">
        <v>870</v>
      </c>
      <c r="T130" s="49" t="s">
        <v>58</v>
      </c>
      <c r="V130" s="51" t="s">
        <v>872</v>
      </c>
      <c r="W130" s="51" t="s">
        <v>873</v>
      </c>
    </row>
    <row r="131" customFormat="false" ht="75" hidden="false" customHeight="false" outlineLevel="0" collapsed="false">
      <c r="A131" s="40" t="s">
        <v>859</v>
      </c>
      <c r="B131" s="40" t="s">
        <v>875</v>
      </c>
      <c r="C131" s="40" t="s">
        <v>876</v>
      </c>
      <c r="D131" s="40" t="s">
        <v>877</v>
      </c>
      <c r="E131" s="40" t="s">
        <v>863</v>
      </c>
      <c r="F131" s="41" t="n">
        <v>6</v>
      </c>
      <c r="G131" s="42" t="s">
        <v>207</v>
      </c>
      <c r="H131" s="34" t="s">
        <v>31</v>
      </c>
      <c r="I131" s="34" t="s">
        <v>864</v>
      </c>
      <c r="J131" s="43" t="n">
        <v>6000</v>
      </c>
      <c r="K131" s="44" t="n">
        <v>50</v>
      </c>
      <c r="L131" s="45" t="s">
        <v>865</v>
      </c>
      <c r="M131" s="40" t="s">
        <v>878</v>
      </c>
      <c r="N131" s="46" t="s">
        <v>867</v>
      </c>
      <c r="O131" s="47" t="s">
        <v>868</v>
      </c>
      <c r="P131" s="48" t="s">
        <v>55</v>
      </c>
      <c r="Q131" s="49" t="s">
        <v>869</v>
      </c>
      <c r="R131" s="49" t="s">
        <v>869</v>
      </c>
      <c r="S131" s="49" t="s">
        <v>870</v>
      </c>
      <c r="T131" s="49" t="s">
        <v>58</v>
      </c>
      <c r="V131" s="51" t="s">
        <v>876</v>
      </c>
      <c r="W131" s="51" t="s">
        <v>877</v>
      </c>
    </row>
    <row r="132" customFormat="false" ht="120" hidden="false" customHeight="false" outlineLevel="0" collapsed="false">
      <c r="A132" s="40" t="s">
        <v>859</v>
      </c>
      <c r="B132" s="40" t="s">
        <v>879</v>
      </c>
      <c r="C132" s="40" t="s">
        <v>880</v>
      </c>
      <c r="D132" s="40" t="s">
        <v>881</v>
      </c>
      <c r="E132" s="40" t="s">
        <v>863</v>
      </c>
      <c r="F132" s="41" t="n">
        <v>6</v>
      </c>
      <c r="G132" s="42" t="s">
        <v>625</v>
      </c>
      <c r="H132" s="34" t="s">
        <v>882</v>
      </c>
      <c r="I132" s="34" t="s">
        <v>883</v>
      </c>
      <c r="J132" s="43" t="n">
        <v>6000</v>
      </c>
      <c r="K132" s="44" t="n">
        <v>80</v>
      </c>
      <c r="L132" s="45" t="s">
        <v>865</v>
      </c>
      <c r="M132" s="40" t="s">
        <v>884</v>
      </c>
      <c r="N132" s="46" t="s">
        <v>867</v>
      </c>
      <c r="O132" s="47" t="s">
        <v>868</v>
      </c>
      <c r="P132" s="48" t="s">
        <v>55</v>
      </c>
      <c r="Q132" s="49" t="s">
        <v>869</v>
      </c>
      <c r="R132" s="49" t="s">
        <v>869</v>
      </c>
      <c r="S132" s="49" t="s">
        <v>870</v>
      </c>
      <c r="T132" s="49" t="s">
        <v>58</v>
      </c>
      <c r="V132" s="51" t="s">
        <v>880</v>
      </c>
      <c r="W132" s="51" t="s">
        <v>881</v>
      </c>
    </row>
    <row r="133" customFormat="false" ht="120" hidden="false" customHeight="false" outlineLevel="0" collapsed="false">
      <c r="A133" s="40" t="s">
        <v>859</v>
      </c>
      <c r="B133" s="40" t="s">
        <v>885</v>
      </c>
      <c r="C133" s="40" t="s">
        <v>886</v>
      </c>
      <c r="D133" s="40" t="s">
        <v>887</v>
      </c>
      <c r="E133" s="40" t="s">
        <v>863</v>
      </c>
      <c r="F133" s="41" t="n">
        <v>6</v>
      </c>
      <c r="G133" s="42" t="s">
        <v>631</v>
      </c>
      <c r="H133" s="34" t="s">
        <v>882</v>
      </c>
      <c r="I133" s="34" t="s">
        <v>883</v>
      </c>
      <c r="J133" s="43" t="n">
        <v>6000</v>
      </c>
      <c r="K133" s="44" t="n">
        <v>60</v>
      </c>
      <c r="L133" s="45" t="s">
        <v>865</v>
      </c>
      <c r="M133" s="40" t="s">
        <v>888</v>
      </c>
      <c r="N133" s="46" t="s">
        <v>867</v>
      </c>
      <c r="O133" s="47" t="s">
        <v>868</v>
      </c>
      <c r="P133" s="48" t="s">
        <v>55</v>
      </c>
      <c r="Q133" s="49" t="s">
        <v>869</v>
      </c>
      <c r="R133" s="49" t="s">
        <v>869</v>
      </c>
      <c r="S133" s="49" t="s">
        <v>870</v>
      </c>
      <c r="T133" s="49" t="s">
        <v>58</v>
      </c>
      <c r="V133" s="51" t="s">
        <v>886</v>
      </c>
      <c r="W133" s="51" t="s">
        <v>887</v>
      </c>
    </row>
    <row r="134" customFormat="false" ht="105" hidden="false" customHeight="false" outlineLevel="0" collapsed="false">
      <c r="A134" s="40" t="s">
        <v>859</v>
      </c>
      <c r="B134" s="40" t="s">
        <v>889</v>
      </c>
      <c r="C134" s="40" t="s">
        <v>890</v>
      </c>
      <c r="D134" s="40" t="s">
        <v>891</v>
      </c>
      <c r="E134" s="40" t="s">
        <v>863</v>
      </c>
      <c r="F134" s="41" t="n">
        <v>6</v>
      </c>
      <c r="G134" s="42" t="s">
        <v>631</v>
      </c>
      <c r="H134" s="34" t="s">
        <v>31</v>
      </c>
      <c r="I134" s="34" t="s">
        <v>892</v>
      </c>
      <c r="J134" s="43" t="n">
        <v>6000</v>
      </c>
      <c r="K134" s="44" t="n">
        <v>20</v>
      </c>
      <c r="L134" s="45" t="s">
        <v>865</v>
      </c>
      <c r="M134" s="40" t="s">
        <v>893</v>
      </c>
      <c r="N134" s="46" t="s">
        <v>867</v>
      </c>
      <c r="O134" s="47" t="s">
        <v>868</v>
      </c>
      <c r="P134" s="48" t="s">
        <v>55</v>
      </c>
      <c r="Q134" s="49" t="s">
        <v>869</v>
      </c>
      <c r="R134" s="49" t="s">
        <v>869</v>
      </c>
      <c r="S134" s="49" t="s">
        <v>870</v>
      </c>
      <c r="T134" s="49" t="s">
        <v>58</v>
      </c>
      <c r="V134" s="51" t="s">
        <v>894</v>
      </c>
      <c r="W134" s="51" t="s">
        <v>891</v>
      </c>
    </row>
    <row r="135" customFormat="false" ht="120" hidden="false" customHeight="false" outlineLevel="0" collapsed="false">
      <c r="A135" s="40" t="s">
        <v>859</v>
      </c>
      <c r="B135" s="40" t="s">
        <v>895</v>
      </c>
      <c r="C135" s="40" t="s">
        <v>896</v>
      </c>
      <c r="D135" s="40" t="s">
        <v>897</v>
      </c>
      <c r="E135" s="40" t="s">
        <v>863</v>
      </c>
      <c r="F135" s="41" t="n">
        <v>6</v>
      </c>
      <c r="G135" s="42" t="s">
        <v>207</v>
      </c>
      <c r="H135" s="34" t="s">
        <v>882</v>
      </c>
      <c r="I135" s="34" t="s">
        <v>883</v>
      </c>
      <c r="J135" s="43" t="n">
        <v>6000</v>
      </c>
      <c r="K135" s="44" t="n">
        <v>80</v>
      </c>
      <c r="L135" s="45" t="s">
        <v>865</v>
      </c>
      <c r="M135" s="40" t="s">
        <v>898</v>
      </c>
      <c r="N135" s="46" t="s">
        <v>867</v>
      </c>
      <c r="O135" s="47" t="s">
        <v>868</v>
      </c>
      <c r="P135" s="48" t="s">
        <v>55</v>
      </c>
      <c r="Q135" s="49" t="s">
        <v>869</v>
      </c>
      <c r="R135" s="49" t="s">
        <v>869</v>
      </c>
      <c r="S135" s="49" t="s">
        <v>870</v>
      </c>
      <c r="T135" s="49" t="s">
        <v>58</v>
      </c>
      <c r="V135" s="51" t="s">
        <v>896</v>
      </c>
      <c r="W135" s="51" t="s">
        <v>897</v>
      </c>
    </row>
    <row r="136" customFormat="false" ht="120" hidden="false" customHeight="false" outlineLevel="0" collapsed="false">
      <c r="A136" s="40" t="s">
        <v>899</v>
      </c>
      <c r="B136" s="40" t="s">
        <v>900</v>
      </c>
      <c r="C136" s="40" t="s">
        <v>901</v>
      </c>
      <c r="D136" s="40" t="s">
        <v>902</v>
      </c>
      <c r="E136" s="40" t="s">
        <v>903</v>
      </c>
      <c r="F136" s="41" t="n">
        <v>6</v>
      </c>
      <c r="G136" s="42" t="s">
        <v>260</v>
      </c>
      <c r="H136" s="34" t="s">
        <v>31</v>
      </c>
      <c r="I136" s="34" t="s">
        <v>904</v>
      </c>
      <c r="J136" s="43" t="n">
        <v>6000</v>
      </c>
      <c r="K136" s="44" t="n">
        <v>15</v>
      </c>
      <c r="L136" s="45" t="s">
        <v>905</v>
      </c>
      <c r="M136" s="40" t="s">
        <v>906</v>
      </c>
      <c r="N136" s="46" t="s">
        <v>907</v>
      </c>
      <c r="O136" s="47" t="s">
        <v>908</v>
      </c>
      <c r="P136" s="48" t="s">
        <v>55</v>
      </c>
      <c r="Q136" s="49" t="s">
        <v>909</v>
      </c>
      <c r="R136" s="49" t="s">
        <v>909</v>
      </c>
      <c r="S136" s="49" t="s">
        <v>910</v>
      </c>
      <c r="T136" s="49" t="s">
        <v>58</v>
      </c>
      <c r="V136" s="51" t="s">
        <v>901</v>
      </c>
      <c r="W136" s="51" t="s">
        <v>911</v>
      </c>
    </row>
    <row r="137" customFormat="false" ht="135" hidden="false" customHeight="false" outlineLevel="0" collapsed="false">
      <c r="A137" s="40" t="s">
        <v>899</v>
      </c>
      <c r="B137" s="40" t="s">
        <v>912</v>
      </c>
      <c r="C137" s="40" t="s">
        <v>913</v>
      </c>
      <c r="D137" s="40" t="s">
        <v>914</v>
      </c>
      <c r="E137" s="40" t="s">
        <v>903</v>
      </c>
      <c r="F137" s="41" t="n">
        <v>6</v>
      </c>
      <c r="G137" s="42" t="s">
        <v>260</v>
      </c>
      <c r="H137" s="34" t="s">
        <v>31</v>
      </c>
      <c r="I137" s="34" t="s">
        <v>915</v>
      </c>
      <c r="J137" s="43" t="n">
        <v>6000</v>
      </c>
      <c r="K137" s="44" t="n">
        <v>20</v>
      </c>
      <c r="L137" s="45" t="s">
        <v>905</v>
      </c>
      <c r="M137" s="40" t="s">
        <v>916</v>
      </c>
      <c r="N137" s="46" t="s">
        <v>907</v>
      </c>
      <c r="O137" s="47" t="s">
        <v>908</v>
      </c>
      <c r="P137" s="48" t="s">
        <v>55</v>
      </c>
      <c r="Q137" s="49" t="s">
        <v>909</v>
      </c>
      <c r="R137" s="49" t="s">
        <v>909</v>
      </c>
      <c r="S137" s="49" t="s">
        <v>910</v>
      </c>
      <c r="T137" s="49" t="s">
        <v>58</v>
      </c>
      <c r="V137" s="51" t="s">
        <v>913</v>
      </c>
      <c r="W137" s="51" t="s">
        <v>917</v>
      </c>
    </row>
    <row r="138" customFormat="false" ht="105" hidden="false" customHeight="false" outlineLevel="0" collapsed="false">
      <c r="A138" s="40" t="s">
        <v>899</v>
      </c>
      <c r="B138" s="40" t="s">
        <v>918</v>
      </c>
      <c r="C138" s="40" t="s">
        <v>919</v>
      </c>
      <c r="D138" s="40" t="s">
        <v>920</v>
      </c>
      <c r="E138" s="40" t="s">
        <v>903</v>
      </c>
      <c r="F138" s="41" t="n">
        <v>6</v>
      </c>
      <c r="G138" s="42" t="s">
        <v>921</v>
      </c>
      <c r="H138" s="34" t="s">
        <v>31</v>
      </c>
      <c r="I138" s="34" t="s">
        <v>922</v>
      </c>
      <c r="J138" s="43" t="n">
        <v>6000</v>
      </c>
      <c r="K138" s="44" t="n">
        <v>30</v>
      </c>
      <c r="L138" s="45" t="s">
        <v>905</v>
      </c>
      <c r="M138" s="40" t="s">
        <v>923</v>
      </c>
      <c r="N138" s="46" t="s">
        <v>907</v>
      </c>
      <c r="O138" s="47" t="s">
        <v>908</v>
      </c>
      <c r="P138" s="48" t="s">
        <v>55</v>
      </c>
      <c r="Q138" s="49" t="s">
        <v>909</v>
      </c>
      <c r="R138" s="49" t="s">
        <v>909</v>
      </c>
      <c r="S138" s="49" t="s">
        <v>910</v>
      </c>
      <c r="T138" s="49" t="s">
        <v>58</v>
      </c>
      <c r="V138" s="51" t="s">
        <v>919</v>
      </c>
      <c r="W138" s="51" t="s">
        <v>924</v>
      </c>
    </row>
    <row r="139" customFormat="false" ht="90" hidden="false" customHeight="false" outlineLevel="0" collapsed="false">
      <c r="A139" s="40" t="s">
        <v>899</v>
      </c>
      <c r="B139" s="40" t="s">
        <v>925</v>
      </c>
      <c r="C139" s="40" t="s">
        <v>926</v>
      </c>
      <c r="D139" s="40" t="s">
        <v>927</v>
      </c>
      <c r="E139" s="40" t="s">
        <v>903</v>
      </c>
      <c r="F139" s="41" t="n">
        <v>6</v>
      </c>
      <c r="G139" s="42" t="s">
        <v>921</v>
      </c>
      <c r="H139" s="34" t="s">
        <v>31</v>
      </c>
      <c r="I139" s="34" t="s">
        <v>928</v>
      </c>
      <c r="J139" s="43" t="n">
        <v>6000</v>
      </c>
      <c r="K139" s="44" t="n">
        <v>30</v>
      </c>
      <c r="L139" s="45" t="s">
        <v>905</v>
      </c>
      <c r="M139" s="40" t="s">
        <v>929</v>
      </c>
      <c r="N139" s="46" t="s">
        <v>907</v>
      </c>
      <c r="O139" s="47" t="s">
        <v>908</v>
      </c>
      <c r="P139" s="48" t="s">
        <v>55</v>
      </c>
      <c r="Q139" s="49" t="s">
        <v>909</v>
      </c>
      <c r="R139" s="49" t="s">
        <v>909</v>
      </c>
      <c r="S139" s="49" t="s">
        <v>910</v>
      </c>
      <c r="T139" s="49" t="s">
        <v>58</v>
      </c>
      <c r="V139" s="51" t="s">
        <v>926</v>
      </c>
      <c r="W139" s="51" t="s">
        <v>930</v>
      </c>
    </row>
    <row r="140" customFormat="false" ht="105" hidden="false" customHeight="false" outlineLevel="0" collapsed="false">
      <c r="A140" s="40" t="s">
        <v>931</v>
      </c>
      <c r="B140" s="40" t="s">
        <v>932</v>
      </c>
      <c r="C140" s="40" t="s">
        <v>933</v>
      </c>
      <c r="D140" s="40" t="s">
        <v>934</v>
      </c>
      <c r="E140" s="40" t="s">
        <v>935</v>
      </c>
      <c r="F140" s="41" t="n">
        <v>6</v>
      </c>
      <c r="G140" s="42" t="s">
        <v>619</v>
      </c>
      <c r="H140" s="34" t="s">
        <v>31</v>
      </c>
      <c r="I140" s="34" t="s">
        <v>32</v>
      </c>
      <c r="J140" s="43" t="n">
        <v>6000</v>
      </c>
      <c r="K140" s="44" t="n">
        <v>40</v>
      </c>
      <c r="L140" s="45" t="s">
        <v>216</v>
      </c>
      <c r="M140" s="40" t="s">
        <v>936</v>
      </c>
      <c r="N140" s="46" t="s">
        <v>937</v>
      </c>
      <c r="O140" s="47" t="s">
        <v>938</v>
      </c>
      <c r="P140" s="48" t="s">
        <v>55</v>
      </c>
      <c r="Q140" s="49" t="s">
        <v>909</v>
      </c>
      <c r="R140" s="49" t="s">
        <v>909</v>
      </c>
      <c r="S140" s="49" t="s">
        <v>939</v>
      </c>
      <c r="T140" s="49" t="s">
        <v>58</v>
      </c>
      <c r="V140" s="51" t="s">
        <v>933</v>
      </c>
      <c r="W140" s="51" t="s">
        <v>934</v>
      </c>
    </row>
    <row r="141" customFormat="false" ht="90" hidden="false" customHeight="false" outlineLevel="0" collapsed="false">
      <c r="A141" s="40" t="s">
        <v>931</v>
      </c>
      <c r="B141" s="40" t="s">
        <v>940</v>
      </c>
      <c r="C141" s="40" t="s">
        <v>941</v>
      </c>
      <c r="D141" s="40" t="s">
        <v>942</v>
      </c>
      <c r="E141" s="40" t="s">
        <v>935</v>
      </c>
      <c r="F141" s="41" t="n">
        <v>6</v>
      </c>
      <c r="G141" s="42" t="s">
        <v>619</v>
      </c>
      <c r="H141" s="34" t="s">
        <v>31</v>
      </c>
      <c r="I141" s="34" t="s">
        <v>32</v>
      </c>
      <c r="J141" s="43" t="n">
        <v>6000</v>
      </c>
      <c r="K141" s="44" t="n">
        <v>40</v>
      </c>
      <c r="L141" s="45" t="s">
        <v>216</v>
      </c>
      <c r="M141" s="40" t="s">
        <v>943</v>
      </c>
      <c r="N141" s="46" t="s">
        <v>937</v>
      </c>
      <c r="O141" s="47" t="s">
        <v>938</v>
      </c>
      <c r="P141" s="48" t="s">
        <v>55</v>
      </c>
      <c r="Q141" s="49" t="s">
        <v>909</v>
      </c>
      <c r="R141" s="49" t="s">
        <v>909</v>
      </c>
      <c r="S141" s="49" t="s">
        <v>939</v>
      </c>
      <c r="T141" s="49" t="s">
        <v>58</v>
      </c>
      <c r="V141" s="51" t="s">
        <v>941</v>
      </c>
      <c r="W141" s="51" t="s">
        <v>942</v>
      </c>
    </row>
    <row r="142" customFormat="false" ht="90" hidden="false" customHeight="false" outlineLevel="0" collapsed="false">
      <c r="A142" s="40" t="s">
        <v>931</v>
      </c>
      <c r="B142" s="40" t="s">
        <v>944</v>
      </c>
      <c r="C142" s="40" t="s">
        <v>945</v>
      </c>
      <c r="D142" s="40" t="s">
        <v>946</v>
      </c>
      <c r="E142" s="40" t="s">
        <v>935</v>
      </c>
      <c r="F142" s="41" t="n">
        <v>6</v>
      </c>
      <c r="G142" s="42" t="s">
        <v>625</v>
      </c>
      <c r="H142" s="34" t="s">
        <v>31</v>
      </c>
      <c r="I142" s="34" t="s">
        <v>32</v>
      </c>
      <c r="J142" s="43" t="n">
        <v>6000</v>
      </c>
      <c r="K142" s="44" t="n">
        <v>80</v>
      </c>
      <c r="L142" s="45" t="s">
        <v>216</v>
      </c>
      <c r="M142" s="40" t="s">
        <v>947</v>
      </c>
      <c r="N142" s="46" t="s">
        <v>937</v>
      </c>
      <c r="O142" s="47" t="s">
        <v>938</v>
      </c>
      <c r="P142" s="48" t="s">
        <v>55</v>
      </c>
      <c r="Q142" s="49" t="s">
        <v>909</v>
      </c>
      <c r="R142" s="49" t="s">
        <v>909</v>
      </c>
      <c r="S142" s="49" t="s">
        <v>939</v>
      </c>
      <c r="T142" s="49" t="s">
        <v>58</v>
      </c>
      <c r="V142" s="51" t="s">
        <v>945</v>
      </c>
      <c r="W142" s="51" t="s">
        <v>946</v>
      </c>
    </row>
    <row r="143" customFormat="false" ht="90" hidden="false" customHeight="false" outlineLevel="0" collapsed="false">
      <c r="A143" s="40" t="s">
        <v>931</v>
      </c>
      <c r="B143" s="40" t="s">
        <v>948</v>
      </c>
      <c r="C143" s="40" t="s">
        <v>949</v>
      </c>
      <c r="D143" s="40" t="s">
        <v>950</v>
      </c>
      <c r="E143" s="40" t="s">
        <v>935</v>
      </c>
      <c r="F143" s="41" t="n">
        <v>6</v>
      </c>
      <c r="G143" s="42" t="s">
        <v>631</v>
      </c>
      <c r="H143" s="34" t="s">
        <v>31</v>
      </c>
      <c r="I143" s="34" t="s">
        <v>32</v>
      </c>
      <c r="J143" s="43" t="n">
        <v>6000</v>
      </c>
      <c r="K143" s="44" t="n">
        <v>40</v>
      </c>
      <c r="L143" s="45" t="s">
        <v>216</v>
      </c>
      <c r="M143" s="40" t="s">
        <v>951</v>
      </c>
      <c r="N143" s="46" t="s">
        <v>937</v>
      </c>
      <c r="O143" s="47" t="s">
        <v>938</v>
      </c>
      <c r="P143" s="48" t="s">
        <v>55</v>
      </c>
      <c r="Q143" s="49" t="s">
        <v>909</v>
      </c>
      <c r="R143" s="49" t="s">
        <v>909</v>
      </c>
      <c r="S143" s="49" t="s">
        <v>939</v>
      </c>
      <c r="T143" s="49" t="s">
        <v>58</v>
      </c>
      <c r="V143" s="51" t="s">
        <v>949</v>
      </c>
      <c r="W143" s="51" t="s">
        <v>950</v>
      </c>
    </row>
    <row r="144" customFormat="false" ht="135" hidden="false" customHeight="false" outlineLevel="0" collapsed="false">
      <c r="A144" s="40" t="s">
        <v>931</v>
      </c>
      <c r="B144" s="40" t="s">
        <v>952</v>
      </c>
      <c r="C144" s="40" t="s">
        <v>953</v>
      </c>
      <c r="D144" s="40" t="s">
        <v>954</v>
      </c>
      <c r="E144" s="40" t="s">
        <v>935</v>
      </c>
      <c r="F144" s="41" t="n">
        <v>6</v>
      </c>
      <c r="G144" s="42" t="s">
        <v>631</v>
      </c>
      <c r="H144" s="34" t="s">
        <v>31</v>
      </c>
      <c r="I144" s="34" t="s">
        <v>32</v>
      </c>
      <c r="J144" s="43" t="n">
        <v>6000</v>
      </c>
      <c r="K144" s="44" t="n">
        <v>40</v>
      </c>
      <c r="L144" s="45" t="s">
        <v>216</v>
      </c>
      <c r="M144" s="40" t="s">
        <v>955</v>
      </c>
      <c r="N144" s="46" t="s">
        <v>937</v>
      </c>
      <c r="O144" s="47" t="s">
        <v>938</v>
      </c>
      <c r="P144" s="48" t="s">
        <v>55</v>
      </c>
      <c r="Q144" s="49" t="s">
        <v>909</v>
      </c>
      <c r="R144" s="49" t="s">
        <v>909</v>
      </c>
      <c r="S144" s="49" t="s">
        <v>939</v>
      </c>
      <c r="T144" s="49" t="s">
        <v>58</v>
      </c>
      <c r="V144" s="51" t="s">
        <v>953</v>
      </c>
      <c r="W144" s="51" t="s">
        <v>954</v>
      </c>
    </row>
    <row r="145" customFormat="false" ht="90" hidden="false" customHeight="false" outlineLevel="0" collapsed="false">
      <c r="A145" s="40" t="s">
        <v>931</v>
      </c>
      <c r="B145" s="40" t="s">
        <v>944</v>
      </c>
      <c r="C145" s="40" t="s">
        <v>945</v>
      </c>
      <c r="D145" s="40" t="s">
        <v>946</v>
      </c>
      <c r="E145" s="40" t="s">
        <v>935</v>
      </c>
      <c r="F145" s="41" t="n">
        <v>6</v>
      </c>
      <c r="G145" s="42" t="s">
        <v>956</v>
      </c>
      <c r="H145" s="34" t="s">
        <v>31</v>
      </c>
      <c r="I145" s="34" t="s">
        <v>32</v>
      </c>
      <c r="J145" s="43" t="n">
        <v>6000</v>
      </c>
      <c r="K145" s="44" t="n">
        <v>60</v>
      </c>
      <c r="L145" s="45" t="s">
        <v>957</v>
      </c>
      <c r="M145" s="40" t="s">
        <v>958</v>
      </c>
      <c r="N145" s="46" t="s">
        <v>937</v>
      </c>
      <c r="O145" s="47" t="s">
        <v>938</v>
      </c>
      <c r="P145" s="48" t="s">
        <v>55</v>
      </c>
      <c r="Q145" s="49" t="s">
        <v>909</v>
      </c>
      <c r="R145" s="49" t="s">
        <v>909</v>
      </c>
      <c r="S145" s="49" t="s">
        <v>939</v>
      </c>
      <c r="T145" s="49" t="s">
        <v>58</v>
      </c>
      <c r="V145" s="51" t="s">
        <v>945</v>
      </c>
      <c r="W145" s="51" t="s">
        <v>946</v>
      </c>
    </row>
    <row r="146" customFormat="false" ht="105" hidden="false" customHeight="false" outlineLevel="0" collapsed="false">
      <c r="A146" s="40" t="s">
        <v>931</v>
      </c>
      <c r="B146" s="40" t="s">
        <v>959</v>
      </c>
      <c r="C146" s="40" t="s">
        <v>960</v>
      </c>
      <c r="D146" s="40" t="s">
        <v>961</v>
      </c>
      <c r="E146" s="40" t="s">
        <v>935</v>
      </c>
      <c r="F146" s="41" t="n">
        <v>6</v>
      </c>
      <c r="G146" s="42" t="s">
        <v>962</v>
      </c>
      <c r="H146" s="34" t="s">
        <v>31</v>
      </c>
      <c r="I146" s="34" t="s">
        <v>32</v>
      </c>
      <c r="J146" s="43" t="n">
        <v>6000</v>
      </c>
      <c r="K146" s="44" t="n">
        <v>30</v>
      </c>
      <c r="L146" s="45" t="s">
        <v>957</v>
      </c>
      <c r="M146" s="40" t="s">
        <v>963</v>
      </c>
      <c r="N146" s="46" t="s">
        <v>937</v>
      </c>
      <c r="O146" s="47" t="s">
        <v>938</v>
      </c>
      <c r="P146" s="48" t="s">
        <v>55</v>
      </c>
      <c r="Q146" s="49" t="s">
        <v>909</v>
      </c>
      <c r="R146" s="49" t="s">
        <v>909</v>
      </c>
      <c r="S146" s="49" t="s">
        <v>939</v>
      </c>
      <c r="T146" s="49" t="s">
        <v>58</v>
      </c>
      <c r="V146" s="51" t="s">
        <v>960</v>
      </c>
      <c r="W146" s="51" t="s">
        <v>961</v>
      </c>
    </row>
    <row r="147" customFormat="false" ht="120" hidden="false" customHeight="false" outlineLevel="0" collapsed="false">
      <c r="A147" s="40" t="s">
        <v>931</v>
      </c>
      <c r="B147" s="40" t="s">
        <v>964</v>
      </c>
      <c r="C147" s="40" t="s">
        <v>965</v>
      </c>
      <c r="D147" s="40" t="s">
        <v>966</v>
      </c>
      <c r="E147" s="40" t="s">
        <v>935</v>
      </c>
      <c r="F147" s="41" t="n">
        <v>6</v>
      </c>
      <c r="G147" s="42" t="s">
        <v>962</v>
      </c>
      <c r="H147" s="34" t="s">
        <v>31</v>
      </c>
      <c r="I147" s="34" t="s">
        <v>32</v>
      </c>
      <c r="J147" s="43" t="n">
        <v>6000</v>
      </c>
      <c r="K147" s="44" t="n">
        <v>30</v>
      </c>
      <c r="L147" s="45" t="s">
        <v>957</v>
      </c>
      <c r="M147" s="40" t="s">
        <v>967</v>
      </c>
      <c r="N147" s="46" t="s">
        <v>937</v>
      </c>
      <c r="O147" s="47" t="s">
        <v>938</v>
      </c>
      <c r="P147" s="48" t="s">
        <v>55</v>
      </c>
      <c r="Q147" s="49" t="s">
        <v>909</v>
      </c>
      <c r="R147" s="49" t="s">
        <v>909</v>
      </c>
      <c r="S147" s="49" t="s">
        <v>939</v>
      </c>
      <c r="T147" s="49" t="s">
        <v>58</v>
      </c>
      <c r="V147" s="51" t="s">
        <v>965</v>
      </c>
      <c r="W147" s="51" t="s">
        <v>966</v>
      </c>
    </row>
    <row r="148" customFormat="false" ht="60" hidden="false" customHeight="false" outlineLevel="0" collapsed="false">
      <c r="A148" s="40" t="s">
        <v>931</v>
      </c>
      <c r="B148" s="40" t="s">
        <v>968</v>
      </c>
      <c r="C148" s="40" t="s">
        <v>969</v>
      </c>
      <c r="D148" s="40" t="s">
        <v>970</v>
      </c>
      <c r="E148" s="40" t="s">
        <v>935</v>
      </c>
      <c r="F148" s="41" t="n">
        <v>6</v>
      </c>
      <c r="G148" s="42" t="s">
        <v>971</v>
      </c>
      <c r="H148" s="34" t="s">
        <v>31</v>
      </c>
      <c r="I148" s="34" t="s">
        <v>32</v>
      </c>
      <c r="J148" s="43" t="n">
        <v>6000</v>
      </c>
      <c r="K148" s="44" t="n">
        <v>30</v>
      </c>
      <c r="L148" s="45" t="s">
        <v>957</v>
      </c>
      <c r="M148" s="40" t="s">
        <v>972</v>
      </c>
      <c r="N148" s="46" t="s">
        <v>937</v>
      </c>
      <c r="O148" s="47" t="s">
        <v>938</v>
      </c>
      <c r="P148" s="48" t="s">
        <v>55</v>
      </c>
      <c r="Q148" s="49" t="s">
        <v>909</v>
      </c>
      <c r="R148" s="49" t="s">
        <v>909</v>
      </c>
      <c r="S148" s="49" t="s">
        <v>939</v>
      </c>
      <c r="T148" s="49" t="s">
        <v>58</v>
      </c>
      <c r="V148" s="51" t="s">
        <v>969</v>
      </c>
      <c r="W148" s="51" t="s">
        <v>970</v>
      </c>
    </row>
    <row r="149" customFormat="false" ht="120" hidden="false" customHeight="false" outlineLevel="0" collapsed="false">
      <c r="A149" s="40" t="s">
        <v>931</v>
      </c>
      <c r="B149" s="40" t="s">
        <v>973</v>
      </c>
      <c r="C149" s="40" t="s">
        <v>974</v>
      </c>
      <c r="D149" s="40" t="s">
        <v>966</v>
      </c>
      <c r="E149" s="40" t="s">
        <v>935</v>
      </c>
      <c r="F149" s="41" t="n">
        <v>6</v>
      </c>
      <c r="G149" s="42" t="s">
        <v>971</v>
      </c>
      <c r="H149" s="34" t="s">
        <v>31</v>
      </c>
      <c r="I149" s="34" t="s">
        <v>32</v>
      </c>
      <c r="J149" s="43" t="n">
        <v>6000</v>
      </c>
      <c r="K149" s="44" t="n">
        <v>30</v>
      </c>
      <c r="L149" s="45" t="s">
        <v>957</v>
      </c>
      <c r="M149" s="40" t="s">
        <v>975</v>
      </c>
      <c r="N149" s="46" t="s">
        <v>937</v>
      </c>
      <c r="O149" s="47" t="s">
        <v>938</v>
      </c>
      <c r="P149" s="48" t="s">
        <v>55</v>
      </c>
      <c r="Q149" s="49" t="s">
        <v>909</v>
      </c>
      <c r="R149" s="49" t="s">
        <v>909</v>
      </c>
      <c r="S149" s="49" t="s">
        <v>939</v>
      </c>
      <c r="T149" s="49" t="s">
        <v>58</v>
      </c>
      <c r="V149" s="51" t="s">
        <v>974</v>
      </c>
      <c r="W149" s="51" t="s">
        <v>966</v>
      </c>
    </row>
    <row r="150" customFormat="false" ht="150" hidden="false" customHeight="false" outlineLevel="0" collapsed="false">
      <c r="A150" s="40" t="s">
        <v>976</v>
      </c>
      <c r="B150" s="40" t="s">
        <v>977</v>
      </c>
      <c r="C150" s="40" t="s">
        <v>978</v>
      </c>
      <c r="D150" s="40" t="s">
        <v>979</v>
      </c>
      <c r="E150" s="40" t="s">
        <v>980</v>
      </c>
      <c r="F150" s="41" t="n">
        <v>6</v>
      </c>
      <c r="G150" s="42" t="s">
        <v>490</v>
      </c>
      <c r="H150" s="34" t="s">
        <v>31</v>
      </c>
      <c r="I150" s="34" t="s">
        <v>981</v>
      </c>
      <c r="J150" s="43" t="n">
        <v>5000</v>
      </c>
      <c r="K150" s="44" t="n">
        <v>40</v>
      </c>
      <c r="L150" s="45" t="s">
        <v>982</v>
      </c>
      <c r="M150" s="40" t="s">
        <v>983</v>
      </c>
      <c r="N150" s="46" t="s">
        <v>984</v>
      </c>
      <c r="O150" s="47" t="s">
        <v>985</v>
      </c>
      <c r="P150" s="48" t="s">
        <v>55</v>
      </c>
      <c r="Q150" s="49" t="s">
        <v>986</v>
      </c>
      <c r="R150" s="49" t="s">
        <v>986</v>
      </c>
      <c r="S150" s="49" t="s">
        <v>987</v>
      </c>
      <c r="T150" s="49" t="s">
        <v>58</v>
      </c>
      <c r="V150" s="51" t="s">
        <v>978</v>
      </c>
      <c r="W150" s="51" t="s">
        <v>979</v>
      </c>
    </row>
    <row r="151" customFormat="false" ht="105" hidden="false" customHeight="false" outlineLevel="0" collapsed="false">
      <c r="A151" s="40" t="s">
        <v>976</v>
      </c>
      <c r="B151" s="40" t="s">
        <v>988</v>
      </c>
      <c r="C151" s="40" t="s">
        <v>989</v>
      </c>
      <c r="D151" s="40" t="s">
        <v>990</v>
      </c>
      <c r="E151" s="40" t="s">
        <v>980</v>
      </c>
      <c r="F151" s="41" t="n">
        <v>6</v>
      </c>
      <c r="G151" s="42" t="s">
        <v>490</v>
      </c>
      <c r="H151" s="34" t="s">
        <v>31</v>
      </c>
      <c r="I151" s="34" t="s">
        <v>991</v>
      </c>
      <c r="J151" s="43" t="n">
        <v>5000</v>
      </c>
      <c r="K151" s="44" t="n">
        <v>30</v>
      </c>
      <c r="L151" s="45" t="s">
        <v>982</v>
      </c>
      <c r="M151" s="40" t="s">
        <v>992</v>
      </c>
      <c r="N151" s="46" t="s">
        <v>984</v>
      </c>
      <c r="O151" s="47" t="s">
        <v>985</v>
      </c>
      <c r="P151" s="48" t="s">
        <v>55</v>
      </c>
      <c r="Q151" s="49" t="s">
        <v>986</v>
      </c>
      <c r="R151" s="49" t="s">
        <v>986</v>
      </c>
      <c r="S151" s="49" t="s">
        <v>987</v>
      </c>
      <c r="T151" s="49" t="s">
        <v>58</v>
      </c>
      <c r="V151" s="51" t="s">
        <v>989</v>
      </c>
      <c r="W151" s="51" t="s">
        <v>990</v>
      </c>
    </row>
    <row r="152" customFormat="false" ht="135" hidden="false" customHeight="false" outlineLevel="0" collapsed="false">
      <c r="A152" s="40" t="s">
        <v>976</v>
      </c>
      <c r="B152" s="40" t="s">
        <v>993</v>
      </c>
      <c r="C152" s="40" t="s">
        <v>994</v>
      </c>
      <c r="D152" s="40" t="s">
        <v>995</v>
      </c>
      <c r="E152" s="40" t="s">
        <v>980</v>
      </c>
      <c r="F152" s="41" t="n">
        <v>6</v>
      </c>
      <c r="G152" s="42" t="s">
        <v>490</v>
      </c>
      <c r="H152" s="34" t="s">
        <v>31</v>
      </c>
      <c r="I152" s="34" t="s">
        <v>996</v>
      </c>
      <c r="J152" s="43" t="n">
        <v>5000</v>
      </c>
      <c r="K152" s="44" t="n">
        <v>40</v>
      </c>
      <c r="L152" s="45" t="s">
        <v>982</v>
      </c>
      <c r="M152" s="40" t="s">
        <v>997</v>
      </c>
      <c r="N152" s="46" t="s">
        <v>984</v>
      </c>
      <c r="O152" s="47" t="s">
        <v>985</v>
      </c>
      <c r="P152" s="48" t="s">
        <v>55</v>
      </c>
      <c r="Q152" s="49" t="s">
        <v>986</v>
      </c>
      <c r="R152" s="49" t="s">
        <v>986</v>
      </c>
      <c r="S152" s="49" t="s">
        <v>987</v>
      </c>
      <c r="T152" s="49" t="s">
        <v>58</v>
      </c>
      <c r="V152" s="51" t="s">
        <v>998</v>
      </c>
      <c r="W152" s="51" t="s">
        <v>995</v>
      </c>
    </row>
    <row r="153" customFormat="false" ht="135" hidden="false" customHeight="false" outlineLevel="0" collapsed="false">
      <c r="A153" s="40" t="s">
        <v>999</v>
      </c>
      <c r="B153" s="40" t="s">
        <v>1000</v>
      </c>
      <c r="C153" s="40" t="s">
        <v>1001</v>
      </c>
      <c r="D153" s="40" t="s">
        <v>1002</v>
      </c>
      <c r="E153" s="40" t="s">
        <v>980</v>
      </c>
      <c r="F153" s="41" t="n">
        <v>6</v>
      </c>
      <c r="G153" s="42" t="s">
        <v>716</v>
      </c>
      <c r="H153" s="34" t="s">
        <v>31</v>
      </c>
      <c r="I153" s="34" t="s">
        <v>1003</v>
      </c>
      <c r="J153" s="43" t="n">
        <v>6000</v>
      </c>
      <c r="K153" s="44" t="n">
        <v>30</v>
      </c>
      <c r="L153" s="45" t="s">
        <v>1004</v>
      </c>
      <c r="M153" s="40" t="s">
        <v>1005</v>
      </c>
      <c r="N153" s="46" t="s">
        <v>1006</v>
      </c>
      <c r="O153" s="47" t="s">
        <v>1007</v>
      </c>
      <c r="P153" s="48" t="s">
        <v>55</v>
      </c>
      <c r="Q153" s="49" t="s">
        <v>986</v>
      </c>
      <c r="R153" s="49" t="s">
        <v>986</v>
      </c>
      <c r="S153" s="49" t="s">
        <v>1008</v>
      </c>
      <c r="T153" s="49" t="s">
        <v>58</v>
      </c>
      <c r="V153" s="51" t="s">
        <v>1009</v>
      </c>
      <c r="W153" s="51" t="s">
        <v>1002</v>
      </c>
    </row>
    <row r="154" customFormat="false" ht="150" hidden="false" customHeight="false" outlineLevel="0" collapsed="false">
      <c r="A154" s="40" t="s">
        <v>999</v>
      </c>
      <c r="B154" s="40" t="s">
        <v>1010</v>
      </c>
      <c r="C154" s="40" t="s">
        <v>1011</v>
      </c>
      <c r="D154" s="40" t="s">
        <v>1012</v>
      </c>
      <c r="E154" s="40" t="s">
        <v>980</v>
      </c>
      <c r="F154" s="41" t="n">
        <v>6</v>
      </c>
      <c r="G154" s="42" t="s">
        <v>716</v>
      </c>
      <c r="H154" s="34" t="s">
        <v>31</v>
      </c>
      <c r="I154" s="34" t="s">
        <v>1013</v>
      </c>
      <c r="J154" s="43" t="n">
        <v>6000</v>
      </c>
      <c r="K154" s="44" t="n">
        <v>20</v>
      </c>
      <c r="L154" s="45" t="s">
        <v>1004</v>
      </c>
      <c r="M154" s="40" t="s">
        <v>1014</v>
      </c>
      <c r="N154" s="46" t="s">
        <v>1006</v>
      </c>
      <c r="O154" s="47" t="s">
        <v>1015</v>
      </c>
      <c r="P154" s="48" t="s">
        <v>55</v>
      </c>
      <c r="Q154" s="49" t="s">
        <v>986</v>
      </c>
      <c r="R154" s="49" t="s">
        <v>986</v>
      </c>
      <c r="S154" s="49" t="s">
        <v>1008</v>
      </c>
      <c r="T154" s="49" t="s">
        <v>58</v>
      </c>
      <c r="V154" s="51" t="s">
        <v>1011</v>
      </c>
      <c r="W154" s="51" t="s">
        <v>1012</v>
      </c>
    </row>
    <row r="155" customFormat="false" ht="120" hidden="false" customHeight="false" outlineLevel="0" collapsed="false">
      <c r="A155" s="40" t="s">
        <v>999</v>
      </c>
      <c r="B155" s="40" t="s">
        <v>1016</v>
      </c>
      <c r="C155" s="40" t="s">
        <v>1017</v>
      </c>
      <c r="D155" s="40" t="s">
        <v>1018</v>
      </c>
      <c r="E155" s="40" t="s">
        <v>980</v>
      </c>
      <c r="F155" s="41" t="n">
        <v>6</v>
      </c>
      <c r="G155" s="42" t="s">
        <v>276</v>
      </c>
      <c r="H155" s="34" t="s">
        <v>74</v>
      </c>
      <c r="I155" s="34" t="s">
        <v>491</v>
      </c>
      <c r="J155" s="43" t="n">
        <v>6000</v>
      </c>
      <c r="K155" s="44" t="n">
        <v>100</v>
      </c>
      <c r="L155" s="45" t="s">
        <v>1004</v>
      </c>
      <c r="M155" s="40" t="s">
        <v>1019</v>
      </c>
      <c r="N155" s="46" t="s">
        <v>1006</v>
      </c>
      <c r="O155" s="47" t="s">
        <v>1007</v>
      </c>
      <c r="P155" s="48" t="s">
        <v>55</v>
      </c>
      <c r="Q155" s="49" t="s">
        <v>986</v>
      </c>
      <c r="R155" s="49" t="s">
        <v>986</v>
      </c>
      <c r="S155" s="49" t="s">
        <v>1008</v>
      </c>
      <c r="T155" s="49" t="s">
        <v>58</v>
      </c>
      <c r="V155" s="51" t="s">
        <v>1020</v>
      </c>
      <c r="W155" s="51" t="s">
        <v>1018</v>
      </c>
    </row>
    <row r="156" customFormat="false" ht="105" hidden="false" customHeight="false" outlineLevel="0" collapsed="false">
      <c r="A156" s="40" t="s">
        <v>999</v>
      </c>
      <c r="B156" s="40" t="s">
        <v>1021</v>
      </c>
      <c r="C156" s="40" t="s">
        <v>1022</v>
      </c>
      <c r="D156" s="40" t="s">
        <v>1023</v>
      </c>
      <c r="E156" s="40" t="s">
        <v>980</v>
      </c>
      <c r="F156" s="41" t="n">
        <v>6</v>
      </c>
      <c r="G156" s="42" t="s">
        <v>490</v>
      </c>
      <c r="H156" s="34" t="s">
        <v>31</v>
      </c>
      <c r="I156" s="34" t="s">
        <v>1013</v>
      </c>
      <c r="J156" s="43" t="n">
        <v>6000</v>
      </c>
      <c r="K156" s="44" t="n">
        <v>20</v>
      </c>
      <c r="L156" s="45" t="s">
        <v>1004</v>
      </c>
      <c r="M156" s="40" t="s">
        <v>1024</v>
      </c>
      <c r="N156" s="46" t="s">
        <v>1006</v>
      </c>
      <c r="O156" s="47" t="s">
        <v>1007</v>
      </c>
      <c r="P156" s="48" t="s">
        <v>55</v>
      </c>
      <c r="Q156" s="49" t="s">
        <v>986</v>
      </c>
      <c r="R156" s="49" t="s">
        <v>986</v>
      </c>
      <c r="S156" s="49" t="s">
        <v>1008</v>
      </c>
      <c r="T156" s="49" t="s">
        <v>58</v>
      </c>
      <c r="V156" s="51" t="s">
        <v>1022</v>
      </c>
      <c r="W156" s="51" t="s">
        <v>1023</v>
      </c>
    </row>
    <row r="157" customFormat="false" ht="105" hidden="false" customHeight="false" outlineLevel="0" collapsed="false">
      <c r="A157" s="40" t="s">
        <v>999</v>
      </c>
      <c r="B157" s="40" t="s">
        <v>1025</v>
      </c>
      <c r="C157" s="40" t="s">
        <v>1026</v>
      </c>
      <c r="D157" s="40" t="s">
        <v>1027</v>
      </c>
      <c r="E157" s="40" t="s">
        <v>980</v>
      </c>
      <c r="F157" s="41" t="n">
        <v>6</v>
      </c>
      <c r="G157" s="42" t="s">
        <v>613</v>
      </c>
      <c r="H157" s="34" t="s">
        <v>31</v>
      </c>
      <c r="I157" s="34" t="s">
        <v>503</v>
      </c>
      <c r="J157" s="43" t="n">
        <v>6000</v>
      </c>
      <c r="K157" s="44" t="n">
        <v>30</v>
      </c>
      <c r="L157" s="45" t="s">
        <v>1004</v>
      </c>
      <c r="M157" s="40" t="s">
        <v>1028</v>
      </c>
      <c r="N157" s="46" t="s">
        <v>1006</v>
      </c>
      <c r="O157" s="47" t="s">
        <v>1007</v>
      </c>
      <c r="P157" s="48" t="s">
        <v>55</v>
      </c>
      <c r="Q157" s="49" t="s">
        <v>986</v>
      </c>
      <c r="R157" s="49" t="s">
        <v>986</v>
      </c>
      <c r="S157" s="49" t="s">
        <v>1008</v>
      </c>
      <c r="T157" s="49" t="s">
        <v>58</v>
      </c>
      <c r="V157" s="51" t="s">
        <v>1026</v>
      </c>
      <c r="W157" s="51" t="s">
        <v>1027</v>
      </c>
    </row>
    <row r="158" customFormat="false" ht="135" hidden="false" customHeight="false" outlineLevel="0" collapsed="false">
      <c r="A158" s="40" t="s">
        <v>999</v>
      </c>
      <c r="B158" s="40" t="s">
        <v>1029</v>
      </c>
      <c r="C158" s="40" t="s">
        <v>1030</v>
      </c>
      <c r="D158" s="40" t="s">
        <v>1031</v>
      </c>
      <c r="E158" s="40" t="s">
        <v>980</v>
      </c>
      <c r="F158" s="41" t="n">
        <v>6</v>
      </c>
      <c r="G158" s="42" t="s">
        <v>187</v>
      </c>
      <c r="H158" s="34" t="s">
        <v>74</v>
      </c>
      <c r="I158" s="34" t="s">
        <v>491</v>
      </c>
      <c r="J158" s="43" t="n">
        <v>6000</v>
      </c>
      <c r="K158" s="44" t="n">
        <v>50</v>
      </c>
      <c r="L158" s="45" t="s">
        <v>1004</v>
      </c>
      <c r="M158" s="40" t="s">
        <v>1032</v>
      </c>
      <c r="N158" s="46" t="s">
        <v>1006</v>
      </c>
      <c r="O158" s="47" t="s">
        <v>1007</v>
      </c>
      <c r="P158" s="48" t="s">
        <v>55</v>
      </c>
      <c r="Q158" s="49" t="s">
        <v>986</v>
      </c>
      <c r="R158" s="49" t="s">
        <v>986</v>
      </c>
      <c r="S158" s="49" t="s">
        <v>1008</v>
      </c>
      <c r="T158" s="49" t="s">
        <v>58</v>
      </c>
      <c r="V158" s="51" t="s">
        <v>1033</v>
      </c>
      <c r="W158" s="51" t="s">
        <v>1031</v>
      </c>
    </row>
    <row r="159" customFormat="false" ht="120" hidden="false" customHeight="false" outlineLevel="0" collapsed="false">
      <c r="A159" s="40" t="s">
        <v>999</v>
      </c>
      <c r="B159" s="40" t="s">
        <v>1034</v>
      </c>
      <c r="C159" s="46" t="s">
        <v>1035</v>
      </c>
      <c r="D159" s="40" t="s">
        <v>1036</v>
      </c>
      <c r="E159" s="40" t="s">
        <v>980</v>
      </c>
      <c r="F159" s="41" t="n">
        <v>6</v>
      </c>
      <c r="G159" s="42" t="s">
        <v>236</v>
      </c>
      <c r="H159" s="34" t="s">
        <v>74</v>
      </c>
      <c r="I159" s="34" t="s">
        <v>491</v>
      </c>
      <c r="J159" s="43" t="n">
        <v>6000</v>
      </c>
      <c r="K159" s="44" t="n">
        <v>30</v>
      </c>
      <c r="L159" s="45" t="s">
        <v>1004</v>
      </c>
      <c r="M159" s="40" t="s">
        <v>1037</v>
      </c>
      <c r="N159" s="46" t="s">
        <v>1006</v>
      </c>
      <c r="O159" s="47" t="s">
        <v>1007</v>
      </c>
      <c r="P159" s="48" t="s">
        <v>55</v>
      </c>
      <c r="Q159" s="49" t="s">
        <v>986</v>
      </c>
      <c r="R159" s="49" t="s">
        <v>986</v>
      </c>
      <c r="S159" s="49" t="s">
        <v>1008</v>
      </c>
      <c r="T159" s="49" t="s">
        <v>58</v>
      </c>
      <c r="V159" s="52" t="s">
        <v>1038</v>
      </c>
      <c r="W159" s="51" t="s">
        <v>1036</v>
      </c>
    </row>
    <row r="160" customFormat="false" ht="120" hidden="false" customHeight="false" outlineLevel="0" collapsed="false">
      <c r="A160" s="40" t="s">
        <v>1039</v>
      </c>
      <c r="B160" s="40" t="s">
        <v>1040</v>
      </c>
      <c r="C160" s="40" t="s">
        <v>1041</v>
      </c>
      <c r="D160" s="40" t="s">
        <v>1042</v>
      </c>
      <c r="E160" s="40" t="s">
        <v>980</v>
      </c>
      <c r="F160" s="41" t="n">
        <v>6</v>
      </c>
      <c r="G160" s="42" t="s">
        <v>711</v>
      </c>
      <c r="H160" s="34" t="s">
        <v>31</v>
      </c>
      <c r="I160" s="34" t="s">
        <v>32</v>
      </c>
      <c r="J160" s="43" t="n">
        <v>6000</v>
      </c>
      <c r="K160" s="44" t="n">
        <v>30</v>
      </c>
      <c r="L160" s="45" t="s">
        <v>216</v>
      </c>
      <c r="M160" s="40" t="s">
        <v>1043</v>
      </c>
      <c r="N160" s="46" t="s">
        <v>1044</v>
      </c>
      <c r="O160" s="47" t="s">
        <v>1045</v>
      </c>
      <c r="P160" s="48" t="s">
        <v>55</v>
      </c>
      <c r="Q160" s="49" t="s">
        <v>986</v>
      </c>
      <c r="R160" s="49" t="s">
        <v>986</v>
      </c>
      <c r="S160" s="49" t="s">
        <v>1046</v>
      </c>
      <c r="T160" s="49" t="s">
        <v>58</v>
      </c>
      <c r="V160" s="51" t="s">
        <v>1047</v>
      </c>
      <c r="W160" s="51" t="s">
        <v>1048</v>
      </c>
    </row>
    <row r="161" customFormat="false" ht="105" hidden="false" customHeight="false" outlineLevel="0" collapsed="false">
      <c r="A161" s="40" t="s">
        <v>1049</v>
      </c>
      <c r="B161" s="40" t="s">
        <v>1050</v>
      </c>
      <c r="C161" s="40" t="s">
        <v>1051</v>
      </c>
      <c r="D161" s="40" t="s">
        <v>1052</v>
      </c>
      <c r="E161" s="40" t="s">
        <v>1053</v>
      </c>
      <c r="F161" s="41" t="n">
        <v>18</v>
      </c>
      <c r="G161" s="42" t="s">
        <v>1054</v>
      </c>
      <c r="H161" s="34" t="s">
        <v>49</v>
      </c>
      <c r="I161" s="34" t="s">
        <v>1055</v>
      </c>
      <c r="J161" s="43" t="n">
        <v>18000</v>
      </c>
      <c r="K161" s="44" t="n">
        <v>50</v>
      </c>
      <c r="L161" s="45" t="s">
        <v>535</v>
      </c>
      <c r="M161" s="40" t="s">
        <v>1056</v>
      </c>
      <c r="N161" s="46" t="s">
        <v>1057</v>
      </c>
      <c r="O161" s="47" t="s">
        <v>1058</v>
      </c>
      <c r="P161" s="48" t="s">
        <v>55</v>
      </c>
      <c r="Q161" s="49" t="s">
        <v>784</v>
      </c>
      <c r="R161" s="49" t="s">
        <v>784</v>
      </c>
      <c r="S161" s="49" t="s">
        <v>1059</v>
      </c>
      <c r="T161" s="49" t="s">
        <v>58</v>
      </c>
      <c r="V161" s="51" t="s">
        <v>1051</v>
      </c>
      <c r="W161" s="51" t="s">
        <v>1052</v>
      </c>
    </row>
    <row r="162" customFormat="false" ht="105" hidden="false" customHeight="false" outlineLevel="0" collapsed="false">
      <c r="A162" s="40" t="s">
        <v>1049</v>
      </c>
      <c r="B162" s="40" t="s">
        <v>1060</v>
      </c>
      <c r="C162" s="40" t="s">
        <v>1061</v>
      </c>
      <c r="D162" s="40" t="s">
        <v>1062</v>
      </c>
      <c r="E162" s="40" t="s">
        <v>1063</v>
      </c>
      <c r="F162" s="41" t="n">
        <v>6</v>
      </c>
      <c r="G162" s="42" t="s">
        <v>73</v>
      </c>
      <c r="H162" s="34" t="s">
        <v>31</v>
      </c>
      <c r="I162" s="34" t="s">
        <v>32</v>
      </c>
      <c r="J162" s="43" t="n">
        <v>6000</v>
      </c>
      <c r="K162" s="44" t="n">
        <v>60</v>
      </c>
      <c r="L162" s="45" t="s">
        <v>535</v>
      </c>
      <c r="M162" s="40" t="s">
        <v>1064</v>
      </c>
      <c r="N162" s="46" t="s">
        <v>1057</v>
      </c>
      <c r="O162" s="47" t="s">
        <v>1058</v>
      </c>
      <c r="P162" s="48" t="s">
        <v>55</v>
      </c>
      <c r="Q162" s="49" t="s">
        <v>784</v>
      </c>
      <c r="R162" s="49" t="s">
        <v>784</v>
      </c>
      <c r="S162" s="49" t="s">
        <v>1059</v>
      </c>
      <c r="T162" s="49" t="s">
        <v>58</v>
      </c>
      <c r="V162" s="51" t="s">
        <v>1061</v>
      </c>
      <c r="W162" s="51" t="s">
        <v>1062</v>
      </c>
    </row>
    <row r="163" customFormat="false" ht="75" hidden="false" customHeight="false" outlineLevel="0" collapsed="false">
      <c r="A163" s="40" t="s">
        <v>1049</v>
      </c>
      <c r="B163" s="40" t="s">
        <v>1065</v>
      </c>
      <c r="C163" s="40" t="s">
        <v>1066</v>
      </c>
      <c r="D163" s="40" t="s">
        <v>1067</v>
      </c>
      <c r="E163" s="40" t="s">
        <v>1063</v>
      </c>
      <c r="F163" s="41" t="n">
        <v>6</v>
      </c>
      <c r="G163" s="42" t="s">
        <v>82</v>
      </c>
      <c r="H163" s="34" t="s">
        <v>31</v>
      </c>
      <c r="I163" s="34" t="s">
        <v>1068</v>
      </c>
      <c r="J163" s="43" t="n">
        <v>6000</v>
      </c>
      <c r="K163" s="44" t="n">
        <v>60</v>
      </c>
      <c r="L163" s="45" t="s">
        <v>535</v>
      </c>
      <c r="M163" s="40" t="s">
        <v>1069</v>
      </c>
      <c r="N163" s="46" t="s">
        <v>1057</v>
      </c>
      <c r="O163" s="47" t="s">
        <v>1058</v>
      </c>
      <c r="P163" s="48" t="s">
        <v>55</v>
      </c>
      <c r="Q163" s="49" t="s">
        <v>784</v>
      </c>
      <c r="R163" s="49" t="s">
        <v>784</v>
      </c>
      <c r="S163" s="49" t="s">
        <v>1059</v>
      </c>
      <c r="T163" s="49" t="s">
        <v>58</v>
      </c>
      <c r="V163" s="51" t="s">
        <v>1066</v>
      </c>
      <c r="W163" s="51" t="s">
        <v>1067</v>
      </c>
    </row>
    <row r="164" customFormat="false" ht="105" hidden="false" customHeight="false" outlineLevel="0" collapsed="false">
      <c r="A164" s="40" t="s">
        <v>1049</v>
      </c>
      <c r="B164" s="40" t="s">
        <v>1070</v>
      </c>
      <c r="C164" s="40" t="s">
        <v>1071</v>
      </c>
      <c r="D164" s="40" t="s">
        <v>1072</v>
      </c>
      <c r="E164" s="40" t="s">
        <v>1063</v>
      </c>
      <c r="F164" s="41" t="n">
        <v>6</v>
      </c>
      <c r="G164" s="42" t="s">
        <v>93</v>
      </c>
      <c r="H164" s="34" t="s">
        <v>31</v>
      </c>
      <c r="I164" s="34" t="s">
        <v>1073</v>
      </c>
      <c r="J164" s="43" t="n">
        <v>6000</v>
      </c>
      <c r="K164" s="44" t="n">
        <v>60</v>
      </c>
      <c r="L164" s="45" t="s">
        <v>535</v>
      </c>
      <c r="M164" s="40" t="s">
        <v>1074</v>
      </c>
      <c r="N164" s="46" t="s">
        <v>1057</v>
      </c>
      <c r="O164" s="47" t="s">
        <v>1058</v>
      </c>
      <c r="P164" s="48" t="s">
        <v>55</v>
      </c>
      <c r="Q164" s="49" t="s">
        <v>784</v>
      </c>
      <c r="R164" s="49" t="s">
        <v>784</v>
      </c>
      <c r="S164" s="49" t="s">
        <v>1059</v>
      </c>
      <c r="T164" s="49" t="s">
        <v>58</v>
      </c>
      <c r="V164" s="51" t="s">
        <v>1071</v>
      </c>
      <c r="W164" s="51" t="s">
        <v>1072</v>
      </c>
    </row>
    <row r="165" customFormat="false" ht="135" hidden="false" customHeight="false" outlineLevel="0" collapsed="false">
      <c r="A165" s="40" t="s">
        <v>1075</v>
      </c>
      <c r="B165" s="40" t="s">
        <v>1076</v>
      </c>
      <c r="C165" s="40" t="s">
        <v>1077</v>
      </c>
      <c r="D165" s="40" t="s">
        <v>1078</v>
      </c>
      <c r="E165" s="40" t="s">
        <v>1079</v>
      </c>
      <c r="F165" s="41" t="n">
        <v>6</v>
      </c>
      <c r="G165" s="42" t="s">
        <v>625</v>
      </c>
      <c r="H165" s="34" t="s">
        <v>31</v>
      </c>
      <c r="I165" s="34" t="s">
        <v>1080</v>
      </c>
      <c r="J165" s="43" t="n">
        <v>7000</v>
      </c>
      <c r="K165" s="44" t="n">
        <v>20</v>
      </c>
      <c r="L165" s="45" t="s">
        <v>1081</v>
      </c>
      <c r="M165" s="40" t="s">
        <v>1082</v>
      </c>
      <c r="N165" s="46" t="s">
        <v>1083</v>
      </c>
      <c r="O165" s="47" t="s">
        <v>1084</v>
      </c>
      <c r="P165" s="48" t="s">
        <v>55</v>
      </c>
      <c r="Q165" s="49" t="s">
        <v>784</v>
      </c>
      <c r="R165" s="49" t="s">
        <v>784</v>
      </c>
      <c r="S165" s="49" t="s">
        <v>1085</v>
      </c>
      <c r="T165" s="49" t="s">
        <v>58</v>
      </c>
      <c r="V165" s="51" t="s">
        <v>1086</v>
      </c>
      <c r="W165" s="51" t="s">
        <v>1078</v>
      </c>
    </row>
    <row r="166" customFormat="false" ht="105" hidden="false" customHeight="false" outlineLevel="0" collapsed="false">
      <c r="A166" s="40" t="s">
        <v>1075</v>
      </c>
      <c r="B166" s="40" t="s">
        <v>1087</v>
      </c>
      <c r="C166" s="46" t="s">
        <v>1088</v>
      </c>
      <c r="D166" s="40" t="s">
        <v>1089</v>
      </c>
      <c r="E166" s="40" t="s">
        <v>1079</v>
      </c>
      <c r="F166" s="41" t="n">
        <v>6</v>
      </c>
      <c r="G166" s="42" t="s">
        <v>631</v>
      </c>
      <c r="H166" s="34" t="s">
        <v>31</v>
      </c>
      <c r="I166" s="34" t="s">
        <v>1080</v>
      </c>
      <c r="J166" s="43" t="n">
        <v>7000</v>
      </c>
      <c r="K166" s="44" t="n">
        <v>20</v>
      </c>
      <c r="L166" s="45" t="s">
        <v>1081</v>
      </c>
      <c r="M166" s="40" t="s">
        <v>1090</v>
      </c>
      <c r="N166" s="46" t="s">
        <v>1083</v>
      </c>
      <c r="O166" s="47" t="s">
        <v>1084</v>
      </c>
      <c r="P166" s="48" t="s">
        <v>55</v>
      </c>
      <c r="Q166" s="49" t="s">
        <v>784</v>
      </c>
      <c r="R166" s="49" t="s">
        <v>784</v>
      </c>
      <c r="S166" s="49" t="s">
        <v>1085</v>
      </c>
      <c r="T166" s="49" t="s">
        <v>58</v>
      </c>
      <c r="V166" s="52" t="s">
        <v>1091</v>
      </c>
      <c r="W166" s="51" t="s">
        <v>1089</v>
      </c>
    </row>
    <row r="167" customFormat="false" ht="105" hidden="false" customHeight="false" outlineLevel="0" collapsed="false">
      <c r="A167" s="40" t="s">
        <v>1075</v>
      </c>
      <c r="B167" s="40" t="s">
        <v>1092</v>
      </c>
      <c r="C167" s="46" t="s">
        <v>1093</v>
      </c>
      <c r="D167" s="40" t="s">
        <v>1094</v>
      </c>
      <c r="E167" s="40" t="s">
        <v>1079</v>
      </c>
      <c r="F167" s="41" t="n">
        <v>6</v>
      </c>
      <c r="G167" s="42" t="s">
        <v>207</v>
      </c>
      <c r="H167" s="34" t="s">
        <v>31</v>
      </c>
      <c r="I167" s="34" t="s">
        <v>1080</v>
      </c>
      <c r="J167" s="43" t="n">
        <v>7000</v>
      </c>
      <c r="K167" s="44" t="n">
        <v>20</v>
      </c>
      <c r="L167" s="45" t="s">
        <v>1081</v>
      </c>
      <c r="M167" s="40" t="s">
        <v>1095</v>
      </c>
      <c r="N167" s="46" t="s">
        <v>1083</v>
      </c>
      <c r="O167" s="47" t="s">
        <v>1084</v>
      </c>
      <c r="P167" s="48" t="s">
        <v>55</v>
      </c>
      <c r="Q167" s="49" t="s">
        <v>784</v>
      </c>
      <c r="R167" s="49" t="s">
        <v>784</v>
      </c>
      <c r="S167" s="49" t="s">
        <v>1085</v>
      </c>
      <c r="T167" s="49" t="s">
        <v>58</v>
      </c>
      <c r="V167" s="52" t="s">
        <v>1096</v>
      </c>
      <c r="W167" s="51" t="s">
        <v>1094</v>
      </c>
    </row>
    <row r="168" customFormat="false" ht="120" hidden="false" customHeight="false" outlineLevel="0" collapsed="false">
      <c r="A168" s="40" t="s">
        <v>1097</v>
      </c>
      <c r="B168" s="40" t="s">
        <v>1098</v>
      </c>
      <c r="C168" s="40" t="s">
        <v>1099</v>
      </c>
      <c r="D168" s="40" t="s">
        <v>1100</v>
      </c>
      <c r="E168" s="40" t="s">
        <v>1101</v>
      </c>
      <c r="F168" s="41" t="n">
        <v>6</v>
      </c>
      <c r="G168" s="42" t="s">
        <v>631</v>
      </c>
      <c r="H168" s="34" t="s">
        <v>49</v>
      </c>
      <c r="I168" s="34" t="s">
        <v>1102</v>
      </c>
      <c r="J168" s="43" t="n">
        <v>6000</v>
      </c>
      <c r="K168" s="44" t="n">
        <v>30</v>
      </c>
      <c r="L168" s="45" t="s">
        <v>561</v>
      </c>
      <c r="M168" s="40" t="s">
        <v>1103</v>
      </c>
      <c r="N168" s="46" t="s">
        <v>1104</v>
      </c>
      <c r="O168" s="47" t="s">
        <v>1105</v>
      </c>
      <c r="P168" s="48" t="s">
        <v>55</v>
      </c>
      <c r="Q168" s="49" t="s">
        <v>784</v>
      </c>
      <c r="R168" s="49" t="s">
        <v>784</v>
      </c>
      <c r="S168" s="49" t="s">
        <v>1106</v>
      </c>
      <c r="T168" s="49" t="s">
        <v>58</v>
      </c>
      <c r="V168" s="51" t="s">
        <v>1099</v>
      </c>
      <c r="W168" s="51" t="s">
        <v>1100</v>
      </c>
    </row>
    <row r="169" customFormat="false" ht="105" hidden="false" customHeight="false" outlineLevel="0" collapsed="false">
      <c r="A169" s="40" t="s">
        <v>1097</v>
      </c>
      <c r="B169" s="40" t="s">
        <v>1107</v>
      </c>
      <c r="C169" s="40" t="s">
        <v>1108</v>
      </c>
      <c r="D169" s="40" t="s">
        <v>1109</v>
      </c>
      <c r="E169" s="40" t="s">
        <v>1101</v>
      </c>
      <c r="F169" s="41" t="n">
        <v>6</v>
      </c>
      <c r="G169" s="42" t="s">
        <v>631</v>
      </c>
      <c r="H169" s="34" t="s">
        <v>31</v>
      </c>
      <c r="I169" s="34" t="s">
        <v>1110</v>
      </c>
      <c r="J169" s="43" t="n">
        <v>6000</v>
      </c>
      <c r="K169" s="44" t="n">
        <v>40</v>
      </c>
      <c r="L169" s="45" t="s">
        <v>561</v>
      </c>
      <c r="M169" s="40" t="s">
        <v>1111</v>
      </c>
      <c r="N169" s="46" t="s">
        <v>1104</v>
      </c>
      <c r="O169" s="47" t="s">
        <v>1105</v>
      </c>
      <c r="P169" s="48" t="s">
        <v>55</v>
      </c>
      <c r="Q169" s="49" t="s">
        <v>784</v>
      </c>
      <c r="R169" s="49" t="s">
        <v>784</v>
      </c>
      <c r="S169" s="49" t="s">
        <v>1106</v>
      </c>
      <c r="T169" s="49" t="s">
        <v>58</v>
      </c>
      <c r="V169" s="51" t="s">
        <v>1112</v>
      </c>
      <c r="W169" s="51" t="s">
        <v>1109</v>
      </c>
    </row>
    <row r="170" customFormat="false" ht="90" hidden="false" customHeight="false" outlineLevel="0" collapsed="false">
      <c r="A170" s="40" t="s">
        <v>1097</v>
      </c>
      <c r="B170" s="40" t="s">
        <v>1113</v>
      </c>
      <c r="C170" s="40" t="s">
        <v>1114</v>
      </c>
      <c r="D170" s="40" t="s">
        <v>1115</v>
      </c>
      <c r="E170" s="40" t="s">
        <v>1101</v>
      </c>
      <c r="F170" s="41" t="n">
        <v>6</v>
      </c>
      <c r="G170" s="42" t="s">
        <v>631</v>
      </c>
      <c r="H170" s="34" t="s">
        <v>31</v>
      </c>
      <c r="I170" s="34" t="s">
        <v>864</v>
      </c>
      <c r="J170" s="43" t="n">
        <v>6000</v>
      </c>
      <c r="K170" s="44" t="n">
        <v>20</v>
      </c>
      <c r="L170" s="45" t="s">
        <v>561</v>
      </c>
      <c r="M170" s="40" t="s">
        <v>1116</v>
      </c>
      <c r="N170" s="46" t="s">
        <v>1104</v>
      </c>
      <c r="O170" s="47" t="s">
        <v>1105</v>
      </c>
      <c r="P170" s="48" t="s">
        <v>55</v>
      </c>
      <c r="Q170" s="49" t="s">
        <v>784</v>
      </c>
      <c r="R170" s="49" t="s">
        <v>784</v>
      </c>
      <c r="S170" s="49" t="s">
        <v>1106</v>
      </c>
      <c r="T170" s="49" t="s">
        <v>58</v>
      </c>
      <c r="V170" s="51" t="s">
        <v>1114</v>
      </c>
      <c r="W170" s="51" t="s">
        <v>1115</v>
      </c>
    </row>
    <row r="171" customFormat="false" ht="90" hidden="false" customHeight="false" outlineLevel="0" collapsed="false">
      <c r="A171" s="40" t="s">
        <v>1097</v>
      </c>
      <c r="B171" s="40" t="s">
        <v>1117</v>
      </c>
      <c r="C171" s="40" t="s">
        <v>1118</v>
      </c>
      <c r="D171" s="40" t="s">
        <v>1119</v>
      </c>
      <c r="E171" s="40" t="s">
        <v>1101</v>
      </c>
      <c r="F171" s="41" t="n">
        <v>6</v>
      </c>
      <c r="G171" s="42" t="s">
        <v>207</v>
      </c>
      <c r="H171" s="34" t="s">
        <v>31</v>
      </c>
      <c r="I171" s="34" t="s">
        <v>1120</v>
      </c>
      <c r="J171" s="43" t="n">
        <v>6000</v>
      </c>
      <c r="K171" s="44" t="n">
        <v>50</v>
      </c>
      <c r="L171" s="45" t="s">
        <v>561</v>
      </c>
      <c r="M171" s="40" t="s">
        <v>1121</v>
      </c>
      <c r="N171" s="46" t="s">
        <v>1104</v>
      </c>
      <c r="O171" s="47" t="s">
        <v>1105</v>
      </c>
      <c r="P171" s="48" t="s">
        <v>55</v>
      </c>
      <c r="Q171" s="49" t="s">
        <v>784</v>
      </c>
      <c r="R171" s="49" t="s">
        <v>784</v>
      </c>
      <c r="S171" s="49" t="s">
        <v>1106</v>
      </c>
      <c r="T171" s="49" t="s">
        <v>58</v>
      </c>
      <c r="V171" s="51" t="s">
        <v>1118</v>
      </c>
      <c r="W171" s="51" t="s">
        <v>1119</v>
      </c>
    </row>
    <row r="172" customFormat="false" ht="90" hidden="false" customHeight="false" outlineLevel="0" collapsed="false">
      <c r="A172" s="40" t="s">
        <v>1097</v>
      </c>
      <c r="B172" s="40" t="s">
        <v>1122</v>
      </c>
      <c r="C172" s="40" t="s">
        <v>1123</v>
      </c>
      <c r="D172" s="40" t="s">
        <v>1124</v>
      </c>
      <c r="E172" s="40" t="s">
        <v>1101</v>
      </c>
      <c r="F172" s="41" t="n">
        <v>6</v>
      </c>
      <c r="G172" s="42" t="s">
        <v>207</v>
      </c>
      <c r="H172" s="34" t="s">
        <v>31</v>
      </c>
      <c r="I172" s="34" t="s">
        <v>1125</v>
      </c>
      <c r="J172" s="43" t="n">
        <v>6000</v>
      </c>
      <c r="K172" s="44" t="n">
        <v>30</v>
      </c>
      <c r="L172" s="45" t="s">
        <v>561</v>
      </c>
      <c r="M172" s="40" t="s">
        <v>1126</v>
      </c>
      <c r="N172" s="46" t="s">
        <v>1104</v>
      </c>
      <c r="O172" s="47" t="s">
        <v>1105</v>
      </c>
      <c r="P172" s="48" t="s">
        <v>55</v>
      </c>
      <c r="Q172" s="49" t="s">
        <v>784</v>
      </c>
      <c r="R172" s="49" t="s">
        <v>784</v>
      </c>
      <c r="S172" s="49" t="s">
        <v>1106</v>
      </c>
      <c r="T172" s="49" t="s">
        <v>58</v>
      </c>
      <c r="V172" s="51" t="s">
        <v>1123</v>
      </c>
      <c r="W172" s="51" t="s">
        <v>1124</v>
      </c>
    </row>
    <row r="173" customFormat="false" ht="90" hidden="false" customHeight="false" outlineLevel="0" collapsed="false">
      <c r="A173" s="40" t="s">
        <v>1097</v>
      </c>
      <c r="B173" s="40" t="s">
        <v>1127</v>
      </c>
      <c r="C173" s="40" t="s">
        <v>1128</v>
      </c>
      <c r="D173" s="40" t="s">
        <v>1129</v>
      </c>
      <c r="E173" s="40" t="s">
        <v>1101</v>
      </c>
      <c r="F173" s="41" t="n">
        <v>6</v>
      </c>
      <c r="G173" s="42" t="s">
        <v>207</v>
      </c>
      <c r="H173" s="34" t="s">
        <v>31</v>
      </c>
      <c r="I173" s="34" t="s">
        <v>1130</v>
      </c>
      <c r="J173" s="43" t="n">
        <v>6000</v>
      </c>
      <c r="K173" s="44" t="n">
        <v>50</v>
      </c>
      <c r="L173" s="45" t="s">
        <v>561</v>
      </c>
      <c r="M173" s="40" t="s">
        <v>1131</v>
      </c>
      <c r="N173" s="46" t="s">
        <v>1104</v>
      </c>
      <c r="O173" s="47" t="s">
        <v>1105</v>
      </c>
      <c r="P173" s="48" t="s">
        <v>55</v>
      </c>
      <c r="Q173" s="49" t="s">
        <v>784</v>
      </c>
      <c r="R173" s="49" t="s">
        <v>784</v>
      </c>
      <c r="S173" s="49" t="s">
        <v>1106</v>
      </c>
      <c r="T173" s="49" t="s">
        <v>58</v>
      </c>
      <c r="V173" s="51" t="s">
        <v>1128</v>
      </c>
      <c r="W173" s="51" t="s">
        <v>1129</v>
      </c>
    </row>
    <row r="174" customFormat="false" ht="75" hidden="false" customHeight="false" outlineLevel="0" collapsed="false">
      <c r="A174" s="40" t="s">
        <v>1097</v>
      </c>
      <c r="B174" s="40" t="s">
        <v>1132</v>
      </c>
      <c r="C174" s="40" t="s">
        <v>1133</v>
      </c>
      <c r="D174" s="40" t="s">
        <v>1134</v>
      </c>
      <c r="E174" s="40" t="s">
        <v>1101</v>
      </c>
      <c r="F174" s="41" t="n">
        <v>6</v>
      </c>
      <c r="G174" s="42" t="s">
        <v>236</v>
      </c>
      <c r="H174" s="34" t="s">
        <v>49</v>
      </c>
      <c r="I174" s="34" t="s">
        <v>1135</v>
      </c>
      <c r="J174" s="43" t="n">
        <v>6000</v>
      </c>
      <c r="K174" s="44" t="n">
        <v>50</v>
      </c>
      <c r="L174" s="45" t="s">
        <v>561</v>
      </c>
      <c r="M174" s="40" t="s">
        <v>1136</v>
      </c>
      <c r="N174" s="46" t="s">
        <v>1104</v>
      </c>
      <c r="O174" s="47" t="s">
        <v>1105</v>
      </c>
      <c r="P174" s="48" t="s">
        <v>55</v>
      </c>
      <c r="Q174" s="49" t="s">
        <v>784</v>
      </c>
      <c r="R174" s="49" t="s">
        <v>784</v>
      </c>
      <c r="S174" s="49" t="s">
        <v>1106</v>
      </c>
      <c r="T174" s="49" t="s">
        <v>58</v>
      </c>
      <c r="V174" s="51" t="s">
        <v>1133</v>
      </c>
      <c r="W174" s="51" t="s">
        <v>1134</v>
      </c>
    </row>
    <row r="175" customFormat="false" ht="120" hidden="false" customHeight="false" outlineLevel="0" collapsed="false">
      <c r="A175" s="40" t="s">
        <v>1097</v>
      </c>
      <c r="B175" s="40" t="s">
        <v>1137</v>
      </c>
      <c r="C175" s="40" t="s">
        <v>1138</v>
      </c>
      <c r="D175" s="40" t="s">
        <v>1139</v>
      </c>
      <c r="E175" s="40" t="s">
        <v>1101</v>
      </c>
      <c r="F175" s="41" t="n">
        <v>6</v>
      </c>
      <c r="G175" s="42" t="s">
        <v>236</v>
      </c>
      <c r="H175" s="34" t="s">
        <v>31</v>
      </c>
      <c r="I175" s="34" t="s">
        <v>1140</v>
      </c>
      <c r="J175" s="43" t="n">
        <v>6000</v>
      </c>
      <c r="K175" s="44" t="n">
        <v>30</v>
      </c>
      <c r="L175" s="45" t="s">
        <v>561</v>
      </c>
      <c r="M175" s="40" t="s">
        <v>1141</v>
      </c>
      <c r="N175" s="46" t="s">
        <v>1104</v>
      </c>
      <c r="O175" s="47" t="s">
        <v>1105</v>
      </c>
      <c r="P175" s="48" t="s">
        <v>55</v>
      </c>
      <c r="Q175" s="49" t="s">
        <v>784</v>
      </c>
      <c r="R175" s="49" t="s">
        <v>784</v>
      </c>
      <c r="S175" s="49" t="s">
        <v>1106</v>
      </c>
      <c r="T175" s="49" t="s">
        <v>58</v>
      </c>
      <c r="V175" s="51" t="s">
        <v>1138</v>
      </c>
      <c r="W175" s="51" t="s">
        <v>1139</v>
      </c>
    </row>
    <row r="176" customFormat="false" ht="75" hidden="false" customHeight="false" outlineLevel="0" collapsed="false">
      <c r="A176" s="40" t="s">
        <v>1097</v>
      </c>
      <c r="B176" s="40" t="s">
        <v>1142</v>
      </c>
      <c r="C176" s="40" t="s">
        <v>1143</v>
      </c>
      <c r="D176" s="40" t="s">
        <v>1144</v>
      </c>
      <c r="E176" s="40" t="s">
        <v>1101</v>
      </c>
      <c r="F176" s="41" t="n">
        <v>6</v>
      </c>
      <c r="G176" s="42" t="s">
        <v>236</v>
      </c>
      <c r="H176" s="34" t="s">
        <v>31</v>
      </c>
      <c r="I176" s="34" t="s">
        <v>1068</v>
      </c>
      <c r="J176" s="43" t="n">
        <v>6000</v>
      </c>
      <c r="K176" s="44" t="n">
        <v>30</v>
      </c>
      <c r="L176" s="45" t="s">
        <v>561</v>
      </c>
      <c r="M176" s="40" t="s">
        <v>1145</v>
      </c>
      <c r="N176" s="46" t="s">
        <v>1104</v>
      </c>
      <c r="O176" s="47" t="s">
        <v>1105</v>
      </c>
      <c r="P176" s="48" t="s">
        <v>55</v>
      </c>
      <c r="Q176" s="49" t="s">
        <v>784</v>
      </c>
      <c r="R176" s="49" t="s">
        <v>784</v>
      </c>
      <c r="S176" s="49" t="s">
        <v>1106</v>
      </c>
      <c r="T176" s="49" t="s">
        <v>58</v>
      </c>
      <c r="V176" s="51" t="s">
        <v>1143</v>
      </c>
      <c r="W176" s="51" t="s">
        <v>1144</v>
      </c>
    </row>
    <row r="177" customFormat="false" ht="75" hidden="false" customHeight="false" outlineLevel="0" collapsed="false">
      <c r="A177" s="40" t="s">
        <v>654</v>
      </c>
      <c r="B177" s="40" t="s">
        <v>655</v>
      </c>
      <c r="C177" s="40" t="s">
        <v>656</v>
      </c>
      <c r="D177" s="40" t="s">
        <v>657</v>
      </c>
      <c r="E177" s="40" t="s">
        <v>1053</v>
      </c>
      <c r="F177" s="41" t="n">
        <v>30</v>
      </c>
      <c r="G177" s="42" t="s">
        <v>1146</v>
      </c>
      <c r="H177" s="34" t="s">
        <v>31</v>
      </c>
      <c r="I177" s="34" t="s">
        <v>660</v>
      </c>
      <c r="J177" s="43" t="n">
        <v>2000</v>
      </c>
      <c r="K177" s="44" t="n">
        <v>25</v>
      </c>
      <c r="L177" s="45" t="s">
        <v>661</v>
      </c>
      <c r="M177" s="40" t="s">
        <v>1147</v>
      </c>
      <c r="N177" s="46" t="s">
        <v>663</v>
      </c>
      <c r="O177" s="47" t="s">
        <v>664</v>
      </c>
      <c r="P177" s="48" t="s">
        <v>665</v>
      </c>
      <c r="Q177" s="49" t="s">
        <v>784</v>
      </c>
      <c r="R177" s="49" t="s">
        <v>39</v>
      </c>
      <c r="S177" s="49" t="s">
        <v>666</v>
      </c>
      <c r="T177" s="49" t="s">
        <v>41</v>
      </c>
      <c r="V177" s="51" t="s">
        <v>667</v>
      </c>
      <c r="W177" s="51" t="s">
        <v>657</v>
      </c>
    </row>
    <row r="178" customFormat="false" ht="60" hidden="false" customHeight="false" outlineLevel="0" collapsed="false">
      <c r="A178" s="40" t="s">
        <v>654</v>
      </c>
      <c r="B178" s="40" t="s">
        <v>668</v>
      </c>
      <c r="C178" s="40" t="s">
        <v>669</v>
      </c>
      <c r="D178" s="40" t="s">
        <v>1148</v>
      </c>
      <c r="E178" s="40" t="s">
        <v>1053</v>
      </c>
      <c r="F178" s="41" t="n">
        <v>25</v>
      </c>
      <c r="G178" s="42" t="s">
        <v>1149</v>
      </c>
      <c r="H178" s="34" t="s">
        <v>31</v>
      </c>
      <c r="I178" s="34" t="s">
        <v>660</v>
      </c>
      <c r="J178" s="43" t="n">
        <v>3000</v>
      </c>
      <c r="K178" s="44" t="n">
        <v>40</v>
      </c>
      <c r="L178" s="45" t="s">
        <v>661</v>
      </c>
      <c r="M178" s="40" t="s">
        <v>1150</v>
      </c>
      <c r="N178" s="46" t="s">
        <v>663</v>
      </c>
      <c r="O178" s="47" t="s">
        <v>664</v>
      </c>
      <c r="P178" s="48" t="s">
        <v>665</v>
      </c>
      <c r="Q178" s="49" t="s">
        <v>784</v>
      </c>
      <c r="R178" s="49" t="s">
        <v>39</v>
      </c>
      <c r="S178" s="49" t="s">
        <v>666</v>
      </c>
      <c r="T178" s="49" t="s">
        <v>41</v>
      </c>
      <c r="V178" s="51" t="s">
        <v>673</v>
      </c>
      <c r="W178" s="51" t="s">
        <v>1148</v>
      </c>
    </row>
    <row r="179" customFormat="false" ht="120" hidden="false" customHeight="false" outlineLevel="0" collapsed="false">
      <c r="A179" s="40" t="s">
        <v>593</v>
      </c>
      <c r="B179" s="40" t="s">
        <v>594</v>
      </c>
      <c r="C179" s="40" t="s">
        <v>595</v>
      </c>
      <c r="D179" s="40" t="s">
        <v>596</v>
      </c>
      <c r="E179" s="40" t="s">
        <v>1151</v>
      </c>
      <c r="F179" s="41" t="n">
        <v>6</v>
      </c>
      <c r="G179" s="42" t="s">
        <v>845</v>
      </c>
      <c r="H179" s="34" t="s">
        <v>49</v>
      </c>
      <c r="I179" s="34" t="s">
        <v>598</v>
      </c>
      <c r="J179" s="43" t="n">
        <v>7000</v>
      </c>
      <c r="K179" s="44" t="n">
        <v>25</v>
      </c>
      <c r="L179" s="45" t="s">
        <v>561</v>
      </c>
      <c r="M179" s="40" t="s">
        <v>1152</v>
      </c>
      <c r="N179" s="46" t="s">
        <v>600</v>
      </c>
      <c r="O179" s="47" t="s">
        <v>601</v>
      </c>
      <c r="P179" s="48" t="s">
        <v>55</v>
      </c>
      <c r="Q179" s="49" t="s">
        <v>645</v>
      </c>
      <c r="R179" s="49" t="s">
        <v>39</v>
      </c>
      <c r="S179" s="49" t="s">
        <v>602</v>
      </c>
      <c r="T179" s="49" t="s">
        <v>58</v>
      </c>
      <c r="V179" s="51" t="s">
        <v>595</v>
      </c>
      <c r="W179" s="51" t="s">
        <v>603</v>
      </c>
    </row>
    <row r="180" customFormat="false" ht="120" hidden="false" customHeight="false" outlineLevel="0" collapsed="false">
      <c r="A180" s="40" t="s">
        <v>593</v>
      </c>
      <c r="B180" s="40" t="s">
        <v>604</v>
      </c>
      <c r="C180" s="40" t="s">
        <v>605</v>
      </c>
      <c r="D180" s="40" t="s">
        <v>606</v>
      </c>
      <c r="E180" s="40" t="s">
        <v>1151</v>
      </c>
      <c r="F180" s="41" t="n">
        <v>6</v>
      </c>
      <c r="G180" s="42" t="s">
        <v>1153</v>
      </c>
      <c r="H180" s="34" t="s">
        <v>49</v>
      </c>
      <c r="I180" s="34" t="s">
        <v>598</v>
      </c>
      <c r="J180" s="43" t="n">
        <v>7000</v>
      </c>
      <c r="K180" s="44" t="n">
        <v>25</v>
      </c>
      <c r="L180" s="45" t="s">
        <v>561</v>
      </c>
      <c r="M180" s="40" t="s">
        <v>1154</v>
      </c>
      <c r="N180" s="46" t="s">
        <v>600</v>
      </c>
      <c r="O180" s="47" t="s">
        <v>601</v>
      </c>
      <c r="P180" s="48" t="s">
        <v>55</v>
      </c>
      <c r="Q180" s="49" t="s">
        <v>645</v>
      </c>
      <c r="R180" s="49" t="s">
        <v>39</v>
      </c>
      <c r="S180" s="49" t="s">
        <v>602</v>
      </c>
      <c r="T180" s="49" t="s">
        <v>58</v>
      </c>
      <c r="V180" s="51" t="s">
        <v>608</v>
      </c>
      <c r="W180" s="51" t="s">
        <v>609</v>
      </c>
    </row>
    <row r="181" customFormat="false" ht="105" hidden="false" customHeight="false" outlineLevel="0" collapsed="false">
      <c r="A181" s="40" t="s">
        <v>593</v>
      </c>
      <c r="B181" s="40" t="s">
        <v>610</v>
      </c>
      <c r="C181" s="40" t="s">
        <v>611</v>
      </c>
      <c r="D181" s="40" t="s">
        <v>612</v>
      </c>
      <c r="E181" s="40" t="s">
        <v>1151</v>
      </c>
      <c r="F181" s="41" t="n">
        <v>6</v>
      </c>
      <c r="G181" s="42" t="s">
        <v>1155</v>
      </c>
      <c r="H181" s="34" t="s">
        <v>49</v>
      </c>
      <c r="I181" s="34" t="s">
        <v>598</v>
      </c>
      <c r="J181" s="43" t="n">
        <v>7000</v>
      </c>
      <c r="K181" s="44" t="n">
        <v>25</v>
      </c>
      <c r="L181" s="45" t="s">
        <v>561</v>
      </c>
      <c r="M181" s="40" t="s">
        <v>1156</v>
      </c>
      <c r="N181" s="46" t="s">
        <v>600</v>
      </c>
      <c r="O181" s="47" t="s">
        <v>601</v>
      </c>
      <c r="P181" s="48" t="s">
        <v>55</v>
      </c>
      <c r="Q181" s="49" t="s">
        <v>645</v>
      </c>
      <c r="R181" s="49" t="s">
        <v>39</v>
      </c>
      <c r="S181" s="49" t="s">
        <v>602</v>
      </c>
      <c r="T181" s="49" t="s">
        <v>58</v>
      </c>
      <c r="V181" s="51" t="s">
        <v>611</v>
      </c>
      <c r="W181" s="51" t="s">
        <v>615</v>
      </c>
    </row>
    <row r="182" customFormat="false" ht="120" hidden="false" customHeight="false" outlineLevel="0" collapsed="false">
      <c r="A182" s="40" t="s">
        <v>593</v>
      </c>
      <c r="B182" s="40" t="s">
        <v>616</v>
      </c>
      <c r="C182" s="40" t="s">
        <v>617</v>
      </c>
      <c r="D182" s="40" t="s">
        <v>618</v>
      </c>
      <c r="E182" s="40" t="s">
        <v>1151</v>
      </c>
      <c r="F182" s="41" t="n">
        <v>6</v>
      </c>
      <c r="G182" s="42" t="s">
        <v>1157</v>
      </c>
      <c r="H182" s="34" t="s">
        <v>49</v>
      </c>
      <c r="I182" s="34" t="s">
        <v>598</v>
      </c>
      <c r="J182" s="43" t="n">
        <v>7000</v>
      </c>
      <c r="K182" s="44" t="n">
        <v>25</v>
      </c>
      <c r="L182" s="45" t="s">
        <v>389</v>
      </c>
      <c r="M182" s="40" t="s">
        <v>1158</v>
      </c>
      <c r="N182" s="46" t="s">
        <v>600</v>
      </c>
      <c r="O182" s="47" t="s">
        <v>601</v>
      </c>
      <c r="P182" s="48" t="s">
        <v>55</v>
      </c>
      <c r="Q182" s="49" t="s">
        <v>645</v>
      </c>
      <c r="R182" s="49" t="s">
        <v>39</v>
      </c>
      <c r="S182" s="49" t="s">
        <v>602</v>
      </c>
      <c r="T182" s="49" t="s">
        <v>58</v>
      </c>
      <c r="V182" s="51" t="s">
        <v>617</v>
      </c>
      <c r="W182" s="51" t="s">
        <v>621</v>
      </c>
    </row>
    <row r="183" customFormat="false" ht="105" hidden="false" customHeight="false" outlineLevel="0" collapsed="false">
      <c r="A183" s="40" t="s">
        <v>593</v>
      </c>
      <c r="B183" s="40" t="s">
        <v>622</v>
      </c>
      <c r="C183" s="40" t="s">
        <v>623</v>
      </c>
      <c r="D183" s="40" t="s">
        <v>624</v>
      </c>
      <c r="E183" s="40" t="s">
        <v>1151</v>
      </c>
      <c r="F183" s="41" t="n">
        <v>6</v>
      </c>
      <c r="G183" s="42" t="s">
        <v>619</v>
      </c>
      <c r="H183" s="34" t="s">
        <v>49</v>
      </c>
      <c r="I183" s="34" t="s">
        <v>598</v>
      </c>
      <c r="J183" s="43" t="n">
        <v>7000</v>
      </c>
      <c r="K183" s="44" t="n">
        <v>25</v>
      </c>
      <c r="L183" s="45" t="s">
        <v>389</v>
      </c>
      <c r="M183" s="40" t="s">
        <v>1159</v>
      </c>
      <c r="N183" s="46" t="s">
        <v>600</v>
      </c>
      <c r="O183" s="47" t="s">
        <v>601</v>
      </c>
      <c r="P183" s="48" t="s">
        <v>55</v>
      </c>
      <c r="Q183" s="49" t="s">
        <v>645</v>
      </c>
      <c r="R183" s="49" t="s">
        <v>39</v>
      </c>
      <c r="S183" s="49" t="s">
        <v>602</v>
      </c>
      <c r="T183" s="49" t="s">
        <v>58</v>
      </c>
      <c r="V183" s="51" t="s">
        <v>623</v>
      </c>
      <c r="W183" s="51" t="s">
        <v>627</v>
      </c>
    </row>
    <row r="184" customFormat="false" ht="90" hidden="false" customHeight="false" outlineLevel="0" collapsed="false">
      <c r="A184" s="40" t="s">
        <v>593</v>
      </c>
      <c r="B184" s="40" t="s">
        <v>628</v>
      </c>
      <c r="C184" s="40" t="s">
        <v>629</v>
      </c>
      <c r="D184" s="40" t="s">
        <v>630</v>
      </c>
      <c r="E184" s="40" t="s">
        <v>1151</v>
      </c>
      <c r="F184" s="41" t="n">
        <v>6</v>
      </c>
      <c r="G184" s="42" t="s">
        <v>625</v>
      </c>
      <c r="H184" s="34" t="s">
        <v>49</v>
      </c>
      <c r="I184" s="34" t="s">
        <v>598</v>
      </c>
      <c r="J184" s="43" t="n">
        <v>7000</v>
      </c>
      <c r="K184" s="44" t="n">
        <v>25</v>
      </c>
      <c r="L184" s="45" t="s">
        <v>389</v>
      </c>
      <c r="M184" s="40" t="s">
        <v>1160</v>
      </c>
      <c r="N184" s="46" t="s">
        <v>600</v>
      </c>
      <c r="O184" s="47" t="s">
        <v>601</v>
      </c>
      <c r="P184" s="48" t="s">
        <v>55</v>
      </c>
      <c r="Q184" s="49" t="s">
        <v>645</v>
      </c>
      <c r="R184" s="49" t="s">
        <v>39</v>
      </c>
      <c r="S184" s="49" t="s">
        <v>602</v>
      </c>
      <c r="T184" s="49" t="s">
        <v>58</v>
      </c>
      <c r="V184" s="51" t="s">
        <v>633</v>
      </c>
      <c r="W184" s="51" t="s">
        <v>634</v>
      </c>
    </row>
    <row r="185" customFormat="false" ht="120" hidden="false" customHeight="false" outlineLevel="0" collapsed="false">
      <c r="A185" s="40" t="s">
        <v>1161</v>
      </c>
      <c r="B185" s="40" t="s">
        <v>1162</v>
      </c>
      <c r="C185" s="40" t="s">
        <v>1163</v>
      </c>
      <c r="D185" s="40" t="s">
        <v>1164</v>
      </c>
      <c r="E185" s="40" t="s">
        <v>1165</v>
      </c>
      <c r="F185" s="41" t="n">
        <v>6</v>
      </c>
      <c r="G185" s="42" t="s">
        <v>251</v>
      </c>
      <c r="H185" s="34" t="s">
        <v>31</v>
      </c>
      <c r="I185" s="34" t="s">
        <v>1166</v>
      </c>
      <c r="J185" s="43" t="n">
        <v>6000</v>
      </c>
      <c r="K185" s="44" t="n">
        <v>20</v>
      </c>
      <c r="L185" s="45" t="s">
        <v>561</v>
      </c>
      <c r="M185" s="40" t="s">
        <v>1167</v>
      </c>
      <c r="N185" s="46" t="s">
        <v>1168</v>
      </c>
      <c r="O185" s="47" t="s">
        <v>1169</v>
      </c>
      <c r="P185" s="48" t="s">
        <v>37</v>
      </c>
      <c r="Q185" s="49" t="s">
        <v>645</v>
      </c>
      <c r="R185" s="49" t="s">
        <v>645</v>
      </c>
      <c r="S185" s="49" t="s">
        <v>1170</v>
      </c>
      <c r="T185" s="49" t="s">
        <v>58</v>
      </c>
      <c r="V185" s="51" t="s">
        <v>1171</v>
      </c>
      <c r="W185" s="51" t="s">
        <v>1172</v>
      </c>
    </row>
    <row r="186" customFormat="false" ht="120" hidden="false" customHeight="false" outlineLevel="0" collapsed="false">
      <c r="A186" s="40" t="s">
        <v>1161</v>
      </c>
      <c r="B186" s="40" t="s">
        <v>1173</v>
      </c>
      <c r="C186" s="40" t="s">
        <v>1174</v>
      </c>
      <c r="D186" s="40" t="s">
        <v>1175</v>
      </c>
      <c r="E186" s="40" t="s">
        <v>1165</v>
      </c>
      <c r="F186" s="41" t="n">
        <v>6</v>
      </c>
      <c r="G186" s="42" t="s">
        <v>251</v>
      </c>
      <c r="H186" s="34" t="s">
        <v>31</v>
      </c>
      <c r="I186" s="34" t="s">
        <v>1176</v>
      </c>
      <c r="J186" s="43" t="n">
        <v>6000</v>
      </c>
      <c r="K186" s="44" t="n">
        <v>20</v>
      </c>
      <c r="L186" s="45" t="s">
        <v>561</v>
      </c>
      <c r="M186" s="40" t="s">
        <v>1177</v>
      </c>
      <c r="N186" s="46" t="s">
        <v>1178</v>
      </c>
      <c r="O186" s="47" t="s">
        <v>1169</v>
      </c>
      <c r="P186" s="48" t="s">
        <v>37</v>
      </c>
      <c r="Q186" s="49" t="s">
        <v>645</v>
      </c>
      <c r="R186" s="49" t="s">
        <v>645</v>
      </c>
      <c r="S186" s="49" t="s">
        <v>1170</v>
      </c>
      <c r="T186" s="49" t="s">
        <v>58</v>
      </c>
      <c r="V186" s="51" t="s">
        <v>1174</v>
      </c>
      <c r="W186" s="51" t="s">
        <v>1179</v>
      </c>
    </row>
    <row r="187" customFormat="false" ht="135" hidden="false" customHeight="false" outlineLevel="0" collapsed="false">
      <c r="A187" s="40" t="s">
        <v>1161</v>
      </c>
      <c r="B187" s="40" t="s">
        <v>1180</v>
      </c>
      <c r="C187" s="40" t="s">
        <v>1181</v>
      </c>
      <c r="D187" s="40" t="s">
        <v>1182</v>
      </c>
      <c r="E187" s="40" t="s">
        <v>1165</v>
      </c>
      <c r="F187" s="41" t="n">
        <v>6</v>
      </c>
      <c r="G187" s="42" t="s">
        <v>251</v>
      </c>
      <c r="H187" s="34" t="s">
        <v>49</v>
      </c>
      <c r="I187" s="34" t="s">
        <v>1183</v>
      </c>
      <c r="J187" s="43" t="n">
        <v>6000</v>
      </c>
      <c r="K187" s="44" t="n">
        <v>20</v>
      </c>
      <c r="L187" s="45" t="s">
        <v>561</v>
      </c>
      <c r="M187" s="40" t="s">
        <v>1184</v>
      </c>
      <c r="N187" s="46" t="s">
        <v>1178</v>
      </c>
      <c r="O187" s="47" t="s">
        <v>1169</v>
      </c>
      <c r="P187" s="48" t="s">
        <v>37</v>
      </c>
      <c r="Q187" s="49" t="s">
        <v>645</v>
      </c>
      <c r="R187" s="49" t="s">
        <v>645</v>
      </c>
      <c r="S187" s="49" t="s">
        <v>1170</v>
      </c>
      <c r="T187" s="49" t="s">
        <v>58</v>
      </c>
      <c r="V187" s="51" t="s">
        <v>1181</v>
      </c>
      <c r="W187" s="51" t="s">
        <v>1185</v>
      </c>
    </row>
    <row r="188" customFormat="false" ht="90" hidden="false" customHeight="false" outlineLevel="0" collapsed="false">
      <c r="A188" s="40" t="s">
        <v>1186</v>
      </c>
      <c r="B188" s="40" t="s">
        <v>1187</v>
      </c>
      <c r="C188" s="46" t="s">
        <v>1188</v>
      </c>
      <c r="D188" s="40" t="s">
        <v>1189</v>
      </c>
      <c r="E188" s="40" t="s">
        <v>1165</v>
      </c>
      <c r="F188" s="41" t="n">
        <v>6</v>
      </c>
      <c r="G188" s="42" t="s">
        <v>1190</v>
      </c>
      <c r="H188" s="34" t="s">
        <v>74</v>
      </c>
      <c r="I188" s="34" t="s">
        <v>491</v>
      </c>
      <c r="J188" s="43" t="n">
        <v>6000</v>
      </c>
      <c r="K188" s="44" t="n">
        <v>20</v>
      </c>
      <c r="L188" s="45" t="s">
        <v>288</v>
      </c>
      <c r="M188" s="40" t="s">
        <v>1191</v>
      </c>
      <c r="N188" s="46" t="s">
        <v>1192</v>
      </c>
      <c r="O188" s="47" t="s">
        <v>1193</v>
      </c>
      <c r="P188" s="48" t="s">
        <v>55</v>
      </c>
      <c r="Q188" s="49" t="s">
        <v>645</v>
      </c>
      <c r="R188" s="49" t="s">
        <v>645</v>
      </c>
      <c r="S188" s="49" t="s">
        <v>1194</v>
      </c>
      <c r="T188" s="49" t="s">
        <v>58</v>
      </c>
      <c r="V188" s="52" t="s">
        <v>1195</v>
      </c>
      <c r="W188" s="51" t="s">
        <v>1189</v>
      </c>
    </row>
    <row r="189" customFormat="false" ht="75" hidden="false" customHeight="false" outlineLevel="0" collapsed="false">
      <c r="A189" s="40" t="s">
        <v>1186</v>
      </c>
      <c r="B189" s="40" t="s">
        <v>1196</v>
      </c>
      <c r="C189" s="40" t="s">
        <v>1197</v>
      </c>
      <c r="D189" s="40" t="s">
        <v>1198</v>
      </c>
      <c r="E189" s="40" t="s">
        <v>1165</v>
      </c>
      <c r="F189" s="41" t="n">
        <v>6</v>
      </c>
      <c r="G189" s="42" t="s">
        <v>779</v>
      </c>
      <c r="H189" s="34" t="s">
        <v>31</v>
      </c>
      <c r="I189" s="34" t="s">
        <v>1199</v>
      </c>
      <c r="J189" s="43" t="n">
        <v>6000</v>
      </c>
      <c r="K189" s="44" t="n">
        <v>30</v>
      </c>
      <c r="L189" s="45" t="s">
        <v>288</v>
      </c>
      <c r="M189" s="40" t="s">
        <v>1200</v>
      </c>
      <c r="N189" s="46" t="s">
        <v>1192</v>
      </c>
      <c r="O189" s="47" t="s">
        <v>1193</v>
      </c>
      <c r="P189" s="48" t="s">
        <v>55</v>
      </c>
      <c r="Q189" s="49" t="s">
        <v>645</v>
      </c>
      <c r="R189" s="49" t="s">
        <v>645</v>
      </c>
      <c r="S189" s="49" t="s">
        <v>1194</v>
      </c>
      <c r="T189" s="49" t="s">
        <v>58</v>
      </c>
      <c r="V189" s="51" t="s">
        <v>1197</v>
      </c>
      <c r="W189" s="51" t="s">
        <v>1198</v>
      </c>
    </row>
    <row r="190" customFormat="false" ht="135" hidden="false" customHeight="false" outlineLevel="0" collapsed="false">
      <c r="A190" s="40" t="s">
        <v>1186</v>
      </c>
      <c r="B190" s="40" t="s">
        <v>1201</v>
      </c>
      <c r="C190" s="40" t="s">
        <v>1202</v>
      </c>
      <c r="D190" s="40" t="s">
        <v>1203</v>
      </c>
      <c r="E190" s="40" t="s">
        <v>1165</v>
      </c>
      <c r="F190" s="41" t="n">
        <v>6</v>
      </c>
      <c r="G190" s="42" t="s">
        <v>436</v>
      </c>
      <c r="H190" s="34" t="s">
        <v>31</v>
      </c>
      <c r="I190" s="34" t="s">
        <v>1204</v>
      </c>
      <c r="J190" s="43" t="n">
        <v>6000</v>
      </c>
      <c r="K190" s="44" t="n">
        <v>16</v>
      </c>
      <c r="L190" s="45" t="s">
        <v>288</v>
      </c>
      <c r="M190" s="40" t="s">
        <v>1205</v>
      </c>
      <c r="N190" s="46" t="s">
        <v>1192</v>
      </c>
      <c r="O190" s="47" t="s">
        <v>1193</v>
      </c>
      <c r="P190" s="48" t="s">
        <v>55</v>
      </c>
      <c r="Q190" s="49" t="s">
        <v>645</v>
      </c>
      <c r="R190" s="49" t="s">
        <v>645</v>
      </c>
      <c r="S190" s="49" t="s">
        <v>1194</v>
      </c>
      <c r="T190" s="49" t="s">
        <v>58</v>
      </c>
      <c r="V190" s="51" t="s">
        <v>1206</v>
      </c>
      <c r="W190" s="51" t="s">
        <v>1203</v>
      </c>
    </row>
    <row r="191" customFormat="false" ht="150" hidden="false" customHeight="false" outlineLevel="0" collapsed="false">
      <c r="A191" s="40" t="s">
        <v>1186</v>
      </c>
      <c r="B191" s="40" t="s">
        <v>1207</v>
      </c>
      <c r="C191" s="40" t="s">
        <v>1208</v>
      </c>
      <c r="D191" s="40" t="s">
        <v>1209</v>
      </c>
      <c r="E191" s="40" t="s">
        <v>1165</v>
      </c>
      <c r="F191" s="41" t="n">
        <v>6</v>
      </c>
      <c r="G191" s="42" t="s">
        <v>61</v>
      </c>
      <c r="H191" s="34" t="s">
        <v>31</v>
      </c>
      <c r="I191" s="34" t="s">
        <v>1210</v>
      </c>
      <c r="J191" s="43" t="n">
        <v>6000</v>
      </c>
      <c r="K191" s="44" t="n">
        <v>10</v>
      </c>
      <c r="L191" s="45" t="s">
        <v>288</v>
      </c>
      <c r="M191" s="40" t="s">
        <v>1211</v>
      </c>
      <c r="N191" s="46" t="s">
        <v>1192</v>
      </c>
      <c r="O191" s="47" t="s">
        <v>1193</v>
      </c>
      <c r="P191" s="48" t="s">
        <v>55</v>
      </c>
      <c r="Q191" s="49" t="s">
        <v>645</v>
      </c>
      <c r="R191" s="49" t="s">
        <v>645</v>
      </c>
      <c r="S191" s="49" t="s">
        <v>1194</v>
      </c>
      <c r="T191" s="49" t="s">
        <v>58</v>
      </c>
      <c r="V191" s="51" t="s">
        <v>1212</v>
      </c>
      <c r="W191" s="51" t="s">
        <v>1209</v>
      </c>
    </row>
    <row r="192" customFormat="false" ht="120" hidden="false" customHeight="false" outlineLevel="0" collapsed="false">
      <c r="A192" s="40" t="s">
        <v>1186</v>
      </c>
      <c r="B192" s="40" t="s">
        <v>1213</v>
      </c>
      <c r="C192" s="40" t="s">
        <v>1214</v>
      </c>
      <c r="D192" s="40" t="s">
        <v>1215</v>
      </c>
      <c r="E192" s="40" t="s">
        <v>1165</v>
      </c>
      <c r="F192" s="41" t="n">
        <v>6</v>
      </c>
      <c r="G192" s="42" t="s">
        <v>61</v>
      </c>
      <c r="H192" s="34" t="s">
        <v>31</v>
      </c>
      <c r="I192" s="34" t="s">
        <v>1216</v>
      </c>
      <c r="J192" s="43" t="n">
        <v>6000</v>
      </c>
      <c r="K192" s="44" t="n">
        <v>30</v>
      </c>
      <c r="L192" s="45" t="s">
        <v>288</v>
      </c>
      <c r="M192" s="40" t="s">
        <v>1217</v>
      </c>
      <c r="N192" s="46" t="s">
        <v>1192</v>
      </c>
      <c r="O192" s="47" t="s">
        <v>1193</v>
      </c>
      <c r="P192" s="48" t="s">
        <v>55</v>
      </c>
      <c r="Q192" s="49" t="s">
        <v>645</v>
      </c>
      <c r="R192" s="49" t="s">
        <v>645</v>
      </c>
      <c r="S192" s="49" t="s">
        <v>1194</v>
      </c>
      <c r="T192" s="49" t="s">
        <v>58</v>
      </c>
      <c r="V192" s="51" t="s">
        <v>1218</v>
      </c>
      <c r="W192" s="51" t="s">
        <v>1215</v>
      </c>
    </row>
    <row r="193" customFormat="false" ht="120" hidden="false" customHeight="false" outlineLevel="0" collapsed="false">
      <c r="A193" s="40" t="s">
        <v>1186</v>
      </c>
      <c r="B193" s="40" t="s">
        <v>1219</v>
      </c>
      <c r="C193" s="40" t="s">
        <v>1220</v>
      </c>
      <c r="D193" s="40" t="s">
        <v>1221</v>
      </c>
      <c r="E193" s="40" t="s">
        <v>1165</v>
      </c>
      <c r="F193" s="41" t="n">
        <v>12</v>
      </c>
      <c r="G193" s="42" t="s">
        <v>1222</v>
      </c>
      <c r="H193" s="34" t="s">
        <v>31</v>
      </c>
      <c r="I193" s="34" t="s">
        <v>32</v>
      </c>
      <c r="J193" s="43" t="n">
        <v>12000</v>
      </c>
      <c r="K193" s="44" t="n">
        <v>20</v>
      </c>
      <c r="L193" s="45" t="s">
        <v>288</v>
      </c>
      <c r="M193" s="40" t="s">
        <v>1223</v>
      </c>
      <c r="N193" s="46" t="s">
        <v>1192</v>
      </c>
      <c r="O193" s="47" t="s">
        <v>1193</v>
      </c>
      <c r="P193" s="48" t="s">
        <v>55</v>
      </c>
      <c r="Q193" s="49" t="s">
        <v>645</v>
      </c>
      <c r="R193" s="49" t="s">
        <v>645</v>
      </c>
      <c r="S193" s="49" t="s">
        <v>1194</v>
      </c>
      <c r="T193" s="49" t="s">
        <v>58</v>
      </c>
      <c r="V193" s="51" t="s">
        <v>1220</v>
      </c>
      <c r="W193" s="51" t="s">
        <v>1221</v>
      </c>
    </row>
    <row r="194" customFormat="false" ht="120" hidden="false" customHeight="false" outlineLevel="0" collapsed="false">
      <c r="A194" s="40" t="s">
        <v>1186</v>
      </c>
      <c r="B194" s="40" t="s">
        <v>1224</v>
      </c>
      <c r="C194" s="40" t="s">
        <v>1225</v>
      </c>
      <c r="D194" s="40" t="s">
        <v>1226</v>
      </c>
      <c r="E194" s="40" t="s">
        <v>1165</v>
      </c>
      <c r="F194" s="41" t="n">
        <v>6</v>
      </c>
      <c r="G194" s="42" t="s">
        <v>276</v>
      </c>
      <c r="H194" s="34" t="s">
        <v>31</v>
      </c>
      <c r="I194" s="34" t="s">
        <v>1210</v>
      </c>
      <c r="J194" s="43" t="n">
        <v>6000</v>
      </c>
      <c r="K194" s="44" t="n">
        <v>40</v>
      </c>
      <c r="L194" s="45" t="s">
        <v>288</v>
      </c>
      <c r="M194" s="40" t="s">
        <v>1227</v>
      </c>
      <c r="N194" s="46" t="s">
        <v>1192</v>
      </c>
      <c r="O194" s="47" t="s">
        <v>1193</v>
      </c>
      <c r="P194" s="48" t="s">
        <v>55</v>
      </c>
      <c r="Q194" s="49" t="s">
        <v>645</v>
      </c>
      <c r="R194" s="49" t="s">
        <v>645</v>
      </c>
      <c r="S194" s="49" t="s">
        <v>1194</v>
      </c>
      <c r="T194" s="49" t="s">
        <v>58</v>
      </c>
      <c r="V194" s="51" t="s">
        <v>1225</v>
      </c>
      <c r="W194" s="51" t="s">
        <v>1226</v>
      </c>
    </row>
    <row r="195" customFormat="false" ht="105" hidden="false" customHeight="false" outlineLevel="0" collapsed="false">
      <c r="A195" s="40" t="s">
        <v>1186</v>
      </c>
      <c r="B195" s="40" t="s">
        <v>1228</v>
      </c>
      <c r="C195" s="40" t="s">
        <v>1229</v>
      </c>
      <c r="D195" s="40" t="s">
        <v>1230</v>
      </c>
      <c r="E195" s="40" t="s">
        <v>1165</v>
      </c>
      <c r="F195" s="41" t="n">
        <v>6</v>
      </c>
      <c r="G195" s="42" t="s">
        <v>490</v>
      </c>
      <c r="H195" s="34" t="s">
        <v>31</v>
      </c>
      <c r="I195" s="34" t="s">
        <v>1210</v>
      </c>
      <c r="J195" s="43" t="n">
        <v>6000</v>
      </c>
      <c r="K195" s="44" t="n">
        <v>15</v>
      </c>
      <c r="L195" s="45" t="s">
        <v>288</v>
      </c>
      <c r="M195" s="40" t="s">
        <v>1231</v>
      </c>
      <c r="N195" s="46" t="s">
        <v>1192</v>
      </c>
      <c r="O195" s="47" t="s">
        <v>1193</v>
      </c>
      <c r="P195" s="48" t="s">
        <v>55</v>
      </c>
      <c r="Q195" s="49" t="s">
        <v>645</v>
      </c>
      <c r="R195" s="49" t="s">
        <v>645</v>
      </c>
      <c r="S195" s="49" t="s">
        <v>1194</v>
      </c>
      <c r="T195" s="49" t="s">
        <v>58</v>
      </c>
      <c r="V195" s="51" t="s">
        <v>1229</v>
      </c>
      <c r="W195" s="51" t="s">
        <v>1230</v>
      </c>
    </row>
    <row r="196" customFormat="false" ht="150" hidden="false" customHeight="false" outlineLevel="0" collapsed="false">
      <c r="A196" s="40" t="s">
        <v>1186</v>
      </c>
      <c r="B196" s="40" t="s">
        <v>1232</v>
      </c>
      <c r="C196" s="40" t="s">
        <v>1233</v>
      </c>
      <c r="D196" s="40" t="s">
        <v>1234</v>
      </c>
      <c r="E196" s="40" t="s">
        <v>1165</v>
      </c>
      <c r="F196" s="41" t="n">
        <v>6</v>
      </c>
      <c r="G196" s="42" t="s">
        <v>260</v>
      </c>
      <c r="H196" s="34" t="s">
        <v>74</v>
      </c>
      <c r="I196" s="34" t="s">
        <v>491</v>
      </c>
      <c r="J196" s="43" t="n">
        <v>6000</v>
      </c>
      <c r="K196" s="44" t="n">
        <v>40</v>
      </c>
      <c r="L196" s="45" t="s">
        <v>288</v>
      </c>
      <c r="M196" s="40" t="s">
        <v>1235</v>
      </c>
      <c r="N196" s="46" t="s">
        <v>1192</v>
      </c>
      <c r="O196" s="47" t="s">
        <v>1193</v>
      </c>
      <c r="P196" s="48" t="s">
        <v>55</v>
      </c>
      <c r="Q196" s="49" t="s">
        <v>645</v>
      </c>
      <c r="R196" s="49" t="s">
        <v>645</v>
      </c>
      <c r="S196" s="49" t="s">
        <v>1194</v>
      </c>
      <c r="T196" s="49" t="s">
        <v>58</v>
      </c>
      <c r="V196" s="51" t="s">
        <v>1233</v>
      </c>
      <c r="W196" s="51" t="s">
        <v>1234</v>
      </c>
    </row>
    <row r="197" customFormat="false" ht="60" hidden="false" customHeight="false" outlineLevel="0" collapsed="false">
      <c r="A197" s="40" t="s">
        <v>1236</v>
      </c>
      <c r="B197" s="40" t="s">
        <v>1237</v>
      </c>
      <c r="C197" s="40" t="s">
        <v>1238</v>
      </c>
      <c r="D197" s="40" t="s">
        <v>1239</v>
      </c>
      <c r="E197" s="40" t="s">
        <v>1240</v>
      </c>
      <c r="F197" s="41" t="n">
        <v>6</v>
      </c>
      <c r="G197" s="42" t="s">
        <v>490</v>
      </c>
      <c r="H197" s="34" t="s">
        <v>1241</v>
      </c>
      <c r="I197" s="34" t="s">
        <v>1241</v>
      </c>
      <c r="J197" s="43" t="n">
        <v>6000</v>
      </c>
      <c r="K197" s="44" t="n">
        <v>10</v>
      </c>
      <c r="L197" s="45" t="s">
        <v>419</v>
      </c>
      <c r="M197" s="40" t="s">
        <v>1242</v>
      </c>
      <c r="N197" s="46" t="s">
        <v>1243</v>
      </c>
      <c r="O197" s="47" t="s">
        <v>1244</v>
      </c>
      <c r="P197" s="48" t="s">
        <v>37</v>
      </c>
      <c r="Q197" s="49" t="s">
        <v>1245</v>
      </c>
      <c r="R197" s="49" t="s">
        <v>1245</v>
      </c>
      <c r="S197" s="49" t="s">
        <v>1246</v>
      </c>
      <c r="T197" s="49" t="s">
        <v>146</v>
      </c>
      <c r="V197" s="51" t="s">
        <v>1238</v>
      </c>
      <c r="W197" s="51" t="s">
        <v>1239</v>
      </c>
    </row>
    <row r="198" customFormat="false" ht="60" hidden="false" customHeight="false" outlineLevel="0" collapsed="false">
      <c r="A198" s="40" t="s">
        <v>1236</v>
      </c>
      <c r="B198" s="40" t="s">
        <v>1247</v>
      </c>
      <c r="C198" s="40" t="s">
        <v>1248</v>
      </c>
      <c r="D198" s="40" t="s">
        <v>1249</v>
      </c>
      <c r="E198" s="40" t="s">
        <v>1240</v>
      </c>
      <c r="F198" s="41" t="n">
        <v>6</v>
      </c>
      <c r="G198" s="42" t="s">
        <v>613</v>
      </c>
      <c r="H198" s="34" t="s">
        <v>1241</v>
      </c>
      <c r="I198" s="34" t="s">
        <v>1241</v>
      </c>
      <c r="J198" s="43" t="n">
        <v>6000</v>
      </c>
      <c r="K198" s="44" t="n">
        <v>10</v>
      </c>
      <c r="L198" s="45" t="s">
        <v>419</v>
      </c>
      <c r="M198" s="40" t="s">
        <v>1250</v>
      </c>
      <c r="N198" s="46" t="s">
        <v>1243</v>
      </c>
      <c r="O198" s="47" t="s">
        <v>1244</v>
      </c>
      <c r="P198" s="48" t="s">
        <v>37</v>
      </c>
      <c r="Q198" s="49" t="s">
        <v>1245</v>
      </c>
      <c r="R198" s="49" t="s">
        <v>1245</v>
      </c>
      <c r="S198" s="49" t="s">
        <v>1246</v>
      </c>
      <c r="T198" s="49" t="s">
        <v>146</v>
      </c>
      <c r="V198" s="51" t="s">
        <v>1248</v>
      </c>
      <c r="W198" s="51" t="s">
        <v>1249</v>
      </c>
    </row>
    <row r="199" customFormat="false" ht="75" hidden="false" customHeight="false" outlineLevel="0" collapsed="false">
      <c r="A199" s="40" t="s">
        <v>1236</v>
      </c>
      <c r="B199" s="40" t="s">
        <v>1251</v>
      </c>
      <c r="C199" s="40" t="s">
        <v>1252</v>
      </c>
      <c r="D199" s="40" t="s">
        <v>1253</v>
      </c>
      <c r="E199" s="40" t="s">
        <v>1240</v>
      </c>
      <c r="F199" s="41" t="n">
        <v>6</v>
      </c>
      <c r="G199" s="42" t="s">
        <v>631</v>
      </c>
      <c r="H199" s="34" t="s">
        <v>1241</v>
      </c>
      <c r="I199" s="34" t="s">
        <v>1241</v>
      </c>
      <c r="J199" s="43" t="n">
        <v>6000</v>
      </c>
      <c r="K199" s="44" t="n">
        <v>10</v>
      </c>
      <c r="L199" s="45" t="s">
        <v>419</v>
      </c>
      <c r="M199" s="40" t="s">
        <v>1254</v>
      </c>
      <c r="N199" s="46" t="s">
        <v>1243</v>
      </c>
      <c r="O199" s="47" t="s">
        <v>1244</v>
      </c>
      <c r="P199" s="48" t="s">
        <v>37</v>
      </c>
      <c r="Q199" s="49" t="s">
        <v>1245</v>
      </c>
      <c r="R199" s="49" t="s">
        <v>1245</v>
      </c>
      <c r="S199" s="49" t="s">
        <v>1246</v>
      </c>
      <c r="T199" s="49" t="s">
        <v>146</v>
      </c>
      <c r="V199" s="51" t="s">
        <v>1252</v>
      </c>
      <c r="W199" s="51" t="s">
        <v>1253</v>
      </c>
    </row>
    <row r="200" customFormat="false" ht="60" hidden="false" customHeight="false" outlineLevel="0" collapsed="false">
      <c r="A200" s="40" t="s">
        <v>1255</v>
      </c>
      <c r="B200" s="40" t="s">
        <v>1256</v>
      </c>
      <c r="C200" s="40" t="s">
        <v>1257</v>
      </c>
      <c r="D200" s="40" t="s">
        <v>1258</v>
      </c>
      <c r="E200" s="40" t="s">
        <v>1259</v>
      </c>
      <c r="F200" s="41" t="n">
        <v>6</v>
      </c>
      <c r="G200" s="42" t="s">
        <v>251</v>
      </c>
      <c r="H200" s="34" t="s">
        <v>31</v>
      </c>
      <c r="I200" s="34" t="s">
        <v>32</v>
      </c>
      <c r="J200" s="43" t="n">
        <v>6000</v>
      </c>
      <c r="K200" s="44" t="n">
        <v>30</v>
      </c>
      <c r="L200" s="45" t="s">
        <v>33</v>
      </c>
      <c r="M200" s="40" t="s">
        <v>1260</v>
      </c>
      <c r="N200" s="46" t="s">
        <v>1261</v>
      </c>
      <c r="O200" s="47" t="s">
        <v>1262</v>
      </c>
      <c r="P200" s="53" t="s">
        <v>307</v>
      </c>
      <c r="Q200" s="49" t="s">
        <v>1245</v>
      </c>
      <c r="R200" s="49" t="s">
        <v>1245</v>
      </c>
      <c r="S200" s="49" t="s">
        <v>1263</v>
      </c>
      <c r="T200" s="49" t="s">
        <v>58</v>
      </c>
      <c r="V200" s="51" t="s">
        <v>1257</v>
      </c>
      <c r="W200" s="51" t="s">
        <v>1258</v>
      </c>
    </row>
    <row r="201" customFormat="false" ht="60" hidden="false" customHeight="false" outlineLevel="0" collapsed="false">
      <c r="A201" s="40" t="s">
        <v>1255</v>
      </c>
      <c r="B201" s="40" t="s">
        <v>1264</v>
      </c>
      <c r="C201" s="40" t="s">
        <v>1265</v>
      </c>
      <c r="D201" s="40" t="s">
        <v>1266</v>
      </c>
      <c r="E201" s="40" t="s">
        <v>1259</v>
      </c>
      <c r="F201" s="41" t="n">
        <v>6</v>
      </c>
      <c r="G201" s="42" t="s">
        <v>260</v>
      </c>
      <c r="H201" s="34" t="s">
        <v>31</v>
      </c>
      <c r="I201" s="34" t="s">
        <v>32</v>
      </c>
      <c r="J201" s="43" t="n">
        <v>6000</v>
      </c>
      <c r="K201" s="44" t="n">
        <v>30</v>
      </c>
      <c r="L201" s="45" t="s">
        <v>33</v>
      </c>
      <c r="M201" s="40" t="s">
        <v>1267</v>
      </c>
      <c r="N201" s="46" t="s">
        <v>1261</v>
      </c>
      <c r="O201" s="47" t="s">
        <v>1262</v>
      </c>
      <c r="P201" s="53" t="s">
        <v>307</v>
      </c>
      <c r="Q201" s="49" t="s">
        <v>1245</v>
      </c>
      <c r="R201" s="49" t="s">
        <v>1245</v>
      </c>
      <c r="S201" s="49" t="s">
        <v>1263</v>
      </c>
      <c r="T201" s="49" t="s">
        <v>58</v>
      </c>
      <c r="V201" s="51" t="s">
        <v>1265</v>
      </c>
      <c r="W201" s="51" t="s">
        <v>1266</v>
      </c>
    </row>
    <row r="202" customFormat="false" ht="75" hidden="false" customHeight="false" outlineLevel="0" collapsed="false">
      <c r="A202" s="40" t="s">
        <v>1255</v>
      </c>
      <c r="B202" s="40" t="s">
        <v>1268</v>
      </c>
      <c r="C202" s="40" t="s">
        <v>1269</v>
      </c>
      <c r="D202" s="40" t="s">
        <v>1270</v>
      </c>
      <c r="E202" s="40" t="s">
        <v>1259</v>
      </c>
      <c r="F202" s="41" t="n">
        <v>6</v>
      </c>
      <c r="G202" s="42" t="s">
        <v>921</v>
      </c>
      <c r="H202" s="34" t="s">
        <v>31</v>
      </c>
      <c r="I202" s="34" t="s">
        <v>32</v>
      </c>
      <c r="J202" s="43" t="n">
        <v>6000</v>
      </c>
      <c r="K202" s="44" t="n">
        <v>30</v>
      </c>
      <c r="L202" s="45" t="s">
        <v>33</v>
      </c>
      <c r="M202" s="40" t="s">
        <v>1271</v>
      </c>
      <c r="N202" s="46" t="s">
        <v>1261</v>
      </c>
      <c r="O202" s="47" t="s">
        <v>1262</v>
      </c>
      <c r="P202" s="53" t="s">
        <v>307</v>
      </c>
      <c r="Q202" s="49" t="s">
        <v>1245</v>
      </c>
      <c r="R202" s="49" t="s">
        <v>1245</v>
      </c>
      <c r="S202" s="49" t="s">
        <v>1263</v>
      </c>
      <c r="T202" s="49" t="s">
        <v>58</v>
      </c>
      <c r="V202" s="51" t="s">
        <v>1269</v>
      </c>
      <c r="W202" s="51" t="s">
        <v>1272</v>
      </c>
    </row>
    <row r="203" customFormat="false" ht="75" hidden="false" customHeight="false" outlineLevel="0" collapsed="false">
      <c r="A203" s="40" t="s">
        <v>1255</v>
      </c>
      <c r="B203" s="40" t="s">
        <v>1273</v>
      </c>
      <c r="C203" s="40" t="s">
        <v>1274</v>
      </c>
      <c r="D203" s="40" t="s">
        <v>1275</v>
      </c>
      <c r="E203" s="40" t="s">
        <v>1259</v>
      </c>
      <c r="F203" s="41" t="n">
        <v>6</v>
      </c>
      <c r="G203" s="42" t="s">
        <v>251</v>
      </c>
      <c r="H203" s="34" t="s">
        <v>31</v>
      </c>
      <c r="I203" s="34" t="s">
        <v>1068</v>
      </c>
      <c r="J203" s="43" t="n">
        <v>6000</v>
      </c>
      <c r="K203" s="44" t="n">
        <v>50</v>
      </c>
      <c r="L203" s="45" t="s">
        <v>33</v>
      </c>
      <c r="M203" s="40" t="s">
        <v>1276</v>
      </c>
      <c r="N203" s="46" t="s">
        <v>1261</v>
      </c>
      <c r="O203" s="47" t="s">
        <v>1262</v>
      </c>
      <c r="P203" s="53" t="s">
        <v>307</v>
      </c>
      <c r="Q203" s="49" t="s">
        <v>1245</v>
      </c>
      <c r="R203" s="49" t="s">
        <v>1245</v>
      </c>
      <c r="S203" s="49" t="s">
        <v>1263</v>
      </c>
      <c r="T203" s="49" t="s">
        <v>58</v>
      </c>
      <c r="V203" s="51" t="s">
        <v>1274</v>
      </c>
      <c r="W203" s="51" t="s">
        <v>1275</v>
      </c>
    </row>
    <row r="204" customFormat="false" ht="105" hidden="false" customHeight="false" outlineLevel="0" collapsed="false">
      <c r="A204" s="40" t="s">
        <v>1255</v>
      </c>
      <c r="B204" s="40" t="s">
        <v>1277</v>
      </c>
      <c r="C204" s="40" t="s">
        <v>1278</v>
      </c>
      <c r="D204" s="40" t="s">
        <v>1279</v>
      </c>
      <c r="E204" s="40" t="s">
        <v>1259</v>
      </c>
      <c r="F204" s="41" t="n">
        <v>6</v>
      </c>
      <c r="G204" s="42" t="s">
        <v>260</v>
      </c>
      <c r="H204" s="34" t="s">
        <v>31</v>
      </c>
      <c r="I204" s="34" t="s">
        <v>1068</v>
      </c>
      <c r="J204" s="43" t="n">
        <v>6000</v>
      </c>
      <c r="K204" s="44" t="n">
        <v>50</v>
      </c>
      <c r="L204" s="45" t="s">
        <v>33</v>
      </c>
      <c r="M204" s="40" t="s">
        <v>1280</v>
      </c>
      <c r="N204" s="46" t="s">
        <v>1261</v>
      </c>
      <c r="O204" s="47" t="s">
        <v>1262</v>
      </c>
      <c r="P204" s="53" t="s">
        <v>307</v>
      </c>
      <c r="Q204" s="49" t="s">
        <v>1245</v>
      </c>
      <c r="R204" s="49" t="s">
        <v>1245</v>
      </c>
      <c r="S204" s="49" t="s">
        <v>1263</v>
      </c>
      <c r="T204" s="49" t="s">
        <v>58</v>
      </c>
      <c r="V204" s="51" t="s">
        <v>1278</v>
      </c>
      <c r="W204" s="51" t="s">
        <v>1279</v>
      </c>
    </row>
    <row r="205" customFormat="false" ht="120" hidden="false" customHeight="false" outlineLevel="0" collapsed="false">
      <c r="A205" s="40" t="s">
        <v>1255</v>
      </c>
      <c r="B205" s="40" t="s">
        <v>1281</v>
      </c>
      <c r="C205" s="40" t="s">
        <v>1282</v>
      </c>
      <c r="D205" s="40" t="s">
        <v>1283</v>
      </c>
      <c r="E205" s="40" t="s">
        <v>1259</v>
      </c>
      <c r="F205" s="41" t="n">
        <v>6</v>
      </c>
      <c r="G205" s="42" t="s">
        <v>921</v>
      </c>
      <c r="H205" s="34" t="s">
        <v>31</v>
      </c>
      <c r="I205" s="34" t="s">
        <v>1068</v>
      </c>
      <c r="J205" s="43" t="n">
        <v>6000</v>
      </c>
      <c r="K205" s="44" t="n">
        <v>50</v>
      </c>
      <c r="L205" s="45" t="s">
        <v>33</v>
      </c>
      <c r="M205" s="40" t="s">
        <v>1284</v>
      </c>
      <c r="N205" s="46" t="s">
        <v>1261</v>
      </c>
      <c r="O205" s="47" t="s">
        <v>1262</v>
      </c>
      <c r="P205" s="53" t="s">
        <v>307</v>
      </c>
      <c r="Q205" s="49" t="s">
        <v>1245</v>
      </c>
      <c r="R205" s="49" t="s">
        <v>1245</v>
      </c>
      <c r="S205" s="49" t="s">
        <v>1263</v>
      </c>
      <c r="T205" s="49" t="s">
        <v>58</v>
      </c>
      <c r="V205" s="51" t="s">
        <v>1282</v>
      </c>
      <c r="W205" s="51" t="s">
        <v>1283</v>
      </c>
    </row>
    <row r="206" customFormat="false" ht="90" hidden="false" customHeight="false" outlineLevel="0" collapsed="false">
      <c r="A206" s="40" t="s">
        <v>1255</v>
      </c>
      <c r="B206" s="40" t="s">
        <v>1285</v>
      </c>
      <c r="C206" s="40" t="s">
        <v>1286</v>
      </c>
      <c r="D206" s="40" t="s">
        <v>1287</v>
      </c>
      <c r="E206" s="40" t="s">
        <v>1259</v>
      </c>
      <c r="F206" s="41" t="n">
        <v>6</v>
      </c>
      <c r="G206" s="42" t="s">
        <v>251</v>
      </c>
      <c r="H206" s="34" t="s">
        <v>31</v>
      </c>
      <c r="I206" s="34" t="s">
        <v>1288</v>
      </c>
      <c r="J206" s="43" t="n">
        <v>6000</v>
      </c>
      <c r="K206" s="44" t="n">
        <v>20</v>
      </c>
      <c r="L206" s="45" t="s">
        <v>33</v>
      </c>
      <c r="M206" s="40" t="s">
        <v>1289</v>
      </c>
      <c r="N206" s="46" t="s">
        <v>1261</v>
      </c>
      <c r="O206" s="47" t="s">
        <v>1262</v>
      </c>
      <c r="P206" s="53" t="s">
        <v>307</v>
      </c>
      <c r="Q206" s="49" t="s">
        <v>1245</v>
      </c>
      <c r="R206" s="49" t="s">
        <v>1245</v>
      </c>
      <c r="S206" s="49" t="s">
        <v>1263</v>
      </c>
      <c r="T206" s="49" t="s">
        <v>58</v>
      </c>
      <c r="V206" s="51" t="s">
        <v>1286</v>
      </c>
      <c r="W206" s="51" t="s">
        <v>1287</v>
      </c>
    </row>
    <row r="207" customFormat="false" ht="75" hidden="false" customHeight="false" outlineLevel="0" collapsed="false">
      <c r="A207" s="40" t="s">
        <v>1255</v>
      </c>
      <c r="B207" s="40" t="s">
        <v>1290</v>
      </c>
      <c r="C207" s="40" t="s">
        <v>1291</v>
      </c>
      <c r="D207" s="40" t="s">
        <v>1292</v>
      </c>
      <c r="E207" s="40" t="s">
        <v>1259</v>
      </c>
      <c r="F207" s="41" t="n">
        <v>6</v>
      </c>
      <c r="G207" s="42" t="s">
        <v>260</v>
      </c>
      <c r="H207" s="34" t="s">
        <v>31</v>
      </c>
      <c r="I207" s="34" t="s">
        <v>1288</v>
      </c>
      <c r="J207" s="43" t="n">
        <v>6000</v>
      </c>
      <c r="K207" s="44" t="n">
        <v>20</v>
      </c>
      <c r="L207" s="45" t="s">
        <v>33</v>
      </c>
      <c r="M207" s="40" t="s">
        <v>1293</v>
      </c>
      <c r="N207" s="46" t="s">
        <v>1261</v>
      </c>
      <c r="O207" s="47" t="s">
        <v>1262</v>
      </c>
      <c r="P207" s="53" t="s">
        <v>307</v>
      </c>
      <c r="Q207" s="49" t="s">
        <v>1245</v>
      </c>
      <c r="R207" s="49" t="s">
        <v>1245</v>
      </c>
      <c r="S207" s="49" t="s">
        <v>1263</v>
      </c>
      <c r="T207" s="49" t="s">
        <v>58</v>
      </c>
      <c r="V207" s="51" t="s">
        <v>1294</v>
      </c>
      <c r="W207" s="51" t="s">
        <v>1292</v>
      </c>
    </row>
    <row r="208" customFormat="false" ht="90" hidden="false" customHeight="false" outlineLevel="0" collapsed="false">
      <c r="A208" s="40" t="s">
        <v>1255</v>
      </c>
      <c r="B208" s="40" t="s">
        <v>1295</v>
      </c>
      <c r="C208" s="40" t="s">
        <v>1296</v>
      </c>
      <c r="D208" s="40" t="s">
        <v>1297</v>
      </c>
      <c r="E208" s="40" t="s">
        <v>1259</v>
      </c>
      <c r="F208" s="41" t="n">
        <v>6</v>
      </c>
      <c r="G208" s="42" t="s">
        <v>921</v>
      </c>
      <c r="H208" s="34" t="s">
        <v>31</v>
      </c>
      <c r="I208" s="34" t="s">
        <v>1288</v>
      </c>
      <c r="J208" s="43" t="n">
        <v>6000</v>
      </c>
      <c r="K208" s="44" t="n">
        <v>20</v>
      </c>
      <c r="L208" s="45" t="s">
        <v>33</v>
      </c>
      <c r="M208" s="40" t="s">
        <v>1298</v>
      </c>
      <c r="N208" s="46" t="s">
        <v>1261</v>
      </c>
      <c r="O208" s="47" t="s">
        <v>1262</v>
      </c>
      <c r="P208" s="53" t="s">
        <v>307</v>
      </c>
      <c r="Q208" s="49" t="s">
        <v>1245</v>
      </c>
      <c r="R208" s="49" t="s">
        <v>1245</v>
      </c>
      <c r="S208" s="49" t="s">
        <v>1263</v>
      </c>
      <c r="T208" s="49" t="s">
        <v>58</v>
      </c>
      <c r="V208" s="51" t="s">
        <v>1296</v>
      </c>
      <c r="W208" s="51" t="s">
        <v>1297</v>
      </c>
    </row>
    <row r="209" customFormat="false" ht="60" hidden="false" customHeight="false" outlineLevel="0" collapsed="false">
      <c r="A209" s="40" t="s">
        <v>1255</v>
      </c>
      <c r="B209" s="40" t="s">
        <v>1299</v>
      </c>
      <c r="C209" s="40" t="s">
        <v>1300</v>
      </c>
      <c r="D209" s="40" t="s">
        <v>1301</v>
      </c>
      <c r="E209" s="40" t="s">
        <v>1259</v>
      </c>
      <c r="F209" s="41" t="n">
        <v>6</v>
      </c>
      <c r="G209" s="42" t="s">
        <v>251</v>
      </c>
      <c r="H209" s="34" t="s">
        <v>31</v>
      </c>
      <c r="I209" s="34" t="s">
        <v>1302</v>
      </c>
      <c r="J209" s="43" t="n">
        <v>6000</v>
      </c>
      <c r="K209" s="44" t="n">
        <v>50</v>
      </c>
      <c r="L209" s="45" t="s">
        <v>33</v>
      </c>
      <c r="M209" s="40" t="s">
        <v>1303</v>
      </c>
      <c r="N209" s="46" t="s">
        <v>1261</v>
      </c>
      <c r="O209" s="47" t="s">
        <v>1262</v>
      </c>
      <c r="P209" s="53" t="s">
        <v>307</v>
      </c>
      <c r="Q209" s="49" t="s">
        <v>1245</v>
      </c>
      <c r="R209" s="49" t="s">
        <v>1245</v>
      </c>
      <c r="S209" s="49" t="s">
        <v>1263</v>
      </c>
      <c r="T209" s="49" t="s">
        <v>58</v>
      </c>
      <c r="V209" s="51" t="s">
        <v>1300</v>
      </c>
      <c r="W209" s="51" t="s">
        <v>1301</v>
      </c>
    </row>
    <row r="210" customFormat="false" ht="60" hidden="false" customHeight="false" outlineLevel="0" collapsed="false">
      <c r="A210" s="40" t="s">
        <v>1255</v>
      </c>
      <c r="B210" s="40" t="s">
        <v>1304</v>
      </c>
      <c r="C210" s="40" t="s">
        <v>1305</v>
      </c>
      <c r="D210" s="40" t="s">
        <v>1306</v>
      </c>
      <c r="E210" s="40" t="s">
        <v>1259</v>
      </c>
      <c r="F210" s="41" t="n">
        <v>6</v>
      </c>
      <c r="G210" s="42" t="s">
        <v>260</v>
      </c>
      <c r="H210" s="34" t="s">
        <v>31</v>
      </c>
      <c r="I210" s="34" t="s">
        <v>1302</v>
      </c>
      <c r="J210" s="43" t="n">
        <v>6000</v>
      </c>
      <c r="K210" s="44" t="n">
        <v>50</v>
      </c>
      <c r="L210" s="45" t="s">
        <v>33</v>
      </c>
      <c r="M210" s="40" t="s">
        <v>1307</v>
      </c>
      <c r="N210" s="46" t="s">
        <v>1261</v>
      </c>
      <c r="O210" s="47" t="s">
        <v>1262</v>
      </c>
      <c r="P210" s="53" t="s">
        <v>307</v>
      </c>
      <c r="Q210" s="49" t="s">
        <v>1245</v>
      </c>
      <c r="R210" s="49" t="s">
        <v>1245</v>
      </c>
      <c r="S210" s="49" t="s">
        <v>1263</v>
      </c>
      <c r="T210" s="49" t="s">
        <v>58</v>
      </c>
      <c r="V210" s="51" t="s">
        <v>1305</v>
      </c>
      <c r="W210" s="51" t="s">
        <v>1306</v>
      </c>
    </row>
    <row r="211" customFormat="false" ht="75" hidden="false" customHeight="false" outlineLevel="0" collapsed="false">
      <c r="A211" s="40" t="s">
        <v>1255</v>
      </c>
      <c r="B211" s="40" t="s">
        <v>1308</v>
      </c>
      <c r="C211" s="40" t="s">
        <v>1309</v>
      </c>
      <c r="D211" s="40" t="s">
        <v>1310</v>
      </c>
      <c r="E211" s="40" t="s">
        <v>1259</v>
      </c>
      <c r="F211" s="41" t="n">
        <v>6</v>
      </c>
      <c r="G211" s="42" t="s">
        <v>921</v>
      </c>
      <c r="H211" s="34" t="s">
        <v>31</v>
      </c>
      <c r="I211" s="34" t="s">
        <v>1302</v>
      </c>
      <c r="J211" s="43" t="n">
        <v>6000</v>
      </c>
      <c r="K211" s="44" t="n">
        <v>50</v>
      </c>
      <c r="L211" s="45" t="s">
        <v>33</v>
      </c>
      <c r="M211" s="40" t="s">
        <v>1311</v>
      </c>
      <c r="N211" s="46" t="s">
        <v>1261</v>
      </c>
      <c r="O211" s="47" t="s">
        <v>1262</v>
      </c>
      <c r="P211" s="53" t="s">
        <v>307</v>
      </c>
      <c r="Q211" s="49" t="s">
        <v>1245</v>
      </c>
      <c r="R211" s="49" t="s">
        <v>1245</v>
      </c>
      <c r="S211" s="49" t="s">
        <v>1263</v>
      </c>
      <c r="T211" s="49" t="s">
        <v>58</v>
      </c>
      <c r="V211" s="51" t="s">
        <v>1309</v>
      </c>
      <c r="W211" s="51" t="s">
        <v>1310</v>
      </c>
    </row>
    <row r="212" customFormat="false" ht="105" hidden="false" customHeight="false" outlineLevel="0" collapsed="false">
      <c r="A212" s="40" t="s">
        <v>1312</v>
      </c>
      <c r="B212" s="40" t="s">
        <v>1313</v>
      </c>
      <c r="C212" s="40" t="s">
        <v>1314</v>
      </c>
      <c r="D212" s="40" t="s">
        <v>1315</v>
      </c>
      <c r="E212" s="40" t="s">
        <v>1316</v>
      </c>
      <c r="F212" s="41" t="n">
        <v>6</v>
      </c>
      <c r="G212" s="42" t="s">
        <v>1317</v>
      </c>
      <c r="H212" s="34" t="s">
        <v>31</v>
      </c>
      <c r="I212" s="34" t="s">
        <v>117</v>
      </c>
      <c r="J212" s="43" t="n">
        <v>6000</v>
      </c>
      <c r="K212" s="44" t="n">
        <v>30</v>
      </c>
      <c r="L212" s="45" t="s">
        <v>1318</v>
      </c>
      <c r="M212" s="40" t="s">
        <v>1319</v>
      </c>
      <c r="N212" s="46" t="s">
        <v>1320</v>
      </c>
      <c r="O212" s="47" t="s">
        <v>1321</v>
      </c>
      <c r="P212" s="48" t="s">
        <v>37</v>
      </c>
      <c r="Q212" s="49" t="s">
        <v>1245</v>
      </c>
      <c r="R212" s="49" t="s">
        <v>1245</v>
      </c>
      <c r="S212" s="49" t="s">
        <v>1322</v>
      </c>
      <c r="T212" s="49" t="s">
        <v>58</v>
      </c>
      <c r="V212" s="51" t="s">
        <v>1314</v>
      </c>
      <c r="W212" s="51" t="s">
        <v>1323</v>
      </c>
    </row>
    <row r="213" customFormat="false" ht="135" hidden="false" customHeight="false" outlineLevel="0" collapsed="false">
      <c r="A213" s="40" t="s">
        <v>1324</v>
      </c>
      <c r="B213" s="40" t="s">
        <v>1325</v>
      </c>
      <c r="C213" s="40" t="s">
        <v>1326</v>
      </c>
      <c r="D213" s="40" t="s">
        <v>1327</v>
      </c>
      <c r="E213" s="40" t="s">
        <v>1328</v>
      </c>
      <c r="F213" s="41" t="n">
        <v>6</v>
      </c>
      <c r="G213" s="42" t="s">
        <v>921</v>
      </c>
      <c r="H213" s="34" t="s">
        <v>49</v>
      </c>
      <c r="I213" s="34" t="s">
        <v>1329</v>
      </c>
      <c r="J213" s="43" t="n">
        <v>6000</v>
      </c>
      <c r="K213" s="44" t="n">
        <v>40</v>
      </c>
      <c r="L213" s="45" t="s">
        <v>1330</v>
      </c>
      <c r="M213" s="40" t="s">
        <v>1331</v>
      </c>
      <c r="N213" s="46" t="s">
        <v>1332</v>
      </c>
      <c r="O213" s="47" t="s">
        <v>1333</v>
      </c>
      <c r="P213" s="48" t="s">
        <v>55</v>
      </c>
      <c r="Q213" s="49" t="s">
        <v>1245</v>
      </c>
      <c r="R213" s="49" t="s">
        <v>1245</v>
      </c>
      <c r="S213" s="49" t="s">
        <v>1334</v>
      </c>
      <c r="T213" s="49" t="s">
        <v>58</v>
      </c>
      <c r="V213" s="51" t="s">
        <v>1326</v>
      </c>
      <c r="W213" s="51" t="s">
        <v>1327</v>
      </c>
    </row>
    <row r="214" customFormat="false" ht="150" hidden="false" customHeight="false" outlineLevel="0" collapsed="false">
      <c r="A214" s="40" t="s">
        <v>1335</v>
      </c>
      <c r="B214" s="40" t="s">
        <v>1336</v>
      </c>
      <c r="C214" s="40" t="s">
        <v>1337</v>
      </c>
      <c r="D214" s="40" t="s">
        <v>1338</v>
      </c>
      <c r="E214" s="40" t="s">
        <v>1339</v>
      </c>
      <c r="F214" s="41" t="n">
        <v>18</v>
      </c>
      <c r="G214" s="42" t="s">
        <v>1340</v>
      </c>
      <c r="H214" s="34" t="s">
        <v>31</v>
      </c>
      <c r="I214" s="34" t="s">
        <v>32</v>
      </c>
      <c r="J214" s="43" t="n">
        <v>18000</v>
      </c>
      <c r="K214" s="44" t="n">
        <v>30</v>
      </c>
      <c r="L214" s="45" t="s">
        <v>1341</v>
      </c>
      <c r="M214" s="40" t="s">
        <v>1342</v>
      </c>
      <c r="N214" s="46" t="s">
        <v>1343</v>
      </c>
      <c r="O214" s="47" t="s">
        <v>1344</v>
      </c>
      <c r="P214" s="48" t="s">
        <v>37</v>
      </c>
      <c r="Q214" s="49" t="s">
        <v>1345</v>
      </c>
      <c r="R214" s="49" t="s">
        <v>1345</v>
      </c>
      <c r="S214" s="49" t="s">
        <v>1346</v>
      </c>
      <c r="T214" s="49" t="s">
        <v>1347</v>
      </c>
      <c r="V214" s="51" t="s">
        <v>1337</v>
      </c>
      <c r="W214" s="51" t="s">
        <v>1338</v>
      </c>
    </row>
    <row r="215" customFormat="false" ht="75" hidden="false" customHeight="false" outlineLevel="0" collapsed="false">
      <c r="A215" s="40" t="s">
        <v>1348</v>
      </c>
      <c r="B215" s="40" t="s">
        <v>1349</v>
      </c>
      <c r="C215" s="40" t="s">
        <v>1350</v>
      </c>
      <c r="D215" s="40" t="s">
        <v>1351</v>
      </c>
      <c r="E215" s="40" t="s">
        <v>1352</v>
      </c>
      <c r="F215" s="41" t="n">
        <v>6</v>
      </c>
      <c r="G215" s="42" t="s">
        <v>1353</v>
      </c>
      <c r="H215" s="34" t="s">
        <v>31</v>
      </c>
      <c r="I215" s="34" t="s">
        <v>1068</v>
      </c>
      <c r="J215" s="43" t="n">
        <v>6000</v>
      </c>
      <c r="K215" s="44" t="n">
        <v>50</v>
      </c>
      <c r="L215" s="45" t="s">
        <v>1354</v>
      </c>
      <c r="M215" s="40" t="s">
        <v>1355</v>
      </c>
      <c r="N215" s="46" t="s">
        <v>1356</v>
      </c>
      <c r="O215" s="47" t="s">
        <v>1357</v>
      </c>
      <c r="P215" s="48" t="s">
        <v>55</v>
      </c>
      <c r="Q215" s="49" t="s">
        <v>1358</v>
      </c>
      <c r="R215" s="49" t="s">
        <v>1358</v>
      </c>
      <c r="S215" s="49" t="s">
        <v>1359</v>
      </c>
      <c r="T215" s="49" t="s">
        <v>425</v>
      </c>
      <c r="V215" s="51" t="s">
        <v>1350</v>
      </c>
      <c r="W215" s="51" t="s">
        <v>1351</v>
      </c>
    </row>
    <row r="216" customFormat="false" ht="120" hidden="false" customHeight="false" outlineLevel="0" collapsed="false">
      <c r="A216" s="40" t="s">
        <v>25</v>
      </c>
      <c r="B216" s="40" t="s">
        <v>183</v>
      </c>
      <c r="C216" s="40" t="s">
        <v>1360</v>
      </c>
      <c r="D216" s="40" t="s">
        <v>1361</v>
      </c>
      <c r="E216" s="40" t="s">
        <v>1362</v>
      </c>
      <c r="F216" s="41" t="n">
        <v>6</v>
      </c>
      <c r="G216" s="42" t="s">
        <v>294</v>
      </c>
      <c r="H216" s="34" t="s">
        <v>31</v>
      </c>
      <c r="I216" s="34" t="s">
        <v>32</v>
      </c>
      <c r="J216" s="43" t="n">
        <v>6000</v>
      </c>
      <c r="K216" s="44" t="n">
        <v>50</v>
      </c>
      <c r="L216" s="45" t="s">
        <v>1363</v>
      </c>
      <c r="M216" s="40" t="s">
        <v>1364</v>
      </c>
      <c r="N216" s="46" t="s">
        <v>35</v>
      </c>
      <c r="O216" s="47" t="s">
        <v>36</v>
      </c>
      <c r="P216" s="48" t="s">
        <v>37</v>
      </c>
      <c r="Q216" s="49" t="s">
        <v>1365</v>
      </c>
      <c r="R216" s="49" t="s">
        <v>39</v>
      </c>
      <c r="S216" s="49" t="s">
        <v>40</v>
      </c>
      <c r="T216" s="49" t="s">
        <v>41</v>
      </c>
      <c r="V216" s="51" t="s">
        <v>1360</v>
      </c>
      <c r="W216" s="51" t="s">
        <v>1366</v>
      </c>
    </row>
    <row r="217" customFormat="false" ht="120" hidden="false" customHeight="false" outlineLevel="0" collapsed="false">
      <c r="A217" s="40" t="s">
        <v>1367</v>
      </c>
      <c r="B217" s="40" t="s">
        <v>1368</v>
      </c>
      <c r="C217" s="40" t="s">
        <v>1369</v>
      </c>
      <c r="D217" s="40" t="s">
        <v>1370</v>
      </c>
      <c r="E217" s="40" t="s">
        <v>1371</v>
      </c>
      <c r="F217" s="41" t="n">
        <v>18</v>
      </c>
      <c r="G217" s="42" t="s">
        <v>1372</v>
      </c>
      <c r="H217" s="34" t="s">
        <v>31</v>
      </c>
      <c r="I217" s="34" t="s">
        <v>1373</v>
      </c>
      <c r="J217" s="43" t="n">
        <v>20800</v>
      </c>
      <c r="K217" s="44" t="n">
        <v>50</v>
      </c>
      <c r="L217" s="45" t="s">
        <v>389</v>
      </c>
      <c r="M217" s="40" t="s">
        <v>1374</v>
      </c>
      <c r="N217" s="46" t="s">
        <v>1375</v>
      </c>
      <c r="O217" s="47" t="s">
        <v>1376</v>
      </c>
      <c r="P217" s="48" t="s">
        <v>55</v>
      </c>
      <c r="Q217" s="49" t="s">
        <v>1377</v>
      </c>
      <c r="R217" s="49" t="s">
        <v>1377</v>
      </c>
      <c r="S217" s="49" t="s">
        <v>1378</v>
      </c>
      <c r="T217" s="49" t="s">
        <v>58</v>
      </c>
      <c r="V217" s="51" t="s">
        <v>1379</v>
      </c>
      <c r="W217" s="51" t="s">
        <v>1370</v>
      </c>
    </row>
    <row r="218" customFormat="false" ht="90" hidden="false" customHeight="false" outlineLevel="0" collapsed="false">
      <c r="A218" s="40" t="s">
        <v>1380</v>
      </c>
      <c r="B218" s="40" t="s">
        <v>1381</v>
      </c>
      <c r="C218" s="40" t="s">
        <v>1382</v>
      </c>
      <c r="D218" s="40" t="s">
        <v>1383</v>
      </c>
      <c r="E218" s="40" t="s">
        <v>1384</v>
      </c>
      <c r="F218" s="41" t="n">
        <v>6</v>
      </c>
      <c r="G218" s="42" t="s">
        <v>490</v>
      </c>
      <c r="H218" s="34" t="s">
        <v>31</v>
      </c>
      <c r="I218" s="34" t="s">
        <v>32</v>
      </c>
      <c r="J218" s="43" t="n">
        <v>6000</v>
      </c>
      <c r="K218" s="44" t="n">
        <v>30</v>
      </c>
      <c r="L218" s="45" t="s">
        <v>1385</v>
      </c>
      <c r="M218" s="40" t="s">
        <v>1386</v>
      </c>
      <c r="N218" s="46" t="s">
        <v>1387</v>
      </c>
      <c r="O218" s="47" t="s">
        <v>1388</v>
      </c>
      <c r="P218" s="48" t="s">
        <v>55</v>
      </c>
      <c r="Q218" s="49" t="s">
        <v>1377</v>
      </c>
      <c r="R218" s="49" t="s">
        <v>1377</v>
      </c>
      <c r="S218" s="49" t="s">
        <v>1389</v>
      </c>
      <c r="T218" s="49" t="s">
        <v>58</v>
      </c>
      <c r="V218" s="51" t="s">
        <v>1390</v>
      </c>
      <c r="W218" s="51" t="s">
        <v>1383</v>
      </c>
    </row>
    <row r="219" customFormat="false" ht="75" hidden="false" customHeight="false" outlineLevel="0" collapsed="false">
      <c r="A219" s="40" t="s">
        <v>1380</v>
      </c>
      <c r="B219" s="40" t="s">
        <v>1381</v>
      </c>
      <c r="C219" s="40" t="s">
        <v>1391</v>
      </c>
      <c r="D219" s="40" t="s">
        <v>1383</v>
      </c>
      <c r="E219" s="40" t="s">
        <v>1384</v>
      </c>
      <c r="F219" s="41" t="n">
        <v>6</v>
      </c>
      <c r="G219" s="42" t="s">
        <v>1392</v>
      </c>
      <c r="H219" s="34" t="s">
        <v>31</v>
      </c>
      <c r="I219" s="34" t="s">
        <v>1393</v>
      </c>
      <c r="J219" s="43" t="n">
        <v>6000</v>
      </c>
      <c r="K219" s="44" t="n">
        <v>30</v>
      </c>
      <c r="L219" s="45" t="s">
        <v>1394</v>
      </c>
      <c r="M219" s="40" t="s">
        <v>1395</v>
      </c>
      <c r="N219" s="46" t="s">
        <v>1387</v>
      </c>
      <c r="O219" s="47" t="s">
        <v>1388</v>
      </c>
      <c r="P219" s="48" t="s">
        <v>55</v>
      </c>
      <c r="Q219" s="49" t="s">
        <v>1377</v>
      </c>
      <c r="R219" s="49" t="s">
        <v>1377</v>
      </c>
      <c r="S219" s="49" t="s">
        <v>1389</v>
      </c>
      <c r="T219" s="49" t="s">
        <v>58</v>
      </c>
      <c r="V219" s="51" t="s">
        <v>1396</v>
      </c>
      <c r="W219" s="51" t="s">
        <v>1383</v>
      </c>
    </row>
    <row r="220" customFormat="false" ht="75" hidden="false" customHeight="false" outlineLevel="0" collapsed="false">
      <c r="A220" s="40" t="s">
        <v>1380</v>
      </c>
      <c r="B220" s="40" t="s">
        <v>1397</v>
      </c>
      <c r="C220" s="40" t="s">
        <v>1398</v>
      </c>
      <c r="D220" s="40" t="s">
        <v>1399</v>
      </c>
      <c r="E220" s="40" t="s">
        <v>1384</v>
      </c>
      <c r="F220" s="41" t="n">
        <v>6</v>
      </c>
      <c r="G220" s="42" t="s">
        <v>1392</v>
      </c>
      <c r="H220" s="34" t="s">
        <v>31</v>
      </c>
      <c r="I220" s="34" t="s">
        <v>32</v>
      </c>
      <c r="J220" s="43" t="n">
        <v>6000</v>
      </c>
      <c r="K220" s="44" t="n">
        <v>30</v>
      </c>
      <c r="L220" s="45" t="s">
        <v>1394</v>
      </c>
      <c r="M220" s="40" t="s">
        <v>1400</v>
      </c>
      <c r="N220" s="46" t="s">
        <v>1387</v>
      </c>
      <c r="O220" s="47" t="s">
        <v>1388</v>
      </c>
      <c r="P220" s="48" t="s">
        <v>55</v>
      </c>
      <c r="Q220" s="49" t="s">
        <v>1377</v>
      </c>
      <c r="R220" s="49" t="s">
        <v>1377</v>
      </c>
      <c r="S220" s="49" t="s">
        <v>1389</v>
      </c>
      <c r="T220" s="49" t="s">
        <v>58</v>
      </c>
      <c r="V220" s="51" t="s">
        <v>1398</v>
      </c>
      <c r="W220" s="51" t="s">
        <v>1399</v>
      </c>
    </row>
    <row r="221" customFormat="false" ht="105" hidden="false" customHeight="false" outlineLevel="0" collapsed="false">
      <c r="A221" s="40" t="s">
        <v>1380</v>
      </c>
      <c r="B221" s="40" t="s">
        <v>1401</v>
      </c>
      <c r="C221" s="40" t="s">
        <v>1402</v>
      </c>
      <c r="D221" s="40" t="s">
        <v>1403</v>
      </c>
      <c r="E221" s="40" t="s">
        <v>1384</v>
      </c>
      <c r="F221" s="41" t="n">
        <v>6</v>
      </c>
      <c r="G221" s="42" t="s">
        <v>1404</v>
      </c>
      <c r="H221" s="34" t="s">
        <v>31</v>
      </c>
      <c r="I221" s="34" t="s">
        <v>1405</v>
      </c>
      <c r="J221" s="43" t="n">
        <v>6000</v>
      </c>
      <c r="K221" s="44" t="n">
        <v>30</v>
      </c>
      <c r="L221" s="45" t="s">
        <v>1394</v>
      </c>
      <c r="M221" s="40" t="s">
        <v>1406</v>
      </c>
      <c r="N221" s="46" t="s">
        <v>1387</v>
      </c>
      <c r="O221" s="47" t="s">
        <v>1388</v>
      </c>
      <c r="P221" s="48" t="s">
        <v>55</v>
      </c>
      <c r="Q221" s="49" t="s">
        <v>1377</v>
      </c>
      <c r="R221" s="49" t="s">
        <v>1377</v>
      </c>
      <c r="S221" s="49" t="s">
        <v>1389</v>
      </c>
      <c r="T221" s="49" t="s">
        <v>58</v>
      </c>
      <c r="V221" s="51" t="s">
        <v>1402</v>
      </c>
      <c r="W221" s="51" t="s">
        <v>1403</v>
      </c>
    </row>
    <row r="222" customFormat="false" ht="75" hidden="false" customHeight="false" outlineLevel="0" collapsed="false">
      <c r="A222" s="40" t="s">
        <v>1380</v>
      </c>
      <c r="B222" s="40" t="s">
        <v>1407</v>
      </c>
      <c r="C222" s="40" t="s">
        <v>1408</v>
      </c>
      <c r="D222" s="40" t="s">
        <v>1409</v>
      </c>
      <c r="E222" s="40" t="s">
        <v>1384</v>
      </c>
      <c r="F222" s="41" t="n">
        <v>6</v>
      </c>
      <c r="G222" s="42" t="s">
        <v>1404</v>
      </c>
      <c r="H222" s="34" t="s">
        <v>31</v>
      </c>
      <c r="I222" s="34" t="s">
        <v>1410</v>
      </c>
      <c r="J222" s="43" t="n">
        <v>6000</v>
      </c>
      <c r="K222" s="44" t="n">
        <v>30</v>
      </c>
      <c r="L222" s="45" t="s">
        <v>1394</v>
      </c>
      <c r="M222" s="40" t="s">
        <v>1411</v>
      </c>
      <c r="N222" s="46" t="s">
        <v>1387</v>
      </c>
      <c r="O222" s="47" t="s">
        <v>1388</v>
      </c>
      <c r="P222" s="48" t="s">
        <v>55</v>
      </c>
      <c r="Q222" s="49" t="s">
        <v>1377</v>
      </c>
      <c r="R222" s="49" t="s">
        <v>1377</v>
      </c>
      <c r="S222" s="49" t="s">
        <v>1389</v>
      </c>
      <c r="T222" s="49" t="s">
        <v>58</v>
      </c>
      <c r="V222" s="51" t="s">
        <v>1408</v>
      </c>
      <c r="W222" s="51" t="s">
        <v>1409</v>
      </c>
    </row>
    <row r="223" customFormat="false" ht="120" hidden="false" customHeight="false" outlineLevel="0" collapsed="false">
      <c r="A223" s="40" t="s">
        <v>1412</v>
      </c>
      <c r="B223" s="40" t="s">
        <v>1413</v>
      </c>
      <c r="C223" s="40" t="s">
        <v>1414</v>
      </c>
      <c r="D223" s="40" t="s">
        <v>1415</v>
      </c>
      <c r="E223" s="40" t="s">
        <v>1416</v>
      </c>
      <c r="F223" s="41" t="n">
        <v>6</v>
      </c>
      <c r="G223" s="42" t="s">
        <v>73</v>
      </c>
      <c r="H223" s="34" t="s">
        <v>31</v>
      </c>
      <c r="I223" s="34" t="s">
        <v>32</v>
      </c>
      <c r="J223" s="43" t="n">
        <v>6000</v>
      </c>
      <c r="K223" s="44" t="n">
        <v>40</v>
      </c>
      <c r="L223" s="45" t="s">
        <v>732</v>
      </c>
      <c r="M223" s="40" t="s">
        <v>1417</v>
      </c>
      <c r="N223" s="46" t="s">
        <v>1418</v>
      </c>
      <c r="O223" s="47" t="s">
        <v>1419</v>
      </c>
      <c r="P223" s="48" t="s">
        <v>55</v>
      </c>
      <c r="Q223" s="49" t="s">
        <v>1377</v>
      </c>
      <c r="R223" s="49" t="s">
        <v>1377</v>
      </c>
      <c r="S223" s="49" t="s">
        <v>1420</v>
      </c>
      <c r="T223" s="49" t="s">
        <v>58</v>
      </c>
      <c r="V223" s="51" t="s">
        <v>1414</v>
      </c>
      <c r="W223" s="51" t="s">
        <v>1415</v>
      </c>
    </row>
    <row r="224" customFormat="false" ht="135" hidden="false" customHeight="false" outlineLevel="0" collapsed="false">
      <c r="A224" s="40" t="s">
        <v>1412</v>
      </c>
      <c r="B224" s="40" t="s">
        <v>1421</v>
      </c>
      <c r="C224" s="40" t="s">
        <v>1422</v>
      </c>
      <c r="D224" s="40" t="s">
        <v>1423</v>
      </c>
      <c r="E224" s="40" t="s">
        <v>1416</v>
      </c>
      <c r="F224" s="41" t="n">
        <v>6</v>
      </c>
      <c r="G224" s="42" t="s">
        <v>82</v>
      </c>
      <c r="H224" s="34" t="s">
        <v>31</v>
      </c>
      <c r="I224" s="34" t="s">
        <v>32</v>
      </c>
      <c r="J224" s="43" t="n">
        <v>6000</v>
      </c>
      <c r="K224" s="44" t="n">
        <v>40</v>
      </c>
      <c r="L224" s="45" t="s">
        <v>732</v>
      </c>
      <c r="M224" s="40" t="s">
        <v>1424</v>
      </c>
      <c r="N224" s="46" t="s">
        <v>1418</v>
      </c>
      <c r="O224" s="47" t="s">
        <v>1419</v>
      </c>
      <c r="P224" s="48" t="s">
        <v>55</v>
      </c>
      <c r="Q224" s="49" t="s">
        <v>1377</v>
      </c>
      <c r="R224" s="49" t="s">
        <v>1377</v>
      </c>
      <c r="S224" s="49" t="s">
        <v>1420</v>
      </c>
      <c r="T224" s="49" t="s">
        <v>58</v>
      </c>
      <c r="V224" s="51" t="s">
        <v>1422</v>
      </c>
      <c r="W224" s="51" t="s">
        <v>1425</v>
      </c>
    </row>
    <row r="225" customFormat="false" ht="135" hidden="false" customHeight="false" outlineLevel="0" collapsed="false">
      <c r="A225" s="40" t="s">
        <v>1412</v>
      </c>
      <c r="B225" s="40" t="s">
        <v>1426</v>
      </c>
      <c r="C225" s="40" t="s">
        <v>1427</v>
      </c>
      <c r="D225" s="40" t="s">
        <v>1428</v>
      </c>
      <c r="E225" s="40" t="s">
        <v>1416</v>
      </c>
      <c r="F225" s="41" t="n">
        <v>6</v>
      </c>
      <c r="G225" s="42" t="s">
        <v>93</v>
      </c>
      <c r="H225" s="34" t="s">
        <v>31</v>
      </c>
      <c r="I225" s="34" t="s">
        <v>32</v>
      </c>
      <c r="J225" s="43" t="n">
        <v>6000</v>
      </c>
      <c r="K225" s="44" t="n">
        <v>40</v>
      </c>
      <c r="L225" s="45" t="s">
        <v>732</v>
      </c>
      <c r="M225" s="40" t="s">
        <v>1429</v>
      </c>
      <c r="N225" s="46" t="s">
        <v>1418</v>
      </c>
      <c r="O225" s="47" t="s">
        <v>1419</v>
      </c>
      <c r="P225" s="48" t="s">
        <v>55</v>
      </c>
      <c r="Q225" s="49" t="s">
        <v>1377</v>
      </c>
      <c r="R225" s="49" t="s">
        <v>1377</v>
      </c>
      <c r="S225" s="49" t="s">
        <v>1420</v>
      </c>
      <c r="T225" s="49" t="s">
        <v>58</v>
      </c>
      <c r="V225" s="51" t="s">
        <v>1430</v>
      </c>
      <c r="W225" s="51" t="s">
        <v>1428</v>
      </c>
    </row>
    <row r="226" customFormat="false" ht="105" hidden="false" customHeight="false" outlineLevel="0" collapsed="false">
      <c r="A226" s="40" t="s">
        <v>25</v>
      </c>
      <c r="B226" s="40" t="s">
        <v>26</v>
      </c>
      <c r="C226" s="40" t="s">
        <v>1431</v>
      </c>
      <c r="D226" s="40" t="s">
        <v>1432</v>
      </c>
      <c r="E226" s="40" t="s">
        <v>1433</v>
      </c>
      <c r="F226" s="41" t="n">
        <v>6</v>
      </c>
      <c r="G226" s="42" t="s">
        <v>61</v>
      </c>
      <c r="H226" s="34" t="s">
        <v>31</v>
      </c>
      <c r="I226" s="34" t="s">
        <v>32</v>
      </c>
      <c r="J226" s="43" t="n">
        <v>6000</v>
      </c>
      <c r="K226" s="44" t="n">
        <v>100</v>
      </c>
      <c r="L226" s="45" t="s">
        <v>817</v>
      </c>
      <c r="M226" s="40" t="s">
        <v>1434</v>
      </c>
      <c r="N226" s="46" t="s">
        <v>35</v>
      </c>
      <c r="O226" s="47" t="s">
        <v>36</v>
      </c>
      <c r="P226" s="48" t="s">
        <v>37</v>
      </c>
      <c r="Q226" s="49" t="s">
        <v>1377</v>
      </c>
      <c r="R226" s="49" t="s">
        <v>39</v>
      </c>
      <c r="S226" s="49" t="s">
        <v>40</v>
      </c>
      <c r="T226" s="49" t="s">
        <v>41</v>
      </c>
      <c r="V226" s="51" t="s">
        <v>1431</v>
      </c>
      <c r="W226" s="51" t="s">
        <v>1435</v>
      </c>
    </row>
    <row r="227" customFormat="false" ht="135" hidden="false" customHeight="false" outlineLevel="0" collapsed="false">
      <c r="A227" s="40" t="s">
        <v>25</v>
      </c>
      <c r="B227" s="40" t="s">
        <v>183</v>
      </c>
      <c r="C227" s="40" t="s">
        <v>1436</v>
      </c>
      <c r="D227" s="40" t="s">
        <v>1437</v>
      </c>
      <c r="E227" s="40" t="s">
        <v>1438</v>
      </c>
      <c r="F227" s="41" t="n">
        <v>6</v>
      </c>
      <c r="G227" s="42" t="s">
        <v>93</v>
      </c>
      <c r="H227" s="34" t="s">
        <v>31</v>
      </c>
      <c r="I227" s="34" t="s">
        <v>32</v>
      </c>
      <c r="J227" s="43" t="n">
        <v>6000</v>
      </c>
      <c r="K227" s="44" t="n">
        <v>130</v>
      </c>
      <c r="L227" s="45" t="s">
        <v>216</v>
      </c>
      <c r="M227" s="40" t="s">
        <v>1439</v>
      </c>
      <c r="N227" s="46" t="s">
        <v>35</v>
      </c>
      <c r="O227" s="47" t="s">
        <v>36</v>
      </c>
      <c r="P227" s="48" t="s">
        <v>37</v>
      </c>
      <c r="Q227" s="49" t="s">
        <v>1440</v>
      </c>
      <c r="R227" s="49" t="s">
        <v>39</v>
      </c>
      <c r="S227" s="49" t="s">
        <v>40</v>
      </c>
      <c r="T227" s="49" t="s">
        <v>41</v>
      </c>
      <c r="V227" s="51" t="s">
        <v>1436</v>
      </c>
      <c r="W227" s="51" t="s">
        <v>1441</v>
      </c>
    </row>
    <row r="228" customFormat="false" ht="120" hidden="false" customHeight="false" outlineLevel="0" collapsed="false">
      <c r="A228" s="40" t="s">
        <v>25</v>
      </c>
      <c r="B228" s="40" t="s">
        <v>183</v>
      </c>
      <c r="C228" s="40" t="s">
        <v>1442</v>
      </c>
      <c r="D228" s="40" t="s">
        <v>1443</v>
      </c>
      <c r="E228" s="40" t="s">
        <v>1444</v>
      </c>
      <c r="F228" s="41" t="n">
        <v>6</v>
      </c>
      <c r="G228" s="42" t="s">
        <v>490</v>
      </c>
      <c r="H228" s="34" t="s">
        <v>31</v>
      </c>
      <c r="I228" s="34" t="s">
        <v>32</v>
      </c>
      <c r="J228" s="43" t="n">
        <v>10000</v>
      </c>
      <c r="K228" s="44" t="n">
        <v>100</v>
      </c>
      <c r="L228" s="45" t="s">
        <v>216</v>
      </c>
      <c r="M228" s="40" t="s">
        <v>1445</v>
      </c>
      <c r="N228" s="46" t="s">
        <v>35</v>
      </c>
      <c r="O228" s="47" t="s">
        <v>36</v>
      </c>
      <c r="P228" s="48" t="s">
        <v>55</v>
      </c>
      <c r="Q228" s="49" t="s">
        <v>1446</v>
      </c>
      <c r="R228" s="49" t="s">
        <v>39</v>
      </c>
      <c r="S228" s="49" t="s">
        <v>40</v>
      </c>
      <c r="T228" s="49" t="s">
        <v>41</v>
      </c>
      <c r="V228" s="51" t="s">
        <v>1442</v>
      </c>
      <c r="W228" s="51" t="s">
        <v>1447</v>
      </c>
    </row>
    <row r="229" customFormat="false" ht="120" hidden="false" customHeight="false" outlineLevel="0" collapsed="false">
      <c r="A229" s="40" t="s">
        <v>1448</v>
      </c>
      <c r="B229" s="40" t="s">
        <v>1449</v>
      </c>
      <c r="C229" s="40" t="s">
        <v>1450</v>
      </c>
      <c r="D229" s="40" t="s">
        <v>1451</v>
      </c>
      <c r="E229" s="40" t="s">
        <v>1452</v>
      </c>
      <c r="F229" s="41" t="n">
        <v>6</v>
      </c>
      <c r="G229" s="42" t="s">
        <v>276</v>
      </c>
      <c r="H229" s="34" t="s">
        <v>31</v>
      </c>
      <c r="I229" s="34" t="s">
        <v>1453</v>
      </c>
      <c r="J229" s="43" t="n">
        <v>6000</v>
      </c>
      <c r="K229" s="44" t="n">
        <v>20</v>
      </c>
      <c r="L229" s="45" t="s">
        <v>535</v>
      </c>
      <c r="M229" s="40" t="s">
        <v>1454</v>
      </c>
      <c r="N229" s="46" t="s">
        <v>1455</v>
      </c>
      <c r="O229" s="47" t="s">
        <v>1456</v>
      </c>
      <c r="P229" s="48" t="s">
        <v>55</v>
      </c>
      <c r="Q229" s="49" t="s">
        <v>1457</v>
      </c>
      <c r="R229" s="49" t="s">
        <v>1457</v>
      </c>
      <c r="S229" s="49" t="s">
        <v>1458</v>
      </c>
      <c r="T229" s="49" t="s">
        <v>58</v>
      </c>
      <c r="V229" s="51" t="s">
        <v>1450</v>
      </c>
      <c r="W229" s="51" t="s">
        <v>1451</v>
      </c>
    </row>
    <row r="230" customFormat="false" ht="120" hidden="false" customHeight="false" outlineLevel="0" collapsed="false">
      <c r="A230" s="40" t="s">
        <v>1448</v>
      </c>
      <c r="B230" s="40" t="s">
        <v>1459</v>
      </c>
      <c r="C230" s="40" t="s">
        <v>1460</v>
      </c>
      <c r="D230" s="40" t="s">
        <v>1461</v>
      </c>
      <c r="E230" s="40" t="s">
        <v>1452</v>
      </c>
      <c r="F230" s="41" t="n">
        <v>6</v>
      </c>
      <c r="G230" s="42" t="s">
        <v>490</v>
      </c>
      <c r="H230" s="34" t="s">
        <v>31</v>
      </c>
      <c r="I230" s="34" t="s">
        <v>1462</v>
      </c>
      <c r="J230" s="43" t="n">
        <v>6000</v>
      </c>
      <c r="K230" s="44" t="n">
        <v>20</v>
      </c>
      <c r="L230" s="45" t="s">
        <v>535</v>
      </c>
      <c r="M230" s="40" t="s">
        <v>1463</v>
      </c>
      <c r="N230" s="46" t="s">
        <v>1455</v>
      </c>
      <c r="O230" s="47" t="s">
        <v>1456</v>
      </c>
      <c r="P230" s="48" t="s">
        <v>55</v>
      </c>
      <c r="Q230" s="49" t="s">
        <v>1457</v>
      </c>
      <c r="R230" s="49" t="s">
        <v>1457</v>
      </c>
      <c r="S230" s="49" t="s">
        <v>1458</v>
      </c>
      <c r="T230" s="49" t="s">
        <v>58</v>
      </c>
      <c r="V230" s="51" t="s">
        <v>1460</v>
      </c>
      <c r="W230" s="51" t="s">
        <v>1461</v>
      </c>
    </row>
    <row r="231" customFormat="false" ht="90" hidden="false" customHeight="false" outlineLevel="0" collapsed="false">
      <c r="A231" s="40" t="s">
        <v>1448</v>
      </c>
      <c r="B231" s="40" t="s">
        <v>1464</v>
      </c>
      <c r="C231" s="40" t="s">
        <v>1465</v>
      </c>
      <c r="D231" s="40" t="s">
        <v>1466</v>
      </c>
      <c r="E231" s="40" t="s">
        <v>1452</v>
      </c>
      <c r="F231" s="41" t="n">
        <v>6</v>
      </c>
      <c r="G231" s="42" t="s">
        <v>613</v>
      </c>
      <c r="H231" s="34" t="s">
        <v>31</v>
      </c>
      <c r="I231" s="34" t="s">
        <v>1462</v>
      </c>
      <c r="J231" s="43" t="n">
        <v>6000</v>
      </c>
      <c r="K231" s="44" t="n">
        <v>20</v>
      </c>
      <c r="L231" s="45" t="s">
        <v>535</v>
      </c>
      <c r="M231" s="40" t="s">
        <v>1467</v>
      </c>
      <c r="N231" s="46" t="s">
        <v>1455</v>
      </c>
      <c r="O231" s="47" t="s">
        <v>1456</v>
      </c>
      <c r="P231" s="48" t="s">
        <v>55</v>
      </c>
      <c r="Q231" s="49" t="s">
        <v>1457</v>
      </c>
      <c r="R231" s="49" t="s">
        <v>1457</v>
      </c>
      <c r="S231" s="49" t="s">
        <v>1458</v>
      </c>
      <c r="T231" s="49" t="s">
        <v>58</v>
      </c>
      <c r="V231" s="51" t="s">
        <v>1468</v>
      </c>
      <c r="W231" s="51" t="s">
        <v>1466</v>
      </c>
    </row>
    <row r="232" customFormat="false" ht="75" hidden="false" customHeight="false" outlineLevel="0" collapsed="false">
      <c r="A232" s="40" t="s">
        <v>1448</v>
      </c>
      <c r="B232" s="40" t="s">
        <v>1469</v>
      </c>
      <c r="C232" s="40" t="s">
        <v>1470</v>
      </c>
      <c r="D232" s="40" t="s">
        <v>1471</v>
      </c>
      <c r="E232" s="40" t="s">
        <v>1452</v>
      </c>
      <c r="F232" s="41" t="n">
        <v>6</v>
      </c>
      <c r="G232" s="42" t="s">
        <v>1153</v>
      </c>
      <c r="H232" s="34" t="s">
        <v>31</v>
      </c>
      <c r="I232" s="34" t="s">
        <v>1462</v>
      </c>
      <c r="J232" s="43" t="n">
        <v>6000</v>
      </c>
      <c r="K232" s="44" t="n">
        <v>20</v>
      </c>
      <c r="L232" s="45" t="s">
        <v>535</v>
      </c>
      <c r="M232" s="40" t="s">
        <v>1472</v>
      </c>
      <c r="N232" s="46" t="s">
        <v>1455</v>
      </c>
      <c r="O232" s="47" t="s">
        <v>1456</v>
      </c>
      <c r="P232" s="48" t="s">
        <v>55</v>
      </c>
      <c r="Q232" s="49" t="s">
        <v>1457</v>
      </c>
      <c r="R232" s="49" t="s">
        <v>1457</v>
      </c>
      <c r="S232" s="49" t="s">
        <v>1458</v>
      </c>
      <c r="T232" s="49" t="s">
        <v>58</v>
      </c>
      <c r="V232" s="51" t="s">
        <v>1470</v>
      </c>
      <c r="W232" s="51" t="s">
        <v>1471</v>
      </c>
    </row>
    <row r="233" customFormat="false" ht="135" hidden="false" customHeight="false" outlineLevel="0" collapsed="false">
      <c r="A233" s="40" t="s">
        <v>1448</v>
      </c>
      <c r="B233" s="40" t="s">
        <v>1473</v>
      </c>
      <c r="C233" s="40" t="s">
        <v>1474</v>
      </c>
      <c r="D233" s="40" t="s">
        <v>1475</v>
      </c>
      <c r="E233" s="40" t="s">
        <v>1452</v>
      </c>
      <c r="F233" s="41" t="n">
        <v>18</v>
      </c>
      <c r="G233" s="42" t="s">
        <v>1476</v>
      </c>
      <c r="H233" s="34" t="s">
        <v>31</v>
      </c>
      <c r="I233" s="34" t="s">
        <v>1477</v>
      </c>
      <c r="J233" s="43" t="n">
        <v>18000</v>
      </c>
      <c r="K233" s="44" t="n">
        <v>20</v>
      </c>
      <c r="L233" s="45" t="s">
        <v>1478</v>
      </c>
      <c r="M233" s="40" t="s">
        <v>1479</v>
      </c>
      <c r="N233" s="46" t="s">
        <v>1455</v>
      </c>
      <c r="O233" s="47" t="s">
        <v>1456</v>
      </c>
      <c r="P233" s="48" t="s">
        <v>55</v>
      </c>
      <c r="Q233" s="49" t="s">
        <v>1457</v>
      </c>
      <c r="R233" s="49" t="s">
        <v>1457</v>
      </c>
      <c r="S233" s="49" t="s">
        <v>1458</v>
      </c>
      <c r="T233" s="49" t="s">
        <v>58</v>
      </c>
      <c r="V233" s="51" t="s">
        <v>1480</v>
      </c>
      <c r="W233" s="51" t="s">
        <v>1475</v>
      </c>
    </row>
    <row r="234" customFormat="false" ht="135" hidden="false" customHeight="false" outlineLevel="0" collapsed="false">
      <c r="A234" s="40" t="s">
        <v>1448</v>
      </c>
      <c r="B234" s="40" t="s">
        <v>1481</v>
      </c>
      <c r="C234" s="40" t="s">
        <v>1482</v>
      </c>
      <c r="D234" s="40" t="s">
        <v>1483</v>
      </c>
      <c r="E234" s="40" t="s">
        <v>1484</v>
      </c>
      <c r="F234" s="41" t="n">
        <v>18</v>
      </c>
      <c r="G234" s="42" t="s">
        <v>1485</v>
      </c>
      <c r="H234" s="34" t="s">
        <v>1241</v>
      </c>
      <c r="I234" s="34" t="s">
        <v>1241</v>
      </c>
      <c r="J234" s="43" t="n">
        <v>18000</v>
      </c>
      <c r="K234" s="44" t="n">
        <v>20</v>
      </c>
      <c r="L234" s="45" t="s">
        <v>1486</v>
      </c>
      <c r="M234" s="40" t="s">
        <v>1487</v>
      </c>
      <c r="N234" s="46" t="s">
        <v>1455</v>
      </c>
      <c r="O234" s="47" t="s">
        <v>1456</v>
      </c>
      <c r="P234" s="48" t="s">
        <v>55</v>
      </c>
      <c r="Q234" s="49" t="s">
        <v>1457</v>
      </c>
      <c r="R234" s="49" t="s">
        <v>1457</v>
      </c>
      <c r="S234" s="49" t="s">
        <v>1458</v>
      </c>
      <c r="T234" s="49" t="s">
        <v>58</v>
      </c>
      <c r="V234" s="51" t="s">
        <v>1482</v>
      </c>
      <c r="W234" s="51" t="s">
        <v>1483</v>
      </c>
    </row>
    <row r="235" customFormat="false" ht="75" hidden="false" customHeight="false" outlineLevel="0" collapsed="false">
      <c r="A235" s="40" t="s">
        <v>1488</v>
      </c>
      <c r="B235" s="40" t="s">
        <v>1489</v>
      </c>
      <c r="C235" s="40" t="s">
        <v>1490</v>
      </c>
      <c r="D235" s="40" t="s">
        <v>1491</v>
      </c>
      <c r="E235" s="40" t="s">
        <v>1484</v>
      </c>
      <c r="F235" s="41" t="n">
        <v>6</v>
      </c>
      <c r="G235" s="42" t="s">
        <v>921</v>
      </c>
      <c r="H235" s="34" t="s">
        <v>31</v>
      </c>
      <c r="I235" s="34" t="s">
        <v>32</v>
      </c>
      <c r="J235" s="43" t="n">
        <v>6000</v>
      </c>
      <c r="K235" s="44" t="n">
        <v>60</v>
      </c>
      <c r="L235" s="45" t="s">
        <v>1492</v>
      </c>
      <c r="M235" s="40" t="s">
        <v>1493</v>
      </c>
      <c r="N235" s="46" t="s">
        <v>1494</v>
      </c>
      <c r="O235" s="47" t="s">
        <v>1495</v>
      </c>
      <c r="P235" s="48" t="s">
        <v>55</v>
      </c>
      <c r="Q235" s="49" t="s">
        <v>1457</v>
      </c>
      <c r="R235" s="49" t="s">
        <v>1457</v>
      </c>
      <c r="S235" s="49" t="s">
        <v>1496</v>
      </c>
      <c r="T235" s="49" t="s">
        <v>58</v>
      </c>
      <c r="V235" s="51" t="s">
        <v>1490</v>
      </c>
      <c r="W235" s="51" t="s">
        <v>1491</v>
      </c>
    </row>
    <row r="236" customFormat="false" ht="60" hidden="false" customHeight="false" outlineLevel="0" collapsed="false">
      <c r="A236" s="40" t="s">
        <v>1488</v>
      </c>
      <c r="B236" s="40" t="s">
        <v>1497</v>
      </c>
      <c r="C236" s="40" t="s">
        <v>1498</v>
      </c>
      <c r="D236" s="40" t="s">
        <v>1499</v>
      </c>
      <c r="E236" s="40" t="s">
        <v>1484</v>
      </c>
      <c r="F236" s="41" t="n">
        <v>6</v>
      </c>
      <c r="G236" s="42" t="s">
        <v>399</v>
      </c>
      <c r="H236" s="34" t="s">
        <v>31</v>
      </c>
      <c r="I236" s="34" t="s">
        <v>32</v>
      </c>
      <c r="J236" s="43" t="n">
        <v>6000</v>
      </c>
      <c r="K236" s="44" t="n">
        <v>60</v>
      </c>
      <c r="L236" s="45" t="s">
        <v>1492</v>
      </c>
      <c r="M236" s="40" t="s">
        <v>1500</v>
      </c>
      <c r="N236" s="46" t="s">
        <v>1494</v>
      </c>
      <c r="O236" s="47" t="s">
        <v>1495</v>
      </c>
      <c r="P236" s="48" t="s">
        <v>665</v>
      </c>
      <c r="Q236" s="49" t="s">
        <v>1457</v>
      </c>
      <c r="R236" s="49" t="s">
        <v>1457</v>
      </c>
      <c r="S236" s="49" t="s">
        <v>1496</v>
      </c>
      <c r="T236" s="49" t="s">
        <v>58</v>
      </c>
      <c r="V236" s="51" t="s">
        <v>1498</v>
      </c>
      <c r="W236" s="51" t="s">
        <v>1499</v>
      </c>
    </row>
    <row r="237" customFormat="false" ht="60" hidden="false" customHeight="false" outlineLevel="0" collapsed="false">
      <c r="A237" s="40" t="s">
        <v>25</v>
      </c>
      <c r="B237" s="40" t="s">
        <v>26</v>
      </c>
      <c r="C237" s="40" t="s">
        <v>1501</v>
      </c>
      <c r="D237" s="40" t="s">
        <v>1502</v>
      </c>
      <c r="E237" s="40" t="s">
        <v>1503</v>
      </c>
      <c r="F237" s="41" t="n">
        <v>6</v>
      </c>
      <c r="G237" s="42" t="s">
        <v>276</v>
      </c>
      <c r="H237" s="34" t="s">
        <v>31</v>
      </c>
      <c r="I237" s="34" t="s">
        <v>32</v>
      </c>
      <c r="J237" s="43" t="n">
        <v>6000</v>
      </c>
      <c r="K237" s="44" t="n">
        <v>35</v>
      </c>
      <c r="L237" s="45" t="s">
        <v>216</v>
      </c>
      <c r="M237" s="40" t="s">
        <v>1504</v>
      </c>
      <c r="N237" s="46" t="s">
        <v>35</v>
      </c>
      <c r="O237" s="47" t="s">
        <v>36</v>
      </c>
      <c r="P237" s="48" t="s">
        <v>37</v>
      </c>
      <c r="Q237" s="49" t="s">
        <v>1505</v>
      </c>
      <c r="R237" s="49" t="s">
        <v>39</v>
      </c>
      <c r="S237" s="49" t="s">
        <v>40</v>
      </c>
      <c r="T237" s="49" t="s">
        <v>41</v>
      </c>
      <c r="V237" s="51" t="s">
        <v>1506</v>
      </c>
      <c r="W237" s="51" t="s">
        <v>1507</v>
      </c>
    </row>
    <row r="238" customFormat="false" ht="105" hidden="false" customHeight="false" outlineLevel="0" collapsed="false">
      <c r="A238" s="40" t="s">
        <v>1508</v>
      </c>
      <c r="B238" s="40" t="s">
        <v>1509</v>
      </c>
      <c r="C238" s="40" t="s">
        <v>1510</v>
      </c>
      <c r="D238" s="46" t="s">
        <v>1511</v>
      </c>
      <c r="E238" s="40" t="s">
        <v>1512</v>
      </c>
      <c r="F238" s="41" t="n">
        <v>48</v>
      </c>
      <c r="G238" s="42" t="s">
        <v>1513</v>
      </c>
      <c r="H238" s="34" t="s">
        <v>31</v>
      </c>
      <c r="I238" s="34" t="s">
        <v>1514</v>
      </c>
      <c r="J238" s="43" t="n">
        <v>55000</v>
      </c>
      <c r="K238" s="44" t="n">
        <v>10</v>
      </c>
      <c r="L238" s="45" t="s">
        <v>216</v>
      </c>
      <c r="M238" s="40" t="s">
        <v>1515</v>
      </c>
      <c r="N238" s="46" t="s">
        <v>1516</v>
      </c>
      <c r="O238" s="47" t="s">
        <v>1517</v>
      </c>
      <c r="P238" s="48" t="s">
        <v>55</v>
      </c>
      <c r="Q238" s="49" t="s">
        <v>1518</v>
      </c>
      <c r="R238" s="49" t="s">
        <v>1518</v>
      </c>
      <c r="S238" s="49" t="s">
        <v>1519</v>
      </c>
      <c r="T238" s="49" t="s">
        <v>58</v>
      </c>
      <c r="V238" s="51" t="s">
        <v>1510</v>
      </c>
      <c r="W238" s="52" t="s">
        <v>1520</v>
      </c>
    </row>
    <row r="239" customFormat="false" ht="105" hidden="false" customHeight="false" outlineLevel="0" collapsed="false">
      <c r="A239" s="40" t="s">
        <v>1508</v>
      </c>
      <c r="B239" s="40" t="s">
        <v>1521</v>
      </c>
      <c r="C239" s="40" t="s">
        <v>1522</v>
      </c>
      <c r="D239" s="46" t="s">
        <v>1523</v>
      </c>
      <c r="E239" s="40" t="s">
        <v>1512</v>
      </c>
      <c r="F239" s="41" t="n">
        <v>12</v>
      </c>
      <c r="G239" s="42" t="s">
        <v>1222</v>
      </c>
      <c r="H239" s="34" t="s">
        <v>31</v>
      </c>
      <c r="I239" s="34" t="s">
        <v>1524</v>
      </c>
      <c r="J239" s="43" t="n">
        <v>14000</v>
      </c>
      <c r="K239" s="44" t="n">
        <v>10</v>
      </c>
      <c r="L239" s="45" t="s">
        <v>216</v>
      </c>
      <c r="M239" s="40" t="s">
        <v>1525</v>
      </c>
      <c r="N239" s="46" t="s">
        <v>1516</v>
      </c>
      <c r="O239" s="47" t="s">
        <v>1517</v>
      </c>
      <c r="P239" s="48" t="s">
        <v>55</v>
      </c>
      <c r="Q239" s="49" t="s">
        <v>1518</v>
      </c>
      <c r="R239" s="49" t="s">
        <v>1518</v>
      </c>
      <c r="S239" s="49" t="s">
        <v>1519</v>
      </c>
      <c r="T239" s="49" t="s">
        <v>58</v>
      </c>
      <c r="V239" s="51" t="s">
        <v>1522</v>
      </c>
      <c r="W239" s="52" t="s">
        <v>1526</v>
      </c>
    </row>
    <row r="240" customFormat="false" ht="60" hidden="false" customHeight="false" outlineLevel="0" collapsed="false">
      <c r="A240" s="40" t="s">
        <v>1527</v>
      </c>
      <c r="B240" s="40" t="s">
        <v>1528</v>
      </c>
      <c r="C240" s="40" t="s">
        <v>1529</v>
      </c>
      <c r="D240" s="40" t="s">
        <v>1530</v>
      </c>
      <c r="E240" s="40" t="s">
        <v>1512</v>
      </c>
      <c r="F240" s="41" t="n">
        <v>6</v>
      </c>
      <c r="G240" s="42" t="s">
        <v>490</v>
      </c>
      <c r="H240" s="34" t="s">
        <v>31</v>
      </c>
      <c r="I240" s="34" t="s">
        <v>1531</v>
      </c>
      <c r="J240" s="43" t="n">
        <v>9000</v>
      </c>
      <c r="K240" s="44" t="n">
        <v>30</v>
      </c>
      <c r="L240" s="45" t="s">
        <v>216</v>
      </c>
      <c r="M240" s="40" t="s">
        <v>1532</v>
      </c>
      <c r="N240" s="46" t="s">
        <v>1516</v>
      </c>
      <c r="O240" s="47" t="s">
        <v>1517</v>
      </c>
      <c r="P240" s="48" t="s">
        <v>55</v>
      </c>
      <c r="Q240" s="49" t="s">
        <v>1518</v>
      </c>
      <c r="R240" s="49" t="s">
        <v>1518</v>
      </c>
      <c r="S240" s="49" t="s">
        <v>1533</v>
      </c>
      <c r="T240" s="49" t="s">
        <v>58</v>
      </c>
      <c r="V240" s="51" t="s">
        <v>1529</v>
      </c>
      <c r="W240" s="51" t="s">
        <v>1530</v>
      </c>
    </row>
    <row r="241" customFormat="false" ht="75" hidden="false" customHeight="false" outlineLevel="0" collapsed="false">
      <c r="A241" s="40" t="s">
        <v>1527</v>
      </c>
      <c r="B241" s="40" t="s">
        <v>1534</v>
      </c>
      <c r="C241" s="40" t="s">
        <v>1535</v>
      </c>
      <c r="D241" s="40" t="s">
        <v>1536</v>
      </c>
      <c r="E241" s="40" t="s">
        <v>1512</v>
      </c>
      <c r="F241" s="41" t="n">
        <v>6</v>
      </c>
      <c r="G241" s="42" t="s">
        <v>490</v>
      </c>
      <c r="H241" s="34" t="s">
        <v>31</v>
      </c>
      <c r="I241" s="34" t="s">
        <v>1531</v>
      </c>
      <c r="J241" s="43" t="n">
        <v>7000</v>
      </c>
      <c r="K241" s="44" t="n">
        <v>30</v>
      </c>
      <c r="L241" s="45" t="s">
        <v>216</v>
      </c>
      <c r="M241" s="40" t="s">
        <v>1537</v>
      </c>
      <c r="N241" s="46" t="s">
        <v>1516</v>
      </c>
      <c r="O241" s="47" t="s">
        <v>1517</v>
      </c>
      <c r="P241" s="48" t="s">
        <v>55</v>
      </c>
      <c r="Q241" s="49" t="s">
        <v>1518</v>
      </c>
      <c r="R241" s="49" t="s">
        <v>1518</v>
      </c>
      <c r="S241" s="49" t="s">
        <v>1533</v>
      </c>
      <c r="T241" s="49" t="s">
        <v>58</v>
      </c>
      <c r="V241" s="51" t="s">
        <v>1535</v>
      </c>
      <c r="W241" s="51" t="s">
        <v>1536</v>
      </c>
    </row>
    <row r="242" customFormat="false" ht="105" hidden="false" customHeight="false" outlineLevel="0" collapsed="false">
      <c r="A242" s="40" t="s">
        <v>1527</v>
      </c>
      <c r="B242" s="40" t="s">
        <v>1538</v>
      </c>
      <c r="C242" s="40" t="s">
        <v>1539</v>
      </c>
      <c r="D242" s="40" t="s">
        <v>1540</v>
      </c>
      <c r="E242" s="40" t="s">
        <v>1512</v>
      </c>
      <c r="F242" s="41" t="n">
        <v>6</v>
      </c>
      <c r="G242" s="42" t="s">
        <v>613</v>
      </c>
      <c r="H242" s="34" t="s">
        <v>31</v>
      </c>
      <c r="I242" s="34" t="s">
        <v>1531</v>
      </c>
      <c r="J242" s="43" t="n">
        <v>7000</v>
      </c>
      <c r="K242" s="44" t="n">
        <v>60</v>
      </c>
      <c r="L242" s="45" t="s">
        <v>216</v>
      </c>
      <c r="M242" s="40" t="s">
        <v>1541</v>
      </c>
      <c r="N242" s="46" t="s">
        <v>1516</v>
      </c>
      <c r="O242" s="47" t="s">
        <v>1517</v>
      </c>
      <c r="P242" s="48" t="s">
        <v>55</v>
      </c>
      <c r="Q242" s="49" t="s">
        <v>1518</v>
      </c>
      <c r="R242" s="49" t="s">
        <v>1518</v>
      </c>
      <c r="S242" s="49" t="s">
        <v>1533</v>
      </c>
      <c r="T242" s="49" t="s">
        <v>58</v>
      </c>
      <c r="V242" s="51" t="s">
        <v>1539</v>
      </c>
      <c r="W242" s="51" t="s">
        <v>1540</v>
      </c>
    </row>
    <row r="243" customFormat="false" ht="75" hidden="false" customHeight="false" outlineLevel="0" collapsed="false">
      <c r="A243" s="40" t="s">
        <v>1527</v>
      </c>
      <c r="B243" s="40" t="s">
        <v>1542</v>
      </c>
      <c r="C243" s="40" t="s">
        <v>1543</v>
      </c>
      <c r="D243" s="40" t="s">
        <v>1544</v>
      </c>
      <c r="E243" s="40" t="s">
        <v>1512</v>
      </c>
      <c r="F243" s="41" t="n">
        <v>6</v>
      </c>
      <c r="G243" s="42" t="s">
        <v>845</v>
      </c>
      <c r="H243" s="34" t="s">
        <v>31</v>
      </c>
      <c r="I243" s="34" t="s">
        <v>1531</v>
      </c>
      <c r="J243" s="43" t="n">
        <v>7200</v>
      </c>
      <c r="K243" s="44" t="n">
        <v>60</v>
      </c>
      <c r="L243" s="45" t="s">
        <v>216</v>
      </c>
      <c r="M243" s="40" t="s">
        <v>1545</v>
      </c>
      <c r="N243" s="46" t="s">
        <v>1516</v>
      </c>
      <c r="O243" s="47" t="s">
        <v>1517</v>
      </c>
      <c r="P243" s="48" t="s">
        <v>55</v>
      </c>
      <c r="Q243" s="49" t="s">
        <v>1518</v>
      </c>
      <c r="R243" s="49" t="s">
        <v>1518</v>
      </c>
      <c r="S243" s="49" t="s">
        <v>1533</v>
      </c>
      <c r="T243" s="49" t="s">
        <v>58</v>
      </c>
      <c r="V243" s="51" t="s">
        <v>1543</v>
      </c>
      <c r="W243" s="51" t="s">
        <v>1544</v>
      </c>
    </row>
    <row r="244" customFormat="false" ht="45" hidden="false" customHeight="false" outlineLevel="0" collapsed="false">
      <c r="A244" s="40" t="s">
        <v>1546</v>
      </c>
      <c r="B244" s="40" t="s">
        <v>1547</v>
      </c>
      <c r="C244" s="40" t="s">
        <v>1548</v>
      </c>
      <c r="D244" s="40" t="s">
        <v>1549</v>
      </c>
      <c r="E244" s="40" t="s">
        <v>1550</v>
      </c>
      <c r="F244" s="41" t="n">
        <v>6</v>
      </c>
      <c r="G244" s="42" t="s">
        <v>287</v>
      </c>
      <c r="H244" s="34" t="s">
        <v>31</v>
      </c>
      <c r="I244" s="34" t="s">
        <v>1068</v>
      </c>
      <c r="J244" s="43" t="n">
        <v>7000</v>
      </c>
      <c r="K244" s="44" t="n">
        <v>40</v>
      </c>
      <c r="L244" s="45" t="s">
        <v>1551</v>
      </c>
      <c r="M244" s="40" t="s">
        <v>1552</v>
      </c>
      <c r="N244" s="46" t="s">
        <v>1553</v>
      </c>
      <c r="O244" s="47" t="s">
        <v>1554</v>
      </c>
      <c r="P244" s="48" t="s">
        <v>55</v>
      </c>
      <c r="Q244" s="49" t="s">
        <v>1518</v>
      </c>
      <c r="R244" s="49" t="s">
        <v>1518</v>
      </c>
      <c r="S244" s="49" t="s">
        <v>1555</v>
      </c>
      <c r="T244" s="49" t="s">
        <v>58</v>
      </c>
      <c r="V244" s="51" t="s">
        <v>1548</v>
      </c>
      <c r="W244" s="51" t="s">
        <v>1549</v>
      </c>
    </row>
    <row r="245" customFormat="false" ht="90" hidden="false" customHeight="false" outlineLevel="0" collapsed="false">
      <c r="A245" s="40" t="s">
        <v>1546</v>
      </c>
      <c r="B245" s="40" t="s">
        <v>1556</v>
      </c>
      <c r="C245" s="40" t="s">
        <v>1557</v>
      </c>
      <c r="D245" s="40" t="s">
        <v>1558</v>
      </c>
      <c r="E245" s="40" t="s">
        <v>1550</v>
      </c>
      <c r="F245" s="41" t="n">
        <v>6</v>
      </c>
      <c r="G245" s="42" t="s">
        <v>287</v>
      </c>
      <c r="H245" s="34" t="s">
        <v>31</v>
      </c>
      <c r="I245" s="34" t="s">
        <v>1068</v>
      </c>
      <c r="J245" s="43" t="n">
        <v>7000</v>
      </c>
      <c r="K245" s="44" t="n">
        <v>30</v>
      </c>
      <c r="L245" s="45" t="s">
        <v>1551</v>
      </c>
      <c r="M245" s="40" t="s">
        <v>1559</v>
      </c>
      <c r="N245" s="46" t="s">
        <v>1553</v>
      </c>
      <c r="O245" s="47" t="s">
        <v>1554</v>
      </c>
      <c r="P245" s="48" t="s">
        <v>55</v>
      </c>
      <c r="Q245" s="49" t="s">
        <v>1518</v>
      </c>
      <c r="R245" s="49" t="s">
        <v>1518</v>
      </c>
      <c r="S245" s="49" t="s">
        <v>1555</v>
      </c>
      <c r="T245" s="49" t="s">
        <v>58</v>
      </c>
      <c r="V245" s="51" t="s">
        <v>1560</v>
      </c>
      <c r="W245" s="51" t="s">
        <v>1558</v>
      </c>
    </row>
    <row r="246" customFormat="false" ht="75" hidden="false" customHeight="false" outlineLevel="0" collapsed="false">
      <c r="A246" s="40" t="s">
        <v>1546</v>
      </c>
      <c r="B246" s="40" t="s">
        <v>1561</v>
      </c>
      <c r="C246" s="40" t="s">
        <v>1562</v>
      </c>
      <c r="D246" s="40" t="s">
        <v>1563</v>
      </c>
      <c r="E246" s="40" t="s">
        <v>1550</v>
      </c>
      <c r="F246" s="41" t="n">
        <v>6</v>
      </c>
      <c r="G246" s="42" t="s">
        <v>287</v>
      </c>
      <c r="H246" s="34" t="s">
        <v>31</v>
      </c>
      <c r="I246" s="34" t="s">
        <v>1068</v>
      </c>
      <c r="J246" s="43" t="n">
        <v>7000</v>
      </c>
      <c r="K246" s="44" t="n">
        <v>30</v>
      </c>
      <c r="L246" s="45" t="s">
        <v>1551</v>
      </c>
      <c r="M246" s="40" t="s">
        <v>1564</v>
      </c>
      <c r="N246" s="46" t="s">
        <v>1553</v>
      </c>
      <c r="O246" s="47" t="s">
        <v>1554</v>
      </c>
      <c r="P246" s="48" t="s">
        <v>55</v>
      </c>
      <c r="Q246" s="49" t="s">
        <v>1518</v>
      </c>
      <c r="R246" s="49" t="s">
        <v>1518</v>
      </c>
      <c r="S246" s="49" t="s">
        <v>1555</v>
      </c>
      <c r="T246" s="49" t="s">
        <v>58</v>
      </c>
      <c r="V246" s="51" t="s">
        <v>1562</v>
      </c>
      <c r="W246" s="51" t="s">
        <v>1565</v>
      </c>
    </row>
    <row r="247" customFormat="false" ht="45" hidden="false" customHeight="false" outlineLevel="0" collapsed="false">
      <c r="A247" s="40" t="s">
        <v>1546</v>
      </c>
      <c r="B247" s="40" t="s">
        <v>1566</v>
      </c>
      <c r="C247" s="40" t="s">
        <v>1567</v>
      </c>
      <c r="D247" s="40" t="s">
        <v>1568</v>
      </c>
      <c r="E247" s="40" t="s">
        <v>1550</v>
      </c>
      <c r="F247" s="41" t="n">
        <v>6</v>
      </c>
      <c r="G247" s="42" t="s">
        <v>287</v>
      </c>
      <c r="H247" s="34" t="s">
        <v>31</v>
      </c>
      <c r="I247" s="34" t="s">
        <v>32</v>
      </c>
      <c r="J247" s="43" t="n">
        <v>7000</v>
      </c>
      <c r="K247" s="44" t="n">
        <v>20</v>
      </c>
      <c r="L247" s="45" t="s">
        <v>1551</v>
      </c>
      <c r="M247" s="40" t="s">
        <v>1569</v>
      </c>
      <c r="N247" s="46" t="s">
        <v>1553</v>
      </c>
      <c r="O247" s="47" t="s">
        <v>1554</v>
      </c>
      <c r="P247" s="48" t="s">
        <v>55</v>
      </c>
      <c r="Q247" s="49" t="s">
        <v>1518</v>
      </c>
      <c r="R247" s="49" t="s">
        <v>1518</v>
      </c>
      <c r="S247" s="49" t="s">
        <v>1555</v>
      </c>
      <c r="T247" s="49" t="s">
        <v>58</v>
      </c>
      <c r="V247" s="51" t="s">
        <v>1567</v>
      </c>
      <c r="W247" s="51" t="s">
        <v>1570</v>
      </c>
    </row>
    <row r="248" customFormat="false" ht="90" hidden="false" customHeight="false" outlineLevel="0" collapsed="false">
      <c r="A248" s="40" t="s">
        <v>1546</v>
      </c>
      <c r="B248" s="40" t="s">
        <v>1571</v>
      </c>
      <c r="C248" s="40" t="s">
        <v>1572</v>
      </c>
      <c r="D248" s="40" t="s">
        <v>1573</v>
      </c>
      <c r="E248" s="40" t="s">
        <v>1550</v>
      </c>
      <c r="F248" s="41" t="n">
        <v>6</v>
      </c>
      <c r="G248" s="42" t="s">
        <v>287</v>
      </c>
      <c r="H248" s="34" t="s">
        <v>31</v>
      </c>
      <c r="I248" s="34" t="s">
        <v>32</v>
      </c>
      <c r="J248" s="43" t="n">
        <v>7000</v>
      </c>
      <c r="K248" s="44" t="n">
        <v>20</v>
      </c>
      <c r="L248" s="45" t="s">
        <v>1551</v>
      </c>
      <c r="M248" s="40" t="s">
        <v>1574</v>
      </c>
      <c r="N248" s="46" t="s">
        <v>1553</v>
      </c>
      <c r="O248" s="47" t="s">
        <v>1554</v>
      </c>
      <c r="P248" s="48" t="s">
        <v>55</v>
      </c>
      <c r="Q248" s="49" t="s">
        <v>1518</v>
      </c>
      <c r="R248" s="49" t="s">
        <v>1518</v>
      </c>
      <c r="S248" s="49" t="s">
        <v>1555</v>
      </c>
      <c r="T248" s="49" t="s">
        <v>58</v>
      </c>
      <c r="V248" s="51" t="s">
        <v>1572</v>
      </c>
      <c r="W248" s="51" t="s">
        <v>1573</v>
      </c>
    </row>
    <row r="249" customFormat="false" ht="135" hidden="false" customHeight="false" outlineLevel="0" collapsed="false">
      <c r="A249" s="40" t="s">
        <v>1546</v>
      </c>
      <c r="B249" s="40" t="s">
        <v>1575</v>
      </c>
      <c r="C249" s="40" t="s">
        <v>1576</v>
      </c>
      <c r="D249" s="40" t="s">
        <v>1577</v>
      </c>
      <c r="E249" s="40" t="s">
        <v>1550</v>
      </c>
      <c r="F249" s="41" t="n">
        <v>6</v>
      </c>
      <c r="G249" s="42" t="s">
        <v>287</v>
      </c>
      <c r="H249" s="34" t="s">
        <v>31</v>
      </c>
      <c r="I249" s="34" t="s">
        <v>864</v>
      </c>
      <c r="J249" s="43" t="n">
        <v>7000</v>
      </c>
      <c r="K249" s="44" t="n">
        <v>20</v>
      </c>
      <c r="L249" s="45" t="s">
        <v>1551</v>
      </c>
      <c r="M249" s="40" t="s">
        <v>1578</v>
      </c>
      <c r="N249" s="46" t="s">
        <v>1553</v>
      </c>
      <c r="O249" s="47" t="s">
        <v>1554</v>
      </c>
      <c r="P249" s="48" t="s">
        <v>55</v>
      </c>
      <c r="Q249" s="49" t="s">
        <v>1518</v>
      </c>
      <c r="R249" s="49" t="s">
        <v>1518</v>
      </c>
      <c r="S249" s="49" t="s">
        <v>1555</v>
      </c>
      <c r="T249" s="49" t="s">
        <v>58</v>
      </c>
      <c r="V249" s="51" t="s">
        <v>1579</v>
      </c>
      <c r="W249" s="51" t="s">
        <v>1577</v>
      </c>
    </row>
    <row r="250" customFormat="false" ht="105" hidden="false" customHeight="false" outlineLevel="0" collapsed="false">
      <c r="A250" s="40" t="s">
        <v>1546</v>
      </c>
      <c r="B250" s="40" t="s">
        <v>1580</v>
      </c>
      <c r="C250" s="40" t="s">
        <v>1581</v>
      </c>
      <c r="D250" s="40" t="s">
        <v>1582</v>
      </c>
      <c r="E250" s="40" t="s">
        <v>1550</v>
      </c>
      <c r="F250" s="41" t="n">
        <v>6</v>
      </c>
      <c r="G250" s="42" t="s">
        <v>1583</v>
      </c>
      <c r="H250" s="34" t="s">
        <v>31</v>
      </c>
      <c r="I250" s="34" t="s">
        <v>1068</v>
      </c>
      <c r="J250" s="43" t="n">
        <v>7000</v>
      </c>
      <c r="K250" s="44" t="n">
        <v>20</v>
      </c>
      <c r="L250" s="45" t="s">
        <v>1551</v>
      </c>
      <c r="M250" s="40" t="s">
        <v>1584</v>
      </c>
      <c r="N250" s="46" t="s">
        <v>1553</v>
      </c>
      <c r="O250" s="47" t="s">
        <v>1554</v>
      </c>
      <c r="P250" s="48" t="s">
        <v>55</v>
      </c>
      <c r="Q250" s="49" t="s">
        <v>1518</v>
      </c>
      <c r="R250" s="49" t="s">
        <v>1518</v>
      </c>
      <c r="S250" s="49" t="s">
        <v>1555</v>
      </c>
      <c r="T250" s="49" t="s">
        <v>58</v>
      </c>
      <c r="V250" s="51" t="s">
        <v>1585</v>
      </c>
      <c r="W250" s="51" t="s">
        <v>1582</v>
      </c>
    </row>
    <row r="251" customFormat="false" ht="75" hidden="false" customHeight="false" outlineLevel="0" collapsed="false">
      <c r="A251" s="40" t="s">
        <v>1546</v>
      </c>
      <c r="B251" s="40" t="s">
        <v>1586</v>
      </c>
      <c r="C251" s="40" t="s">
        <v>1587</v>
      </c>
      <c r="D251" s="40" t="s">
        <v>1588</v>
      </c>
      <c r="E251" s="40" t="s">
        <v>1550</v>
      </c>
      <c r="F251" s="41" t="n">
        <v>6</v>
      </c>
      <c r="G251" s="42" t="s">
        <v>1583</v>
      </c>
      <c r="H251" s="34" t="s">
        <v>31</v>
      </c>
      <c r="I251" s="34" t="s">
        <v>1068</v>
      </c>
      <c r="J251" s="43" t="n">
        <v>7000</v>
      </c>
      <c r="K251" s="44" t="n">
        <v>20</v>
      </c>
      <c r="L251" s="45" t="s">
        <v>1551</v>
      </c>
      <c r="M251" s="40" t="s">
        <v>1589</v>
      </c>
      <c r="N251" s="46" t="s">
        <v>1553</v>
      </c>
      <c r="O251" s="47" t="s">
        <v>1554</v>
      </c>
      <c r="P251" s="48" t="s">
        <v>55</v>
      </c>
      <c r="Q251" s="49" t="s">
        <v>1518</v>
      </c>
      <c r="R251" s="49" t="s">
        <v>1518</v>
      </c>
      <c r="S251" s="49" t="s">
        <v>1555</v>
      </c>
      <c r="T251" s="49" t="s">
        <v>58</v>
      </c>
      <c r="V251" s="51" t="s">
        <v>1587</v>
      </c>
      <c r="W251" s="51" t="s">
        <v>1588</v>
      </c>
    </row>
    <row r="252" customFormat="false" ht="120" hidden="false" customHeight="false" outlineLevel="0" collapsed="false">
      <c r="A252" s="40" t="s">
        <v>1546</v>
      </c>
      <c r="B252" s="40" t="s">
        <v>1590</v>
      </c>
      <c r="C252" s="40" t="s">
        <v>1591</v>
      </c>
      <c r="D252" s="40" t="s">
        <v>1592</v>
      </c>
      <c r="E252" s="40" t="s">
        <v>1550</v>
      </c>
      <c r="F252" s="41" t="n">
        <v>6</v>
      </c>
      <c r="G252" s="42" t="s">
        <v>1583</v>
      </c>
      <c r="H252" s="34" t="s">
        <v>31</v>
      </c>
      <c r="I252" s="34" t="s">
        <v>1068</v>
      </c>
      <c r="J252" s="43" t="n">
        <v>7000</v>
      </c>
      <c r="K252" s="44" t="n">
        <v>20</v>
      </c>
      <c r="L252" s="45" t="s">
        <v>1551</v>
      </c>
      <c r="M252" s="40" t="s">
        <v>1593</v>
      </c>
      <c r="N252" s="46" t="s">
        <v>1553</v>
      </c>
      <c r="O252" s="47" t="s">
        <v>1554</v>
      </c>
      <c r="P252" s="48" t="s">
        <v>55</v>
      </c>
      <c r="Q252" s="49" t="s">
        <v>1518</v>
      </c>
      <c r="R252" s="49" t="s">
        <v>1518</v>
      </c>
      <c r="S252" s="49" t="s">
        <v>1555</v>
      </c>
      <c r="T252" s="49" t="s">
        <v>58</v>
      </c>
      <c r="V252" s="51" t="s">
        <v>1594</v>
      </c>
      <c r="W252" s="51" t="s">
        <v>1592</v>
      </c>
    </row>
    <row r="253" customFormat="false" ht="120" hidden="false" customHeight="false" outlineLevel="0" collapsed="false">
      <c r="A253" s="40" t="s">
        <v>1546</v>
      </c>
      <c r="B253" s="40" t="s">
        <v>1595</v>
      </c>
      <c r="C253" s="40" t="s">
        <v>1596</v>
      </c>
      <c r="D253" s="40" t="s">
        <v>1597</v>
      </c>
      <c r="E253" s="40" t="s">
        <v>1550</v>
      </c>
      <c r="F253" s="41" t="n">
        <v>6</v>
      </c>
      <c r="G253" s="42" t="s">
        <v>1583</v>
      </c>
      <c r="H253" s="34" t="s">
        <v>31</v>
      </c>
      <c r="I253" s="34" t="s">
        <v>32</v>
      </c>
      <c r="J253" s="43" t="n">
        <v>7000</v>
      </c>
      <c r="K253" s="44" t="n">
        <v>20</v>
      </c>
      <c r="L253" s="45" t="s">
        <v>1551</v>
      </c>
      <c r="M253" s="40" t="s">
        <v>1598</v>
      </c>
      <c r="N253" s="46" t="s">
        <v>1553</v>
      </c>
      <c r="O253" s="47" t="s">
        <v>1554</v>
      </c>
      <c r="P253" s="48" t="s">
        <v>55</v>
      </c>
      <c r="Q253" s="49" t="s">
        <v>1518</v>
      </c>
      <c r="R253" s="49" t="s">
        <v>1518</v>
      </c>
      <c r="S253" s="49" t="s">
        <v>1555</v>
      </c>
      <c r="T253" s="49" t="s">
        <v>58</v>
      </c>
      <c r="V253" s="51" t="s">
        <v>1596</v>
      </c>
      <c r="W253" s="51" t="s">
        <v>1597</v>
      </c>
    </row>
    <row r="254" customFormat="false" ht="75" hidden="false" customHeight="false" outlineLevel="0" collapsed="false">
      <c r="A254" s="40" t="s">
        <v>1546</v>
      </c>
      <c r="B254" s="40" t="s">
        <v>1599</v>
      </c>
      <c r="C254" s="40" t="s">
        <v>1600</v>
      </c>
      <c r="D254" s="40" t="s">
        <v>1601</v>
      </c>
      <c r="E254" s="40" t="s">
        <v>1550</v>
      </c>
      <c r="F254" s="41" t="n">
        <v>6</v>
      </c>
      <c r="G254" s="42" t="s">
        <v>1583</v>
      </c>
      <c r="H254" s="34" t="s">
        <v>31</v>
      </c>
      <c r="I254" s="34" t="s">
        <v>32</v>
      </c>
      <c r="J254" s="43" t="n">
        <v>7000</v>
      </c>
      <c r="K254" s="44" t="n">
        <v>20</v>
      </c>
      <c r="L254" s="45" t="s">
        <v>1551</v>
      </c>
      <c r="M254" s="40" t="s">
        <v>1602</v>
      </c>
      <c r="N254" s="46" t="s">
        <v>1553</v>
      </c>
      <c r="O254" s="47" t="s">
        <v>1554</v>
      </c>
      <c r="P254" s="48" t="s">
        <v>55</v>
      </c>
      <c r="Q254" s="49" t="s">
        <v>1518</v>
      </c>
      <c r="R254" s="49" t="s">
        <v>1518</v>
      </c>
      <c r="S254" s="49" t="s">
        <v>1555</v>
      </c>
      <c r="T254" s="49" t="s">
        <v>58</v>
      </c>
      <c r="V254" s="51" t="s">
        <v>1600</v>
      </c>
      <c r="W254" s="51" t="s">
        <v>1601</v>
      </c>
    </row>
    <row r="255" customFormat="false" ht="45" hidden="false" customHeight="false" outlineLevel="0" collapsed="false">
      <c r="A255" s="40" t="s">
        <v>1546</v>
      </c>
      <c r="B255" s="40" t="s">
        <v>1603</v>
      </c>
      <c r="C255" s="40" t="s">
        <v>1604</v>
      </c>
      <c r="D255" s="40" t="s">
        <v>1605</v>
      </c>
      <c r="E255" s="40" t="s">
        <v>1550</v>
      </c>
      <c r="F255" s="41" t="n">
        <v>6</v>
      </c>
      <c r="G255" s="42" t="s">
        <v>1583</v>
      </c>
      <c r="H255" s="34" t="s">
        <v>31</v>
      </c>
      <c r="I255" s="34" t="s">
        <v>864</v>
      </c>
      <c r="J255" s="43" t="n">
        <v>7000</v>
      </c>
      <c r="K255" s="44" t="n">
        <v>20</v>
      </c>
      <c r="L255" s="45" t="s">
        <v>1551</v>
      </c>
      <c r="M255" s="40" t="s">
        <v>1606</v>
      </c>
      <c r="N255" s="46" t="s">
        <v>1553</v>
      </c>
      <c r="O255" s="47" t="s">
        <v>1554</v>
      </c>
      <c r="P255" s="48" t="s">
        <v>55</v>
      </c>
      <c r="Q255" s="49" t="s">
        <v>1518</v>
      </c>
      <c r="R255" s="49" t="s">
        <v>1518</v>
      </c>
      <c r="S255" s="49" t="s">
        <v>1555</v>
      </c>
      <c r="T255" s="49" t="s">
        <v>58</v>
      </c>
      <c r="V255" s="51" t="s">
        <v>1604</v>
      </c>
      <c r="W255" s="51" t="s">
        <v>1605</v>
      </c>
    </row>
    <row r="256" customFormat="false" ht="120" hidden="false" customHeight="false" outlineLevel="0" collapsed="false">
      <c r="A256" s="40" t="s">
        <v>1546</v>
      </c>
      <c r="B256" s="40" t="s">
        <v>1607</v>
      </c>
      <c r="C256" s="40" t="s">
        <v>1608</v>
      </c>
      <c r="D256" s="40" t="s">
        <v>1609</v>
      </c>
      <c r="E256" s="40" t="s">
        <v>1550</v>
      </c>
      <c r="F256" s="41" t="n">
        <v>6</v>
      </c>
      <c r="G256" s="42" t="s">
        <v>1610</v>
      </c>
      <c r="H256" s="34" t="s">
        <v>31</v>
      </c>
      <c r="I256" s="34" t="s">
        <v>1068</v>
      </c>
      <c r="J256" s="43" t="n">
        <v>7000</v>
      </c>
      <c r="K256" s="44" t="n">
        <v>20</v>
      </c>
      <c r="L256" s="45" t="s">
        <v>1551</v>
      </c>
      <c r="M256" s="40" t="s">
        <v>1611</v>
      </c>
      <c r="N256" s="46" t="s">
        <v>1553</v>
      </c>
      <c r="O256" s="47" t="s">
        <v>1554</v>
      </c>
      <c r="P256" s="48" t="s">
        <v>55</v>
      </c>
      <c r="Q256" s="49" t="s">
        <v>1518</v>
      </c>
      <c r="R256" s="49" t="s">
        <v>1518</v>
      </c>
      <c r="S256" s="49" t="s">
        <v>1555</v>
      </c>
      <c r="T256" s="49" t="s">
        <v>58</v>
      </c>
      <c r="V256" s="51" t="s">
        <v>1608</v>
      </c>
      <c r="W256" s="51" t="s">
        <v>1609</v>
      </c>
    </row>
    <row r="257" customFormat="false" ht="90" hidden="false" customHeight="false" outlineLevel="0" collapsed="false">
      <c r="A257" s="40" t="s">
        <v>1546</v>
      </c>
      <c r="B257" s="40" t="s">
        <v>1612</v>
      </c>
      <c r="C257" s="40" t="s">
        <v>1613</v>
      </c>
      <c r="D257" s="40" t="s">
        <v>1614</v>
      </c>
      <c r="E257" s="40" t="s">
        <v>1550</v>
      </c>
      <c r="F257" s="41" t="n">
        <v>6</v>
      </c>
      <c r="G257" s="42" t="s">
        <v>1610</v>
      </c>
      <c r="H257" s="34" t="s">
        <v>31</v>
      </c>
      <c r="I257" s="34" t="s">
        <v>1068</v>
      </c>
      <c r="J257" s="43" t="n">
        <v>7000</v>
      </c>
      <c r="K257" s="44" t="n">
        <v>20</v>
      </c>
      <c r="L257" s="45" t="s">
        <v>1551</v>
      </c>
      <c r="M257" s="40" t="s">
        <v>1615</v>
      </c>
      <c r="N257" s="46" t="s">
        <v>1553</v>
      </c>
      <c r="O257" s="47" t="s">
        <v>1554</v>
      </c>
      <c r="P257" s="48" t="s">
        <v>55</v>
      </c>
      <c r="Q257" s="49" t="s">
        <v>1518</v>
      </c>
      <c r="R257" s="49" t="s">
        <v>1518</v>
      </c>
      <c r="S257" s="49" t="s">
        <v>1555</v>
      </c>
      <c r="T257" s="49" t="s">
        <v>58</v>
      </c>
      <c r="V257" s="51" t="s">
        <v>1613</v>
      </c>
      <c r="W257" s="51" t="s">
        <v>1614</v>
      </c>
    </row>
    <row r="258" customFormat="false" ht="90" hidden="false" customHeight="false" outlineLevel="0" collapsed="false">
      <c r="A258" s="40" t="s">
        <v>1546</v>
      </c>
      <c r="B258" s="40" t="s">
        <v>1616</v>
      </c>
      <c r="C258" s="40" t="s">
        <v>1617</v>
      </c>
      <c r="D258" s="40" t="s">
        <v>1618</v>
      </c>
      <c r="E258" s="40" t="s">
        <v>1550</v>
      </c>
      <c r="F258" s="41" t="n">
        <v>6</v>
      </c>
      <c r="G258" s="42" t="s">
        <v>1610</v>
      </c>
      <c r="H258" s="34" t="s">
        <v>31</v>
      </c>
      <c r="I258" s="34" t="s">
        <v>864</v>
      </c>
      <c r="J258" s="43" t="n">
        <v>7000</v>
      </c>
      <c r="K258" s="44" t="n">
        <v>20</v>
      </c>
      <c r="L258" s="45" t="s">
        <v>1551</v>
      </c>
      <c r="M258" s="40" t="s">
        <v>1619</v>
      </c>
      <c r="N258" s="46" t="s">
        <v>1553</v>
      </c>
      <c r="O258" s="47" t="s">
        <v>1554</v>
      </c>
      <c r="P258" s="48" t="s">
        <v>55</v>
      </c>
      <c r="Q258" s="49" t="s">
        <v>1518</v>
      </c>
      <c r="R258" s="49" t="s">
        <v>1518</v>
      </c>
      <c r="S258" s="49" t="s">
        <v>1555</v>
      </c>
      <c r="T258" s="49" t="s">
        <v>58</v>
      </c>
      <c r="V258" s="51" t="s">
        <v>1617</v>
      </c>
      <c r="W258" s="51" t="s">
        <v>1618</v>
      </c>
    </row>
    <row r="259" customFormat="false" ht="120" hidden="false" customHeight="false" outlineLevel="0" collapsed="false">
      <c r="A259" s="40" t="s">
        <v>1546</v>
      </c>
      <c r="B259" s="40" t="s">
        <v>1620</v>
      </c>
      <c r="C259" s="40" t="s">
        <v>1621</v>
      </c>
      <c r="D259" s="40" t="s">
        <v>1622</v>
      </c>
      <c r="E259" s="40" t="s">
        <v>1550</v>
      </c>
      <c r="F259" s="41" t="n">
        <v>6</v>
      </c>
      <c r="G259" s="42" t="s">
        <v>1610</v>
      </c>
      <c r="H259" s="34" t="s">
        <v>31</v>
      </c>
      <c r="I259" s="34" t="s">
        <v>864</v>
      </c>
      <c r="J259" s="43" t="n">
        <v>7000</v>
      </c>
      <c r="K259" s="44" t="n">
        <v>25</v>
      </c>
      <c r="L259" s="45" t="s">
        <v>1551</v>
      </c>
      <c r="M259" s="40" t="s">
        <v>1623</v>
      </c>
      <c r="N259" s="46" t="s">
        <v>1553</v>
      </c>
      <c r="O259" s="47" t="s">
        <v>1554</v>
      </c>
      <c r="P259" s="48" t="s">
        <v>55</v>
      </c>
      <c r="Q259" s="49" t="s">
        <v>1518</v>
      </c>
      <c r="R259" s="49" t="s">
        <v>1518</v>
      </c>
      <c r="S259" s="49" t="s">
        <v>1555</v>
      </c>
      <c r="T259" s="49" t="s">
        <v>58</v>
      </c>
      <c r="V259" s="51" t="s">
        <v>1621</v>
      </c>
      <c r="W259" s="51" t="s">
        <v>1622</v>
      </c>
    </row>
    <row r="260" customFormat="false" ht="90" hidden="false" customHeight="false" outlineLevel="0" collapsed="false">
      <c r="A260" s="40" t="s">
        <v>1546</v>
      </c>
      <c r="B260" s="40" t="s">
        <v>1624</v>
      </c>
      <c r="C260" s="40" t="s">
        <v>1625</v>
      </c>
      <c r="D260" s="40" t="s">
        <v>1626</v>
      </c>
      <c r="E260" s="40" t="s">
        <v>1550</v>
      </c>
      <c r="F260" s="41" t="n">
        <v>6</v>
      </c>
      <c r="G260" s="42" t="s">
        <v>1610</v>
      </c>
      <c r="H260" s="34" t="s">
        <v>31</v>
      </c>
      <c r="I260" s="34" t="s">
        <v>864</v>
      </c>
      <c r="J260" s="43" t="n">
        <v>7000</v>
      </c>
      <c r="K260" s="44" t="n">
        <v>25</v>
      </c>
      <c r="L260" s="45" t="s">
        <v>1551</v>
      </c>
      <c r="M260" s="40" t="s">
        <v>1627</v>
      </c>
      <c r="N260" s="46" t="s">
        <v>1553</v>
      </c>
      <c r="O260" s="47" t="s">
        <v>1554</v>
      </c>
      <c r="P260" s="48" t="s">
        <v>55</v>
      </c>
      <c r="Q260" s="49" t="s">
        <v>1518</v>
      </c>
      <c r="R260" s="49" t="s">
        <v>1518</v>
      </c>
      <c r="S260" s="49" t="s">
        <v>1555</v>
      </c>
      <c r="T260" s="49" t="s">
        <v>58</v>
      </c>
      <c r="V260" s="51" t="s">
        <v>1625</v>
      </c>
      <c r="W260" s="51" t="s">
        <v>1626</v>
      </c>
    </row>
    <row r="261" customFormat="false" ht="90" hidden="false" customHeight="false" outlineLevel="0" collapsed="false">
      <c r="A261" s="40" t="s">
        <v>1546</v>
      </c>
      <c r="B261" s="40" t="s">
        <v>1628</v>
      </c>
      <c r="C261" s="40" t="s">
        <v>1629</v>
      </c>
      <c r="D261" s="40" t="s">
        <v>1630</v>
      </c>
      <c r="E261" s="40" t="s">
        <v>1550</v>
      </c>
      <c r="F261" s="41" t="n">
        <v>6</v>
      </c>
      <c r="G261" s="42" t="s">
        <v>1610</v>
      </c>
      <c r="H261" s="34" t="s">
        <v>31</v>
      </c>
      <c r="I261" s="34" t="s">
        <v>864</v>
      </c>
      <c r="J261" s="43" t="n">
        <v>7000</v>
      </c>
      <c r="K261" s="44" t="n">
        <v>20</v>
      </c>
      <c r="L261" s="45" t="s">
        <v>1551</v>
      </c>
      <c r="M261" s="40" t="s">
        <v>1631</v>
      </c>
      <c r="N261" s="46" t="s">
        <v>1553</v>
      </c>
      <c r="O261" s="47" t="s">
        <v>1554</v>
      </c>
      <c r="P261" s="48" t="s">
        <v>55</v>
      </c>
      <c r="Q261" s="49" t="s">
        <v>1518</v>
      </c>
      <c r="R261" s="49" t="s">
        <v>1518</v>
      </c>
      <c r="S261" s="49" t="s">
        <v>1555</v>
      </c>
      <c r="T261" s="49" t="s">
        <v>58</v>
      </c>
      <c r="V261" s="51" t="s">
        <v>1629</v>
      </c>
      <c r="W261" s="51" t="s">
        <v>1630</v>
      </c>
    </row>
    <row r="262" customFormat="false" ht="75" hidden="false" customHeight="false" outlineLevel="0" collapsed="false">
      <c r="A262" s="40" t="s">
        <v>635</v>
      </c>
      <c r="B262" s="40" t="s">
        <v>1632</v>
      </c>
      <c r="C262" s="40" t="s">
        <v>1633</v>
      </c>
      <c r="D262" s="40" t="s">
        <v>1634</v>
      </c>
      <c r="E262" s="40" t="s">
        <v>1635</v>
      </c>
      <c r="F262" s="41" t="n">
        <v>6</v>
      </c>
      <c r="G262" s="42" t="s">
        <v>1636</v>
      </c>
      <c r="H262" s="34" t="s">
        <v>31</v>
      </c>
      <c r="I262" s="34" t="s">
        <v>641</v>
      </c>
      <c r="J262" s="43" t="n">
        <v>5000</v>
      </c>
      <c r="K262" s="44" t="n">
        <v>100</v>
      </c>
      <c r="L262" s="45" t="s">
        <v>1637</v>
      </c>
      <c r="M262" s="40" t="s">
        <v>1638</v>
      </c>
      <c r="N262" s="46" t="s">
        <v>643</v>
      </c>
      <c r="O262" s="47" t="s">
        <v>644</v>
      </c>
      <c r="P262" s="48" t="s">
        <v>37</v>
      </c>
      <c r="Q262" s="49" t="s">
        <v>1639</v>
      </c>
      <c r="R262" s="49" t="s">
        <v>645</v>
      </c>
      <c r="S262" s="49" t="s">
        <v>646</v>
      </c>
      <c r="T262" s="49" t="s">
        <v>58</v>
      </c>
      <c r="V262" s="51" t="s">
        <v>1633</v>
      </c>
      <c r="W262" s="51" t="s">
        <v>1634</v>
      </c>
    </row>
    <row r="263" customFormat="false" ht="75" hidden="false" customHeight="false" outlineLevel="0" collapsed="false">
      <c r="A263" s="40" t="s">
        <v>635</v>
      </c>
      <c r="B263" s="40" t="s">
        <v>1640</v>
      </c>
      <c r="C263" s="40" t="s">
        <v>1641</v>
      </c>
      <c r="D263" s="40" t="s">
        <v>1642</v>
      </c>
      <c r="E263" s="40" t="s">
        <v>1635</v>
      </c>
      <c r="F263" s="41" t="n">
        <v>6</v>
      </c>
      <c r="G263" s="42" t="s">
        <v>1636</v>
      </c>
      <c r="H263" s="34" t="s">
        <v>31</v>
      </c>
      <c r="I263" s="34" t="s">
        <v>641</v>
      </c>
      <c r="J263" s="43" t="n">
        <v>5000</v>
      </c>
      <c r="K263" s="44" t="n">
        <v>100</v>
      </c>
      <c r="L263" s="45" t="s">
        <v>1637</v>
      </c>
      <c r="M263" s="40" t="s">
        <v>1643</v>
      </c>
      <c r="N263" s="46" t="s">
        <v>643</v>
      </c>
      <c r="O263" s="47" t="s">
        <v>644</v>
      </c>
      <c r="P263" s="48" t="s">
        <v>37</v>
      </c>
      <c r="Q263" s="49" t="s">
        <v>1639</v>
      </c>
      <c r="R263" s="49" t="s">
        <v>645</v>
      </c>
      <c r="S263" s="49" t="s">
        <v>646</v>
      </c>
      <c r="T263" s="49" t="s">
        <v>58</v>
      </c>
      <c r="V263" s="51" t="s">
        <v>1641</v>
      </c>
      <c r="W263" s="51" t="s">
        <v>1642</v>
      </c>
    </row>
    <row r="264" customFormat="false" ht="75" hidden="false" customHeight="false" outlineLevel="0" collapsed="false">
      <c r="A264" s="40" t="s">
        <v>635</v>
      </c>
      <c r="B264" s="40" t="s">
        <v>1644</v>
      </c>
      <c r="C264" s="40" t="s">
        <v>1645</v>
      </c>
      <c r="D264" s="40" t="s">
        <v>1646</v>
      </c>
      <c r="E264" s="40" t="s">
        <v>1635</v>
      </c>
      <c r="F264" s="41" t="n">
        <v>6</v>
      </c>
      <c r="G264" s="42" t="s">
        <v>1636</v>
      </c>
      <c r="H264" s="34" t="s">
        <v>31</v>
      </c>
      <c r="I264" s="34" t="s">
        <v>641</v>
      </c>
      <c r="J264" s="43" t="n">
        <v>5000</v>
      </c>
      <c r="K264" s="44" t="n">
        <v>100</v>
      </c>
      <c r="L264" s="45" t="s">
        <v>1637</v>
      </c>
      <c r="M264" s="40" t="s">
        <v>1647</v>
      </c>
      <c r="N264" s="46" t="s">
        <v>643</v>
      </c>
      <c r="O264" s="47" t="s">
        <v>644</v>
      </c>
      <c r="P264" s="48" t="s">
        <v>37</v>
      </c>
      <c r="Q264" s="49" t="s">
        <v>1639</v>
      </c>
      <c r="R264" s="49" t="s">
        <v>645</v>
      </c>
      <c r="S264" s="49" t="s">
        <v>646</v>
      </c>
      <c r="T264" s="49" t="s">
        <v>58</v>
      </c>
      <c r="V264" s="51" t="s">
        <v>1645</v>
      </c>
      <c r="W264" s="51" t="s">
        <v>1646</v>
      </c>
    </row>
    <row r="265" customFormat="false" ht="60" hidden="false" customHeight="false" outlineLevel="0" collapsed="false">
      <c r="A265" s="40" t="s">
        <v>635</v>
      </c>
      <c r="B265" s="40" t="s">
        <v>1648</v>
      </c>
      <c r="C265" s="40" t="s">
        <v>1649</v>
      </c>
      <c r="D265" s="40" t="s">
        <v>1634</v>
      </c>
      <c r="E265" s="40" t="s">
        <v>1635</v>
      </c>
      <c r="F265" s="41" t="n">
        <v>6</v>
      </c>
      <c r="G265" s="42" t="s">
        <v>1636</v>
      </c>
      <c r="H265" s="34" t="s">
        <v>31</v>
      </c>
      <c r="I265" s="34" t="s">
        <v>641</v>
      </c>
      <c r="J265" s="43" t="n">
        <v>5000</v>
      </c>
      <c r="K265" s="44" t="n">
        <v>100</v>
      </c>
      <c r="L265" s="45" t="s">
        <v>1637</v>
      </c>
      <c r="M265" s="40" t="s">
        <v>1650</v>
      </c>
      <c r="N265" s="46" t="s">
        <v>643</v>
      </c>
      <c r="O265" s="47" t="s">
        <v>644</v>
      </c>
      <c r="P265" s="48" t="s">
        <v>37</v>
      </c>
      <c r="Q265" s="49" t="s">
        <v>1639</v>
      </c>
      <c r="R265" s="49" t="s">
        <v>645</v>
      </c>
      <c r="S265" s="49" t="s">
        <v>646</v>
      </c>
      <c r="T265" s="49" t="s">
        <v>58</v>
      </c>
      <c r="V265" s="51" t="s">
        <v>1649</v>
      </c>
      <c r="W265" s="51" t="s">
        <v>1634</v>
      </c>
    </row>
    <row r="266" customFormat="false" ht="105" hidden="false" customHeight="false" outlineLevel="0" collapsed="false">
      <c r="A266" s="40" t="s">
        <v>635</v>
      </c>
      <c r="B266" s="40" t="s">
        <v>1651</v>
      </c>
      <c r="C266" s="40" t="s">
        <v>1652</v>
      </c>
      <c r="D266" s="40" t="s">
        <v>1653</v>
      </c>
      <c r="E266" s="40" t="s">
        <v>1635</v>
      </c>
      <c r="F266" s="41" t="n">
        <v>6</v>
      </c>
      <c r="G266" s="42" t="s">
        <v>1636</v>
      </c>
      <c r="H266" s="34" t="s">
        <v>31</v>
      </c>
      <c r="I266" s="34" t="s">
        <v>641</v>
      </c>
      <c r="J266" s="43" t="n">
        <v>5000</v>
      </c>
      <c r="K266" s="44" t="n">
        <v>100</v>
      </c>
      <c r="L266" s="45" t="s">
        <v>1637</v>
      </c>
      <c r="M266" s="40" t="s">
        <v>1654</v>
      </c>
      <c r="N266" s="46" t="s">
        <v>643</v>
      </c>
      <c r="O266" s="47" t="s">
        <v>644</v>
      </c>
      <c r="P266" s="48" t="s">
        <v>37</v>
      </c>
      <c r="Q266" s="49" t="s">
        <v>1639</v>
      </c>
      <c r="R266" s="49" t="s">
        <v>645</v>
      </c>
      <c r="S266" s="49" t="s">
        <v>646</v>
      </c>
      <c r="T266" s="49" t="s">
        <v>58</v>
      </c>
      <c r="V266" s="51" t="s">
        <v>1652</v>
      </c>
      <c r="W266" s="51" t="s">
        <v>1653</v>
      </c>
    </row>
    <row r="267" customFormat="false" ht="75" hidden="false" customHeight="false" outlineLevel="0" collapsed="false">
      <c r="A267" s="40" t="s">
        <v>635</v>
      </c>
      <c r="B267" s="40" t="s">
        <v>1655</v>
      </c>
      <c r="C267" s="40" t="s">
        <v>1656</v>
      </c>
      <c r="D267" s="40" t="s">
        <v>1657</v>
      </c>
      <c r="E267" s="40" t="s">
        <v>1635</v>
      </c>
      <c r="F267" s="41" t="n">
        <v>6</v>
      </c>
      <c r="G267" s="42" t="s">
        <v>1636</v>
      </c>
      <c r="H267" s="34" t="s">
        <v>31</v>
      </c>
      <c r="I267" s="34" t="s">
        <v>641</v>
      </c>
      <c r="J267" s="43" t="n">
        <v>5000</v>
      </c>
      <c r="K267" s="44" t="n">
        <v>100</v>
      </c>
      <c r="L267" s="45" t="s">
        <v>1637</v>
      </c>
      <c r="M267" s="40" t="s">
        <v>1658</v>
      </c>
      <c r="N267" s="46" t="s">
        <v>643</v>
      </c>
      <c r="O267" s="47" t="s">
        <v>644</v>
      </c>
      <c r="P267" s="48" t="s">
        <v>37</v>
      </c>
      <c r="Q267" s="49" t="s">
        <v>1639</v>
      </c>
      <c r="R267" s="49" t="s">
        <v>645</v>
      </c>
      <c r="S267" s="49" t="s">
        <v>646</v>
      </c>
      <c r="T267" s="49" t="s">
        <v>58</v>
      </c>
      <c r="V267" s="51" t="s">
        <v>1656</v>
      </c>
      <c r="W267" s="51" t="s">
        <v>1657</v>
      </c>
    </row>
    <row r="268" customFormat="false" ht="105" hidden="false" customHeight="false" outlineLevel="0" collapsed="false">
      <c r="A268" s="40" t="s">
        <v>635</v>
      </c>
      <c r="B268" s="40" t="s">
        <v>1659</v>
      </c>
      <c r="C268" s="40" t="s">
        <v>1660</v>
      </c>
      <c r="D268" s="40" t="s">
        <v>1661</v>
      </c>
      <c r="E268" s="40" t="s">
        <v>1635</v>
      </c>
      <c r="F268" s="41" t="n">
        <v>6</v>
      </c>
      <c r="G268" s="42" t="s">
        <v>1636</v>
      </c>
      <c r="H268" s="34" t="s">
        <v>31</v>
      </c>
      <c r="I268" s="34" t="s">
        <v>641</v>
      </c>
      <c r="J268" s="43" t="n">
        <v>5000</v>
      </c>
      <c r="K268" s="44" t="n">
        <v>100</v>
      </c>
      <c r="L268" s="45" t="s">
        <v>1637</v>
      </c>
      <c r="M268" s="40" t="s">
        <v>1662</v>
      </c>
      <c r="N268" s="46" t="s">
        <v>643</v>
      </c>
      <c r="O268" s="47" t="s">
        <v>644</v>
      </c>
      <c r="P268" s="48" t="s">
        <v>37</v>
      </c>
      <c r="Q268" s="49" t="s">
        <v>1639</v>
      </c>
      <c r="R268" s="49" t="s">
        <v>645</v>
      </c>
      <c r="S268" s="49" t="s">
        <v>646</v>
      </c>
      <c r="T268" s="49" t="s">
        <v>58</v>
      </c>
      <c r="V268" s="51" t="s">
        <v>1663</v>
      </c>
      <c r="W268" s="51" t="s">
        <v>1661</v>
      </c>
    </row>
    <row r="269" customFormat="false" ht="90" hidden="false" customHeight="false" outlineLevel="0" collapsed="false">
      <c r="A269" s="40" t="s">
        <v>635</v>
      </c>
      <c r="B269" s="40" t="s">
        <v>1664</v>
      </c>
      <c r="C269" s="40" t="s">
        <v>1665</v>
      </c>
      <c r="D269" s="40" t="s">
        <v>1666</v>
      </c>
      <c r="E269" s="40" t="s">
        <v>1635</v>
      </c>
      <c r="F269" s="41" t="n">
        <v>6</v>
      </c>
      <c r="G269" s="42" t="s">
        <v>1636</v>
      </c>
      <c r="H269" s="34" t="s">
        <v>31</v>
      </c>
      <c r="I269" s="34" t="s">
        <v>641</v>
      </c>
      <c r="J269" s="43" t="n">
        <v>5000</v>
      </c>
      <c r="K269" s="44" t="n">
        <v>100</v>
      </c>
      <c r="L269" s="45" t="s">
        <v>1637</v>
      </c>
      <c r="M269" s="40" t="s">
        <v>1667</v>
      </c>
      <c r="N269" s="46" t="s">
        <v>643</v>
      </c>
      <c r="O269" s="47" t="s">
        <v>644</v>
      </c>
      <c r="P269" s="48" t="s">
        <v>37</v>
      </c>
      <c r="Q269" s="49" t="s">
        <v>1639</v>
      </c>
      <c r="R269" s="49" t="s">
        <v>645</v>
      </c>
      <c r="S269" s="49" t="s">
        <v>646</v>
      </c>
      <c r="T269" s="49" t="s">
        <v>58</v>
      </c>
      <c r="V269" s="51" t="s">
        <v>1665</v>
      </c>
      <c r="W269" s="51" t="s">
        <v>1666</v>
      </c>
    </row>
    <row r="270" customFormat="false" ht="120" hidden="false" customHeight="false" outlineLevel="0" collapsed="false">
      <c r="A270" s="40" t="s">
        <v>635</v>
      </c>
      <c r="B270" s="40" t="s">
        <v>1668</v>
      </c>
      <c r="C270" s="40" t="s">
        <v>1669</v>
      </c>
      <c r="D270" s="40" t="s">
        <v>1670</v>
      </c>
      <c r="E270" s="40" t="s">
        <v>1635</v>
      </c>
      <c r="F270" s="41" t="n">
        <v>6</v>
      </c>
      <c r="G270" s="42" t="s">
        <v>1636</v>
      </c>
      <c r="H270" s="34" t="s">
        <v>31</v>
      </c>
      <c r="I270" s="34" t="s">
        <v>1671</v>
      </c>
      <c r="J270" s="43" t="n">
        <v>5000</v>
      </c>
      <c r="K270" s="44" t="n">
        <v>100</v>
      </c>
      <c r="L270" s="45" t="s">
        <v>1637</v>
      </c>
      <c r="M270" s="40" t="s">
        <v>1672</v>
      </c>
      <c r="N270" s="46" t="s">
        <v>643</v>
      </c>
      <c r="O270" s="47" t="s">
        <v>644</v>
      </c>
      <c r="P270" s="48" t="s">
        <v>37</v>
      </c>
      <c r="Q270" s="49" t="s">
        <v>1639</v>
      </c>
      <c r="R270" s="49" t="s">
        <v>645</v>
      </c>
      <c r="S270" s="49" t="s">
        <v>646</v>
      </c>
      <c r="T270" s="49" t="s">
        <v>58</v>
      </c>
      <c r="V270" s="51" t="s">
        <v>1669</v>
      </c>
      <c r="W270" s="51" t="s">
        <v>1670</v>
      </c>
    </row>
    <row r="271" customFormat="false" ht="105" hidden="false" customHeight="false" outlineLevel="0" collapsed="false">
      <c r="A271" s="40" t="s">
        <v>635</v>
      </c>
      <c r="B271" s="40" t="s">
        <v>1673</v>
      </c>
      <c r="C271" s="40" t="s">
        <v>1674</v>
      </c>
      <c r="D271" s="40" t="s">
        <v>1675</v>
      </c>
      <c r="E271" s="40" t="s">
        <v>1635</v>
      </c>
      <c r="F271" s="41" t="n">
        <v>6</v>
      </c>
      <c r="G271" s="42" t="s">
        <v>1636</v>
      </c>
      <c r="H271" s="34" t="s">
        <v>31</v>
      </c>
      <c r="I271" s="34" t="s">
        <v>1671</v>
      </c>
      <c r="J271" s="43" t="n">
        <v>5000</v>
      </c>
      <c r="K271" s="44" t="n">
        <v>100</v>
      </c>
      <c r="L271" s="45" t="s">
        <v>1637</v>
      </c>
      <c r="M271" s="40" t="s">
        <v>1676</v>
      </c>
      <c r="N271" s="46" t="s">
        <v>643</v>
      </c>
      <c r="O271" s="47" t="s">
        <v>644</v>
      </c>
      <c r="P271" s="48" t="s">
        <v>37</v>
      </c>
      <c r="Q271" s="49" t="s">
        <v>1639</v>
      </c>
      <c r="R271" s="49" t="s">
        <v>645</v>
      </c>
      <c r="S271" s="49" t="s">
        <v>646</v>
      </c>
      <c r="T271" s="49" t="s">
        <v>58</v>
      </c>
      <c r="V271" s="51" t="s">
        <v>1674</v>
      </c>
      <c r="W271" s="51" t="s">
        <v>1675</v>
      </c>
    </row>
    <row r="272" customFormat="false" ht="90" hidden="false" customHeight="false" outlineLevel="0" collapsed="false">
      <c r="A272" s="40" t="s">
        <v>635</v>
      </c>
      <c r="B272" s="40" t="s">
        <v>1677</v>
      </c>
      <c r="C272" s="40" t="s">
        <v>1678</v>
      </c>
      <c r="D272" s="40" t="s">
        <v>1679</v>
      </c>
      <c r="E272" s="40" t="s">
        <v>1635</v>
      </c>
      <c r="F272" s="41" t="n">
        <v>6</v>
      </c>
      <c r="G272" s="42" t="s">
        <v>1636</v>
      </c>
      <c r="H272" s="34" t="s">
        <v>31</v>
      </c>
      <c r="I272" s="34" t="s">
        <v>1680</v>
      </c>
      <c r="J272" s="43" t="n">
        <v>5000</v>
      </c>
      <c r="K272" s="44" t="n">
        <v>100</v>
      </c>
      <c r="L272" s="45" t="s">
        <v>1637</v>
      </c>
      <c r="M272" s="40" t="s">
        <v>1681</v>
      </c>
      <c r="N272" s="46" t="s">
        <v>643</v>
      </c>
      <c r="O272" s="47" t="s">
        <v>644</v>
      </c>
      <c r="P272" s="48" t="s">
        <v>37</v>
      </c>
      <c r="Q272" s="49" t="s">
        <v>1639</v>
      </c>
      <c r="R272" s="49" t="s">
        <v>645</v>
      </c>
      <c r="S272" s="49" t="s">
        <v>646</v>
      </c>
      <c r="T272" s="49" t="s">
        <v>58</v>
      </c>
      <c r="V272" s="51" t="s">
        <v>1678</v>
      </c>
      <c r="W272" s="51" t="s">
        <v>1679</v>
      </c>
    </row>
    <row r="273" customFormat="false" ht="120" hidden="false" customHeight="false" outlineLevel="0" collapsed="false">
      <c r="A273" s="40" t="s">
        <v>635</v>
      </c>
      <c r="B273" s="40" t="s">
        <v>1682</v>
      </c>
      <c r="C273" s="40" t="s">
        <v>1683</v>
      </c>
      <c r="D273" s="40" t="s">
        <v>1684</v>
      </c>
      <c r="E273" s="40" t="s">
        <v>1635</v>
      </c>
      <c r="F273" s="41" t="n">
        <v>6</v>
      </c>
      <c r="G273" s="42" t="s">
        <v>1636</v>
      </c>
      <c r="H273" s="34" t="s">
        <v>31</v>
      </c>
      <c r="I273" s="34" t="s">
        <v>1685</v>
      </c>
      <c r="J273" s="43" t="n">
        <v>5000</v>
      </c>
      <c r="K273" s="44" t="n">
        <v>100</v>
      </c>
      <c r="L273" s="45" t="s">
        <v>1637</v>
      </c>
      <c r="M273" s="40" t="s">
        <v>1686</v>
      </c>
      <c r="N273" s="46" t="s">
        <v>643</v>
      </c>
      <c r="O273" s="47" t="s">
        <v>644</v>
      </c>
      <c r="P273" s="48" t="s">
        <v>37</v>
      </c>
      <c r="Q273" s="49" t="s">
        <v>1639</v>
      </c>
      <c r="R273" s="49" t="s">
        <v>645</v>
      </c>
      <c r="S273" s="49" t="s">
        <v>646</v>
      </c>
      <c r="T273" s="49" t="s">
        <v>58</v>
      </c>
      <c r="V273" s="51" t="s">
        <v>1683</v>
      </c>
      <c r="W273" s="51" t="s">
        <v>1684</v>
      </c>
    </row>
    <row r="274" customFormat="false" ht="135" hidden="false" customHeight="false" outlineLevel="0" collapsed="false">
      <c r="A274" s="40" t="s">
        <v>635</v>
      </c>
      <c r="B274" s="40" t="s">
        <v>1687</v>
      </c>
      <c r="C274" s="40" t="s">
        <v>1688</v>
      </c>
      <c r="D274" s="40" t="s">
        <v>1689</v>
      </c>
      <c r="E274" s="40" t="s">
        <v>1635</v>
      </c>
      <c r="F274" s="41" t="n">
        <v>6</v>
      </c>
      <c r="G274" s="42" t="s">
        <v>1636</v>
      </c>
      <c r="H274" s="34" t="s">
        <v>31</v>
      </c>
      <c r="I274" s="34" t="s">
        <v>503</v>
      </c>
      <c r="J274" s="43" t="n">
        <v>5000</v>
      </c>
      <c r="K274" s="44" t="n">
        <v>100</v>
      </c>
      <c r="L274" s="45" t="s">
        <v>1637</v>
      </c>
      <c r="M274" s="40" t="s">
        <v>1690</v>
      </c>
      <c r="N274" s="46" t="s">
        <v>643</v>
      </c>
      <c r="O274" s="47" t="s">
        <v>644</v>
      </c>
      <c r="P274" s="48" t="s">
        <v>37</v>
      </c>
      <c r="Q274" s="49" t="s">
        <v>1639</v>
      </c>
      <c r="R274" s="49" t="s">
        <v>645</v>
      </c>
      <c r="S274" s="49" t="s">
        <v>646</v>
      </c>
      <c r="T274" s="49" t="s">
        <v>58</v>
      </c>
      <c r="V274" s="51" t="s">
        <v>1691</v>
      </c>
      <c r="W274" s="51" t="s">
        <v>1689</v>
      </c>
    </row>
    <row r="275" customFormat="false" ht="90" hidden="false" customHeight="false" outlineLevel="0" collapsed="false">
      <c r="A275" s="40" t="s">
        <v>635</v>
      </c>
      <c r="B275" s="40" t="s">
        <v>1692</v>
      </c>
      <c r="C275" s="40" t="s">
        <v>1693</v>
      </c>
      <c r="D275" s="40" t="s">
        <v>1694</v>
      </c>
      <c r="E275" s="40" t="s">
        <v>1635</v>
      </c>
      <c r="F275" s="41" t="n">
        <v>6</v>
      </c>
      <c r="G275" s="42" t="s">
        <v>1636</v>
      </c>
      <c r="H275" s="34" t="s">
        <v>31</v>
      </c>
      <c r="I275" s="34" t="s">
        <v>503</v>
      </c>
      <c r="J275" s="43" t="n">
        <v>5000</v>
      </c>
      <c r="K275" s="44" t="n">
        <v>100</v>
      </c>
      <c r="L275" s="45" t="s">
        <v>1637</v>
      </c>
      <c r="M275" s="40" t="s">
        <v>1695</v>
      </c>
      <c r="N275" s="46" t="s">
        <v>643</v>
      </c>
      <c r="O275" s="47" t="s">
        <v>644</v>
      </c>
      <c r="P275" s="48" t="s">
        <v>37</v>
      </c>
      <c r="Q275" s="49" t="s">
        <v>1639</v>
      </c>
      <c r="R275" s="49" t="s">
        <v>645</v>
      </c>
      <c r="S275" s="49" t="s">
        <v>646</v>
      </c>
      <c r="T275" s="49" t="s">
        <v>58</v>
      </c>
      <c r="V275" s="51" t="s">
        <v>1693</v>
      </c>
      <c r="W275" s="51" t="s">
        <v>1694</v>
      </c>
    </row>
    <row r="276" customFormat="false" ht="105" hidden="false" customHeight="false" outlineLevel="0" collapsed="false">
      <c r="A276" s="40" t="s">
        <v>635</v>
      </c>
      <c r="B276" s="40" t="s">
        <v>1696</v>
      </c>
      <c r="C276" s="40" t="s">
        <v>1697</v>
      </c>
      <c r="D276" s="40" t="s">
        <v>1698</v>
      </c>
      <c r="E276" s="40" t="s">
        <v>1635</v>
      </c>
      <c r="F276" s="41" t="n">
        <v>6</v>
      </c>
      <c r="G276" s="42" t="s">
        <v>1636</v>
      </c>
      <c r="H276" s="34" t="s">
        <v>31</v>
      </c>
      <c r="I276" s="34" t="s">
        <v>503</v>
      </c>
      <c r="J276" s="43" t="n">
        <v>5000</v>
      </c>
      <c r="K276" s="44" t="n">
        <v>100</v>
      </c>
      <c r="L276" s="45" t="s">
        <v>1637</v>
      </c>
      <c r="M276" s="40" t="s">
        <v>1699</v>
      </c>
      <c r="N276" s="46" t="s">
        <v>643</v>
      </c>
      <c r="O276" s="47" t="s">
        <v>644</v>
      </c>
      <c r="P276" s="48" t="s">
        <v>37</v>
      </c>
      <c r="Q276" s="49" t="s">
        <v>1639</v>
      </c>
      <c r="R276" s="49" t="s">
        <v>645</v>
      </c>
      <c r="S276" s="49" t="s">
        <v>646</v>
      </c>
      <c r="T276" s="49" t="s">
        <v>58</v>
      </c>
      <c r="V276" s="51" t="s">
        <v>1697</v>
      </c>
      <c r="W276" s="51" t="s">
        <v>1698</v>
      </c>
    </row>
    <row r="277" customFormat="false" ht="75" hidden="false" customHeight="false" outlineLevel="0" collapsed="false">
      <c r="A277" s="40" t="s">
        <v>635</v>
      </c>
      <c r="B277" s="40" t="s">
        <v>1700</v>
      </c>
      <c r="C277" s="40" t="s">
        <v>1701</v>
      </c>
      <c r="D277" s="40" t="s">
        <v>1702</v>
      </c>
      <c r="E277" s="40" t="s">
        <v>1635</v>
      </c>
      <c r="F277" s="41" t="n">
        <v>6</v>
      </c>
      <c r="G277" s="42" t="s">
        <v>1636</v>
      </c>
      <c r="H277" s="34" t="s">
        <v>31</v>
      </c>
      <c r="I277" s="34" t="s">
        <v>503</v>
      </c>
      <c r="J277" s="43" t="n">
        <v>5000</v>
      </c>
      <c r="K277" s="44" t="n">
        <v>100</v>
      </c>
      <c r="L277" s="45" t="s">
        <v>1637</v>
      </c>
      <c r="M277" s="40" t="s">
        <v>1703</v>
      </c>
      <c r="N277" s="46" t="s">
        <v>643</v>
      </c>
      <c r="O277" s="47" t="s">
        <v>644</v>
      </c>
      <c r="P277" s="48" t="s">
        <v>37</v>
      </c>
      <c r="Q277" s="49" t="s">
        <v>1639</v>
      </c>
      <c r="R277" s="49" t="s">
        <v>645</v>
      </c>
      <c r="S277" s="49" t="s">
        <v>646</v>
      </c>
      <c r="T277" s="49" t="s">
        <v>58</v>
      </c>
      <c r="V277" s="51" t="s">
        <v>1701</v>
      </c>
      <c r="W277" s="51" t="s">
        <v>1704</v>
      </c>
    </row>
    <row r="278" customFormat="false" ht="75" hidden="false" customHeight="false" outlineLevel="0" collapsed="false">
      <c r="A278" s="40" t="s">
        <v>635</v>
      </c>
      <c r="B278" s="40" t="s">
        <v>1705</v>
      </c>
      <c r="C278" s="40" t="s">
        <v>1706</v>
      </c>
      <c r="D278" s="40" t="s">
        <v>1707</v>
      </c>
      <c r="E278" s="40" t="s">
        <v>1635</v>
      </c>
      <c r="F278" s="41" t="n">
        <v>6</v>
      </c>
      <c r="G278" s="42" t="s">
        <v>1636</v>
      </c>
      <c r="H278" s="34" t="s">
        <v>31</v>
      </c>
      <c r="I278" s="34" t="s">
        <v>503</v>
      </c>
      <c r="J278" s="43" t="n">
        <v>5000</v>
      </c>
      <c r="K278" s="44" t="n">
        <v>100</v>
      </c>
      <c r="L278" s="45" t="s">
        <v>1637</v>
      </c>
      <c r="M278" s="40" t="s">
        <v>1708</v>
      </c>
      <c r="N278" s="46" t="s">
        <v>643</v>
      </c>
      <c r="O278" s="47" t="s">
        <v>644</v>
      </c>
      <c r="P278" s="48" t="s">
        <v>37</v>
      </c>
      <c r="Q278" s="49" t="s">
        <v>1639</v>
      </c>
      <c r="R278" s="49" t="s">
        <v>645</v>
      </c>
      <c r="S278" s="49" t="s">
        <v>646</v>
      </c>
      <c r="T278" s="49" t="s">
        <v>58</v>
      </c>
      <c r="V278" s="51" t="s">
        <v>1706</v>
      </c>
      <c r="W278" s="51" t="s">
        <v>1707</v>
      </c>
    </row>
    <row r="279" customFormat="false" ht="135" hidden="false" customHeight="false" outlineLevel="0" collapsed="false">
      <c r="A279" s="40" t="s">
        <v>635</v>
      </c>
      <c r="B279" s="40" t="s">
        <v>1709</v>
      </c>
      <c r="C279" s="40" t="s">
        <v>1710</v>
      </c>
      <c r="D279" s="40" t="s">
        <v>1711</v>
      </c>
      <c r="E279" s="40" t="s">
        <v>1635</v>
      </c>
      <c r="F279" s="41" t="n">
        <v>6</v>
      </c>
      <c r="G279" s="42" t="s">
        <v>1636</v>
      </c>
      <c r="H279" s="34" t="s">
        <v>31</v>
      </c>
      <c r="I279" s="34" t="s">
        <v>503</v>
      </c>
      <c r="J279" s="43" t="n">
        <v>5000</v>
      </c>
      <c r="K279" s="44" t="n">
        <v>100</v>
      </c>
      <c r="L279" s="45" t="s">
        <v>1637</v>
      </c>
      <c r="M279" s="40" t="s">
        <v>1712</v>
      </c>
      <c r="N279" s="46" t="s">
        <v>643</v>
      </c>
      <c r="O279" s="47" t="s">
        <v>644</v>
      </c>
      <c r="P279" s="48" t="s">
        <v>37</v>
      </c>
      <c r="Q279" s="49" t="s">
        <v>1639</v>
      </c>
      <c r="R279" s="49" t="s">
        <v>645</v>
      </c>
      <c r="S279" s="49" t="s">
        <v>646</v>
      </c>
      <c r="T279" s="49" t="s">
        <v>58</v>
      </c>
      <c r="V279" s="51" t="s">
        <v>1710</v>
      </c>
      <c r="W279" s="51" t="s">
        <v>1711</v>
      </c>
    </row>
    <row r="280" customFormat="false" ht="120" hidden="false" customHeight="false" outlineLevel="0" collapsed="false">
      <c r="A280" s="40" t="s">
        <v>635</v>
      </c>
      <c r="B280" s="40" t="s">
        <v>1713</v>
      </c>
      <c r="C280" s="46" t="s">
        <v>1714</v>
      </c>
      <c r="D280" s="40" t="s">
        <v>1715</v>
      </c>
      <c r="E280" s="40" t="s">
        <v>1635</v>
      </c>
      <c r="F280" s="41" t="n">
        <v>6</v>
      </c>
      <c r="G280" s="42" t="s">
        <v>1636</v>
      </c>
      <c r="H280" s="34" t="s">
        <v>31</v>
      </c>
      <c r="I280" s="34" t="s">
        <v>503</v>
      </c>
      <c r="J280" s="43" t="n">
        <v>5000</v>
      </c>
      <c r="K280" s="44" t="n">
        <v>100</v>
      </c>
      <c r="L280" s="45" t="s">
        <v>1637</v>
      </c>
      <c r="M280" s="40" t="s">
        <v>1716</v>
      </c>
      <c r="N280" s="46" t="s">
        <v>643</v>
      </c>
      <c r="O280" s="47" t="s">
        <v>644</v>
      </c>
      <c r="P280" s="48" t="s">
        <v>37</v>
      </c>
      <c r="Q280" s="49" t="s">
        <v>1639</v>
      </c>
      <c r="R280" s="49" t="s">
        <v>645</v>
      </c>
      <c r="S280" s="49" t="s">
        <v>646</v>
      </c>
      <c r="T280" s="49" t="s">
        <v>58</v>
      </c>
      <c r="V280" s="52" t="s">
        <v>1717</v>
      </c>
      <c r="W280" s="51" t="s">
        <v>1715</v>
      </c>
    </row>
    <row r="281" customFormat="false" ht="105" hidden="false" customHeight="false" outlineLevel="0" collapsed="false">
      <c r="A281" s="40" t="s">
        <v>635</v>
      </c>
      <c r="B281" s="40" t="s">
        <v>1718</v>
      </c>
      <c r="C281" s="40" t="s">
        <v>1719</v>
      </c>
      <c r="D281" s="40" t="s">
        <v>1634</v>
      </c>
      <c r="E281" s="40" t="s">
        <v>1635</v>
      </c>
      <c r="F281" s="41" t="n">
        <v>6</v>
      </c>
      <c r="G281" s="42" t="s">
        <v>1636</v>
      </c>
      <c r="H281" s="34" t="s">
        <v>31</v>
      </c>
      <c r="I281" s="34" t="s">
        <v>503</v>
      </c>
      <c r="J281" s="43" t="n">
        <v>5000</v>
      </c>
      <c r="K281" s="44" t="n">
        <v>100</v>
      </c>
      <c r="L281" s="45" t="s">
        <v>1637</v>
      </c>
      <c r="M281" s="40" t="s">
        <v>1720</v>
      </c>
      <c r="N281" s="46" t="s">
        <v>643</v>
      </c>
      <c r="O281" s="47" t="s">
        <v>644</v>
      </c>
      <c r="P281" s="48" t="s">
        <v>37</v>
      </c>
      <c r="Q281" s="49" t="s">
        <v>1639</v>
      </c>
      <c r="R281" s="49" t="s">
        <v>645</v>
      </c>
      <c r="S281" s="49" t="s">
        <v>646</v>
      </c>
      <c r="T281" s="49" t="s">
        <v>58</v>
      </c>
      <c r="V281" s="51" t="s">
        <v>1719</v>
      </c>
      <c r="W281" s="51" t="s">
        <v>1634</v>
      </c>
    </row>
    <row r="282" customFormat="false" ht="120" hidden="false" customHeight="false" outlineLevel="0" collapsed="false">
      <c r="A282" s="40" t="s">
        <v>635</v>
      </c>
      <c r="B282" s="40" t="s">
        <v>1721</v>
      </c>
      <c r="C282" s="40" t="s">
        <v>1722</v>
      </c>
      <c r="D282" s="40" t="s">
        <v>1723</v>
      </c>
      <c r="E282" s="40" t="s">
        <v>1635</v>
      </c>
      <c r="F282" s="41" t="n">
        <v>6</v>
      </c>
      <c r="G282" s="42" t="s">
        <v>1636</v>
      </c>
      <c r="H282" s="34" t="s">
        <v>31</v>
      </c>
      <c r="I282" s="34" t="s">
        <v>503</v>
      </c>
      <c r="J282" s="43" t="n">
        <v>5000</v>
      </c>
      <c r="K282" s="44" t="n">
        <v>100</v>
      </c>
      <c r="L282" s="45" t="s">
        <v>1637</v>
      </c>
      <c r="M282" s="40" t="s">
        <v>1724</v>
      </c>
      <c r="N282" s="46" t="s">
        <v>643</v>
      </c>
      <c r="O282" s="47" t="s">
        <v>644</v>
      </c>
      <c r="P282" s="48" t="s">
        <v>37</v>
      </c>
      <c r="Q282" s="49" t="s">
        <v>1639</v>
      </c>
      <c r="R282" s="49" t="s">
        <v>645</v>
      </c>
      <c r="S282" s="49" t="s">
        <v>646</v>
      </c>
      <c r="T282" s="49" t="s">
        <v>58</v>
      </c>
      <c r="V282" s="51" t="s">
        <v>1722</v>
      </c>
      <c r="W282" s="51" t="s">
        <v>1723</v>
      </c>
    </row>
    <row r="283" customFormat="false" ht="105" hidden="false" customHeight="false" outlineLevel="0" collapsed="false">
      <c r="A283" s="40" t="s">
        <v>635</v>
      </c>
      <c r="B283" s="40" t="s">
        <v>1725</v>
      </c>
      <c r="C283" s="40" t="s">
        <v>1726</v>
      </c>
      <c r="D283" s="40" t="s">
        <v>1727</v>
      </c>
      <c r="E283" s="40" t="s">
        <v>1635</v>
      </c>
      <c r="F283" s="41" t="n">
        <v>6</v>
      </c>
      <c r="G283" s="42" t="s">
        <v>1636</v>
      </c>
      <c r="H283" s="34" t="s">
        <v>31</v>
      </c>
      <c r="I283" s="34" t="s">
        <v>503</v>
      </c>
      <c r="J283" s="43" t="n">
        <v>5000</v>
      </c>
      <c r="K283" s="44" t="n">
        <v>100</v>
      </c>
      <c r="L283" s="45" t="s">
        <v>1637</v>
      </c>
      <c r="M283" s="40" t="s">
        <v>1728</v>
      </c>
      <c r="N283" s="46" t="s">
        <v>643</v>
      </c>
      <c r="O283" s="47" t="s">
        <v>644</v>
      </c>
      <c r="P283" s="48" t="s">
        <v>37</v>
      </c>
      <c r="Q283" s="49" t="s">
        <v>1639</v>
      </c>
      <c r="R283" s="49" t="s">
        <v>645</v>
      </c>
      <c r="S283" s="49" t="s">
        <v>646</v>
      </c>
      <c r="T283" s="49" t="s">
        <v>58</v>
      </c>
      <c r="V283" s="51" t="s">
        <v>1726</v>
      </c>
      <c r="W283" s="51" t="s">
        <v>1727</v>
      </c>
    </row>
    <row r="284" customFormat="false" ht="120" hidden="false" customHeight="false" outlineLevel="0" collapsed="false">
      <c r="A284" s="40" t="s">
        <v>635</v>
      </c>
      <c r="B284" s="40" t="s">
        <v>1729</v>
      </c>
      <c r="C284" s="40" t="s">
        <v>1730</v>
      </c>
      <c r="D284" s="40" t="s">
        <v>1731</v>
      </c>
      <c r="E284" s="40" t="s">
        <v>1635</v>
      </c>
      <c r="F284" s="41" t="n">
        <v>6</v>
      </c>
      <c r="G284" s="42" t="s">
        <v>1636</v>
      </c>
      <c r="H284" s="34" t="s">
        <v>31</v>
      </c>
      <c r="I284" s="34" t="s">
        <v>503</v>
      </c>
      <c r="J284" s="43" t="n">
        <v>5000</v>
      </c>
      <c r="K284" s="44" t="n">
        <v>100</v>
      </c>
      <c r="L284" s="45" t="s">
        <v>1637</v>
      </c>
      <c r="M284" s="40" t="s">
        <v>1732</v>
      </c>
      <c r="N284" s="46" t="s">
        <v>643</v>
      </c>
      <c r="O284" s="47" t="s">
        <v>644</v>
      </c>
      <c r="P284" s="48" t="s">
        <v>37</v>
      </c>
      <c r="Q284" s="49" t="s">
        <v>1639</v>
      </c>
      <c r="R284" s="49" t="s">
        <v>645</v>
      </c>
      <c r="S284" s="49" t="s">
        <v>646</v>
      </c>
      <c r="T284" s="49" t="s">
        <v>58</v>
      </c>
      <c r="V284" s="51" t="s">
        <v>1730</v>
      </c>
      <c r="W284" s="51" t="s">
        <v>1731</v>
      </c>
    </row>
    <row r="285" customFormat="false" ht="120" hidden="false" customHeight="false" outlineLevel="0" collapsed="false">
      <c r="A285" s="40" t="s">
        <v>635</v>
      </c>
      <c r="B285" s="40" t="s">
        <v>1733</v>
      </c>
      <c r="C285" s="40" t="s">
        <v>1734</v>
      </c>
      <c r="D285" s="40" t="s">
        <v>1735</v>
      </c>
      <c r="E285" s="40" t="s">
        <v>1635</v>
      </c>
      <c r="F285" s="41" t="n">
        <v>6</v>
      </c>
      <c r="G285" s="42" t="s">
        <v>1636</v>
      </c>
      <c r="H285" s="34" t="s">
        <v>31</v>
      </c>
      <c r="I285" s="34" t="s">
        <v>1736</v>
      </c>
      <c r="J285" s="43" t="n">
        <v>5000</v>
      </c>
      <c r="K285" s="44" t="n">
        <v>100</v>
      </c>
      <c r="L285" s="45" t="s">
        <v>1637</v>
      </c>
      <c r="M285" s="40" t="s">
        <v>1737</v>
      </c>
      <c r="N285" s="46" t="s">
        <v>643</v>
      </c>
      <c r="O285" s="47" t="s">
        <v>644</v>
      </c>
      <c r="P285" s="48" t="s">
        <v>37</v>
      </c>
      <c r="Q285" s="49" t="s">
        <v>1639</v>
      </c>
      <c r="R285" s="49" t="s">
        <v>645</v>
      </c>
      <c r="S285" s="49" t="s">
        <v>646</v>
      </c>
      <c r="T285" s="49" t="s">
        <v>58</v>
      </c>
      <c r="V285" s="51" t="s">
        <v>1738</v>
      </c>
      <c r="W285" s="51" t="s">
        <v>1735</v>
      </c>
    </row>
    <row r="286" customFormat="false" ht="90" hidden="false" customHeight="false" outlineLevel="0" collapsed="false">
      <c r="A286" s="40" t="s">
        <v>635</v>
      </c>
      <c r="B286" s="40" t="s">
        <v>1739</v>
      </c>
      <c r="C286" s="40" t="s">
        <v>1740</v>
      </c>
      <c r="D286" s="40" t="s">
        <v>1741</v>
      </c>
      <c r="E286" s="40" t="s">
        <v>1635</v>
      </c>
      <c r="F286" s="41" t="n">
        <v>6</v>
      </c>
      <c r="G286" s="42" t="s">
        <v>1636</v>
      </c>
      <c r="H286" s="34" t="s">
        <v>31</v>
      </c>
      <c r="I286" s="34" t="s">
        <v>32</v>
      </c>
      <c r="J286" s="43" t="n">
        <v>5000</v>
      </c>
      <c r="K286" s="44" t="n">
        <v>100</v>
      </c>
      <c r="L286" s="45" t="s">
        <v>1637</v>
      </c>
      <c r="M286" s="40" t="s">
        <v>1742</v>
      </c>
      <c r="N286" s="46" t="s">
        <v>643</v>
      </c>
      <c r="O286" s="47" t="s">
        <v>644</v>
      </c>
      <c r="P286" s="48" t="s">
        <v>37</v>
      </c>
      <c r="Q286" s="49" t="s">
        <v>1639</v>
      </c>
      <c r="R286" s="49" t="s">
        <v>645</v>
      </c>
      <c r="S286" s="49" t="s">
        <v>646</v>
      </c>
      <c r="T286" s="49" t="s">
        <v>58</v>
      </c>
      <c r="V286" s="51" t="s">
        <v>1740</v>
      </c>
      <c r="W286" s="51" t="s">
        <v>1741</v>
      </c>
    </row>
    <row r="287" customFormat="false" ht="90" hidden="false" customHeight="false" outlineLevel="0" collapsed="false">
      <c r="A287" s="40" t="s">
        <v>635</v>
      </c>
      <c r="B287" s="40" t="s">
        <v>1743</v>
      </c>
      <c r="C287" s="40" t="s">
        <v>1744</v>
      </c>
      <c r="D287" s="40" t="s">
        <v>1745</v>
      </c>
      <c r="E287" s="40" t="s">
        <v>1635</v>
      </c>
      <c r="F287" s="41" t="n">
        <v>6</v>
      </c>
      <c r="G287" s="42" t="s">
        <v>1636</v>
      </c>
      <c r="H287" s="34" t="s">
        <v>31</v>
      </c>
      <c r="I287" s="34" t="s">
        <v>1068</v>
      </c>
      <c r="J287" s="43" t="n">
        <v>5000</v>
      </c>
      <c r="K287" s="44" t="n">
        <v>100</v>
      </c>
      <c r="L287" s="45" t="s">
        <v>1637</v>
      </c>
      <c r="M287" s="40" t="s">
        <v>1746</v>
      </c>
      <c r="N287" s="46" t="s">
        <v>643</v>
      </c>
      <c r="O287" s="47" t="s">
        <v>644</v>
      </c>
      <c r="P287" s="48" t="s">
        <v>37</v>
      </c>
      <c r="Q287" s="49" t="s">
        <v>1639</v>
      </c>
      <c r="R287" s="49" t="s">
        <v>645</v>
      </c>
      <c r="S287" s="49" t="s">
        <v>646</v>
      </c>
      <c r="T287" s="49" t="s">
        <v>58</v>
      </c>
      <c r="V287" s="51" t="s">
        <v>1744</v>
      </c>
      <c r="W287" s="51" t="s">
        <v>1745</v>
      </c>
    </row>
    <row r="288" customFormat="false" ht="120" hidden="false" customHeight="false" outlineLevel="0" collapsed="false">
      <c r="A288" s="40" t="s">
        <v>635</v>
      </c>
      <c r="B288" s="40" t="s">
        <v>1747</v>
      </c>
      <c r="C288" s="40" t="s">
        <v>1748</v>
      </c>
      <c r="D288" s="40" t="s">
        <v>1749</v>
      </c>
      <c r="E288" s="40" t="s">
        <v>1635</v>
      </c>
      <c r="F288" s="41" t="n">
        <v>6</v>
      </c>
      <c r="G288" s="42" t="s">
        <v>1636</v>
      </c>
      <c r="H288" s="34" t="s">
        <v>31</v>
      </c>
      <c r="I288" s="34" t="s">
        <v>503</v>
      </c>
      <c r="J288" s="43" t="n">
        <v>5000</v>
      </c>
      <c r="K288" s="44" t="n">
        <v>100</v>
      </c>
      <c r="L288" s="45" t="s">
        <v>1637</v>
      </c>
      <c r="M288" s="40" t="s">
        <v>1750</v>
      </c>
      <c r="N288" s="46" t="s">
        <v>643</v>
      </c>
      <c r="O288" s="47" t="s">
        <v>644</v>
      </c>
      <c r="P288" s="48" t="s">
        <v>37</v>
      </c>
      <c r="Q288" s="49" t="s">
        <v>1639</v>
      </c>
      <c r="R288" s="49" t="s">
        <v>645</v>
      </c>
      <c r="S288" s="49" t="s">
        <v>646</v>
      </c>
      <c r="T288" s="49" t="s">
        <v>58</v>
      </c>
      <c r="V288" s="51" t="s">
        <v>1748</v>
      </c>
      <c r="W288" s="51" t="s">
        <v>1749</v>
      </c>
    </row>
    <row r="289" customFormat="false" ht="120" hidden="false" customHeight="false" outlineLevel="0" collapsed="false">
      <c r="A289" s="40" t="s">
        <v>635</v>
      </c>
      <c r="B289" s="40" t="s">
        <v>1751</v>
      </c>
      <c r="C289" s="40" t="s">
        <v>1752</v>
      </c>
      <c r="D289" s="40" t="s">
        <v>1753</v>
      </c>
      <c r="E289" s="40" t="s">
        <v>1635</v>
      </c>
      <c r="F289" s="41" t="n">
        <v>6</v>
      </c>
      <c r="G289" s="42" t="s">
        <v>1636</v>
      </c>
      <c r="H289" s="34" t="s">
        <v>31</v>
      </c>
      <c r="I289" s="34" t="s">
        <v>1754</v>
      </c>
      <c r="J289" s="43" t="n">
        <v>5000</v>
      </c>
      <c r="K289" s="44" t="n">
        <v>100</v>
      </c>
      <c r="L289" s="45" t="s">
        <v>1637</v>
      </c>
      <c r="M289" s="40" t="s">
        <v>1755</v>
      </c>
      <c r="N289" s="46" t="s">
        <v>643</v>
      </c>
      <c r="O289" s="47" t="s">
        <v>644</v>
      </c>
      <c r="P289" s="48" t="s">
        <v>37</v>
      </c>
      <c r="Q289" s="49" t="s">
        <v>1639</v>
      </c>
      <c r="R289" s="49" t="s">
        <v>645</v>
      </c>
      <c r="S289" s="49" t="s">
        <v>646</v>
      </c>
      <c r="T289" s="49" t="s">
        <v>58</v>
      </c>
      <c r="V289" s="51" t="s">
        <v>1756</v>
      </c>
      <c r="W289" s="51" t="s">
        <v>1753</v>
      </c>
    </row>
    <row r="290" customFormat="false" ht="90" hidden="false" customHeight="false" outlineLevel="0" collapsed="false">
      <c r="A290" s="40" t="s">
        <v>635</v>
      </c>
      <c r="B290" s="40" t="s">
        <v>1757</v>
      </c>
      <c r="C290" s="40" t="s">
        <v>1758</v>
      </c>
      <c r="D290" s="40" t="s">
        <v>1759</v>
      </c>
      <c r="E290" s="40" t="s">
        <v>1635</v>
      </c>
      <c r="F290" s="41" t="n">
        <v>6</v>
      </c>
      <c r="G290" s="42" t="s">
        <v>1636</v>
      </c>
      <c r="H290" s="34" t="s">
        <v>31</v>
      </c>
      <c r="I290" s="34" t="s">
        <v>503</v>
      </c>
      <c r="J290" s="43" t="n">
        <v>5000</v>
      </c>
      <c r="K290" s="44" t="n">
        <v>100</v>
      </c>
      <c r="L290" s="45" t="s">
        <v>1637</v>
      </c>
      <c r="M290" s="40" t="s">
        <v>1760</v>
      </c>
      <c r="N290" s="46" t="s">
        <v>643</v>
      </c>
      <c r="O290" s="47" t="s">
        <v>644</v>
      </c>
      <c r="P290" s="48" t="s">
        <v>37</v>
      </c>
      <c r="Q290" s="49" t="s">
        <v>1639</v>
      </c>
      <c r="R290" s="49" t="s">
        <v>645</v>
      </c>
      <c r="S290" s="49" t="s">
        <v>646</v>
      </c>
      <c r="T290" s="49" t="s">
        <v>58</v>
      </c>
      <c r="V290" s="51" t="s">
        <v>1761</v>
      </c>
      <c r="W290" s="51" t="s">
        <v>1759</v>
      </c>
    </row>
    <row r="291" customFormat="false" ht="90" hidden="false" customHeight="false" outlineLevel="0" collapsed="false">
      <c r="A291" s="40" t="s">
        <v>635</v>
      </c>
      <c r="B291" s="40" t="s">
        <v>1762</v>
      </c>
      <c r="C291" s="40" t="s">
        <v>1763</v>
      </c>
      <c r="D291" s="40" t="s">
        <v>1634</v>
      </c>
      <c r="E291" s="40" t="s">
        <v>1635</v>
      </c>
      <c r="F291" s="41" t="n">
        <v>6</v>
      </c>
      <c r="G291" s="42" t="s">
        <v>1636</v>
      </c>
      <c r="H291" s="34" t="s">
        <v>31</v>
      </c>
      <c r="I291" s="34" t="s">
        <v>503</v>
      </c>
      <c r="J291" s="43" t="n">
        <v>5000</v>
      </c>
      <c r="K291" s="44" t="n">
        <v>100</v>
      </c>
      <c r="L291" s="45" t="s">
        <v>1637</v>
      </c>
      <c r="M291" s="40" t="s">
        <v>1764</v>
      </c>
      <c r="N291" s="46" t="s">
        <v>643</v>
      </c>
      <c r="O291" s="47" t="s">
        <v>644</v>
      </c>
      <c r="P291" s="48" t="s">
        <v>37</v>
      </c>
      <c r="Q291" s="49" t="s">
        <v>1639</v>
      </c>
      <c r="R291" s="49" t="s">
        <v>645</v>
      </c>
      <c r="S291" s="49" t="s">
        <v>646</v>
      </c>
      <c r="T291" s="49" t="s">
        <v>58</v>
      </c>
      <c r="V291" s="51" t="s">
        <v>1763</v>
      </c>
      <c r="W291" s="51" t="s">
        <v>1634</v>
      </c>
    </row>
    <row r="292" customFormat="false" ht="90" hidden="false" customHeight="false" outlineLevel="0" collapsed="false">
      <c r="A292" s="40" t="s">
        <v>635</v>
      </c>
      <c r="B292" s="40" t="s">
        <v>1765</v>
      </c>
      <c r="C292" s="40" t="s">
        <v>1766</v>
      </c>
      <c r="D292" s="40" t="s">
        <v>1634</v>
      </c>
      <c r="E292" s="40" t="s">
        <v>1635</v>
      </c>
      <c r="F292" s="41" t="n">
        <v>6</v>
      </c>
      <c r="G292" s="42" t="s">
        <v>1636</v>
      </c>
      <c r="H292" s="34" t="s">
        <v>31</v>
      </c>
      <c r="I292" s="34" t="s">
        <v>503</v>
      </c>
      <c r="J292" s="43" t="n">
        <v>5000</v>
      </c>
      <c r="K292" s="44" t="n">
        <v>100</v>
      </c>
      <c r="L292" s="45" t="s">
        <v>1637</v>
      </c>
      <c r="M292" s="40" t="s">
        <v>1767</v>
      </c>
      <c r="N292" s="46" t="s">
        <v>643</v>
      </c>
      <c r="O292" s="47" t="s">
        <v>644</v>
      </c>
      <c r="P292" s="48" t="s">
        <v>37</v>
      </c>
      <c r="Q292" s="49" t="s">
        <v>1639</v>
      </c>
      <c r="R292" s="49" t="s">
        <v>645</v>
      </c>
      <c r="S292" s="49" t="s">
        <v>646</v>
      </c>
      <c r="T292" s="49" t="s">
        <v>58</v>
      </c>
      <c r="V292" s="51" t="s">
        <v>1766</v>
      </c>
      <c r="W292" s="51" t="s">
        <v>1634</v>
      </c>
    </row>
    <row r="293" customFormat="false" ht="120" hidden="false" customHeight="false" outlineLevel="0" collapsed="false">
      <c r="A293" s="40" t="s">
        <v>1768</v>
      </c>
      <c r="B293" s="40" t="s">
        <v>1769</v>
      </c>
      <c r="C293" s="40" t="s">
        <v>1770</v>
      </c>
      <c r="D293" s="40" t="s">
        <v>1771</v>
      </c>
      <c r="E293" s="40" t="s">
        <v>1772</v>
      </c>
      <c r="F293" s="41" t="n">
        <v>6</v>
      </c>
      <c r="G293" s="42" t="s">
        <v>1773</v>
      </c>
      <c r="H293" s="34" t="s">
        <v>31</v>
      </c>
      <c r="I293" s="34" t="s">
        <v>1068</v>
      </c>
      <c r="J293" s="43" t="n">
        <v>7200</v>
      </c>
      <c r="K293" s="44" t="n">
        <v>500</v>
      </c>
      <c r="L293" s="45" t="s">
        <v>1774</v>
      </c>
      <c r="M293" s="40" t="s">
        <v>1775</v>
      </c>
      <c r="N293" s="46" t="s">
        <v>1776</v>
      </c>
      <c r="O293" s="47" t="s">
        <v>1777</v>
      </c>
      <c r="P293" s="48" t="s">
        <v>37</v>
      </c>
      <c r="Q293" s="49" t="s">
        <v>1639</v>
      </c>
      <c r="R293" s="49" t="s">
        <v>39</v>
      </c>
      <c r="S293" s="49" t="s">
        <v>1778</v>
      </c>
      <c r="T293" s="49" t="s">
        <v>41</v>
      </c>
      <c r="V293" s="51" t="s">
        <v>1770</v>
      </c>
      <c r="W293" s="51" t="s">
        <v>1771</v>
      </c>
    </row>
    <row r="294" customFormat="false" ht="90" hidden="false" customHeight="false" outlineLevel="0" collapsed="false">
      <c r="A294" s="40" t="s">
        <v>1768</v>
      </c>
      <c r="B294" s="40" t="s">
        <v>1779</v>
      </c>
      <c r="C294" s="40" t="s">
        <v>1780</v>
      </c>
      <c r="D294" s="40" t="s">
        <v>1781</v>
      </c>
      <c r="E294" s="40" t="s">
        <v>1772</v>
      </c>
      <c r="F294" s="41" t="n">
        <v>6</v>
      </c>
      <c r="G294" s="42" t="s">
        <v>1773</v>
      </c>
      <c r="H294" s="34" t="s">
        <v>49</v>
      </c>
      <c r="I294" s="34" t="s">
        <v>1782</v>
      </c>
      <c r="J294" s="43" t="n">
        <v>7200</v>
      </c>
      <c r="K294" s="44" t="n">
        <v>500</v>
      </c>
      <c r="L294" s="45" t="s">
        <v>1774</v>
      </c>
      <c r="M294" s="40" t="s">
        <v>1783</v>
      </c>
      <c r="N294" s="46" t="s">
        <v>1776</v>
      </c>
      <c r="O294" s="47" t="s">
        <v>1777</v>
      </c>
      <c r="P294" s="48" t="s">
        <v>37</v>
      </c>
      <c r="Q294" s="49" t="s">
        <v>1639</v>
      </c>
      <c r="R294" s="49" t="s">
        <v>39</v>
      </c>
      <c r="S294" s="49" t="s">
        <v>1778</v>
      </c>
      <c r="T294" s="49" t="s">
        <v>41</v>
      </c>
      <c r="V294" s="51" t="s">
        <v>1780</v>
      </c>
      <c r="W294" s="51" t="s">
        <v>1784</v>
      </c>
    </row>
    <row r="295" customFormat="false" ht="120" hidden="false" customHeight="false" outlineLevel="0" collapsed="false">
      <c r="A295" s="40" t="s">
        <v>1768</v>
      </c>
      <c r="B295" s="40" t="s">
        <v>1785</v>
      </c>
      <c r="C295" s="40" t="s">
        <v>1786</v>
      </c>
      <c r="D295" s="40" t="s">
        <v>1787</v>
      </c>
      <c r="E295" s="40" t="s">
        <v>1772</v>
      </c>
      <c r="F295" s="41" t="n">
        <v>6</v>
      </c>
      <c r="G295" s="42" t="s">
        <v>1773</v>
      </c>
      <c r="H295" s="34" t="s">
        <v>31</v>
      </c>
      <c r="I295" s="34" t="s">
        <v>1788</v>
      </c>
      <c r="J295" s="43" t="n">
        <v>7200</v>
      </c>
      <c r="K295" s="44" t="n">
        <v>500</v>
      </c>
      <c r="L295" s="45" t="s">
        <v>1774</v>
      </c>
      <c r="M295" s="40" t="s">
        <v>1789</v>
      </c>
      <c r="N295" s="46" t="s">
        <v>1776</v>
      </c>
      <c r="O295" s="47" t="s">
        <v>1777</v>
      </c>
      <c r="P295" s="48" t="s">
        <v>37</v>
      </c>
      <c r="Q295" s="49" t="s">
        <v>1639</v>
      </c>
      <c r="R295" s="49" t="s">
        <v>39</v>
      </c>
      <c r="S295" s="49" t="s">
        <v>1778</v>
      </c>
      <c r="T295" s="49" t="s">
        <v>41</v>
      </c>
      <c r="V295" s="51" t="s">
        <v>1786</v>
      </c>
      <c r="W295" s="51" t="s">
        <v>1790</v>
      </c>
    </row>
    <row r="296" customFormat="false" ht="120" hidden="false" customHeight="false" outlineLevel="0" collapsed="false">
      <c r="A296" s="40" t="s">
        <v>1768</v>
      </c>
      <c r="B296" s="40" t="s">
        <v>1791</v>
      </c>
      <c r="C296" s="40" t="s">
        <v>1792</v>
      </c>
      <c r="D296" s="40" t="s">
        <v>1793</v>
      </c>
      <c r="E296" s="40" t="s">
        <v>1772</v>
      </c>
      <c r="F296" s="41" t="n">
        <v>6</v>
      </c>
      <c r="G296" s="42" t="s">
        <v>1773</v>
      </c>
      <c r="H296" s="34" t="s">
        <v>31</v>
      </c>
      <c r="I296" s="34" t="s">
        <v>1788</v>
      </c>
      <c r="J296" s="43" t="n">
        <v>7200</v>
      </c>
      <c r="K296" s="44" t="n">
        <v>500</v>
      </c>
      <c r="L296" s="45" t="s">
        <v>1774</v>
      </c>
      <c r="M296" s="40" t="s">
        <v>1794</v>
      </c>
      <c r="N296" s="46" t="s">
        <v>1776</v>
      </c>
      <c r="O296" s="47" t="s">
        <v>1777</v>
      </c>
      <c r="P296" s="48" t="s">
        <v>37</v>
      </c>
      <c r="Q296" s="49" t="s">
        <v>1639</v>
      </c>
      <c r="R296" s="49" t="s">
        <v>39</v>
      </c>
      <c r="S296" s="49" t="s">
        <v>1778</v>
      </c>
      <c r="T296" s="49" t="s">
        <v>41</v>
      </c>
      <c r="V296" s="51" t="s">
        <v>1792</v>
      </c>
      <c r="W296" s="51" t="s">
        <v>1793</v>
      </c>
    </row>
    <row r="297" customFormat="false" ht="105" hidden="false" customHeight="false" outlineLevel="0" collapsed="false">
      <c r="A297" s="40" t="s">
        <v>1768</v>
      </c>
      <c r="B297" s="40" t="s">
        <v>1795</v>
      </c>
      <c r="C297" s="40" t="s">
        <v>1796</v>
      </c>
      <c r="D297" s="40" t="s">
        <v>1797</v>
      </c>
      <c r="E297" s="40" t="s">
        <v>1772</v>
      </c>
      <c r="F297" s="41" t="n">
        <v>6</v>
      </c>
      <c r="G297" s="42" t="s">
        <v>1773</v>
      </c>
      <c r="H297" s="34" t="s">
        <v>49</v>
      </c>
      <c r="I297" s="34" t="s">
        <v>1788</v>
      </c>
      <c r="J297" s="43" t="n">
        <v>7200</v>
      </c>
      <c r="K297" s="44" t="n">
        <v>500</v>
      </c>
      <c r="L297" s="45" t="s">
        <v>1774</v>
      </c>
      <c r="M297" s="40" t="s">
        <v>1798</v>
      </c>
      <c r="N297" s="46" t="s">
        <v>1776</v>
      </c>
      <c r="O297" s="47" t="s">
        <v>1777</v>
      </c>
      <c r="P297" s="48" t="s">
        <v>37</v>
      </c>
      <c r="Q297" s="49" t="s">
        <v>1639</v>
      </c>
      <c r="R297" s="49" t="s">
        <v>39</v>
      </c>
      <c r="S297" s="49" t="s">
        <v>1778</v>
      </c>
      <c r="T297" s="49" t="s">
        <v>41</v>
      </c>
      <c r="V297" s="51" t="s">
        <v>1796</v>
      </c>
      <c r="W297" s="51" t="s">
        <v>1799</v>
      </c>
    </row>
    <row r="298" customFormat="false" ht="135" hidden="false" customHeight="false" outlineLevel="0" collapsed="false">
      <c r="A298" s="40" t="s">
        <v>1768</v>
      </c>
      <c r="B298" s="40" t="s">
        <v>1800</v>
      </c>
      <c r="C298" s="40" t="s">
        <v>1801</v>
      </c>
      <c r="D298" s="40" t="s">
        <v>1802</v>
      </c>
      <c r="E298" s="40" t="s">
        <v>1772</v>
      </c>
      <c r="F298" s="41" t="n">
        <v>6</v>
      </c>
      <c r="G298" s="42" t="s">
        <v>1773</v>
      </c>
      <c r="H298" s="34" t="s">
        <v>31</v>
      </c>
      <c r="I298" s="34" t="s">
        <v>1782</v>
      </c>
      <c r="J298" s="43" t="n">
        <v>7200</v>
      </c>
      <c r="K298" s="44" t="n">
        <v>500</v>
      </c>
      <c r="L298" s="45" t="s">
        <v>1774</v>
      </c>
      <c r="M298" s="40" t="s">
        <v>1803</v>
      </c>
      <c r="N298" s="46" t="s">
        <v>1776</v>
      </c>
      <c r="O298" s="47" t="s">
        <v>1777</v>
      </c>
      <c r="P298" s="48" t="s">
        <v>37</v>
      </c>
      <c r="Q298" s="49" t="s">
        <v>1639</v>
      </c>
      <c r="R298" s="49" t="s">
        <v>39</v>
      </c>
      <c r="S298" s="49" t="s">
        <v>1778</v>
      </c>
      <c r="T298" s="49" t="s">
        <v>41</v>
      </c>
      <c r="V298" s="51" t="s">
        <v>1804</v>
      </c>
      <c r="W298" s="51" t="s">
        <v>1805</v>
      </c>
    </row>
    <row r="299" customFormat="false" ht="105" hidden="false" customHeight="false" outlineLevel="0" collapsed="false">
      <c r="A299" s="40" t="s">
        <v>1768</v>
      </c>
      <c r="B299" s="40" t="s">
        <v>1806</v>
      </c>
      <c r="C299" s="40" t="s">
        <v>1807</v>
      </c>
      <c r="D299" s="40" t="s">
        <v>1808</v>
      </c>
      <c r="E299" s="40" t="s">
        <v>1772</v>
      </c>
      <c r="F299" s="41" t="n">
        <v>6</v>
      </c>
      <c r="G299" s="42" t="s">
        <v>1773</v>
      </c>
      <c r="H299" s="34" t="s">
        <v>49</v>
      </c>
      <c r="I299" s="34" t="s">
        <v>1788</v>
      </c>
      <c r="J299" s="43" t="n">
        <v>7200</v>
      </c>
      <c r="K299" s="44" t="n">
        <v>500</v>
      </c>
      <c r="L299" s="45" t="s">
        <v>1774</v>
      </c>
      <c r="M299" s="40" t="s">
        <v>1809</v>
      </c>
      <c r="N299" s="46" t="s">
        <v>1776</v>
      </c>
      <c r="O299" s="47" t="s">
        <v>1777</v>
      </c>
      <c r="P299" s="48" t="s">
        <v>37</v>
      </c>
      <c r="Q299" s="49" t="s">
        <v>1639</v>
      </c>
      <c r="R299" s="49" t="s">
        <v>39</v>
      </c>
      <c r="S299" s="49" t="s">
        <v>1778</v>
      </c>
      <c r="T299" s="49" t="s">
        <v>41</v>
      </c>
      <c r="V299" s="51" t="s">
        <v>1807</v>
      </c>
      <c r="W299" s="51" t="s">
        <v>1810</v>
      </c>
    </row>
    <row r="300" customFormat="false" ht="120" hidden="false" customHeight="false" outlineLevel="0" collapsed="false">
      <c r="A300" s="40" t="s">
        <v>686</v>
      </c>
      <c r="B300" s="40" t="s">
        <v>1811</v>
      </c>
      <c r="C300" s="40" t="s">
        <v>1812</v>
      </c>
      <c r="D300" s="40" t="s">
        <v>1813</v>
      </c>
      <c r="E300" s="40" t="s">
        <v>1772</v>
      </c>
      <c r="F300" s="41" t="n">
        <v>6</v>
      </c>
      <c r="G300" s="42" t="s">
        <v>1814</v>
      </c>
      <c r="H300" s="34" t="s">
        <v>74</v>
      </c>
      <c r="I300" s="34" t="s">
        <v>1815</v>
      </c>
      <c r="J300" s="43" t="n">
        <v>9000</v>
      </c>
      <c r="K300" s="44" t="n">
        <v>2000</v>
      </c>
      <c r="L300" s="45" t="s">
        <v>1816</v>
      </c>
      <c r="M300" s="40" t="s">
        <v>1817</v>
      </c>
      <c r="N300" s="46" t="s">
        <v>694</v>
      </c>
      <c r="O300" s="47" t="s">
        <v>695</v>
      </c>
      <c r="P300" s="48" t="s">
        <v>55</v>
      </c>
      <c r="Q300" s="49" t="s">
        <v>1639</v>
      </c>
      <c r="R300" s="49" t="s">
        <v>39</v>
      </c>
      <c r="S300" s="49" t="s">
        <v>696</v>
      </c>
      <c r="T300" s="49" t="s">
        <v>41</v>
      </c>
      <c r="V300" s="51" t="s">
        <v>1812</v>
      </c>
      <c r="W300" s="51" t="s">
        <v>1813</v>
      </c>
    </row>
    <row r="301" customFormat="false" ht="120" hidden="false" customHeight="false" outlineLevel="0" collapsed="false">
      <c r="A301" s="40" t="s">
        <v>686</v>
      </c>
      <c r="B301" s="40" t="s">
        <v>1818</v>
      </c>
      <c r="C301" s="40" t="s">
        <v>1819</v>
      </c>
      <c r="D301" s="40" t="s">
        <v>1820</v>
      </c>
      <c r="E301" s="40" t="s">
        <v>1772</v>
      </c>
      <c r="F301" s="41" t="n">
        <v>6</v>
      </c>
      <c r="G301" s="42" t="s">
        <v>1814</v>
      </c>
      <c r="H301" s="34" t="s">
        <v>49</v>
      </c>
      <c r="I301" s="34" t="s">
        <v>1821</v>
      </c>
      <c r="J301" s="43" t="n">
        <v>9000</v>
      </c>
      <c r="K301" s="44" t="n">
        <v>2000</v>
      </c>
      <c r="L301" s="45" t="s">
        <v>1816</v>
      </c>
      <c r="M301" s="40" t="s">
        <v>1822</v>
      </c>
      <c r="N301" s="46" t="s">
        <v>694</v>
      </c>
      <c r="O301" s="47" t="s">
        <v>695</v>
      </c>
      <c r="P301" s="48" t="s">
        <v>55</v>
      </c>
      <c r="Q301" s="49" t="s">
        <v>1639</v>
      </c>
      <c r="R301" s="49" t="s">
        <v>39</v>
      </c>
      <c r="S301" s="49" t="s">
        <v>696</v>
      </c>
      <c r="T301" s="49" t="s">
        <v>41</v>
      </c>
      <c r="V301" s="51" t="s">
        <v>1819</v>
      </c>
      <c r="W301" s="51" t="s">
        <v>1823</v>
      </c>
    </row>
    <row r="302" customFormat="false" ht="105" hidden="false" customHeight="false" outlineLevel="0" collapsed="false">
      <c r="A302" s="40" t="s">
        <v>686</v>
      </c>
      <c r="B302" s="40" t="s">
        <v>1824</v>
      </c>
      <c r="C302" s="40" t="s">
        <v>1825</v>
      </c>
      <c r="D302" s="40" t="s">
        <v>1826</v>
      </c>
      <c r="E302" s="40" t="s">
        <v>1772</v>
      </c>
      <c r="F302" s="41" t="n">
        <v>6</v>
      </c>
      <c r="G302" s="42" t="s">
        <v>1814</v>
      </c>
      <c r="H302" s="34" t="s">
        <v>74</v>
      </c>
      <c r="I302" s="34" t="s">
        <v>1827</v>
      </c>
      <c r="J302" s="43" t="n">
        <v>9000</v>
      </c>
      <c r="K302" s="44" t="n">
        <v>2000</v>
      </c>
      <c r="L302" s="45" t="s">
        <v>1816</v>
      </c>
      <c r="M302" s="40" t="s">
        <v>1828</v>
      </c>
      <c r="N302" s="46" t="s">
        <v>694</v>
      </c>
      <c r="O302" s="47" t="s">
        <v>695</v>
      </c>
      <c r="P302" s="48" t="s">
        <v>55</v>
      </c>
      <c r="Q302" s="49" t="s">
        <v>1639</v>
      </c>
      <c r="R302" s="49" t="s">
        <v>39</v>
      </c>
      <c r="S302" s="49" t="s">
        <v>696</v>
      </c>
      <c r="T302" s="49" t="s">
        <v>41</v>
      </c>
      <c r="V302" s="51" t="s">
        <v>1825</v>
      </c>
      <c r="W302" s="51" t="s">
        <v>1826</v>
      </c>
    </row>
  </sheetData>
  <autoFilter ref="A6:W302"/>
  <mergeCells count="24">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s>
  <dataValidations count="1">
    <dataValidation allowBlank="true" errorStyle="stop" operator="between" showDropDown="false" showErrorMessage="true" showInputMessage="false" sqref="C7 V7" type="textLength">
      <formula1>1</formula1>
      <formula2>250</formula2>
    </dataValidation>
  </dataValidations>
  <hyperlinks>
    <hyperlink ref="O7" r:id="rId1" display="https://youchien.com/"/>
    <hyperlink ref="O8" r:id="rId2" display="http://www.hachinohe-u.ac.jp"/>
    <hyperlink ref="O9" r:id="rId3" display="http://www.hachinohe-u.ac.jp"/>
    <hyperlink ref="O10" r:id="rId4" display="http://www.hachinohe-u.ac.jp"/>
    <hyperlink ref="O11" r:id="rId5" display="http://www.hachinohe-u.ac.jp"/>
    <hyperlink ref="O12" r:id="rId6" display="http://www.hachinohe-u.ac.jp"/>
    <hyperlink ref="O13" r:id="rId7" display="http://www.hachinohe-u.ac.jp"/>
    <hyperlink ref="O14" r:id="rId8" display="http://www.hachinohe-u.ac.jp"/>
    <hyperlink ref="O15" r:id="rId9" display="http://www.hachinohe-u.ac.jp"/>
    <hyperlink ref="O16" r:id="rId10" display="http://www.hachinohe-u.ac.jp"/>
    <hyperlink ref="O17" r:id="rId11" display="http://www.hachinohe-u.ac.jp"/>
    <hyperlink ref="O18" r:id="rId12" display="http://www.hachinohe-u.ac.jp"/>
    <hyperlink ref="O19" r:id="rId13" display="http://www.hachinohe-u.ac.jp"/>
    <hyperlink ref="O20" r:id="rId14" display="http://www.hachinohe-u.ac.jp"/>
    <hyperlink ref="O21" r:id="rId15" display="http://www.hachinohe-u.ac.jp"/>
    <hyperlink ref="O22" r:id="rId16" display="http://www.hachinohe-u.ac.jp"/>
    <hyperlink ref="O23" r:id="rId17" display="http://www.myu.ac.jp/"/>
    <hyperlink ref="O24" r:id="rId18" display="http://www.myu.ac.jp/"/>
    <hyperlink ref="O25" r:id="rId19" display="http://www.myu.ac.jp/"/>
    <hyperlink ref="O26" r:id="rId20" display="http://www.myu.ac.jp/"/>
    <hyperlink ref="O27" r:id="rId21" display="http://www.myu.ac.jp/"/>
    <hyperlink ref="O28" r:id="rId22" display="http://www.myu.ac.jp/"/>
    <hyperlink ref="O29" r:id="rId23" display="https://youchien.com/"/>
    <hyperlink ref="O30" r:id="rId24" display="https://youchien.com/"/>
    <hyperlink ref="O31" r:id="rId25" display="https://youchien.com/"/>
    <hyperlink ref="O32" r:id="rId26" display="https://youchien.com/"/>
    <hyperlink ref="O33" r:id="rId27" display="http://www.ktt.ac.jp/tijc/"/>
    <hyperlink ref="O34" r:id="rId28" display="http://www.ktt.ac.jp/tijc/"/>
    <hyperlink ref="O35" r:id="rId29" display="http://www.ktt.ac.jp/tijc/"/>
    <hyperlink ref="O36" r:id="rId30" display="http://www.ashitech.ac.jp"/>
    <hyperlink ref="O37" r:id="rId31" display="http://www.ashitech.ac.jp"/>
    <hyperlink ref="O38" r:id="rId32" display="http://www.ashitech.ac.jp"/>
    <hyperlink ref="O39" r:id="rId33" display="http://www.ashitech.ac.jp"/>
    <hyperlink ref="O40" r:id="rId34" display="http://www.ashitech.ac.jp"/>
    <hyperlink ref="O41" r:id="rId35" display="http://www.ashitech.ac.jp"/>
    <hyperlink ref="O42" r:id="rId36" display="http://www.ashitech.ac.jp"/>
    <hyperlink ref="O43" r:id="rId37" display="http://www.iuhw.ac.jp/"/>
    <hyperlink ref="O44" r:id="rId38" display="https://youchien.com/"/>
    <hyperlink ref="O45" r:id="rId39" display="https://youchien.com/"/>
    <hyperlink ref="O46" r:id="rId40" display="http://www.sit.ac.jp/"/>
    <hyperlink ref="O47" r:id="rId41" display="http://www.sit.ac.jp/"/>
    <hyperlink ref="O48" r:id="rId42" display="http://www.sit.ac.jp/"/>
    <hyperlink ref="O49" r:id="rId43" display="http://www.sit.ac.jp/"/>
    <hyperlink ref="O50" r:id="rId44" display="http://www.sit.ac.jp/"/>
    <hyperlink ref="O51" r:id="rId45" display="http://www.sit.ac.jp/"/>
    <hyperlink ref="O52" r:id="rId46" display="http://www.sit.ac.jp/"/>
    <hyperlink ref="O53" r:id="rId47" display="http://www.sit.ac.jp/"/>
    <hyperlink ref="O54" r:id="rId48" display="http://www.sit.ac.jp/"/>
    <hyperlink ref="O55" r:id="rId49" display="http://www.josai.ac.jp/"/>
    <hyperlink ref="O56" r:id="rId50" display="http://www.josai.ac.jp/"/>
    <hyperlink ref="O57" r:id="rId51" display="http://www.josai.ac.jp/"/>
    <hyperlink ref="O58" r:id="rId52" display="http://www.josai.ac.jp/"/>
    <hyperlink ref="O59" r:id="rId53" display="http://www.josai.ac.jp"/>
    <hyperlink ref="O60" r:id="rId54" display="http://www.shobi-u.ac.jp/"/>
    <hyperlink ref="O61" r:id="rId55" display="http://www.shobi-u.ac.jp/"/>
    <hyperlink ref="O62" r:id="rId56" display="http://www.shobi-u.ac.jp/"/>
    <hyperlink ref="O63" r:id="rId57" display="http://www.shobi-u.ac.jp/"/>
    <hyperlink ref="O64" r:id="rId58" display="https://youchien.com/"/>
    <hyperlink ref="O65" r:id="rId59" display="http://menkyokoushin.chiba-u.jp"/>
    <hyperlink ref="O66" r:id="rId60" display="http://menkyokoushin.chiba-u.jp"/>
    <hyperlink ref="O67" r:id="rId61" display="http://menkyokoushin.chiba-u.jp/"/>
    <hyperlink ref="O68" r:id="rId62" display="http://menkyokoushin.chiba-u.jp"/>
    <hyperlink ref="O69" r:id="rId63" display="http://menkyokoushin.chiba-u.jp"/>
    <hyperlink ref="O70" r:id="rId64" display="http://menkyokoushin.chiba-u.jp"/>
    <hyperlink ref="O71" r:id="rId65" display="http://menkyokoushin.chiba-u.jp"/>
    <hyperlink ref="O72" r:id="rId66" display="http://menkyokoushin.chiba-u.jp"/>
    <hyperlink ref="O73" r:id="rId67" display="http://menkyokoushin.chiba-u.jp"/>
    <hyperlink ref="O74" r:id="rId68" display="http://menkyokoushin.chiba-u.jp"/>
    <hyperlink ref="O75" r:id="rId69" display="http://menkyokoushin.chiba-u.jp"/>
    <hyperlink ref="O76" r:id="rId70" display="http://menkyokoushin.chiba-u.jp"/>
    <hyperlink ref="O77" r:id="rId71" display="http://menkyokoushin.chiba-u.jp"/>
    <hyperlink ref="O78" r:id="rId72" display="http://menkyokoushin.chiba-u.jp"/>
    <hyperlink ref="O79" r:id="rId73" display="http://www.jiu.ac.jp/"/>
    <hyperlink ref="O80" r:id="rId74" display="http://www.jiu.ac.jp/"/>
    <hyperlink ref="O81" r:id="rId75" display="http://www.jiu.ac.jp/"/>
    <hyperlink ref="O82" r:id="rId76" display="http://www.jiu.ac.jp/"/>
    <hyperlink ref="O83" r:id="rId77" display="http://www.jiu.ac.jp/"/>
    <hyperlink ref="O84" r:id="rId78" display="http://www.jiu.ac.jp/"/>
    <hyperlink ref="O85" r:id="rId79" display="http://www.jiu.ac.jp/"/>
    <hyperlink ref="O86" r:id="rId80" display="http://seiwa-univ.ac.jp"/>
    <hyperlink ref="O87" r:id="rId81" display="http://seiwa-univ.ac.jp"/>
    <hyperlink ref="O88" r:id="rId82" display="http://seiwa-univ.ac.jp"/>
    <hyperlink ref="O89" r:id="rId83" display="http://seiwa-univ.ac.jp"/>
    <hyperlink ref="O90" r:id="rId84" display="http://www.cuc.ac.jp/"/>
    <hyperlink ref="O91" r:id="rId85" display="https://www.kuaskmenkyo.necps.jp/tsukuba/"/>
    <hyperlink ref="O92" r:id="rId86" display="http://www.nodai.ac.jp/"/>
    <hyperlink ref="O93" r:id="rId87" display="http://license.tokyomirai.ac.jp/"/>
    <hyperlink ref="O94" r:id="rId88" display="http://license.tokyomirai.ac.jp/"/>
    <hyperlink ref="O95" r:id="rId89" display="http://license.tokyomirai.ac.jp/"/>
    <hyperlink ref="O96" r:id="rId90" display="http://license.tokyomirai.ac.jp/"/>
    <hyperlink ref="O97" r:id="rId91" display="http://license.tokyomirai.ac.jp/"/>
    <hyperlink ref="O98" r:id="rId92" display="http://license.tokyomirai.ac.jp/"/>
    <hyperlink ref="O99" r:id="rId93" display="http://www.kobe-kiu.ac.jp/"/>
    <hyperlink ref="O100" r:id="rId94" display="http://www.kobe-kiu.ac.jp/"/>
    <hyperlink ref="O101" r:id="rId95" display="http://www.zensho.or.jp/"/>
    <hyperlink ref="O102" r:id="rId96" display="http://www.zensho.or.jp/"/>
    <hyperlink ref="O103" r:id="rId97" display="http://www.zensho.or.jp/"/>
    <hyperlink ref="O104" r:id="rId98" display="http://www.zensho.or.jp/"/>
    <hyperlink ref="O105" r:id="rId99" display="https://iush.jp/"/>
    <hyperlink ref="O106" r:id="rId100" display="https://iush.jp/"/>
    <hyperlink ref="O107" r:id="rId101" display="https://iush.jp/"/>
    <hyperlink ref="O108" r:id="rId102" display="https://iush.jp/"/>
    <hyperlink ref="O109" r:id="rId103" display="https://iush.jp/"/>
    <hyperlink ref="O110" r:id="rId104" display="http://www.shodai.ac.jp"/>
    <hyperlink ref="O111" r:id="rId105" display="https://youchien.com/"/>
    <hyperlink ref="O112" r:id="rId106" display="https://youchien.com/"/>
    <hyperlink ref="O113" r:id="rId107" display="https://youchien.com/"/>
    <hyperlink ref="O114" r:id="rId108" display="https://youchien.com/"/>
    <hyperlink ref="O115" r:id="rId109" display="https://youchien.com/"/>
    <hyperlink ref="O116" r:id="rId110" display="https://youchien.com/"/>
    <hyperlink ref="O117" r:id="rId111" display="https://youchien.com/"/>
    <hyperlink ref="O118" r:id="rId112" display="http://www.yosyoken.server-shared.com/"/>
    <hyperlink ref="O119" r:id="rId113" display="http://www.jape.or.jp"/>
    <hyperlink ref="O120" r:id="rId114" display="http://www.kinjo.ac.jp/ku/"/>
    <hyperlink ref="O121" r:id="rId115" display="http://www.kinjo.ac.jp/ku/"/>
    <hyperlink ref="O122" r:id="rId116" display="http://www.kinjo.ac.jp/kjc/"/>
    <hyperlink ref="O123" r:id="rId117" display="https://youchien.com/"/>
    <hyperlink ref="O124" r:id="rId118" display="https://youchien.com/"/>
    <hyperlink ref="O125" r:id="rId119" display="http://www.nagano.ac.jp/"/>
    <hyperlink ref="O126" r:id="rId120" display="http://www.nagano.ac.jp/"/>
    <hyperlink ref="O127" r:id="rId121" display="http://www.nagano.ac.jp/"/>
    <hyperlink ref="O128" r:id="rId122" display="http://www.nagano.ac.jp/"/>
    <hyperlink ref="O129" r:id="rId123" display="http://www.tokoha-u.ac.jp/renew-teaching/hamamatsu/index.html"/>
    <hyperlink ref="O130" r:id="rId124" display="http://www.tokoha-u.ac.jp/renew-teaching/hamamatsu/index.html"/>
    <hyperlink ref="O131" r:id="rId125" display="http://www.tokoha-u.ac.jp/renew-teaching/hamamatsu/index.html"/>
    <hyperlink ref="O132" r:id="rId126" display="http://www.tokoha-u.ac.jp/renew-teaching/hamamatsu/index.html"/>
    <hyperlink ref="O133" r:id="rId127" display="http://www.tokoha-u.ac.jp/renew-teaching/hamamatsu/index.html"/>
    <hyperlink ref="O134" r:id="rId128" display="http://www.tokoha-u.ac.jp/renew-teaching/hamamatsu/index.html"/>
    <hyperlink ref="O135" r:id="rId129" display="http://www.tokoha-u.ac.jp/renew-teaching/hamamatsu/index.html"/>
    <hyperlink ref="O136" r:id="rId130" display="http://www.nua.ac.jp/"/>
    <hyperlink ref="O137" r:id="rId131" display="http://www.nua.ac.jp/"/>
    <hyperlink ref="O138" r:id="rId132" display="http://www.nua.ac.jp/"/>
    <hyperlink ref="O139" r:id="rId133" display="http://www.nua.ac.jp/"/>
    <hyperlink ref="O140" r:id="rId134" display="http://www.sozo.ac.jp/ "/>
    <hyperlink ref="O141" r:id="rId135" display="http://www.sozo.ac.jp/ "/>
    <hyperlink ref="O142" r:id="rId136" display="http://www.sozo.ac.jp/ "/>
    <hyperlink ref="O143" r:id="rId137" display="http://www.sozo.ac.jp/ "/>
    <hyperlink ref="O144" r:id="rId138" display="http://www.sozo.ac.jp/ "/>
    <hyperlink ref="O145" r:id="rId139" display="http://www.sozo.ac.jp/ "/>
    <hyperlink ref="O146" r:id="rId140" display="http://www.sozo.ac.jp/ "/>
    <hyperlink ref="O147" r:id="rId141" display="http://www.sozo.ac.jp/ "/>
    <hyperlink ref="O148" r:id="rId142" display="http://www.sozo.ac.jp/ "/>
    <hyperlink ref="O149" r:id="rId143" display="http://www.sozo.ac.jp/ "/>
    <hyperlink ref="O150" r:id="rId144" display="http://www.kyoto-su.ac.jp"/>
    <hyperlink ref="O151" r:id="rId145" display="http://www.kyoto-su.ac.jp"/>
    <hyperlink ref="O152" r:id="rId146" display="http://www.kyoto-su.ac.jp"/>
    <hyperlink ref="O153" r:id="rId147" display="http://www.notredame.ac.jp/"/>
    <hyperlink ref="O154" r:id="rId148" display="http://www.notredame.ac.jp/about/teachers_license.html"/>
    <hyperlink ref="O155" r:id="rId149" display="http://www.notredame.ac.jp/"/>
    <hyperlink ref="O156" r:id="rId150" display="http://www.notredame.ac.jp/"/>
    <hyperlink ref="O157" r:id="rId151" display="http://www.notredame.ac.jp/"/>
    <hyperlink ref="O158" r:id="rId152" display="http://www.notredame.ac.jp/"/>
    <hyperlink ref="O159" r:id="rId153" display="http://www.notredame.ac.jp/"/>
    <hyperlink ref="O160" r:id="rId154" display="http://www.seibo.ac.jp/"/>
    <hyperlink ref="O161" r:id="rId155" display="http://www.osaka-ohtani.ac.jp"/>
    <hyperlink ref="O162" r:id="rId156" display="http://www.osaka-ohtani.ac.jp"/>
    <hyperlink ref="O163" r:id="rId157" display="http://www.osaka-ohtani.ac.jp"/>
    <hyperlink ref="O164" r:id="rId158" display="http://www.osaka-ohtani.ac.jp"/>
    <hyperlink ref="O165" r:id="rId159" display="http://www.kansaigaidai.ac.jp"/>
    <hyperlink ref="O166" r:id="rId160" display="http://www.kansaigaidai.ac.jp"/>
    <hyperlink ref="O167" r:id="rId161" display="http://www.kansaigaidai.ac.jp"/>
    <hyperlink ref="O168" r:id="rId162" display="http://www.poole.ac.jp/"/>
    <hyperlink ref="O169" r:id="rId163" display="http://www.poole.ac.jp/"/>
    <hyperlink ref="O170" r:id="rId164" display="http://www.poole.ac.jp/"/>
    <hyperlink ref="O171" r:id="rId165" display="http://www.poole.ac.jp/"/>
    <hyperlink ref="O172" r:id="rId166" display="http://www.poole.ac.jp/"/>
    <hyperlink ref="O173" r:id="rId167" display="http://www.poole.ac.jp/"/>
    <hyperlink ref="O174" r:id="rId168" display="http://www.poole.ac.jp/"/>
    <hyperlink ref="O175" r:id="rId169" display="http://www.poole.ac.jp/"/>
    <hyperlink ref="O176" r:id="rId170" display="http://www.poole.ac.jp/"/>
    <hyperlink ref="O177" r:id="rId171" display="http://www.zensho.or.jp/"/>
    <hyperlink ref="O178" r:id="rId172" display="http://www.zensho.or.jp/"/>
    <hyperlink ref="O179" r:id="rId173" display="http://license.tokyomirai.ac.jp/"/>
    <hyperlink ref="O180" r:id="rId174" display="http://license.tokyomirai.ac.jp/"/>
    <hyperlink ref="O181" r:id="rId175" display="http://license.tokyomirai.ac.jp/"/>
    <hyperlink ref="O182" r:id="rId176" display="http://license.tokyomirai.ac.jp/"/>
    <hyperlink ref="O183" r:id="rId177" display="http://license.tokyomirai.ac.jp/"/>
    <hyperlink ref="O184" r:id="rId178" display="http://license.tokyomirai.ac.jp/"/>
    <hyperlink ref="O185" r:id="rId179" display="http://www.konan-wu.ac.jp"/>
    <hyperlink ref="O186" r:id="rId180" display="http://www.konan-wu.ac.jp"/>
    <hyperlink ref="O187" r:id="rId181" display="http://www.konan-wu.ac.jp"/>
    <hyperlink ref="O188" r:id="rId182" display="http://www.yg.kobe-wu.ac.jp/wu/index.html"/>
    <hyperlink ref="O189" r:id="rId183" display="http://www.yg.kobe-wu.ac.jp/wu/index.html"/>
    <hyperlink ref="O190" r:id="rId184" display="http://www.yg.kobe-wu.ac.jp/wu/index.html"/>
    <hyperlink ref="O191" r:id="rId185" display="http://www.yg.kobe-wu.ac.jp/wu/index.html"/>
    <hyperlink ref="O192" r:id="rId186" display="http://www.yg.kobe-wu.ac.jp/wu/index.html"/>
    <hyperlink ref="O193" r:id="rId187" display="http://www.yg.kobe-wu.ac.jp/wu/index.html"/>
    <hyperlink ref="O194" r:id="rId188" display="http://www.yg.kobe-wu.ac.jp/wu/index.html"/>
    <hyperlink ref="O195" r:id="rId189" display="http://www.yg.kobe-wu.ac.jp/wu/index.html"/>
    <hyperlink ref="O196" r:id="rId190" display="http://www.yg.kobe-wu.ac.jp/wu/index.html"/>
    <hyperlink ref="O197" r:id="rId191" display="http://www.oka-pu.ac.jp"/>
    <hyperlink ref="O198" r:id="rId192" display="http://www.oka-pu.ac.jp"/>
    <hyperlink ref="O199" r:id="rId193" display="http://www.oka-pu.ac.jp"/>
    <hyperlink ref="O200" r:id="rId194" display="http://www.ipu-japan.ac.jp"/>
    <hyperlink ref="O201" r:id="rId195" display="http://www.ipu-japan.ac.jp"/>
    <hyperlink ref="O202" r:id="rId196" display="http://www.ipu-japan.ac.jp"/>
    <hyperlink ref="O203" r:id="rId197" display="http://www.ipu-japan.ac.jp"/>
    <hyperlink ref="O204" r:id="rId198" display="http://www.ipu-japan.ac.jp"/>
    <hyperlink ref="O205" r:id="rId199" display="http://www.ipu-japan.ac.jp"/>
    <hyperlink ref="O206" r:id="rId200" display="http://www.ipu-japan.ac.jp"/>
    <hyperlink ref="O207" r:id="rId201" display="http://www.ipu-japan.ac.jp"/>
    <hyperlink ref="O208" r:id="rId202" display="http://www.ipu-japan.ac.jp"/>
    <hyperlink ref="O209" r:id="rId203" display="http://www.ipu-japan.ac.jp"/>
    <hyperlink ref="O210" r:id="rId204" display="http://www.ipu-japan.ac.jp"/>
    <hyperlink ref="O211" r:id="rId205" display="http://www.ipu-japan.ac.jp"/>
    <hyperlink ref="O212" r:id="rId206" display="http://www.cjc.ac.jp/"/>
    <hyperlink ref="O213" r:id="rId207" display="http://www.kawasaki-m.ac.jp/jc/"/>
    <hyperlink ref="O214" r:id="rId208" display="http://www.hbg.ac.jp/"/>
    <hyperlink ref="O215" r:id="rId209" display="http://kyomen.jimu.yamaguchi-u.ac.jp/"/>
    <hyperlink ref="O216" r:id="rId210" display="https://youchien.com/"/>
    <hyperlink ref="O217" r:id="rId211" display="http://www.kurume-u.ac.jp/"/>
    <hyperlink ref="O218" r:id="rId212" display="http://www.chikushi-u.ac.jp"/>
    <hyperlink ref="O219" r:id="rId213" display="http://www.chikushi-u.ac.jp"/>
    <hyperlink ref="O220" r:id="rId214" display="http://www.chikushi-u.ac.jp"/>
    <hyperlink ref="O221" r:id="rId215" display="http://www.chikushi-u.ac.jp"/>
    <hyperlink ref="O222" r:id="rId216" display="http://www.chikushi-u.ac.jp"/>
    <hyperlink ref="O223" r:id="rId217" display="http://www.hcc.ac.jp"/>
    <hyperlink ref="O224" r:id="rId218" display="http://www.hcc.ac.jp"/>
    <hyperlink ref="O225" r:id="rId219" display="http://www.hcc.ac.jp"/>
    <hyperlink ref="O226" r:id="rId220" display="https://youchien.com/"/>
    <hyperlink ref="O227" r:id="rId221" display="https://youchien.com/"/>
    <hyperlink ref="O228" r:id="rId222" display="https://youchien.com/"/>
    <hyperlink ref="O229" r:id="rId223" display="http://www.nankyudai.ac.jp/index.html"/>
    <hyperlink ref="O230" r:id="rId224" display="http://www.nankyudai.ac.jp/index.html"/>
    <hyperlink ref="O231" r:id="rId225" display="http://www.nankyudai.ac.jp/index.html"/>
    <hyperlink ref="O232" r:id="rId226" display="http://www.nankyudai.ac.jp/index.html"/>
    <hyperlink ref="O233" r:id="rId227" display="http://www.nankyudai.ac.jp/index.html"/>
    <hyperlink ref="O234" r:id="rId228" display="http://www.nankyudai.ac.jp/index.html"/>
    <hyperlink ref="O235" r:id="rId229" display="http://www.mwjc.ac.jp/"/>
    <hyperlink ref="O236" r:id="rId230" display="http://www.mwjc.ac.jp/"/>
    <hyperlink ref="O237" r:id="rId231" display="https://youchien.com/"/>
    <hyperlink ref="O238" r:id="rId232" display="http://www.ocjc.ac.jp/"/>
    <hyperlink ref="O239" r:id="rId233" display="http://www.ocjc.ac.jp/"/>
    <hyperlink ref="O240" r:id="rId234" display="http://www.ocjc.ac.jp/"/>
    <hyperlink ref="O241" r:id="rId235" display="http://www.ocjc.ac.jp/"/>
    <hyperlink ref="O242" r:id="rId236" display="http://www.ocjc.ac.jp/"/>
    <hyperlink ref="O243" r:id="rId237" display="http://www.ocjc.ac.jp/"/>
    <hyperlink ref="O244" r:id="rId238" display="http://www.owjc.ac.jp/"/>
    <hyperlink ref="O245" r:id="rId239" display="http://www.owjc.ac.jp/"/>
    <hyperlink ref="O246" r:id="rId240" display="http://www.owjc.ac.jp/"/>
    <hyperlink ref="O247" r:id="rId241" display="http://www.owjc.ac.jp/"/>
    <hyperlink ref="O248" r:id="rId242" display="http://www.owjc.ac.jp/"/>
    <hyperlink ref="O249" r:id="rId243" display="http://www.owjc.ac.jp/"/>
    <hyperlink ref="O250" r:id="rId244" display="http://www.owjc.ac.jp/"/>
    <hyperlink ref="O251" r:id="rId245" display="http://www.owjc.ac.jp/"/>
    <hyperlink ref="O252" r:id="rId246" display="http://www.owjc.ac.jp/"/>
    <hyperlink ref="O253" r:id="rId247" display="http://www.owjc.ac.jp/"/>
    <hyperlink ref="O254" r:id="rId248" display="http://www.owjc.ac.jp/"/>
    <hyperlink ref="O255" r:id="rId249" display="http://www.owjc.ac.jp/"/>
    <hyperlink ref="O256" r:id="rId250" display="http://www.owjc.ac.jp/"/>
    <hyperlink ref="O257" r:id="rId251" display="http://www.owjc.ac.jp/"/>
    <hyperlink ref="O258" r:id="rId252" display="http://www.owjc.ac.jp/"/>
    <hyperlink ref="O259" r:id="rId253" display="http://www.owjc.ac.jp/"/>
    <hyperlink ref="O260" r:id="rId254" display="http://www.owjc.ac.jp/"/>
    <hyperlink ref="O261" r:id="rId255" display="http://www.owjc.ac.jp/"/>
    <hyperlink ref="O262" r:id="rId256" display="http://www.kobe-kiu.ac.jp/"/>
    <hyperlink ref="O263" r:id="rId257" display="http://www.kobe-kiu.ac.jp/"/>
    <hyperlink ref="O264" r:id="rId258" display="http://www.kobe-kiu.ac.jp/"/>
    <hyperlink ref="O265" r:id="rId259" display="http://www.kobe-kiu.ac.jp/"/>
    <hyperlink ref="O266" r:id="rId260" display="http://www.kobe-kiu.ac.jp/"/>
    <hyperlink ref="O267" r:id="rId261" display="http://www.kobe-kiu.ac.jp/"/>
    <hyperlink ref="O268" r:id="rId262" display="http://www.kobe-kiu.ac.jp/"/>
    <hyperlink ref="O269" r:id="rId263" display="http://www.kobe-kiu.ac.jp/"/>
    <hyperlink ref="O270" r:id="rId264" display="http://www.kobe-kiu.ac.jp/"/>
    <hyperlink ref="O271" r:id="rId265" display="http://www.kobe-kiu.ac.jp/"/>
    <hyperlink ref="O272" r:id="rId266" display="http://www.kobe-kiu.ac.jp/"/>
    <hyperlink ref="O273" r:id="rId267" display="http://www.kobe-kiu.ac.jp/"/>
    <hyperlink ref="O274" r:id="rId268" display="http://www.kobe-kiu.ac.jp/"/>
    <hyperlink ref="O275" r:id="rId269" display="http://www.kobe-kiu.ac.jp/"/>
    <hyperlink ref="O276" r:id="rId270" display="http://www.kobe-kiu.ac.jp/"/>
    <hyperlink ref="O277" r:id="rId271" display="http://www.kobe-kiu.ac.jp/"/>
    <hyperlink ref="O278" r:id="rId272" display="http://www.kobe-kiu.ac.jp/"/>
    <hyperlink ref="O279" r:id="rId273" display="http://www.kobe-kiu.ac.jp/"/>
    <hyperlink ref="O280" r:id="rId274" display="http://www.kobe-kiu.ac.jp/"/>
    <hyperlink ref="O281" r:id="rId275" display="http://www.kobe-kiu.ac.jp/"/>
    <hyperlink ref="O282" r:id="rId276" display="http://www.kobe-kiu.ac.jp/"/>
    <hyperlink ref="O283" r:id="rId277" display="http://www.kobe-kiu.ac.jp/"/>
    <hyperlink ref="O284" r:id="rId278" display="http://www.kobe-kiu.ac.jp/"/>
    <hyperlink ref="O285" r:id="rId279" display="http://www.kobe-kiu.ac.jp/"/>
    <hyperlink ref="O286" r:id="rId280" display="http://www.kobe-kiu.ac.jp/"/>
    <hyperlink ref="O287" r:id="rId281" display="http://www.kobe-kiu.ac.jp/"/>
    <hyperlink ref="O288" r:id="rId282" display="http://www.kobe-kiu.ac.jp/"/>
    <hyperlink ref="O289" r:id="rId283" display="http://www.kobe-kiu.ac.jp/"/>
    <hyperlink ref="O290" r:id="rId284" display="http://www.kobe-kiu.ac.jp/"/>
    <hyperlink ref="O291" r:id="rId285" display="http://www.kobe-kiu.ac.jp/"/>
    <hyperlink ref="O292" r:id="rId286" display="http://www.kobe-kiu.ac.jp/"/>
    <hyperlink ref="O293" r:id="rId287" display="http://www.sainou.or.jp/imets/"/>
    <hyperlink ref="O294" r:id="rId288" display="http://www.sainou.or.jp/imets/"/>
    <hyperlink ref="O295" r:id="rId289" display="http://www.sainou.or.jp/imets/"/>
    <hyperlink ref="O296" r:id="rId290" display="http://www.sainou.or.jp/imets/"/>
    <hyperlink ref="O297" r:id="rId291" display="http://www.sainou.or.jp/imets/"/>
    <hyperlink ref="O298" r:id="rId292" display="http://www.sainou.or.jp/imets/"/>
    <hyperlink ref="O299" r:id="rId293" display="http://www.sainou.or.jp/imets/"/>
    <hyperlink ref="O300" r:id="rId294" display="https://iush.jp/"/>
    <hyperlink ref="O301" r:id="rId295" display="https://iush.jp/"/>
    <hyperlink ref="O302" r:id="rId296" display="https://iush.jp/"/>
  </hyperlinks>
  <printOptions headings="false" gridLines="false" gridLinesSet="true" horizontalCentered="true" verticalCentered="false"/>
  <pageMargins left="0.590277777777778" right="0.590277777777778" top="0.39375" bottom="0.39375" header="0.511811023622047" footer="0.118055555555556"/>
  <pageSetup paperSize="9" scale="45"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29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文部科学省</cp:lastModifiedBy>
  <dcterms:modified xsi:type="dcterms:W3CDTF">2016-05-17T01:17:38Z</dcterms:modified>
  <cp:revision>0</cp:revision>
  <dc:subject/>
  <dc:title/>
</cp:coreProperties>
</file>