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373</definedName>
    <definedName function="false" hidden="false" localSheetId="1" name="_xlnm.Print_Titles" vbProcedure="false">一覧!$1:$6</definedName>
    <definedName function="false" hidden="true" localSheetId="1" name="_xlnm._FilterDatabase" vbProcedure="false">一覧!$A$6:$Z$373</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2" uniqueCount="1362">
  <si>
    <t xml:space="preserve">　　　　　　　　　　　　　　　　　　　　　　　　　　　　　　　　　　　　　　　　　　　　　　　　　　　　　　　　　　　　　　　　　　　　　　　　　</t>
  </si>
  <si>
    <r>
      <rPr>
        <b val="true"/>
        <sz val="14"/>
        <rFont val="Noto Sans"/>
        <family val="2"/>
      </rPr>
      <t xml:space="preserve">平成３１年度　免許状更新講習　第１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平成３１年度</t>
    </r>
    <r>
      <rPr>
        <sz val="14"/>
        <color rgb="FF000000"/>
        <rFont val="ＭＳ Ｐゴシック"/>
        <family val="3"/>
        <charset val="128"/>
      </rPr>
      <t xml:space="preserve">(</t>
    </r>
    <r>
      <rPr>
        <sz val="14"/>
        <color rgb="FF000000"/>
        <rFont val="Noto Sans"/>
        <family val="2"/>
      </rPr>
      <t xml:space="preserve">第１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和歌山大学</t>
  </si>
  <si>
    <t xml:space="preserve">【選択必修】学校をめぐる状況変化と学習指導要領</t>
  </si>
  <si>
    <t xml:space="preserve">学校を巡る近年の状況の変化
学習指導要領の改訂の動向等</t>
  </si>
  <si>
    <r>
      <rPr>
        <sz val="11"/>
        <color rgb="FF000000"/>
        <rFont val="Noto Sans"/>
        <family val="2"/>
      </rPr>
      <t xml:space="preserve">本講習では、前半（</t>
    </r>
    <r>
      <rPr>
        <sz val="11"/>
        <color rgb="FF000000"/>
        <rFont val="ＭＳ Ｐゴシック"/>
        <family val="3"/>
        <charset val="128"/>
      </rPr>
      <t xml:space="preserve">3</t>
    </r>
    <r>
      <rPr>
        <sz val="11"/>
        <color rgb="FF000000"/>
        <rFont val="Noto Sans"/>
        <family val="2"/>
      </rPr>
      <t xml:space="preserve">時間）において、近年の社会状況の変化に応じて学校の教育課題も変化しつつあることを、家庭・地域社会の変化および産業社会の変化と関わらせて平易に論じる。後半（</t>
    </r>
    <r>
      <rPr>
        <sz val="11"/>
        <color rgb="FF000000"/>
        <rFont val="ＭＳ Ｐゴシック"/>
        <family val="3"/>
        <charset val="128"/>
      </rPr>
      <t xml:space="preserve">3</t>
    </r>
    <r>
      <rPr>
        <sz val="11"/>
        <color rgb="FF000000"/>
        <rFont val="Noto Sans"/>
        <family val="2"/>
      </rPr>
      <t xml:space="preserve">時間）においては、前半の内容を踏まえ、かつ学習指導要領の本来的な意義をおさえた上で、その改訂動向がどのように教育課題に対応しているかを解説する。</t>
    </r>
  </si>
  <si>
    <t xml:space="preserve">越野　章史（教育学部　准教授）</t>
  </si>
  <si>
    <t xml:space="preserve">和歌山県和歌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31</t>
    </r>
    <r>
      <rPr>
        <sz val="11"/>
        <color rgb="FF000000"/>
        <rFont val="Noto Sans"/>
        <family val="2"/>
      </rPr>
      <t xml:space="preserve">号</t>
    </r>
  </si>
  <si>
    <t xml:space="preserve">073-457-7109</t>
  </si>
  <si>
    <t xml:space="preserve">http://www.wakayama-u.ac.jp/menkyo/</t>
  </si>
  <si>
    <t xml:space="preserve">相談に応じ対応予定</t>
  </si>
  <si>
    <t xml:space="preserve">30</t>
  </si>
  <si>
    <t xml:space="preserve">10065</t>
  </si>
  <si>
    <t xml:space="preserve">1</t>
  </si>
  <si>
    <t xml:space="preserve">平成３１年度第１回</t>
  </si>
  <si>
    <r>
      <rPr>
        <sz val="13"/>
        <color rgb="FF000000"/>
        <rFont val="Noto Sans"/>
        <family val="2"/>
      </rPr>
      <t xml:space="preserve">本講習では、前半（</t>
    </r>
    <r>
      <rPr>
        <sz val="13"/>
        <color rgb="FF000000"/>
        <rFont val="ＭＳ Ｐゴシック"/>
        <family val="3"/>
        <charset val="128"/>
      </rPr>
      <t xml:space="preserve">3</t>
    </r>
    <r>
      <rPr>
        <sz val="13"/>
        <color rgb="FF000000"/>
        <rFont val="Noto Sans"/>
        <family val="2"/>
      </rPr>
      <t xml:space="preserve">時間）において、近年の社会状況の変化に応じて学校の教育課題も変化しつつあることを、家庭・地域社会の変化および産業社会の変化と関わらせて平易に論じる。後半（</t>
    </r>
    <r>
      <rPr>
        <sz val="13"/>
        <color rgb="FF000000"/>
        <rFont val="ＭＳ Ｐゴシック"/>
        <family val="3"/>
        <charset val="128"/>
      </rPr>
      <t xml:space="preserve">3</t>
    </r>
    <r>
      <rPr>
        <sz val="13"/>
        <color rgb="FF000000"/>
        <rFont val="Noto Sans"/>
        <family val="2"/>
      </rPr>
      <t xml:space="preserve">時間）においては、前半の内容を踏まえ、かつ学習指導要領の本来的な意義をおさえた上で、その改訂動向がどのように教育課題に対応しているかを解説する。</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3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3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36</t>
    </r>
    <r>
      <rPr>
        <sz val="11"/>
        <color rgb="FF000000"/>
        <rFont val="Noto Sans"/>
        <family val="2"/>
      </rPr>
      <t xml:space="preserve">号</t>
    </r>
  </si>
  <si>
    <t xml:space="preserve">【選択必修】学校・家庭・地域の連携、協力についての理解</t>
  </si>
  <si>
    <t xml:space="preserve">学校、家庭及び地域の連携及び協働</t>
  </si>
  <si>
    <t xml:space="preserve">「学校・家庭・地域の連携、協力についての理解」に関する今日的な教育課題について、最新の状況や新しい考え方、全国的な取り組みの動向など、今後の教職生活を送るうえで知っておきたい内容をわかりやすく講義する。講義方法として、グループ討議も取り入れる。</t>
  </si>
  <si>
    <t xml:space="preserve">吉岡　いずみ（大阪観光大学　観光学部　教授）</t>
  </si>
  <si>
    <r>
      <rPr>
        <sz val="11"/>
        <color rgb="FF000000"/>
        <rFont val="Noto Sans"/>
        <family val="2"/>
      </rPr>
      <t xml:space="preserve">平</t>
    </r>
    <r>
      <rPr>
        <sz val="11"/>
        <color rgb="FF000000"/>
        <rFont val="ＭＳ Ｐゴシック"/>
        <family val="3"/>
        <charset val="128"/>
      </rPr>
      <t xml:space="preserve">31-10065-3000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30003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3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40</t>
    </r>
    <r>
      <rPr>
        <sz val="11"/>
        <color rgb="FF000000"/>
        <rFont val="Noto Sans"/>
        <family val="2"/>
      </rPr>
      <t xml:space="preserve">号</t>
    </r>
  </si>
  <si>
    <t xml:space="preserve">村田　和子（地域活性化総合センター　教授）</t>
  </si>
  <si>
    <r>
      <rPr>
        <sz val="11"/>
        <color rgb="FF000000"/>
        <rFont val="Noto Sans"/>
        <family val="2"/>
      </rPr>
      <t xml:space="preserve">平</t>
    </r>
    <r>
      <rPr>
        <sz val="11"/>
        <color rgb="FF000000"/>
        <rFont val="ＭＳ Ｐゴシック"/>
        <family val="3"/>
        <charset val="128"/>
      </rPr>
      <t xml:space="preserve">31-10065-3000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3000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3000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300044</t>
    </r>
    <r>
      <rPr>
        <sz val="11"/>
        <color rgb="FF000000"/>
        <rFont val="Noto Sans"/>
        <family val="2"/>
      </rPr>
      <t xml:space="preserve">号</t>
    </r>
  </si>
  <si>
    <t xml:space="preserve">西川　一弘（地域活性化総合センター　准教授）</t>
  </si>
  <si>
    <t xml:space="preserve">和歌山県新宮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4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46</t>
    </r>
    <r>
      <rPr>
        <sz val="11"/>
        <color rgb="FF000000"/>
        <rFont val="Noto Sans"/>
        <family val="2"/>
      </rPr>
      <t xml:space="preserve">号</t>
    </r>
  </si>
  <si>
    <t xml:space="preserve">和歌山県上富田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4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300048</t>
    </r>
    <r>
      <rPr>
        <sz val="11"/>
        <color rgb="FF000000"/>
        <rFont val="Noto Sans"/>
        <family val="2"/>
      </rPr>
      <t xml:space="preserve">号</t>
    </r>
  </si>
  <si>
    <t xml:space="preserve">【選択必修】学力向上と授業改善</t>
  </si>
  <si>
    <t xml:space="preserve">育成を目指す資質及び能力を育むための主体的・対話的で深い学びの実現に向けた授業改善</t>
  </si>
  <si>
    <t xml:space="preserve">学習指導要領の改訂の内容や全国学力・学習状況調査の結果等を踏まえ、学力向上に係る課題や主体的・対話的で深い学びを実現するための授業改善に向けての基本的な考え方や方策等について実践例等を参考にしながら具体的に考える。また、このテーマに関する在籍校の課題等をグループワークにより検討し、改善の視点や今後の具体的な取組について理解を深める。</t>
  </si>
  <si>
    <t xml:space="preserve">藤田　直子（システム工学部　特任准教授）</t>
  </si>
  <si>
    <r>
      <rPr>
        <sz val="11"/>
        <color rgb="FF000000"/>
        <rFont val="Noto Sans"/>
        <family val="2"/>
      </rPr>
      <t xml:space="preserve">平</t>
    </r>
    <r>
      <rPr>
        <sz val="11"/>
        <color rgb="FF000000"/>
        <rFont val="ＭＳ Ｐゴシック"/>
        <family val="3"/>
        <charset val="128"/>
      </rPr>
      <t xml:space="preserve">31-10065-3000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3000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3000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5-300052</t>
    </r>
    <r>
      <rPr>
        <sz val="11"/>
        <color rgb="FF000000"/>
        <rFont val="Noto Sans"/>
        <family val="2"/>
      </rPr>
      <t xml:space="preserve">号</t>
    </r>
  </si>
  <si>
    <t xml:space="preserve">【選択必修】主体的、対話的で深い学びをつくりだす授業づくり</t>
  </si>
  <si>
    <r>
      <rPr>
        <sz val="11"/>
        <color rgb="FF000000"/>
        <rFont val="Noto Sans"/>
        <family val="2"/>
      </rPr>
      <t xml:space="preserve">本講習では、</t>
    </r>
    <r>
      <rPr>
        <sz val="11"/>
        <color rgb="FF000000"/>
        <rFont val="ＭＳ Ｐゴシック"/>
        <family val="3"/>
        <charset val="128"/>
      </rPr>
      <t xml:space="preserve">2016</t>
    </r>
    <r>
      <rPr>
        <sz val="11"/>
        <color rgb="FF000000"/>
        <rFont val="Noto Sans"/>
        <family val="2"/>
      </rPr>
      <t xml:space="preserve">年の中央教育審議会答申、そして</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2018</t>
    </r>
    <r>
      <rPr>
        <sz val="11"/>
        <color rgb="FF000000"/>
        <rFont val="Noto Sans"/>
        <family val="2"/>
      </rPr>
      <t xml:space="preserve">年に告示された新学習指導要領において提起された資質・能力とは何かを、この間の</t>
    </r>
    <r>
      <rPr>
        <sz val="11"/>
        <color rgb="FF000000"/>
        <rFont val="ＭＳ Ｐゴシック"/>
        <family val="3"/>
        <charset val="128"/>
      </rPr>
      <t xml:space="preserve">PISA</t>
    </r>
    <r>
      <rPr>
        <sz val="11"/>
        <color rgb="FF000000"/>
        <rFont val="Noto Sans"/>
        <family val="2"/>
      </rPr>
      <t xml:space="preserve">調査や新しい学力観をめぐる議論を紹介しながら検討すると共に、アクティブ・ラーニング（アクティブ・ラーニングの視点）が持つ授業改善の可能性と課題について受講者と共に考える。本講習を通じて、子どもたちに獲得させるべき学力とは何か、それを育成する授業のあり方について新しい知見を学んでもらいたい。</t>
    </r>
  </si>
  <si>
    <t xml:space="preserve">二宮　衆一（教育学部　准教授）</t>
  </si>
  <si>
    <r>
      <rPr>
        <sz val="11"/>
        <color rgb="FF000000"/>
        <rFont val="Noto Sans"/>
        <family val="2"/>
      </rPr>
      <t xml:space="preserve">平</t>
    </r>
    <r>
      <rPr>
        <sz val="11"/>
        <color rgb="FF000000"/>
        <rFont val="ＭＳ Ｐゴシック"/>
        <family val="3"/>
        <charset val="128"/>
      </rPr>
      <t xml:space="preserve">31-10065-300053</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2016</t>
    </r>
    <r>
      <rPr>
        <sz val="13"/>
        <color rgb="FF000000"/>
        <rFont val="Noto Sans"/>
        <family val="2"/>
      </rPr>
      <t xml:space="preserve">年の中央教育審議会答申、そして</t>
    </r>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2018</t>
    </r>
    <r>
      <rPr>
        <sz val="13"/>
        <color rgb="FF000000"/>
        <rFont val="Noto Sans"/>
        <family val="2"/>
      </rPr>
      <t xml:space="preserve">年に告示された新学習指導要領において提起された資質・能力とは何かを、この間の</t>
    </r>
    <r>
      <rPr>
        <sz val="13"/>
        <color rgb="FF000000"/>
        <rFont val="ＭＳ Ｐゴシック"/>
        <family val="3"/>
        <charset val="128"/>
      </rPr>
      <t xml:space="preserve">PISA</t>
    </r>
    <r>
      <rPr>
        <sz val="13"/>
        <color rgb="FF000000"/>
        <rFont val="Noto Sans"/>
        <family val="2"/>
      </rPr>
      <t xml:space="preserve">調査や新しい学力観をめぐる議論を紹介しながら検討すると共に、アクティブ・ラーニング（アクティブ・ラーニングの視点）が持つ授業改善の可能性と課題について受講者と共に考える。本講習を通じて、子どもたちに獲得させるべき学力とは何か、それを育成する授業のあり方について新しい知見を学んでもらいたい。</t>
    </r>
  </si>
  <si>
    <r>
      <rPr>
        <sz val="11"/>
        <color rgb="FF000000"/>
        <rFont val="Noto Sans"/>
        <family val="2"/>
      </rPr>
      <t xml:space="preserve">平</t>
    </r>
    <r>
      <rPr>
        <sz val="11"/>
        <color rgb="FF000000"/>
        <rFont val="ＭＳ Ｐゴシック"/>
        <family val="3"/>
        <charset val="128"/>
      </rPr>
      <t xml:space="preserve">31-10065-300054</t>
    </r>
    <r>
      <rPr>
        <sz val="11"/>
        <color rgb="FF000000"/>
        <rFont val="Noto Sans"/>
        <family val="2"/>
      </rPr>
      <t xml:space="preserve">号</t>
    </r>
  </si>
  <si>
    <t xml:space="preserve">長崎大学</t>
  </si>
  <si>
    <t xml:space="preserve">【選択必修】教育政策の動向についての理解</t>
  </si>
  <si>
    <t xml:space="preserve">学校を巡る近年の状況の変化
法令改正及び国の審議会の状況等</t>
  </si>
  <si>
    <r>
      <rPr>
        <sz val="11"/>
        <color rgb="FF000000"/>
        <rFont val="Noto Sans"/>
        <family val="2"/>
      </rPr>
      <t xml:space="preserve">社会の国際化，情報化，少子高齢化が進み，教育現場と子どもを取り巻く環境も日々目まぐるしく変化を続けている。本講義では</t>
    </r>
    <r>
      <rPr>
        <sz val="11"/>
        <color rgb="FF000000"/>
        <rFont val="ＭＳ Ｐゴシック"/>
        <family val="3"/>
        <charset val="128"/>
      </rPr>
      <t xml:space="preserve">,</t>
    </r>
    <r>
      <rPr>
        <sz val="11"/>
        <color rgb="FF000000"/>
        <rFont val="Noto Sans"/>
        <family val="2"/>
      </rPr>
      <t xml:space="preserve">そのような社会情勢と教育に対する社会の要請の変化に対応するために，日本および世界の学校教育をめぐる近年の状況と，日本の教育政策の最新事情を概観し，これからの日本の教育の進むべき道を考察する。</t>
    </r>
  </si>
  <si>
    <t xml:space="preserve">呉屋　博（大学院教育学研究科教授）
楠山　研（教育学部准教授）
畑中　大路（大学院教育学研究科准教授）
篠崎　信彦（大学院教育学研究科教授）</t>
  </si>
  <si>
    <t xml:space="preserve">長崎県長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対象者：３月１４日～４月９日、県外対象者：３月２９日～４月９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80-300001</t>
    </r>
    <r>
      <rPr>
        <sz val="11"/>
        <color rgb="FF000000"/>
        <rFont val="Noto Sans"/>
        <family val="2"/>
      </rPr>
      <t xml:space="preserve">号</t>
    </r>
  </si>
  <si>
    <t xml:space="preserve">095-819-2872</t>
  </si>
  <si>
    <t xml:space="preserve">http://www.nagasaki-u.ac.jp/menkyo/</t>
  </si>
  <si>
    <t xml:space="preserve">42</t>
  </si>
  <si>
    <t xml:space="preserve">10080</t>
  </si>
  <si>
    <r>
      <rPr>
        <sz val="13"/>
        <color rgb="FF000000"/>
        <rFont val="Noto Sans"/>
        <family val="2"/>
      </rPr>
      <t xml:space="preserve">社会の国際化，情報化，少子高齢化が進み，教育現場と子どもを取り巻く環境も日々目まぐるしく変化を続けている。本講義では</t>
    </r>
    <r>
      <rPr>
        <sz val="13"/>
        <color rgb="FF000000"/>
        <rFont val="ＭＳ Ｐゴシック"/>
        <family val="3"/>
        <charset val="128"/>
      </rPr>
      <t xml:space="preserve">,</t>
    </r>
    <r>
      <rPr>
        <sz val="13"/>
        <color rgb="FF000000"/>
        <rFont val="Noto Sans"/>
        <family val="2"/>
      </rPr>
      <t xml:space="preserve">そのような社会情勢と教育に対する社会の要請の変化に対応するために，日本および世界の学校教育をめぐる近年の状況と，日本の教育政策の最新事情を概観し，これからの日本の教育の進むべき道を考察する。</t>
    </r>
  </si>
  <si>
    <t xml:space="preserve">長崎県五島市</t>
  </si>
  <si>
    <r>
      <rPr>
        <sz val="11"/>
        <color rgb="FF000000"/>
        <rFont val="Noto Sans"/>
        <family val="2"/>
      </rPr>
      <t xml:space="preserve">平</t>
    </r>
    <r>
      <rPr>
        <sz val="11"/>
        <color rgb="FF000000"/>
        <rFont val="ＭＳ Ｐゴシック"/>
        <family val="3"/>
        <charset val="128"/>
      </rPr>
      <t xml:space="preserve">31-10080-300002</t>
    </r>
    <r>
      <rPr>
        <sz val="11"/>
        <color rgb="FF000000"/>
        <rFont val="Noto Sans"/>
        <family val="2"/>
      </rPr>
      <t xml:space="preserve">号</t>
    </r>
  </si>
  <si>
    <t xml:space="preserve">長崎県対馬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03</t>
    </r>
    <r>
      <rPr>
        <sz val="11"/>
        <color rgb="FF000000"/>
        <rFont val="Noto Sans"/>
        <family val="2"/>
      </rPr>
      <t xml:space="preserve">号</t>
    </r>
  </si>
  <si>
    <t xml:space="preserve">長崎県諫早市又は大村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04</t>
    </r>
    <r>
      <rPr>
        <sz val="11"/>
        <color rgb="FF000000"/>
        <rFont val="Noto Sans"/>
        <family val="2"/>
      </rPr>
      <t xml:space="preserve">号</t>
    </r>
  </si>
  <si>
    <t xml:space="preserve">【選択必修】学校の内外における連携及び学校における危機管理</t>
  </si>
  <si>
    <t xml:space="preserve">様々な問題に対する組織的対応の必要性
学校における危機管理上の課題</t>
  </si>
  <si>
    <t xml:space="preserve">学校内外における子どもの安全を確保するとともに，問題行動に適切に対処するには，校内での教職員間の連携体制が確立しているのみならず，家庭・学校・医療・行政の地域の連携体制が正しく機能することが大切である。本講習では，校内における危機管理上の具体的方策，および学校の組織としての対応の在り方や内外の関係機関との連携について考察を深める。</t>
  </si>
  <si>
    <t xml:space="preserve">池田　浩（地域教育総合支援センター教授）
友永　光幸（大学院教育学研究科准教授）
石部　邦昭（こころ医療福祉専門学校 佐世保校　副校長）
岡野　利男（教育学部教授，教育学部附属中学校長）
千布　本広（教育学部教授，教育学部附属小学校長）</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0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06</t>
    </r>
    <r>
      <rPr>
        <sz val="11"/>
        <color rgb="FF000000"/>
        <rFont val="Noto Sans"/>
        <family val="2"/>
      </rPr>
      <t xml:space="preserve">号</t>
    </r>
  </si>
  <si>
    <t xml:space="preserve">長崎県南松浦郡新上五島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07</t>
    </r>
    <r>
      <rPr>
        <sz val="11"/>
        <color rgb="FF000000"/>
        <rFont val="Noto Sans"/>
        <family val="2"/>
      </rPr>
      <t xml:space="preserve">号</t>
    </r>
  </si>
  <si>
    <t xml:space="preserve">長崎県壱岐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0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09</t>
    </r>
    <r>
      <rPr>
        <sz val="11"/>
        <color rgb="FF000000"/>
        <rFont val="Noto Sans"/>
        <family val="2"/>
      </rPr>
      <t xml:space="preserve">号</t>
    </r>
  </si>
  <si>
    <t xml:space="preserve">長崎県佐世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10</t>
    </r>
    <r>
      <rPr>
        <sz val="11"/>
        <color rgb="FF000000"/>
        <rFont val="Noto Sans"/>
        <family val="2"/>
      </rPr>
      <t xml:space="preserve">号</t>
    </r>
  </si>
  <si>
    <t xml:space="preserve">【選択必修】教育相談の理論と実際</t>
  </si>
  <si>
    <t xml:space="preserve">教育相談（いじめ及び不登校への対応を含む。）</t>
  </si>
  <si>
    <t xml:space="preserve">不登校，いじめなど様々な支援を要する児童生徒への対応について，臨床心理学的知見からの講義・演習を行う。講義の中では，受講者それぞれが抱える個々の事例への対応についてのヒントが得られるよう，実際の臨床の現場で用いられているカウンセリングの技法にも触れつつ，教育相談に関する理解を深める。</t>
  </si>
  <si>
    <t xml:space="preserve">内野　成美（大学院教育学研究科准教授）
田山　淳（大学院教育学研究科准教授）
小川　さやか（保健・医療推進センター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3000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30001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14</t>
    </r>
    <r>
      <rPr>
        <sz val="11"/>
        <color rgb="FF000000"/>
        <rFont val="Noto Sans"/>
        <family val="2"/>
      </rPr>
      <t xml:space="preserve">号</t>
    </r>
  </si>
  <si>
    <t xml:space="preserve">【選択必修】教育の情報化</t>
  </si>
  <si>
    <t xml:space="preserve">教育の情報化（情報通信技術を利用した指導及び情報教育（情報モラルを含む。）等）</t>
  </si>
  <si>
    <r>
      <rPr>
        <sz val="11"/>
        <color rgb="FF000000"/>
        <rFont val="Noto Sans"/>
        <family val="2"/>
      </rPr>
      <t xml:space="preserve">教育の情報化に関連する教育課題の解決に資することを目的として、</t>
    </r>
    <r>
      <rPr>
        <sz val="11"/>
        <color rgb="FF000000"/>
        <rFont val="ＭＳ Ｐゴシック"/>
        <family val="3"/>
        <charset val="128"/>
      </rPr>
      <t xml:space="preserve">ICT(Information and Communication Technology</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と関連した新学習指導要領の動向も視野に入れつつ，実習を含めた新たな知見を紹介します。実習では，小中高で利用可能な実物投影機、</t>
    </r>
    <r>
      <rPr>
        <sz val="11"/>
        <color rgb="FF000000"/>
        <rFont val="ＭＳ Ｐゴシック"/>
        <family val="3"/>
        <charset val="128"/>
      </rPr>
      <t xml:space="preserve">Web</t>
    </r>
    <r>
      <rPr>
        <sz val="11"/>
        <color rgb="FF000000"/>
        <rFont val="Noto Sans"/>
        <family val="2"/>
      </rPr>
      <t xml:space="preserve">教材やタブレット等の使い方等についての実習を予定している． 
</t>
    </r>
  </si>
  <si>
    <t xml:space="preserve">全　炳徳（教育学部教授）
中村　千秋（教育学部准教授）
倉田　伸（大学院教育学研究科准教授）
瀬戸崎　典夫（教育学部准教授）</t>
  </si>
  <si>
    <t xml:space="preserve">小学校
中学校
高等学校
特別支援学校</t>
  </si>
  <si>
    <r>
      <rPr>
        <sz val="11"/>
        <color rgb="FF000000"/>
        <rFont val="Noto Sans"/>
        <family val="2"/>
      </rPr>
      <t xml:space="preserve">平</t>
    </r>
    <r>
      <rPr>
        <sz val="11"/>
        <color rgb="FF000000"/>
        <rFont val="ＭＳ Ｐゴシック"/>
        <family val="3"/>
        <charset val="128"/>
      </rPr>
      <t xml:space="preserve">31-10080-300015</t>
    </r>
    <r>
      <rPr>
        <sz val="11"/>
        <color rgb="FF000000"/>
        <rFont val="Noto Sans"/>
        <family val="2"/>
      </rPr>
      <t xml:space="preserve">号</t>
    </r>
  </si>
  <si>
    <r>
      <rPr>
        <sz val="13"/>
        <color rgb="FF000000"/>
        <rFont val="Noto Sans"/>
        <family val="2"/>
      </rPr>
      <t xml:space="preserve">教育の情報化に関連する教育課題の解決に資することを目的として、</t>
    </r>
    <r>
      <rPr>
        <sz val="13"/>
        <color rgb="FF000000"/>
        <rFont val="ＭＳ Ｐゴシック"/>
        <family val="3"/>
        <charset val="128"/>
      </rPr>
      <t xml:space="preserve">ICT(Information and Communication Technology</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と関連した新学習指導要領の動向も視野に入れつつ，実習を含めた新たな知見を紹介します。実習では，小中高で利用可能な実物投影機、</t>
    </r>
    <r>
      <rPr>
        <sz val="13"/>
        <color rgb="FF000000"/>
        <rFont val="ＭＳ Ｐゴシック"/>
        <family val="3"/>
        <charset val="128"/>
      </rPr>
      <t xml:space="preserve">Web</t>
    </r>
    <r>
      <rPr>
        <sz val="13"/>
        <color rgb="FF000000"/>
        <rFont val="Noto Sans"/>
        <family val="2"/>
      </rPr>
      <t xml:space="preserve">教材やタブレット等の使い方等についての実習を予定している． 
</t>
    </r>
  </si>
  <si>
    <r>
      <rPr>
        <sz val="11"/>
        <color rgb="FF000000"/>
        <rFont val="Noto Sans"/>
        <family val="2"/>
      </rPr>
      <t xml:space="preserve">平</t>
    </r>
    <r>
      <rPr>
        <sz val="11"/>
        <color rgb="FF000000"/>
        <rFont val="ＭＳ Ｐゴシック"/>
        <family val="3"/>
        <charset val="128"/>
      </rPr>
      <t xml:space="preserve">31-10080-30001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3000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300018</t>
    </r>
    <r>
      <rPr>
        <sz val="11"/>
        <color rgb="FF000000"/>
        <rFont val="Noto Sans"/>
        <family val="2"/>
      </rPr>
      <t xml:space="preserve">号</t>
    </r>
  </si>
  <si>
    <t xml:space="preserve">【選択必修】英語表現と機能 —学校文法への示唆—</t>
  </si>
  <si>
    <t xml:space="preserve">英語教育</t>
  </si>
  <si>
    <t xml:space="preserve">本講習では、意味論・統語論・語用論を中心にした英語学の諸分野と英語教授法、第二言語習得論の知見をもとに、英語表現と機能の特徴を考察していく。これを通して、コミュニケーションを見据えた文法や表現の指導がどうあるべきかについて探り、学校文法の見直しも行う。具体的には、第二言語習得の過程や英語の用法の変化を踏まえた上で、学習者の負担を軽減する指導方法、効果的な定着を図る指導方法について考えることにする。</t>
  </si>
  <si>
    <t xml:space="preserve">西原　俊明（言語教育研究センター／多文化社会学部教授）
谷川　晋一（多文化社会学部准教授）
ダッツマン　ブライアン（言語教育研究センター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学校
高等学校</t>
  </si>
  <si>
    <t xml:space="preserve">（免許職種：教諭　教科：英語）</t>
  </si>
  <si>
    <r>
      <rPr>
        <sz val="11"/>
        <color rgb="FF000000"/>
        <rFont val="Noto Sans"/>
        <family val="2"/>
      </rPr>
      <t xml:space="preserve">平</t>
    </r>
    <r>
      <rPr>
        <sz val="11"/>
        <color rgb="FF000000"/>
        <rFont val="ＭＳ Ｐゴシック"/>
        <family val="3"/>
        <charset val="128"/>
      </rPr>
      <t xml:space="preserve">31-10080-300019</t>
    </r>
    <r>
      <rPr>
        <sz val="11"/>
        <color rgb="FF000000"/>
        <rFont val="Noto Sans"/>
        <family val="2"/>
      </rPr>
      <t xml:space="preserve">号</t>
    </r>
  </si>
  <si>
    <t xml:space="preserve">【選択必修】幼稚園教育要領と子どもを取り巻く環境の変化に対応する教師力について</t>
  </si>
  <si>
    <t xml:space="preserve">学習指導要領の改訂の動向等</t>
  </si>
  <si>
    <t xml:space="preserve">幼稚園教育要領について、改訂前と改訂後の違いに着目して理解を深め、これから目指すべき幼児教育の在り方を検討する。さらに、要領改訂を踏まえ、子どもの育ちの変化や社会の変化に対応するための幼児教育の在り方を共有し、グループワークを交えて保育者に求められる資質について考え、学び合う。</t>
  </si>
  <si>
    <t xml:space="preserve">室野　亜津子（長崎県教育庁　義務教育課（長崎県福祉保健部こども政策局こども未来課幼児教育・子育て支援班（併））係長）
安見　詠子（認定こども園九州文化学園幼稚園　園長）</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t>
  </si>
  <si>
    <t xml:space="preserve">教諭</t>
  </si>
  <si>
    <r>
      <rPr>
        <sz val="11"/>
        <color rgb="FF000000"/>
        <rFont val="Noto Sans"/>
        <family val="2"/>
      </rPr>
      <t xml:space="preserve">平</t>
    </r>
    <r>
      <rPr>
        <sz val="11"/>
        <color rgb="FF000000"/>
        <rFont val="ＭＳ Ｐゴシック"/>
        <family val="3"/>
        <charset val="128"/>
      </rPr>
      <t xml:space="preserve">31-10080-3000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300021</t>
    </r>
    <r>
      <rPr>
        <sz val="11"/>
        <color rgb="FF000000"/>
        <rFont val="Noto Sans"/>
        <family val="2"/>
      </rPr>
      <t xml:space="preserve">号</t>
    </r>
  </si>
  <si>
    <t xml:space="preserve">長崎県立大学</t>
  </si>
  <si>
    <t xml:space="preserve">【選択必修】教育の情報化（情報通信技術を利用した指導及び情報教育）</t>
  </si>
  <si>
    <r>
      <rPr>
        <sz val="11"/>
        <color rgb="FF000000"/>
        <rFont val="Noto Sans"/>
        <family val="2"/>
      </rPr>
      <t xml:space="preserve">新学習指導要領において、学校における教育の情報化について一層充実が図られることになった。本講習では、一部実習を取り入れながら「教育の情報化に関する手引」をもとに、新学習指導要領における「情報教育」や「教科指導における</t>
    </r>
    <r>
      <rPr>
        <sz val="11"/>
        <color rgb="FF000000"/>
        <rFont val="ＭＳ Ｐゴシック"/>
        <family val="3"/>
        <charset val="128"/>
      </rPr>
      <t xml:space="preserve">ICT</t>
    </r>
    <r>
      <rPr>
        <sz val="11"/>
        <color rgb="FF000000"/>
        <rFont val="Noto Sans"/>
        <family val="2"/>
      </rPr>
      <t xml:space="preserve">活用」、「校務の情報化」、「教員の</t>
    </r>
    <r>
      <rPr>
        <sz val="11"/>
        <color rgb="FF000000"/>
        <rFont val="ＭＳ Ｐゴシック"/>
        <family val="3"/>
        <charset val="128"/>
      </rPr>
      <t xml:space="preserve">ICT</t>
    </r>
    <r>
      <rPr>
        <sz val="11"/>
        <color rgb="FF000000"/>
        <rFont val="Noto Sans"/>
        <family val="2"/>
      </rPr>
      <t xml:space="preserve">活用指導力の向上」、「学校における</t>
    </r>
    <r>
      <rPr>
        <sz val="11"/>
        <color rgb="FF000000"/>
        <rFont val="ＭＳ Ｐゴシック"/>
        <family val="3"/>
        <charset val="128"/>
      </rPr>
      <t xml:space="preserve">ICT</t>
    </r>
    <r>
      <rPr>
        <sz val="11"/>
        <color rgb="FF000000"/>
        <rFont val="Noto Sans"/>
        <family val="2"/>
      </rPr>
      <t xml:space="preserve">環境整備」及び「特別支援教育における教育の情報化」等に関するトピックスについて解説する。</t>
    </r>
  </si>
  <si>
    <t xml:space="preserve">関谷　融（国際社会学部教授）
大塚　一徳（看護栄養学部教授）</t>
  </si>
  <si>
    <t xml:space="preserve">長崎県西彼杵郡長与町</t>
  </si>
  <si>
    <r>
      <rPr>
        <sz val="11"/>
        <color rgb="FF000000"/>
        <rFont val="Noto Sans"/>
        <family val="2"/>
      </rPr>
      <t xml:space="preserve">平</t>
    </r>
    <r>
      <rPr>
        <sz val="11"/>
        <color rgb="FF000000"/>
        <rFont val="ＭＳ Ｐゴシック"/>
        <family val="3"/>
        <charset val="128"/>
      </rPr>
      <t xml:space="preserve">31-20085-300263</t>
    </r>
    <r>
      <rPr>
        <sz val="11"/>
        <color rgb="FF000000"/>
        <rFont val="Noto Sans"/>
        <family val="2"/>
      </rPr>
      <t xml:space="preserve">号</t>
    </r>
  </si>
  <si>
    <r>
      <rPr>
        <sz val="11"/>
        <color rgb="FF000000"/>
        <rFont val="ＭＳ Ｐゴシック"/>
        <family val="3"/>
        <charset val="128"/>
      </rPr>
      <t xml:space="preserve">095-813-506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26)</t>
    </r>
  </si>
  <si>
    <t xml:space="preserve">http://sun.ac.jp/</t>
  </si>
  <si>
    <t xml:space="preserve">20085</t>
  </si>
  <si>
    <t xml:space="preserve">2</t>
  </si>
  <si>
    <r>
      <rPr>
        <sz val="13"/>
        <color rgb="FF000000"/>
        <rFont val="Noto Sans"/>
        <family val="2"/>
      </rPr>
      <t xml:space="preserve">新学習指導要領において、学校における教育の情報化について一層充実が図られることになった。本講習では、一部実習を取り入れながら「教育の情報化に関する手引」をもとに、新学習指導要領における「情報教育」や「教科指導における</t>
    </r>
    <r>
      <rPr>
        <sz val="13"/>
        <color rgb="FF000000"/>
        <rFont val="ＭＳ Ｐゴシック"/>
        <family val="3"/>
        <charset val="128"/>
      </rPr>
      <t xml:space="preserve">ICT</t>
    </r>
    <r>
      <rPr>
        <sz val="13"/>
        <color rgb="FF000000"/>
        <rFont val="Noto Sans"/>
        <family val="2"/>
      </rPr>
      <t xml:space="preserve">活用」、「校務の情報化」、「教員の</t>
    </r>
    <r>
      <rPr>
        <sz val="13"/>
        <color rgb="FF000000"/>
        <rFont val="ＭＳ Ｐゴシック"/>
        <family val="3"/>
        <charset val="128"/>
      </rPr>
      <t xml:space="preserve">ICT</t>
    </r>
    <r>
      <rPr>
        <sz val="13"/>
        <color rgb="FF000000"/>
        <rFont val="Noto Sans"/>
        <family val="2"/>
      </rPr>
      <t xml:space="preserve">活用指導力の向上」、「学校における</t>
    </r>
    <r>
      <rPr>
        <sz val="13"/>
        <color rgb="FF000000"/>
        <rFont val="ＭＳ Ｐゴシック"/>
        <family val="3"/>
        <charset val="128"/>
      </rPr>
      <t xml:space="preserve">ICT</t>
    </r>
    <r>
      <rPr>
        <sz val="13"/>
        <color rgb="FF000000"/>
        <rFont val="Noto Sans"/>
        <family val="2"/>
      </rPr>
      <t xml:space="preserve">環境整備」及び「特別支援教育における教育の情報化」等に関するトピックスについて解説する。</t>
    </r>
  </si>
  <si>
    <t xml:space="preserve">東北福祉大学</t>
  </si>
  <si>
    <t xml:space="preserve">【選択必修】道徳教育</t>
  </si>
  <si>
    <t xml:space="preserve">道徳教育</t>
  </si>
  <si>
    <r>
      <rPr>
        <sz val="11"/>
        <color rgb="FF000000"/>
        <rFont val="ＭＳ Ｐゴシック"/>
        <family val="3"/>
        <charset val="128"/>
      </rPr>
      <t xml:space="preserve">20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学校教育法施行規則が規定する小学校・中学校・特別支援学校の「道徳」が「特別の教科である道徳」に改められ、学習指導要領の「道徳」が「特別の教科　道徳」に改められた。
本講習では、特別の教科である道徳について、道徳の「教科化」とその背景および変遷を学習する。また、学習指導要領と指導方法の動向を把握し、実践上の意義について理解を深める。
※幼児期から高校生へと子どもたちが見せるそれぞれの発達段階に対応した道徳教育の充実を図る観点から、幼稚園教諭・高校教諭も対象とする。
◆テキスト代込み。認定試験は全国各地で開催予定 ※詳しくは本学</t>
    </r>
    <r>
      <rPr>
        <sz val="11"/>
        <color rgb="FF000000"/>
        <rFont val="ＭＳ Ｐゴシック"/>
        <family val="3"/>
        <charset val="128"/>
      </rPr>
      <t xml:space="preserve">HP</t>
    </r>
    <r>
      <rPr>
        <sz val="11"/>
        <color rgb="FF000000"/>
        <rFont val="Noto Sans"/>
        <family val="2"/>
      </rPr>
      <t xml:space="preserve">まで</t>
    </r>
  </si>
  <si>
    <t xml:space="preserve">寺下　明（教育学部教授）</t>
  </si>
  <si>
    <t xml:space="preserve">通信教育</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45-300076</t>
    </r>
    <r>
      <rPr>
        <sz val="11"/>
        <color rgb="FF000000"/>
        <rFont val="Noto Sans"/>
        <family val="2"/>
      </rPr>
      <t xml:space="preserve">号</t>
    </r>
  </si>
  <si>
    <t xml:space="preserve">022-233-2211</t>
  </si>
  <si>
    <t xml:space="preserve">https://www.tfu.ac.jp/</t>
  </si>
  <si>
    <t xml:space="preserve">91</t>
  </si>
  <si>
    <t xml:space="preserve">04</t>
  </si>
  <si>
    <t xml:space="preserve">30045</t>
  </si>
  <si>
    <t xml:space="preserve">3</t>
  </si>
  <si>
    <r>
      <rPr>
        <sz val="13"/>
        <color rgb="FF000000"/>
        <rFont val="ＭＳ Ｐゴシック"/>
        <family val="3"/>
        <charset val="128"/>
      </rPr>
      <t xml:space="preserve">2015</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学校教育法施行規則が規定する小学校・中学校・特別支援学校の「道徳」が「特別の教科である道徳」に改められ、学習指導要領の「道徳」が「特別の教科　道徳」に改められた。
本講習では、特別の教科である道徳について、道徳の「教科化」とその背景および変遷を学習する。また、学習指導要領と指導方法の動向を把握し、実践上の意義について理解を深める。
※幼児期から高校生へと子どもたちが見せるそれぞれの発達段階に対応した道徳教育の充実を図る観点から、幼稚園教諭・高校教諭も対象とする。
◆テキスト代込み。認定試験は全国各地で開催予定 ※詳しくは本学</t>
    </r>
    <r>
      <rPr>
        <sz val="13"/>
        <color rgb="FF000000"/>
        <rFont val="ＭＳ Ｐゴシック"/>
        <family val="3"/>
        <charset val="128"/>
      </rPr>
      <t xml:space="preserve">HP</t>
    </r>
    <r>
      <rPr>
        <sz val="13"/>
        <color rgb="FF000000"/>
        <rFont val="Noto Sans"/>
        <family val="2"/>
      </rPr>
      <t xml:space="preserve">まで</t>
    </r>
  </si>
  <si>
    <t xml:space="preserve">【選択必修】学習指導要領の改訂の動向等</t>
  </si>
  <si>
    <r>
      <rPr>
        <sz val="11"/>
        <color rgb="FF000000"/>
        <rFont val="Noto Sans"/>
        <family val="2"/>
      </rPr>
      <t xml:space="preserve">学習指導要領は</t>
    </r>
    <r>
      <rPr>
        <sz val="11"/>
        <color rgb="FF000000"/>
        <rFont val="ＭＳ Ｐゴシック"/>
        <family val="3"/>
        <charset val="128"/>
      </rPr>
      <t xml:space="preserve">1947</t>
    </r>
    <r>
      <rPr>
        <sz val="11"/>
        <color rgb="FF000000"/>
        <rFont val="Noto Sans"/>
        <family val="2"/>
      </rPr>
      <t xml:space="preserve">年の『学習指導要領一般編（試案）』以来、時々の教育課題に対応しておよそ</t>
    </r>
    <r>
      <rPr>
        <sz val="11"/>
        <color rgb="FF000000"/>
        <rFont val="ＭＳ Ｐゴシック"/>
        <family val="3"/>
        <charset val="128"/>
      </rPr>
      <t xml:space="preserve">10</t>
    </r>
    <r>
      <rPr>
        <sz val="11"/>
        <color rgb="FF000000"/>
        <rFont val="Noto Sans"/>
        <family val="2"/>
      </rPr>
      <t xml:space="preserve">年ごとに改訂されてきた。
本講習では、幼稚園から高等学校及び特別支援学校の学習指導要領の改訂の背景および要点を理解する。また、今日の教育政策の動向について理解を深め、「学習指導要領改訂等の動向」「その他の教育改革の動向」を学習する。
◆テキスト代込み。認定試験は全国各地で開催予定 ※詳しくは本学</t>
    </r>
    <r>
      <rPr>
        <sz val="11"/>
        <color rgb="FF000000"/>
        <rFont val="ＭＳ Ｐゴシック"/>
        <family val="3"/>
        <charset val="128"/>
      </rPr>
      <t xml:space="preserve">HP</t>
    </r>
    <r>
      <rPr>
        <sz val="11"/>
        <color rgb="FF000000"/>
        <rFont val="Noto Sans"/>
        <family val="2"/>
      </rPr>
      <t xml:space="preserve">まで</t>
    </r>
  </si>
  <si>
    <r>
      <rPr>
        <sz val="11"/>
        <color rgb="FF000000"/>
        <rFont val="Noto Sans"/>
        <family val="2"/>
      </rPr>
      <t xml:space="preserve">平</t>
    </r>
    <r>
      <rPr>
        <sz val="11"/>
        <color rgb="FF000000"/>
        <rFont val="ＭＳ Ｐゴシック"/>
        <family val="3"/>
        <charset val="128"/>
      </rPr>
      <t xml:space="preserve">31-30045-300077</t>
    </r>
    <r>
      <rPr>
        <sz val="11"/>
        <color rgb="FF000000"/>
        <rFont val="Noto Sans"/>
        <family val="2"/>
      </rPr>
      <t xml:space="preserve">号</t>
    </r>
  </si>
  <si>
    <r>
      <rPr>
        <sz val="13"/>
        <color rgb="FF000000"/>
        <rFont val="Noto Sans"/>
        <family val="2"/>
      </rPr>
      <t xml:space="preserve">学習指導要領は</t>
    </r>
    <r>
      <rPr>
        <sz val="13"/>
        <color rgb="FF000000"/>
        <rFont val="ＭＳ Ｐゴシック"/>
        <family val="3"/>
        <charset val="128"/>
      </rPr>
      <t xml:space="preserve">1947</t>
    </r>
    <r>
      <rPr>
        <sz val="13"/>
        <color rgb="FF000000"/>
        <rFont val="Noto Sans"/>
        <family val="2"/>
      </rPr>
      <t xml:space="preserve">年の『学習指導要領一般編（試案）』以来、時々の教育課題に対応しておよそ</t>
    </r>
    <r>
      <rPr>
        <sz val="13"/>
        <color rgb="FF000000"/>
        <rFont val="ＭＳ Ｐゴシック"/>
        <family val="3"/>
        <charset val="128"/>
      </rPr>
      <t xml:space="preserve">10</t>
    </r>
    <r>
      <rPr>
        <sz val="13"/>
        <color rgb="FF000000"/>
        <rFont val="Noto Sans"/>
        <family val="2"/>
      </rPr>
      <t xml:space="preserve">年ごとに改訂されてきた。
本講習では、幼稚園から高等学校及び特別支援学校の学習指導要領の改訂の背景および要点を理解する。また、今日の教育政策の動向について理解を深め、「学習指導要領改訂等の動向」「その他の教育改革の動向」を学習する。
◆テキスト代込み。認定試験は全国各地で開催予定 ※詳しくは本学</t>
    </r>
    <r>
      <rPr>
        <sz val="13"/>
        <color rgb="FF000000"/>
        <rFont val="ＭＳ Ｐゴシック"/>
        <family val="3"/>
        <charset val="128"/>
      </rPr>
      <t xml:space="preserve">HP</t>
    </r>
    <r>
      <rPr>
        <sz val="13"/>
        <color rgb="FF000000"/>
        <rFont val="Noto Sans"/>
        <family val="2"/>
      </rPr>
      <t xml:space="preserve">まで</t>
    </r>
  </si>
  <si>
    <t xml:space="preserve">宇都宮共和大学</t>
  </si>
  <si>
    <t xml:space="preserve">【選択必修】幼稚園教育要領の改訂と求められる幼児教育</t>
  </si>
  <si>
    <t xml:space="preserve">幼稚園教育要領及び幼保連携型認定こども園教育・保育要領の改訂の背景及び同改訂がめざすものについて学び、今求められる幼児教育について理解を深めましょう。これらを通して、教員としての自らの子ども観・教育観について省察し、日々の教育実践の質の向上を図るためのてがかりを考えていきましょう。</t>
  </si>
  <si>
    <t xml:space="preserve">高柳　恭子（子ども生活学部教授）
田渕　光与（子ども生活学部非常勤講師）</t>
  </si>
  <si>
    <t xml:space="preserve">栃木県宇都宮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7-300071</t>
    </r>
    <r>
      <rPr>
        <sz val="11"/>
        <color rgb="FF000000"/>
        <rFont val="Noto Sans"/>
        <family val="2"/>
      </rPr>
      <t xml:space="preserve">号</t>
    </r>
  </si>
  <si>
    <t xml:space="preserve">028-650-6611</t>
  </si>
  <si>
    <t xml:space="preserve">http://www.kyowa-u.ac.jp</t>
  </si>
  <si>
    <t xml:space="preserve">09</t>
  </si>
  <si>
    <t xml:space="preserve">30067</t>
  </si>
  <si>
    <t xml:space="preserve">平成国際大学</t>
  </si>
  <si>
    <t xml:space="preserve">【選択必修】子どもの問題の理解と対応～心理学の視点から～</t>
  </si>
  <si>
    <t xml:space="preserve">教育や保育の場で役立つ、幼児～青年期までの心理病理の理解、親子の愛着や発達障害などの諸問題について具体的な事例をあげて講義する。また、学校教育の場で活用できるカウンセリングの基礎を活かした保護者対応、さらには、スクールカウンセラー（公認心理師）やスクールソーシャルワーカーの効果的な活用方法と連携の在り方についても講義する。</t>
  </si>
  <si>
    <t xml:space="preserve">青木　智子（スポーツ健康学部教授）
水國　照充（スポーツ健康学部准教授）</t>
  </si>
  <si>
    <t xml:space="preserve">埼玉県加須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先行募集（系列校教職員･卒業生･連携協定市教職員）：</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一般募集：</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06-300055</t>
    </r>
    <r>
      <rPr>
        <sz val="11"/>
        <color rgb="FF000000"/>
        <rFont val="Noto Sans"/>
        <family val="2"/>
      </rPr>
      <t xml:space="preserve">号</t>
    </r>
  </si>
  <si>
    <t xml:space="preserve">0480-66-2100</t>
  </si>
  <si>
    <t xml:space="preserve">http://www2.hiu.ac.jp/menkyo/</t>
  </si>
  <si>
    <t xml:space="preserve">11</t>
  </si>
  <si>
    <t xml:space="preserve">30106</t>
  </si>
  <si>
    <t xml:space="preserve">【選択必修】学校現場をめぐる法的な問題とその対応について～いじめ・体罰・学校事故などを通して～</t>
  </si>
  <si>
    <t xml:space="preserve">学校における危機管理上の課題</t>
  </si>
  <si>
    <t xml:space="preserve">教育現場における主要な法律問題を、簡潔、平易に解説する。第１に、刑事法学の立場から、体罰の問題を、教育者の懲戒権の行使と刑法の暴行罪等との関係から講義し、第２に、民法・行政法学の立場から、教員・学校の不法行為責任・債務不履行責任についての理論と、具体的にどのような場合に注意義務・安全配慮義務を欠いたことになるのかを「いじめ」「学校事故」「施設責任」の領域ごとに講義する。</t>
  </si>
  <si>
    <t xml:space="preserve">小西　飛鳥（法学部教授）
中島　広樹（法学部教授）
山田　真一郎（法学部講師）</t>
  </si>
  <si>
    <r>
      <rPr>
        <sz val="11"/>
        <color rgb="FF000000"/>
        <rFont val="Noto Sans"/>
        <family val="2"/>
      </rPr>
      <t xml:space="preserve">平</t>
    </r>
    <r>
      <rPr>
        <sz val="11"/>
        <color rgb="FF000000"/>
        <rFont val="ＭＳ Ｐゴシック"/>
        <family val="3"/>
        <charset val="128"/>
      </rPr>
      <t xml:space="preserve">31-30106-300056</t>
    </r>
    <r>
      <rPr>
        <sz val="11"/>
        <color rgb="FF000000"/>
        <rFont val="Noto Sans"/>
        <family val="2"/>
      </rPr>
      <t xml:space="preserve">号</t>
    </r>
  </si>
  <si>
    <t xml:space="preserve">【選択必修】学校管理下におけるリスクマネジメント～スポーツ的活動と野外活動を中心に～</t>
  </si>
  <si>
    <t xml:space="preserve">本講習では、学校管理下におけるスポーツ的活動や野外活動時におけるリスクマネジメントについて解説するとともに、実際に発生した事例や判例を紹介し、指導現場における危機管理について実践的に学んでいく。また、グループワーク時には受講生のヒヤリ・ハット体験事例を発表し合うことでヒヤリ・ハット体験の情報共有を行い、リスクマネジメントの必要性についての理解を深める。</t>
  </si>
  <si>
    <t xml:space="preserve">三宅　仁（スポーツ健康学部准教授）
高野　千春（スポーツ健康学部准教授）</t>
  </si>
  <si>
    <r>
      <rPr>
        <sz val="11"/>
        <color rgb="FF000000"/>
        <rFont val="Noto Sans"/>
        <family val="2"/>
      </rPr>
      <t xml:space="preserve">平</t>
    </r>
    <r>
      <rPr>
        <sz val="11"/>
        <color rgb="FF000000"/>
        <rFont val="ＭＳ Ｐゴシック"/>
        <family val="3"/>
        <charset val="128"/>
      </rPr>
      <t xml:space="preserve">31-30106-300057</t>
    </r>
    <r>
      <rPr>
        <sz val="11"/>
        <color rgb="FF000000"/>
        <rFont val="Noto Sans"/>
        <family val="2"/>
      </rPr>
      <t xml:space="preserve">号</t>
    </r>
  </si>
  <si>
    <t xml:space="preserve">聖徳大学</t>
  </si>
  <si>
    <t xml:space="preserve">【選択必修】学校における危機管理（通信）</t>
  </si>
  <si>
    <t xml:space="preserve">学校における危機管理上の課題について、職種を限定した内容ではなく、学校に勤務するものとしてどのように対応していくべきかを学習します。特に、危機管理が強調されるようになった社会的な背景や関係法規の改正趣旨を踏まえながら、危機管理における重要な点を学習します。</t>
  </si>
  <si>
    <t xml:space="preserve">金子　英孝（大学院教職研究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22-300309</t>
    </r>
    <r>
      <rPr>
        <sz val="11"/>
        <color rgb="FF000000"/>
        <rFont val="Noto Sans"/>
        <family val="2"/>
      </rPr>
      <t xml:space="preserve">号</t>
    </r>
  </si>
  <si>
    <r>
      <rPr>
        <sz val="11"/>
        <color rgb="FF000000"/>
        <rFont val="ＭＳ Ｐゴシック"/>
        <family val="3"/>
        <charset val="128"/>
      </rPr>
      <t xml:space="preserve">047-365-1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47)</t>
    </r>
  </si>
  <si>
    <t xml:space="preserve">http://www.seitoku.jp/tk/</t>
  </si>
  <si>
    <t xml:space="preserve">12</t>
  </si>
  <si>
    <t xml:space="preserve">30122</t>
  </si>
  <si>
    <t xml:space="preserve">【選択必修】道徳教育の転換を理解する（通信）</t>
  </si>
  <si>
    <t xml:space="preserve">平成２７年３月２７日に「道徳」にかかわって学習指導要領の一部改正が行われました。本講座では、主に、総則に位置付けられた「道徳教育」について、①改訂の経緯と要点、②内容の取扱いに関する共通事項、道徳教育推進上の配慮事項などに焦点を当てて理解を深めます。併せて、道徳教育と「特別の教科 道徳」との関連も考察します。また、高等学校において、学習指導要領の改訂により、新科目「公共」を中心とした道徳教育推進の観点から高等学校教員についても対象とします。</t>
  </si>
  <si>
    <t xml:space="preserve">吉本　恒幸（大学院教職研究科教授）</t>
  </si>
  <si>
    <r>
      <rPr>
        <sz val="11"/>
        <color rgb="FF000000"/>
        <rFont val="Noto Sans"/>
        <family val="2"/>
      </rPr>
      <t xml:space="preserve">平</t>
    </r>
    <r>
      <rPr>
        <sz val="11"/>
        <color rgb="FF000000"/>
        <rFont val="ＭＳ Ｐゴシック"/>
        <family val="3"/>
        <charset val="128"/>
      </rPr>
      <t xml:space="preserve">31-30122-300310</t>
    </r>
    <r>
      <rPr>
        <sz val="11"/>
        <color rgb="FF000000"/>
        <rFont val="Noto Sans"/>
        <family val="2"/>
      </rPr>
      <t xml:space="preserve">号</t>
    </r>
  </si>
  <si>
    <t xml:space="preserve">【選択必修】危機管理の課題・組織的対応の必要性（通信）</t>
  </si>
  <si>
    <t xml:space="preserve">園で起こる危機は、教育課程内外での事故、感染症被害、虐待、保育者同士のトラブル、自然災害等、多岐にわたる。危機はいつでも、どこでも、どの園においても起こり得ることであり、教職員の意識の向上が求められている。そこで、各園における安全教育の在り方について理解を深め、危機管理上の課題を明確にし、組織的に対応するための具体的な方策について学びます。</t>
  </si>
  <si>
    <t xml:space="preserve">重安　智子（児童学部教授）</t>
  </si>
  <si>
    <t xml:space="preserve">幼稚園教諭、幼保連携型認定こども園に勤務する保育教諭向け</t>
  </si>
  <si>
    <r>
      <rPr>
        <sz val="11"/>
        <color rgb="FF000000"/>
        <rFont val="Noto Sans"/>
        <family val="2"/>
      </rPr>
      <t xml:space="preserve">平</t>
    </r>
    <r>
      <rPr>
        <sz val="11"/>
        <color rgb="FF000000"/>
        <rFont val="ＭＳ Ｐゴシック"/>
        <family val="3"/>
        <charset val="128"/>
      </rPr>
      <t xml:space="preserve">31-30122-300311</t>
    </r>
    <r>
      <rPr>
        <sz val="11"/>
        <color rgb="FF000000"/>
        <rFont val="Noto Sans"/>
        <family val="2"/>
      </rPr>
      <t xml:space="preserve">号</t>
    </r>
  </si>
  <si>
    <t xml:space="preserve">【選択必修】幼稚園教育要領及び幼保連携型認定こども園教育・保育要領改訂の理解（通信）</t>
  </si>
  <si>
    <r>
      <rPr>
        <sz val="11"/>
        <color rgb="FF000000"/>
        <rFont val="Noto Sans"/>
        <family val="2"/>
      </rPr>
      <t xml:space="preserve">幼稚園教育要領及び幼保連携型認定こども園教育・保育要領の改訂内容の理解と</t>
    </r>
    <r>
      <rPr>
        <sz val="11"/>
        <color rgb="FF000000"/>
        <rFont val="ＭＳ Ｐゴシック"/>
        <family val="3"/>
        <charset val="128"/>
      </rPr>
      <t xml:space="preserve">21</t>
    </r>
    <r>
      <rPr>
        <sz val="11"/>
        <color rgb="FF000000"/>
        <rFont val="Noto Sans"/>
        <family val="2"/>
      </rPr>
      <t xml:space="preserve">世紀を生きる力をどのように育むかを考える。①育成すべき資質・能力の三要素、②幼児期の終わりまでに育ってほしい姿、③幼児教育の特性等に配慮した内容の充実、④保幼小の円滑な接続の在り方。以上を中心に行う。
</t>
    </r>
  </si>
  <si>
    <t xml:space="preserve">篠原　孝子（兼任講師）</t>
  </si>
  <si>
    <r>
      <rPr>
        <sz val="11"/>
        <color rgb="FF000000"/>
        <rFont val="Noto Sans"/>
        <family val="2"/>
      </rPr>
      <t xml:space="preserve">平</t>
    </r>
    <r>
      <rPr>
        <sz val="11"/>
        <color rgb="FF000000"/>
        <rFont val="ＭＳ Ｐゴシック"/>
        <family val="3"/>
        <charset val="128"/>
      </rPr>
      <t xml:space="preserve">31-30122-300312</t>
    </r>
    <r>
      <rPr>
        <sz val="11"/>
        <color rgb="FF000000"/>
        <rFont val="Noto Sans"/>
        <family val="2"/>
      </rPr>
      <t xml:space="preserve">号</t>
    </r>
  </si>
  <si>
    <r>
      <rPr>
        <sz val="13"/>
        <color rgb="FF000000"/>
        <rFont val="Noto Sans"/>
        <family val="2"/>
      </rPr>
      <t xml:space="preserve">幼稚園教育要領及び幼保連携型認定こども園教育・保育要領の改訂内容の理解と</t>
    </r>
    <r>
      <rPr>
        <sz val="13"/>
        <color rgb="FF000000"/>
        <rFont val="ＭＳ Ｐゴシック"/>
        <family val="3"/>
        <charset val="128"/>
      </rPr>
      <t xml:space="preserve">21</t>
    </r>
    <r>
      <rPr>
        <sz val="13"/>
        <color rgb="FF000000"/>
        <rFont val="Noto Sans"/>
        <family val="2"/>
      </rPr>
      <t xml:space="preserve">世紀を生きる力をどのように育むかを考える。①育成すべき資質・能力の三要素、②幼児期の終わりまでに育ってほしい姿、③幼児教育の特性等に配慮した内容の充実、④保幼小の円滑な接続の在り方。以上を中心に行う。
</t>
    </r>
  </si>
  <si>
    <t xml:space="preserve">慶應義塾大学</t>
  </si>
  <si>
    <t xml:space="preserve">【選択必修】専門家としての教師のあり方を問う</t>
  </si>
  <si>
    <t xml:space="preserve">学校を巡る近年の状況の変化</t>
  </si>
  <si>
    <t xml:space="preserve">学校をめぐる近年の状況の変化として、教師に何が求められているのか、また授業改善の具体的な方策、貧困問題など児童・生徒の実態の変化に応じた支援について検討します。さらに、マスメディアでも取り上げられた、命とは何かを考える授業の実践例について取り上げ、具体的に検討します。</t>
  </si>
  <si>
    <t xml:space="preserve">佐久間　亜紀（教職課程センター教授）
藤本　和久（教職課程センター教授）
安藤　真聡（教職課程センター専任講師）
制野　俊弘（和光大学　現代人間学部准教授）</t>
  </si>
  <si>
    <t xml:space="preserve">東京都港区</t>
  </si>
  <si>
    <t xml:space="preserve">小学校
中学校
高等学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53-300262</t>
    </r>
    <r>
      <rPr>
        <sz val="11"/>
        <color rgb="FF000000"/>
        <rFont val="Noto Sans"/>
        <family val="2"/>
      </rPr>
      <t xml:space="preserve">号</t>
    </r>
  </si>
  <si>
    <r>
      <rPr>
        <sz val="11"/>
        <color rgb="FF000000"/>
        <rFont val="ＭＳ Ｐゴシック"/>
        <family val="3"/>
        <charset val="128"/>
      </rPr>
      <t xml:space="preserve">03-5427-161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51)</t>
    </r>
  </si>
  <si>
    <t xml:space="preserve">http://www.ttc.keio.ac.jp/</t>
  </si>
  <si>
    <t xml:space="preserve">13</t>
  </si>
  <si>
    <t xml:space="preserve">30153</t>
  </si>
  <si>
    <t xml:space="preserve">大東文化大学</t>
  </si>
  <si>
    <t xml:space="preserve">【選択必修】道徳性を育む教育と「特別の教科 道徳」～その理論と実践を学ぶ～</t>
  </si>
  <si>
    <r>
      <rPr>
        <sz val="11"/>
        <color rgb="FF000000"/>
        <rFont val="Noto Sans"/>
        <family val="2"/>
      </rPr>
      <t xml:space="preserve">道徳性に関する基本的な理論と、現場の教育活動に資する実践的指導について学ぶ。人間・社会にとって道徳性とは何か、学校における道徳教育の在り方はどういうものか、道徳科推進の背景と課題も含め基本となる理論を学ぶ。その上で実施されている小中学校での道徳科の状況を交流し、今後道徳科の授業をどう展開するか検討する（高校においては新科目「公共」について取り上げる）。参加者による</t>
    </r>
    <r>
      <rPr>
        <sz val="11"/>
        <color rgb="FF000000"/>
        <rFont val="ＭＳ Ｐゴシック"/>
        <family val="3"/>
        <charset val="128"/>
      </rPr>
      <t xml:space="preserve">G</t>
    </r>
    <r>
      <rPr>
        <sz val="11"/>
        <color rgb="FF000000"/>
        <rFont val="Noto Sans"/>
        <family val="2"/>
      </rPr>
      <t xml:space="preserve">討論などを通して、評価方法を検討し、単元習作や教材開発を行う予定である。</t>
    </r>
  </si>
  <si>
    <t xml:space="preserve">渡辺　雅之（教育学科准教授）
中村　清二（教育学科講師）</t>
  </si>
  <si>
    <t xml:space="preserve">東京都板橋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第一次募集で欠員が生じた場合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土</t>
    </r>
    <r>
      <rPr>
        <sz val="11"/>
        <color rgb="FF000000"/>
        <rFont val="ＭＳ Ｐゴシック"/>
        <family val="3"/>
        <charset val="128"/>
      </rPr>
      <t xml:space="preserve">)</t>
    </r>
    <r>
      <rPr>
        <sz val="11"/>
        <color rgb="FF000000"/>
        <rFont val="Noto Sans"/>
        <family val="2"/>
      </rPr>
      <t xml:space="preserve">募集</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82-300270</t>
    </r>
    <r>
      <rPr>
        <sz val="11"/>
        <color rgb="FF000000"/>
        <rFont val="Noto Sans"/>
        <family val="2"/>
      </rPr>
      <t xml:space="preserve">号</t>
    </r>
  </si>
  <si>
    <t xml:space="preserve">03-5399-7320</t>
  </si>
  <si>
    <t xml:space="preserve">http://www.daito.ac.jp/</t>
  </si>
  <si>
    <t xml:space="preserve">30182</t>
  </si>
  <si>
    <r>
      <rPr>
        <sz val="13"/>
        <color rgb="FF000000"/>
        <rFont val="Noto Sans"/>
        <family val="2"/>
      </rPr>
      <t xml:space="preserve">道徳性に関する基本的な理論と、現場の教育活動に資する実践的指導について学ぶ。人間・社会にとって道徳性とは何か、学校における道徳教育の在り方はどういうものか、道徳科推進の背景と課題も含め基本となる理論を学ぶ。その上で実施されている小中学校での道徳科の状況を交流し、今後道徳科の授業をどう展開するか検討する（高校においては新科目「公共」について取り上げる）。参加者による</t>
    </r>
    <r>
      <rPr>
        <sz val="13"/>
        <color rgb="FF000000"/>
        <rFont val="ＭＳ Ｐゴシック"/>
        <family val="3"/>
        <charset val="128"/>
      </rPr>
      <t xml:space="preserve">G</t>
    </r>
    <r>
      <rPr>
        <sz val="13"/>
        <color rgb="FF000000"/>
        <rFont val="Noto Sans"/>
        <family val="2"/>
      </rPr>
      <t xml:space="preserve">討論などを通して、評価方法を検討し、単元習作や教材開発を行う予定である。</t>
    </r>
  </si>
  <si>
    <t xml:space="preserve">【選択必修】アクティブ・ラーニングを支える教育心理学理論―動機づけと協働学習に焦点を当てて―</t>
  </si>
  <si>
    <t xml:space="preserve">本講習は、新学習指導要領の大きな軸となっている「アクティブ・ラーニング」に関わる教育心理学の理論として、「動機づけ（やる気、意欲）」と「協働学習（学び合い、グループ学習）」に焦点を当てて解説、および理論と実践現場の融合可能性を考察することを目的とする。</t>
  </si>
  <si>
    <t xml:space="preserve">児玉　佳一（教育学科講師）</t>
  </si>
  <si>
    <r>
      <rPr>
        <sz val="11"/>
        <color rgb="FF000000"/>
        <rFont val="Noto Sans"/>
        <family val="2"/>
      </rPr>
      <t xml:space="preserve">平</t>
    </r>
    <r>
      <rPr>
        <sz val="11"/>
        <color rgb="FF000000"/>
        <rFont val="ＭＳ Ｐゴシック"/>
        <family val="3"/>
        <charset val="128"/>
      </rPr>
      <t xml:space="preserve">31-30182-300271</t>
    </r>
    <r>
      <rPr>
        <sz val="11"/>
        <color rgb="FF000000"/>
        <rFont val="Noto Sans"/>
        <family val="2"/>
      </rPr>
      <t xml:space="preserve">号</t>
    </r>
  </si>
  <si>
    <t xml:space="preserve">埼玉県東松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82-300272</t>
    </r>
    <r>
      <rPr>
        <sz val="11"/>
        <color rgb="FF000000"/>
        <rFont val="Noto Sans"/>
        <family val="2"/>
      </rPr>
      <t xml:space="preserve">号</t>
    </r>
  </si>
  <si>
    <t xml:space="preserve">【選択必修】小学校の先生のための英語力向上講座</t>
  </si>
  <si>
    <t xml:space="preserve">本講習は、英語力に自信のない教員が「外国語活動を指導する（または教科として英語を教える）」のに必要な英語の基礎力をアップするための、簡単な意識変革と効果的なトレーニング方法の紹介をメインとする。（したがっていくつかのアクティビティの事例は紹介するものの「すぐ使えるアクティビティを多く学ぶ」ことを主眼としたものではない）そのために必要な応用言語学、他の観点から英語でのコミュニケーションを再考する。</t>
  </si>
  <si>
    <t xml:space="preserve">小室　俊明（教育学科教授）</t>
  </si>
  <si>
    <t xml:space="preserve">小学校</t>
  </si>
  <si>
    <r>
      <rPr>
        <sz val="11"/>
        <color rgb="FF000000"/>
        <rFont val="Noto Sans"/>
        <family val="2"/>
      </rPr>
      <t xml:space="preserve">平</t>
    </r>
    <r>
      <rPr>
        <sz val="11"/>
        <color rgb="FF000000"/>
        <rFont val="ＭＳ Ｐゴシック"/>
        <family val="3"/>
        <charset val="128"/>
      </rPr>
      <t xml:space="preserve">31-30182-300273</t>
    </r>
    <r>
      <rPr>
        <sz val="11"/>
        <color rgb="FF000000"/>
        <rFont val="Noto Sans"/>
        <family val="2"/>
      </rPr>
      <t xml:space="preserve">号</t>
    </r>
  </si>
  <si>
    <t xml:space="preserve">【選択必修】学校をめぐる近年の状況と教師が子どもに応える教育</t>
  </si>
  <si>
    <t xml:space="preserve">現代の社会と教育の状況のなかでおとなが子どもに向けるまなざしは、各種「○○力」が‘高いか低いか’‘デキているかデキていないか’というあれこれのモノサシをあてがうことに軸足が置かれがちで、いつの間にか、子どもに関心を向けつづけることを見失いがちになっていると言える。具体的な子どもの姿や教室の出来事に対するおとなのまなざしから「学校をめぐる近年の状況」を問いなおす。</t>
  </si>
  <si>
    <t xml:space="preserve">中村　麻由子（教育学科講師）</t>
  </si>
  <si>
    <t xml:space="preserve">幼稚園
小学校
中学校</t>
  </si>
  <si>
    <r>
      <rPr>
        <sz val="11"/>
        <color rgb="FF000000"/>
        <rFont val="Noto Sans"/>
        <family val="2"/>
      </rPr>
      <t xml:space="preserve">平</t>
    </r>
    <r>
      <rPr>
        <sz val="11"/>
        <color rgb="FF000000"/>
        <rFont val="ＭＳ Ｐゴシック"/>
        <family val="3"/>
        <charset val="128"/>
      </rPr>
      <t xml:space="preserve">31-30182-300274</t>
    </r>
    <r>
      <rPr>
        <sz val="11"/>
        <color rgb="FF000000"/>
        <rFont val="Noto Sans"/>
        <family val="2"/>
      </rPr>
      <t xml:space="preserve">号</t>
    </r>
  </si>
  <si>
    <t xml:space="preserve">【選択必修】英語の歌を用いた授業：その理念と実際</t>
  </si>
  <si>
    <t xml:space="preserve">英語の歌を教材にすることには、個々の音の質の向上とともに、英語の音節感覚を磨く効果があります。背景理論、選曲上の工夫、授業テクニックなどを解説し、実際に歌ってみることで、「きちんと歌う能力」と「英語指導の技術」の両方を持って帰っていただきます。</t>
  </si>
  <si>
    <t xml:space="preserve">靜　哲人（英語学科教授）</t>
  </si>
  <si>
    <t xml:space="preserve">英語</t>
  </si>
  <si>
    <r>
      <rPr>
        <sz val="11"/>
        <color rgb="FF000000"/>
        <rFont val="Noto Sans"/>
        <family val="2"/>
      </rPr>
      <t xml:space="preserve">平</t>
    </r>
    <r>
      <rPr>
        <sz val="11"/>
        <color rgb="FF000000"/>
        <rFont val="ＭＳ Ｐゴシック"/>
        <family val="3"/>
        <charset val="128"/>
      </rPr>
      <t xml:space="preserve">31-30182-300275</t>
    </r>
    <r>
      <rPr>
        <sz val="11"/>
        <color rgb="FF000000"/>
        <rFont val="Noto Sans"/>
        <family val="2"/>
      </rPr>
      <t xml:space="preserve">号</t>
    </r>
  </si>
  <si>
    <r>
      <rPr>
        <sz val="11"/>
        <color rgb="FF000000"/>
        <rFont val="Noto Sans"/>
        <family val="2"/>
      </rPr>
      <t xml:space="preserve">道徳性の教育をどのように推進すればよいか、その理論と実践を学ぶ。教科化に関しては、設置経緯、問題点、そして取り扱う資料</t>
    </r>
    <r>
      <rPr>
        <sz val="11"/>
        <color rgb="FF000000"/>
        <rFont val="ＭＳ Ｐゴシック"/>
        <family val="3"/>
        <charset val="128"/>
      </rPr>
      <t xml:space="preserve">(</t>
    </r>
    <r>
      <rPr>
        <sz val="11"/>
        <color rgb="FF000000"/>
        <rFont val="Noto Sans"/>
        <family val="2"/>
      </rPr>
      <t xml:space="preserve">教科書含む</t>
    </r>
    <r>
      <rPr>
        <sz val="11"/>
        <color rgb="FF000000"/>
        <rFont val="ＭＳ Ｐゴシック"/>
        <family val="3"/>
        <charset val="128"/>
      </rPr>
      <t xml:space="preserve">)</t>
    </r>
    <r>
      <rPr>
        <sz val="11"/>
        <color rgb="FF000000"/>
        <rFont val="Noto Sans"/>
        <family val="2"/>
      </rPr>
      <t xml:space="preserve">、評価など諸課題について学ぶ。また小中学校で実施されている道徳科の実践状況を交流し、今後どのように実践を進めればいいか検討する。高校に関しては新科目「公共」との関連を取り上げ、「道徳」の時間と学校教育全体を通して推進される道徳性の教育の融合を図るために、カリキュラムの自主的編成、弾力化についても検討する。</t>
    </r>
  </si>
  <si>
    <t xml:space="preserve">渡辺　雅之（教育学科准教授）</t>
  </si>
  <si>
    <r>
      <rPr>
        <sz val="11"/>
        <color rgb="FF000000"/>
        <rFont val="Noto Sans"/>
        <family val="2"/>
      </rPr>
      <t xml:space="preserve">平</t>
    </r>
    <r>
      <rPr>
        <sz val="11"/>
        <color rgb="FF000000"/>
        <rFont val="ＭＳ Ｐゴシック"/>
        <family val="3"/>
        <charset val="128"/>
      </rPr>
      <t xml:space="preserve">31-30182-300276</t>
    </r>
    <r>
      <rPr>
        <sz val="11"/>
        <color rgb="FF000000"/>
        <rFont val="Noto Sans"/>
        <family val="2"/>
      </rPr>
      <t xml:space="preserve">号</t>
    </r>
  </si>
  <si>
    <r>
      <rPr>
        <sz val="13"/>
        <color rgb="FF000000"/>
        <rFont val="Noto Sans"/>
        <family val="2"/>
      </rPr>
      <t xml:space="preserve">道徳性の教育をどのように推進すればよいか、その理論と実践を学ぶ。教科化に関しては、設置経緯、問題点、そして取り扱う資料</t>
    </r>
    <r>
      <rPr>
        <sz val="13"/>
        <color rgb="FF000000"/>
        <rFont val="ＭＳ Ｐゴシック"/>
        <family val="3"/>
        <charset val="128"/>
      </rPr>
      <t xml:space="preserve">(</t>
    </r>
    <r>
      <rPr>
        <sz val="13"/>
        <color rgb="FF000000"/>
        <rFont val="Noto Sans"/>
        <family val="2"/>
      </rPr>
      <t xml:space="preserve">教科書含む</t>
    </r>
    <r>
      <rPr>
        <sz val="13"/>
        <color rgb="FF000000"/>
        <rFont val="ＭＳ Ｐゴシック"/>
        <family val="3"/>
        <charset val="128"/>
      </rPr>
      <t xml:space="preserve">)</t>
    </r>
    <r>
      <rPr>
        <sz val="13"/>
        <color rgb="FF000000"/>
        <rFont val="Noto Sans"/>
        <family val="2"/>
      </rPr>
      <t xml:space="preserve">、評価など諸課題について学ぶ。また小中学校で実施されている道徳科の実践状況を交流し、今後どのように実践を進めればいいか検討する。高校に関しては新科目「公共」との関連を取り上げ、「道徳」の時間と学校教育全体を通して推進される道徳性の教育の融合を図るために、カリキュラムの自主的編成、弾力化についても検討する。</t>
    </r>
  </si>
  <si>
    <t xml:space="preserve">【選択必修】学校における子どもへの心理支援：　コミュニティ・カウンセリングモデルの視点から</t>
  </si>
  <si>
    <t xml:space="preserve">本講義では、コミュニティ・カウンセリングモデルの視点から、子どもへの心理支援について考える。このモデルはカウンセリング等の直接的支援だけでなく、アドボカシー等の間接的支援までを考えるのが特徴である。今回は学校における暴力や不登校への対応について、グループ学習を通じて学ぶ予定である。</t>
  </si>
  <si>
    <t xml:space="preserve">北風　菜穂子（教育学科　講師）</t>
  </si>
  <si>
    <t xml:space="preserve">幼稚園
小学校
中学校
高等学校</t>
  </si>
  <si>
    <r>
      <rPr>
        <sz val="11"/>
        <color rgb="FF000000"/>
        <rFont val="Noto Sans"/>
        <family val="2"/>
      </rPr>
      <t xml:space="preserve">平</t>
    </r>
    <r>
      <rPr>
        <sz val="11"/>
        <color rgb="FF000000"/>
        <rFont val="ＭＳ Ｐゴシック"/>
        <family val="3"/>
        <charset val="128"/>
      </rPr>
      <t xml:space="preserve">31-30182-300277</t>
    </r>
    <r>
      <rPr>
        <sz val="11"/>
        <color rgb="FF000000"/>
        <rFont val="Noto Sans"/>
        <family val="2"/>
      </rPr>
      <t xml:space="preserve">号</t>
    </r>
  </si>
  <si>
    <t xml:space="preserve">【選択必修】学校におけるリスクマネジメント</t>
  </si>
  <si>
    <t xml:space="preserve">今、学校には特色化、教員には授業力の向上が求められています。そのような中で、授業事故、部活動事故、いじめ、保護者対応など様々な問題が起こっています。学校・教師は常在危機の状況に置かれています。
その中で生徒や保護者にどのように対するべきか、具体的な問題事例を題材に、関連する法や制度の説明を行い、原因究明と再発防止に向けた学校組織・教師の対応のあり方を考えます。そして先生方自身にとって充実した教育活動そして教師生活をどのように行うべきか、長年の高校教師生活で得たものを基に先生方とともに考えます。</t>
  </si>
  <si>
    <t xml:space="preserve">進藤　周治（スポーツ科学科　教授）</t>
  </si>
  <si>
    <r>
      <rPr>
        <sz val="11"/>
        <color rgb="FF000000"/>
        <rFont val="Noto Sans"/>
        <family val="2"/>
      </rPr>
      <t xml:space="preserve">平</t>
    </r>
    <r>
      <rPr>
        <sz val="11"/>
        <color rgb="FF000000"/>
        <rFont val="ＭＳ Ｐゴシック"/>
        <family val="3"/>
        <charset val="128"/>
      </rPr>
      <t xml:space="preserve">31-30182-300278</t>
    </r>
    <r>
      <rPr>
        <sz val="11"/>
        <color rgb="FF000000"/>
        <rFont val="Noto Sans"/>
        <family val="2"/>
      </rPr>
      <t xml:space="preserve">号</t>
    </r>
  </si>
  <si>
    <t xml:space="preserve">津田塾大学</t>
  </si>
  <si>
    <r>
      <rPr>
        <sz val="11"/>
        <color rgb="FF000000"/>
        <rFont val="Noto Sans"/>
        <family val="2"/>
      </rPr>
      <t xml:space="preserve">【選択必修】国際理解・異文化理解教育と</t>
    </r>
    <r>
      <rPr>
        <sz val="11"/>
        <color rgb="FF000000"/>
        <rFont val="ＭＳ Ｐゴシック"/>
        <family val="3"/>
        <charset val="128"/>
      </rPr>
      <t xml:space="preserve">World Englishes</t>
    </r>
  </si>
  <si>
    <t xml:space="preserve">国際理解及び異文化理解教育</t>
  </si>
  <si>
    <t xml:space="preserve">午前の部では、グローバル化の進む現代社会における教育現場の中でも特に英語教育における異文化コミュニケーションのあり方、可能性、問題点などについて主に言語・文化の視点から論じ、午後の部では、世界各地で使用されている英語が多様化し、それと同時に共通語化している現象と二言語併用（バイリンガリズム）の影響について考えます。</t>
  </si>
  <si>
    <r>
      <rPr>
        <sz val="11"/>
        <color rgb="FF000000"/>
        <rFont val="ＭＳ Ｐゴシック"/>
        <family val="3"/>
        <charset val="128"/>
      </rPr>
      <t xml:space="preserve">Joseph</t>
    </r>
    <r>
      <rPr>
        <sz val="11"/>
        <color rgb="FF000000"/>
        <rFont val="Noto Sans"/>
        <family val="2"/>
      </rPr>
      <t xml:space="preserve">　</t>
    </r>
    <r>
      <rPr>
        <sz val="11"/>
        <color rgb="FF000000"/>
        <rFont val="ＭＳ Ｐゴシック"/>
        <family val="3"/>
        <charset val="128"/>
      </rPr>
      <t xml:space="preserve">Shaules</t>
    </r>
    <r>
      <rPr>
        <sz val="11"/>
        <color rgb="FF000000"/>
        <rFont val="Noto Sans"/>
        <family val="2"/>
      </rPr>
      <t xml:space="preserve">（順天堂大学　国際教養学部教授）
星野　徳子（学芸学部英文学科准教授）</t>
    </r>
  </si>
  <si>
    <t xml:space="preserve">東京都小平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89-300024</t>
    </r>
    <r>
      <rPr>
        <sz val="11"/>
        <color rgb="FF000000"/>
        <rFont val="Noto Sans"/>
        <family val="2"/>
      </rPr>
      <t xml:space="preserve">号</t>
    </r>
  </si>
  <si>
    <r>
      <rPr>
        <sz val="11"/>
        <color rgb="FF000000"/>
        <rFont val="ＭＳ Ｐゴシック"/>
        <family val="3"/>
        <charset val="128"/>
      </rPr>
      <t xml:space="preserve">042-342-513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73)</t>
    </r>
  </si>
  <si>
    <t xml:space="preserve">http://www.tsuda.ac.jp/</t>
  </si>
  <si>
    <t xml:space="preserve">30189</t>
  </si>
  <si>
    <r>
      <rPr>
        <sz val="13"/>
        <color rgb="FF000000"/>
        <rFont val="ＭＳ Ｐゴシック"/>
        <family val="3"/>
        <charset val="128"/>
      </rPr>
      <t xml:space="preserve">Joseph</t>
    </r>
    <r>
      <rPr>
        <sz val="13"/>
        <color rgb="FF000000"/>
        <rFont val="Noto Sans"/>
        <family val="2"/>
      </rPr>
      <t xml:space="preserve">　</t>
    </r>
    <r>
      <rPr>
        <sz val="13"/>
        <color rgb="FF000000"/>
        <rFont val="ＭＳ Ｐゴシック"/>
        <family val="3"/>
        <charset val="128"/>
      </rPr>
      <t xml:space="preserve">Shaules</t>
    </r>
    <r>
      <rPr>
        <sz val="13"/>
        <color rgb="FF000000"/>
        <rFont val="Noto Sans"/>
        <family val="2"/>
      </rPr>
      <t xml:space="preserve">（順天堂大学　国際教養学部教授）
星野　徳子（学芸学部英文学科准教授）</t>
    </r>
  </si>
  <si>
    <t xml:space="preserve">【選択必修】教育の最新事情（学校を巡る近年の変化と組織的対応の必要性）</t>
  </si>
  <si>
    <t xml:space="preserve">学校を巡る近年の状況の変化
様々な問題に対する組織的対応の必要性</t>
  </si>
  <si>
    <t xml:space="preserve">本講習では、学校を巡る変化について、適宜教育政策の最新動向を参照しながら、鳥噉的に捉え、理解を深めるとともに、こうした変化により、ますますその必要性が高まっている学校としての組織的対応の在り方について、事例を検討しながら学習することを目的としている。本講習は、基本的に講義形式で進めるが、グループワークなどを行う場合もある。</t>
  </si>
  <si>
    <t xml:space="preserve">梶　輝行（横浜薬科大学　薬学部教授）
牛島　順子（学芸学部非常勤講師）</t>
  </si>
  <si>
    <r>
      <rPr>
        <sz val="11"/>
        <color rgb="FF000000"/>
        <rFont val="Noto Sans"/>
        <family val="2"/>
      </rPr>
      <t xml:space="preserve">平</t>
    </r>
    <r>
      <rPr>
        <sz val="11"/>
        <color rgb="FF000000"/>
        <rFont val="ＭＳ Ｐゴシック"/>
        <family val="3"/>
        <charset val="128"/>
      </rPr>
      <t xml:space="preserve">31-30189-300025</t>
    </r>
    <r>
      <rPr>
        <sz val="11"/>
        <color rgb="FF000000"/>
        <rFont val="Noto Sans"/>
        <family val="2"/>
      </rPr>
      <t xml:space="preserve">号</t>
    </r>
  </si>
  <si>
    <t xml:space="preserve">東京女子体育大学</t>
  </si>
  <si>
    <t xml:space="preserve">【選択必修】学習指導要領の改訂の動向等、学校における危機管理上の課題</t>
  </si>
  <si>
    <t xml:space="preserve">学習指導要領の改訂の動向等
学校における危機管理上の課題</t>
  </si>
  <si>
    <t xml:space="preserve">主に、小学校、中学校、義務教育学校、高等学校、中等教育学校、特別支援学校の教員を対象として、①学習指導要領改訂の趣旨を踏まえた、体育の授業づくり、道徳・総合的な学習の時間・特別活動の要点、②教育基本法等の改正及び中教審答申等、改訂の動向、趣旨について理解を深め、受講者とともに考察する。学校における危機管理上の課題についてもあわせて考察する。</t>
  </si>
  <si>
    <t xml:space="preserve">美谷島　正義（体育学部教授）
押尾　賢一（体育学部教授）
小林　福太郎（体育学部教授）</t>
  </si>
  <si>
    <t xml:space="preserve">東京都国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07-300317</t>
    </r>
    <r>
      <rPr>
        <sz val="11"/>
        <color rgb="FF000000"/>
        <rFont val="Noto Sans"/>
        <family val="2"/>
      </rPr>
      <t xml:space="preserve">号</t>
    </r>
  </si>
  <si>
    <r>
      <rPr>
        <sz val="11"/>
        <color rgb="FF000000"/>
        <rFont val="ＭＳ Ｐゴシック"/>
        <family val="3"/>
        <charset val="128"/>
      </rPr>
      <t xml:space="preserve">042-572-4309</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6)</t>
    </r>
  </si>
  <si>
    <t xml:space="preserve">https://www.twcpe.ac.jp/</t>
  </si>
  <si>
    <t xml:space="preserve">30207</t>
  </si>
  <si>
    <t xml:space="preserve">【選択必修】カリキュラム・マネジメント</t>
  </si>
  <si>
    <r>
      <rPr>
        <sz val="11"/>
        <color rgb="FF000000"/>
        <rFont val="Noto Sans"/>
        <family val="2"/>
      </rPr>
      <t xml:space="preserve">免許法施行規則第２条第</t>
    </r>
    <r>
      <rPr>
        <sz val="11"/>
        <color rgb="FF000000"/>
        <rFont val="ＭＳ Ｐゴシック"/>
        <family val="3"/>
        <charset val="128"/>
      </rPr>
      <t xml:space="preserve">1</t>
    </r>
    <r>
      <rPr>
        <sz val="11"/>
        <color rgb="FF000000"/>
        <rFont val="Noto Sans"/>
        <family val="2"/>
      </rPr>
      <t xml:space="preserve">項の表備考第</t>
    </r>
    <r>
      <rPr>
        <sz val="11"/>
        <color rgb="FF000000"/>
        <rFont val="ＭＳ Ｐゴシック"/>
        <family val="3"/>
        <charset val="128"/>
      </rPr>
      <t xml:space="preserve">5</t>
    </r>
    <r>
      <rPr>
        <sz val="11"/>
        <color rgb="FF000000"/>
        <rFont val="Noto Sans"/>
        <family val="2"/>
      </rPr>
      <t xml:space="preserve">号に規定するカリキュラム・マネジメント</t>
    </r>
  </si>
  <si>
    <t xml:space="preserve">学習指導要領においては、「カリキュラム・マネジメント」の視点から、教育課程に基づき組織的かつ計画的に学校教育の質の向上を図ることが求められている。そこで本研修では、「体力の向上」を切り口とし、①生徒、学校及び地域の実態把握の方法を理解すること、ならびに②実態に基づき、教育の内容等を教科横断的な視点で組み立てることができるようにすることを目的とする。</t>
  </si>
  <si>
    <t xml:space="preserve">末永　祐介（体育学部講師）</t>
  </si>
  <si>
    <r>
      <rPr>
        <sz val="11"/>
        <color rgb="FF000000"/>
        <rFont val="Noto Sans"/>
        <family val="2"/>
      </rPr>
      <t xml:space="preserve">平</t>
    </r>
    <r>
      <rPr>
        <sz val="11"/>
        <color rgb="FF000000"/>
        <rFont val="ＭＳ Ｐゴシック"/>
        <family val="3"/>
        <charset val="128"/>
      </rPr>
      <t xml:space="preserve">31-30207-300318</t>
    </r>
    <r>
      <rPr>
        <sz val="11"/>
        <color rgb="FF000000"/>
        <rFont val="Noto Sans"/>
        <family val="2"/>
      </rPr>
      <t xml:space="preserve">号</t>
    </r>
  </si>
  <si>
    <t xml:space="preserve">【選択必修】教育の情報化（情報通信技術を利用した指導及び情報教育（情報モラルを含む。）等）</t>
  </si>
  <si>
    <t xml:space="preserve">主に、小・中・高等学校、中等教育学校、特別支援学校・義務教育学校の教員を対象として、情報通信技術を利用した指導及び情報教育について、具体的な材料を利用し演習等を交えて指導法を身につける。また情報モラルについても、児童生徒に身につけさせたい情報モラルに関し、具体的な事例を参考に理解を深め、適切な指導を受講者とともに考察する。</t>
  </si>
  <si>
    <t xml:space="preserve">小田　和美（東京女子体育短期大学准教授）
渡邉　景子（体育学部講師）</t>
  </si>
  <si>
    <r>
      <rPr>
        <sz val="11"/>
        <color rgb="FF000000"/>
        <rFont val="Noto Sans"/>
        <family val="2"/>
      </rPr>
      <t xml:space="preserve">平</t>
    </r>
    <r>
      <rPr>
        <sz val="11"/>
        <color rgb="FF000000"/>
        <rFont val="ＭＳ Ｐゴシック"/>
        <family val="3"/>
        <charset val="128"/>
      </rPr>
      <t xml:space="preserve">31-30207-300319</t>
    </r>
    <r>
      <rPr>
        <sz val="11"/>
        <color rgb="FF000000"/>
        <rFont val="Noto Sans"/>
        <family val="2"/>
      </rPr>
      <t xml:space="preserve">号</t>
    </r>
  </si>
  <si>
    <t xml:space="preserve">東京未来大学</t>
  </si>
  <si>
    <t xml:space="preserve">【選択必修】好きな時間に自宅で学べる『学校を巡る近年の状況の変化と法令改正及び国の審議会の動向』</t>
  </si>
  <si>
    <t xml:space="preserve">社会状況の変化と学校教育、学校に関する具体的な問題、教育改革の動向、国と地方における教育施策審議機関について公益財団法人私立大学通信教育協会によって作成された教材「新しい教育事情」に沿って学んでいく。◆認定試験は会場受験。</t>
  </si>
  <si>
    <t xml:space="preserve">所澤　潤（こども心理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300367</t>
    </r>
    <r>
      <rPr>
        <sz val="11"/>
        <color rgb="FF000000"/>
        <rFont val="Noto Sans"/>
        <family val="2"/>
      </rPr>
      <t xml:space="preserve">号</t>
    </r>
  </si>
  <si>
    <t xml:space="preserve">03-5813-2530</t>
  </si>
  <si>
    <t xml:space="preserve">http://license.tokyomirai.ac.jp/</t>
  </si>
  <si>
    <t xml:space="preserve">30215</t>
  </si>
  <si>
    <t xml:space="preserve">東京理科大学</t>
  </si>
  <si>
    <t xml:space="preserve">【選択必修】いじめの予防教育に重点を置いた教育相談体制</t>
  </si>
  <si>
    <t xml:space="preserve">現在、いじめ防止対策推進法の施行に伴い教育相談体制のより一層の充実が求められている。本講習は、公的データからのいじめの実態学習、いじめ防止対策推進法に関わる法的学習、体験的学習や道徳教育と連動したいじめの未然防止に関する学習から構成される。</t>
  </si>
  <si>
    <t xml:space="preserve">伊藤　稔（教育支援機構教職教育センター教授）
中村　豊（教育支援機構教職教育センター教授）
井藤　元（教育支援機構教職教育センター准教授）
松原　秀成（理学部第二部教養非常勤講師）</t>
  </si>
  <si>
    <t xml:space="preserve">東京都新宿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7-300320</t>
    </r>
    <r>
      <rPr>
        <sz val="11"/>
        <color rgb="FF000000"/>
        <rFont val="Noto Sans"/>
        <family val="2"/>
      </rPr>
      <t xml:space="preserve">号</t>
    </r>
  </si>
  <si>
    <r>
      <rPr>
        <sz val="11"/>
        <color rgb="FF000000"/>
        <rFont val="ＭＳ Ｐゴシック"/>
        <family val="3"/>
        <charset val="128"/>
      </rPr>
      <t xml:space="preserve">03-5228-87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473)</t>
    </r>
  </si>
  <si>
    <t xml:space="preserve">http://www.tus.ac.jp/</t>
  </si>
  <si>
    <t xml:space="preserve">対応が難しい</t>
  </si>
  <si>
    <t xml:space="preserve">30217</t>
  </si>
  <si>
    <t xml:space="preserve">日本女子体育大学</t>
  </si>
  <si>
    <t xml:space="preserve">【選択必修】国際理解及び異文化理解教育</t>
  </si>
  <si>
    <t xml:space="preserve">国際理解及び異文化理解教育について、本学教員が道徳教育、外国にルーツを持つ子どもの健康、オリンピック史を通じた国際理解、諸外国における体育・スポーツ活動の現状について、それぞれの専門の立場から解説する。これからの教育のありかたについて、受講者とともに考えていく。</t>
  </si>
  <si>
    <t xml:space="preserve">瀬川　大（体育学部　准教授）
沢田　真喜子（体育学部　講師）
都筑　真（体育学部　准教授）
芳地　泰幸（体育学部　准教授）</t>
  </si>
  <si>
    <t xml:space="preserve">東京都世田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29-300023</t>
    </r>
    <r>
      <rPr>
        <sz val="11"/>
        <color rgb="FF000000"/>
        <rFont val="Noto Sans"/>
        <family val="2"/>
      </rPr>
      <t xml:space="preserve">号</t>
    </r>
  </si>
  <si>
    <t xml:space="preserve">03-3300-2257</t>
  </si>
  <si>
    <t xml:space="preserve">http://www.jwcpe.ac.jp/</t>
  </si>
  <si>
    <t xml:space="preserve">30229</t>
  </si>
  <si>
    <t xml:space="preserve">文京学院大学</t>
  </si>
  <si>
    <t xml:space="preserve">【選択必修】学校を巡る近年の状況の変化と様々な問題に対する組織的対応の必要性</t>
  </si>
  <si>
    <r>
      <rPr>
        <sz val="11"/>
        <color rgb="FF000000"/>
        <rFont val="Noto Sans"/>
        <family val="2"/>
      </rPr>
      <t xml:space="preserve">「学校を巡る近年の状況の変化」「様々な問題に関する組織的対応の必要性」の２項目について、専門職たる教員の役割などを踏まえ、教師にとって自らの資質や力量を見直す機会となり、今後の教育実践に十分に役立つような体系的な講義を行う。
※本年度より選択必修領域のみの募集は行っておりません（中高「英語」教諭対象</t>
    </r>
    <r>
      <rPr>
        <sz val="11"/>
        <color rgb="FF000000"/>
        <rFont val="ＭＳ Ｐゴシック"/>
        <family val="3"/>
        <charset val="128"/>
      </rPr>
      <t xml:space="preserve">5</t>
    </r>
    <r>
      <rPr>
        <sz val="11"/>
        <color rgb="FF000000"/>
        <rFont val="Noto Sans"/>
        <family val="2"/>
      </rPr>
      <t xml:space="preserve">日間連続受講のみ）</t>
    </r>
  </si>
  <si>
    <t xml:space="preserve">大久保　幸夫（特任教授）
棚橋　信雄（特任准教授）</t>
  </si>
  <si>
    <t xml:space="preserve">東京都文京区</t>
  </si>
  <si>
    <t xml:space="preserve">中学・高校　英語</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37-300030</t>
    </r>
    <r>
      <rPr>
        <sz val="11"/>
        <color rgb="FF000000"/>
        <rFont val="Noto Sans"/>
        <family val="2"/>
      </rPr>
      <t xml:space="preserve">号</t>
    </r>
  </si>
  <si>
    <t xml:space="preserve">03-5684-4899</t>
  </si>
  <si>
    <t xml:space="preserve">https://www.u-bunkyo.ac.jp/center/teaching-profession/</t>
  </si>
  <si>
    <t xml:space="preserve">30237</t>
  </si>
  <si>
    <r>
      <rPr>
        <sz val="13"/>
        <color rgb="FF000000"/>
        <rFont val="Noto Sans"/>
        <family val="2"/>
      </rPr>
      <t xml:space="preserve">「学校を巡る近年の状況の変化」「様々な問題に関する組織的対応の必要性」の２項目について、専門職たる教員の役割などを踏まえ、教師にとって自らの資質や力量を見直す機会となり、今後の教育実践に十分に役立つような体系的な講義を行う。
※本年度より選択必修領域のみの募集は行っておりません（中高「英語」教諭対象</t>
    </r>
    <r>
      <rPr>
        <sz val="13"/>
        <color rgb="FF000000"/>
        <rFont val="ＭＳ Ｐゴシック"/>
        <family val="3"/>
        <charset val="128"/>
      </rPr>
      <t xml:space="preserve">5</t>
    </r>
    <r>
      <rPr>
        <sz val="13"/>
        <color rgb="FF000000"/>
        <rFont val="Noto Sans"/>
        <family val="2"/>
      </rPr>
      <t xml:space="preserve">日間連続受講のみ）</t>
    </r>
  </si>
  <si>
    <t xml:space="preserve">法政大学</t>
  </si>
  <si>
    <t xml:space="preserve">【選択必修】キャリア教育の過去と未来</t>
  </si>
  <si>
    <t xml:space="preserve">進路指導及びキャリア教育</t>
  </si>
  <si>
    <t xml:space="preserve">前半：①中学・高校における進路指導の内容，方法，展開について解説し，②キャリア教育へと発展的に展開した背景について理解を深める。③現状のキャリア教育のあり方や課題について考察する。
後半：キャリア教育における効果的・効率的な外部連携の条件とはどのようなものだろうか。一方で要点の解説，他方で事例研究と受講者の経験のシェアを通じて考察を深め，実践の元手を厚くする。
</t>
  </si>
  <si>
    <t xml:space="preserve">児美川　孝一郎（キャリアデザイン学部教授）
筒井　美紀（キャリアデザイン学部教授）</t>
  </si>
  <si>
    <t xml:space="preserve">東京都千代田区</t>
  </si>
  <si>
    <t xml:space="preserve">（中学校・高等学校教諭向け（小学校教諭も可）</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38-300297</t>
    </r>
    <r>
      <rPr>
        <sz val="11"/>
        <color rgb="FF000000"/>
        <rFont val="Noto Sans"/>
        <family val="2"/>
      </rPr>
      <t xml:space="preserve">号</t>
    </r>
  </si>
  <si>
    <t xml:space="preserve">03-3264-9425</t>
  </si>
  <si>
    <t xml:space="preserve">http://www.hosei.ac.jp/kyoushoku_katei/</t>
  </si>
  <si>
    <t xml:space="preserve">30238</t>
  </si>
  <si>
    <t xml:space="preserve">武蔵野美術大学</t>
  </si>
  <si>
    <t xml:space="preserve">【選択必修】教育相談といじめ・不登校</t>
  </si>
  <si>
    <t xml:space="preserve">教育相談のあり方について、教育現場の大きな課題であるいじめと不登校を焦点に論じます。テキストには『新しい教育事情』（私立大学通信教育協会）と『新しい教育相談論』（武蔵野美術大学出版局）を全員に配付します。</t>
  </si>
  <si>
    <t xml:space="preserve">伊東　毅（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4-300321</t>
    </r>
    <r>
      <rPr>
        <sz val="11"/>
        <color rgb="FF000000"/>
        <rFont val="Noto Sans"/>
        <family val="2"/>
      </rPr>
      <t xml:space="preserve">号</t>
    </r>
  </si>
  <si>
    <t xml:space="preserve">0422-22-8562</t>
  </si>
  <si>
    <t xml:space="preserve">http://cc.musabi.ac.jp/</t>
  </si>
  <si>
    <t xml:space="preserve">30244</t>
  </si>
  <si>
    <t xml:space="preserve">【選択必修】学習指導要領とアクティブ・ラーニングの動向</t>
  </si>
  <si>
    <t xml:space="preserve">現行の学習指導要領と改訂の動向を踏まえ、特にアクティブ・ラーニングと造形ワークショップの動向に注目した内容です。テキストには『新しい教育事情』（私立大学通信教育協会）と『ファシリテーションの技法ーアクティブ・ラーニングとしての造形ワークショップ』（武蔵野美術大学出版局）を全員に配付します。</t>
  </si>
  <si>
    <t xml:space="preserve">高橋　陽一（教授）</t>
  </si>
  <si>
    <r>
      <rPr>
        <sz val="11"/>
        <color rgb="FF000000"/>
        <rFont val="Noto Sans"/>
        <family val="2"/>
      </rPr>
      <t xml:space="preserve">平</t>
    </r>
    <r>
      <rPr>
        <sz val="11"/>
        <color rgb="FF000000"/>
        <rFont val="ＭＳ Ｐゴシック"/>
        <family val="3"/>
        <charset val="128"/>
      </rPr>
      <t xml:space="preserve">31-30244-300322</t>
    </r>
    <r>
      <rPr>
        <sz val="11"/>
        <color rgb="FF000000"/>
        <rFont val="Noto Sans"/>
        <family val="2"/>
      </rPr>
      <t xml:space="preserve">号</t>
    </r>
  </si>
  <si>
    <t xml:space="preserve">【選択必修】教育相談といじめ・不登校・通信講習</t>
  </si>
  <si>
    <t xml:space="preserve">教育相談のあり方について、教育現場の大きな課題であるいじめと不登校を焦点にした課題を添削指導します。テキストには『新しい教育事情』（私立大学通信教育協会）と『新しい教育相談論』（武蔵野美術大学出版局）を全員に配付しま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4-300323</t>
    </r>
    <r>
      <rPr>
        <sz val="11"/>
        <color rgb="FF000000"/>
        <rFont val="Noto Sans"/>
        <family val="2"/>
      </rPr>
      <t xml:space="preserve">号</t>
    </r>
  </si>
  <si>
    <t xml:space="preserve">【選択必修】学習指導要領とアクティブ・ラーニングの動向・通信講習</t>
  </si>
  <si>
    <t xml:space="preserve">現行の学習指導要領と改訂の動向を踏まえ、特にアクティブ・ラーニングと造形ワークショップの動向に注目した課題を添削指導します。テキストには『新しい教育事情』（私立大学通信教育協会）と『ファシリテーションの技法ーアクティブ・ラーニングとしての造形ワークショップ』（武蔵野美術大学出版局）を全員に配付します。</t>
  </si>
  <si>
    <r>
      <rPr>
        <sz val="11"/>
        <color rgb="FF000000"/>
        <rFont val="Noto Sans"/>
        <family val="2"/>
      </rPr>
      <t xml:space="preserve">平</t>
    </r>
    <r>
      <rPr>
        <sz val="11"/>
        <color rgb="FF000000"/>
        <rFont val="ＭＳ Ｐゴシック"/>
        <family val="3"/>
        <charset val="128"/>
      </rPr>
      <t xml:space="preserve">31-30244-300324</t>
    </r>
    <r>
      <rPr>
        <sz val="11"/>
        <color rgb="FF000000"/>
        <rFont val="Noto Sans"/>
        <family val="2"/>
      </rPr>
      <t xml:space="preserve">号</t>
    </r>
  </si>
  <si>
    <t xml:space="preserve">目白大学</t>
  </si>
  <si>
    <t xml:space="preserve">【選択必修】幼児の発達に応じた保育内容</t>
  </si>
  <si>
    <t xml:space="preserve">新しい「幼稚園教育要領」において、幼児期における「主体的・対話的で深い学び」の視点が重要であると示されている。本講義では、「主体的・対話的で深い学び」をささえる幼児期におけるアクティブラーニングについて解説していきます。また、アクティブラーニングを実践していくため、一人ひとりの子どもの発達をふまえた子ども理解の重要性を学んでいくとともに、子どもの育ちを支える保育者の援助や環境構成の方法について考えていきます。上記のことに関連して、カリキュラム・マネジメントについても触れる内容です。
</t>
  </si>
  <si>
    <t xml:space="preserve">髙橋　弥生（人間学部　教授）
原　孝成（人間学部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初任者～中堅者</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9-300250</t>
    </r>
    <r>
      <rPr>
        <sz val="11"/>
        <color rgb="FF000000"/>
        <rFont val="Noto Sans"/>
        <family val="2"/>
      </rPr>
      <t xml:space="preserve">号</t>
    </r>
  </si>
  <si>
    <r>
      <rPr>
        <sz val="11"/>
        <color rgb="FF000000"/>
        <rFont val="ＭＳ Ｐゴシック"/>
        <family val="3"/>
        <charset val="128"/>
      </rPr>
      <t xml:space="preserve">03-5996-3159</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8)</t>
    </r>
  </si>
  <si>
    <t xml:space="preserve">https://www.mejiro.ac.jp/</t>
  </si>
  <si>
    <t xml:space="preserve">30249</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9-300251</t>
    </r>
    <r>
      <rPr>
        <sz val="11"/>
        <color rgb="FF000000"/>
        <rFont val="Noto Sans"/>
        <family val="2"/>
      </rPr>
      <t xml:space="preserve">号</t>
    </r>
  </si>
  <si>
    <t xml:space="preserve">「特別の教科 道徳」とはどのようなものなのか、従来の指導法や評価方法と何が変わったのか等、詳細な道徳授業の指導等ではなく、道徳教育の概要や道徳科の学習内容・評価についてあらためて学びたいという方を対象とした講座です。ここでは最新の教育データや諸外国の動向、アクティブ・ラーニングを積極的に取り入れながら、教員自らが道徳教育を身近なものとして捉え直し、日常の指導に活かしていくことを目指します。</t>
  </si>
  <si>
    <t xml:space="preserve">醍醐　身奈（武蔵野音楽大学　音楽学部　講師）</t>
  </si>
  <si>
    <t xml:space="preserve">小学校
中学校
特別支援学校</t>
  </si>
  <si>
    <t xml:space="preserve">小学校教諭・中学校教諭・養護教諭</t>
  </si>
  <si>
    <r>
      <rPr>
        <sz val="11"/>
        <color rgb="FF000000"/>
        <rFont val="Noto Sans"/>
        <family val="2"/>
      </rPr>
      <t xml:space="preserve">平</t>
    </r>
    <r>
      <rPr>
        <sz val="11"/>
        <color rgb="FF000000"/>
        <rFont val="ＭＳ Ｐゴシック"/>
        <family val="3"/>
        <charset val="128"/>
      </rPr>
      <t xml:space="preserve">31-30249-3002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300253</t>
    </r>
    <r>
      <rPr>
        <sz val="11"/>
        <color rgb="FF000000"/>
        <rFont val="Noto Sans"/>
        <family val="2"/>
      </rPr>
      <t xml:space="preserve">号</t>
    </r>
  </si>
  <si>
    <t xml:space="preserve">【選択必修】英語教育</t>
  </si>
  <si>
    <r>
      <rPr>
        <sz val="11"/>
        <color rgb="FF000000"/>
        <rFont val="Noto Sans"/>
        <family val="2"/>
      </rPr>
      <t xml:space="preserve">ネイティブスピーカー講師が</t>
    </r>
    <r>
      <rPr>
        <sz val="11"/>
        <color rgb="FF000000"/>
        <rFont val="ＭＳ Ｐゴシック"/>
        <family val="3"/>
        <charset val="128"/>
      </rPr>
      <t xml:space="preserve">4</t>
    </r>
    <r>
      <rPr>
        <sz val="11"/>
        <color rgb="FF000000"/>
        <rFont val="Noto Sans"/>
        <family val="2"/>
      </rPr>
      <t xml:space="preserve">時間を担当し、教師の英語力向上をはかるとともに、授業への応用について検討します。主として、イントネーションおよび</t>
    </r>
    <r>
      <rPr>
        <sz val="11"/>
        <color rgb="FF000000"/>
        <rFont val="ＭＳ Ｐゴシック"/>
        <family val="3"/>
        <charset val="128"/>
      </rPr>
      <t xml:space="preserve">communicative activities</t>
    </r>
    <r>
      <rPr>
        <sz val="11"/>
        <color rgb="FF000000"/>
        <rFont val="Noto Sans"/>
        <family val="2"/>
      </rPr>
      <t xml:space="preserve">をとりあげます。日本人講師は</t>
    </r>
    <r>
      <rPr>
        <sz val="11"/>
        <color rgb="FF000000"/>
        <rFont val="ＭＳ Ｐゴシック"/>
        <family val="3"/>
        <charset val="128"/>
      </rPr>
      <t xml:space="preserve">2</t>
    </r>
    <r>
      <rPr>
        <sz val="11"/>
        <color rgb="FF000000"/>
        <rFont val="Noto Sans"/>
        <family val="2"/>
      </rPr>
      <t xml:space="preserve">時間担当し、授業案作成のヒントとなる、英語教育の理論や第２言語習得論を紹介します。</t>
    </r>
  </si>
  <si>
    <t xml:space="preserve">渡部　祥子（外国語学部　教授）
ウェルズ　リンジー（外国語学部　専任講師）</t>
  </si>
  <si>
    <t xml:space="preserve">中学校
高等学校
特別支援学校</t>
  </si>
  <si>
    <t xml:space="preserve">英語教諭</t>
  </si>
  <si>
    <r>
      <rPr>
        <sz val="11"/>
        <color rgb="FF000000"/>
        <rFont val="Noto Sans"/>
        <family val="2"/>
      </rPr>
      <t xml:space="preserve">平</t>
    </r>
    <r>
      <rPr>
        <sz val="11"/>
        <color rgb="FF000000"/>
        <rFont val="ＭＳ Ｐゴシック"/>
        <family val="3"/>
        <charset val="128"/>
      </rPr>
      <t xml:space="preserve">31-30249-300254</t>
    </r>
    <r>
      <rPr>
        <sz val="11"/>
        <color rgb="FF000000"/>
        <rFont val="Noto Sans"/>
        <family val="2"/>
      </rPr>
      <t xml:space="preserve">号</t>
    </r>
  </si>
  <si>
    <r>
      <rPr>
        <sz val="13"/>
        <color rgb="FF000000"/>
        <rFont val="Noto Sans"/>
        <family val="2"/>
      </rPr>
      <t xml:space="preserve">ネイティブスピーカー講師が</t>
    </r>
    <r>
      <rPr>
        <sz val="13"/>
        <color rgb="FF000000"/>
        <rFont val="ＭＳ Ｐゴシック"/>
        <family val="3"/>
        <charset val="128"/>
      </rPr>
      <t xml:space="preserve">4</t>
    </r>
    <r>
      <rPr>
        <sz val="13"/>
        <color rgb="FF000000"/>
        <rFont val="Noto Sans"/>
        <family val="2"/>
      </rPr>
      <t xml:space="preserve">時間を担当し、教師の英語力向上をはかるとともに、授業への応用について検討します。主として、イントネーションおよび</t>
    </r>
    <r>
      <rPr>
        <sz val="13"/>
        <color rgb="FF000000"/>
        <rFont val="ＭＳ Ｐゴシック"/>
        <family val="3"/>
        <charset val="128"/>
      </rPr>
      <t xml:space="preserve">communicative activities</t>
    </r>
    <r>
      <rPr>
        <sz val="13"/>
        <color rgb="FF000000"/>
        <rFont val="Noto Sans"/>
        <family val="2"/>
      </rPr>
      <t xml:space="preserve">をとりあげます。日本人講師は</t>
    </r>
    <r>
      <rPr>
        <sz val="13"/>
        <color rgb="FF000000"/>
        <rFont val="ＭＳ Ｐゴシック"/>
        <family val="3"/>
        <charset val="128"/>
      </rPr>
      <t xml:space="preserve">2</t>
    </r>
    <r>
      <rPr>
        <sz val="13"/>
        <color rgb="FF000000"/>
        <rFont val="Noto Sans"/>
        <family val="2"/>
      </rPr>
      <t xml:space="preserve">時間担当し、授業案作成のヒントとなる、英語教育の理論や第２言語習得論を紹介します。</t>
    </r>
  </si>
  <si>
    <r>
      <rPr>
        <sz val="11"/>
        <color rgb="FF000000"/>
        <rFont val="Noto Sans"/>
        <family val="2"/>
      </rPr>
      <t xml:space="preserve">平</t>
    </r>
    <r>
      <rPr>
        <sz val="11"/>
        <color rgb="FF000000"/>
        <rFont val="ＭＳ Ｐゴシック"/>
        <family val="3"/>
        <charset val="128"/>
      </rPr>
      <t xml:space="preserve">31-30249-300255</t>
    </r>
    <r>
      <rPr>
        <sz val="11"/>
        <color rgb="FF000000"/>
        <rFont val="Noto Sans"/>
        <family val="2"/>
      </rPr>
      <t xml:space="preserve">号</t>
    </r>
  </si>
  <si>
    <t xml:space="preserve">【選択必修】教育の情報化（情報活用能力の育成とプログラミング）</t>
  </si>
  <si>
    <t xml:space="preserve">教育の情報化に関する諸施策を踏まえ、授業でのＩＣＴ活用、情報教育の具体的な内容とその方法、効率的な校務処理、学習指導要領の改訂を踏まえた一人１台等のＩＣＴ環境における先導的な取り組み、その効果と問題点等を一緒に考えます。また、児童生徒に対する情報モラル教育の進め方や家庭連携の必要性について、発達段階に応じた教材とその指導案、実践事例を紹介します。</t>
  </si>
  <si>
    <t xml:space="preserve">原　克彦（メディア学部　教授）
藤谷　哲（人間学部　准教授）</t>
  </si>
  <si>
    <t xml:space="preserve">教諭・養護教諭</t>
  </si>
  <si>
    <r>
      <rPr>
        <sz val="11"/>
        <color rgb="FF000000"/>
        <rFont val="Noto Sans"/>
        <family val="2"/>
      </rPr>
      <t xml:space="preserve">平</t>
    </r>
    <r>
      <rPr>
        <sz val="11"/>
        <color rgb="FF000000"/>
        <rFont val="ＭＳ Ｐゴシック"/>
        <family val="3"/>
        <charset val="128"/>
      </rPr>
      <t xml:space="preserve">31-30249-3002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9-300257</t>
    </r>
    <r>
      <rPr>
        <sz val="11"/>
        <color rgb="FF000000"/>
        <rFont val="Noto Sans"/>
        <family val="2"/>
      </rPr>
      <t xml:space="preserve">号</t>
    </r>
  </si>
  <si>
    <t xml:space="preserve">星槎大学</t>
  </si>
  <si>
    <t xml:space="preserve">【選択必修】現代教育の動向と課題</t>
  </si>
  <si>
    <t xml:space="preserve">本講座では、「学校を巡る近年の状況の変化」「様々な問題に対する組織的対応の必要性」を取り扱う。具体的には、各種報道・世論調査・統計などの客観的・具体的材料を的確に読み解き、適切に活用し、相互作用的にコミュニケーションする資質能力の向上について、及び近年のめまぐるしい状況変化に伴い教員個人のみならず組織的な対応の方法について考察する。</t>
  </si>
  <si>
    <t xml:space="preserve">西村　哲雄（大学院教育実践研究科教授）
丸本　茂樹（共生科学部准教授）
天野　一郎（共生科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78</t>
    </r>
    <r>
      <rPr>
        <sz val="11"/>
        <color rgb="FF000000"/>
        <rFont val="Noto Sans"/>
        <family val="2"/>
      </rPr>
      <t xml:space="preserve">号</t>
    </r>
  </si>
  <si>
    <t xml:space="preserve">045-212-3835</t>
  </si>
  <si>
    <t xml:space="preserve">http://seisa.ac.jp/</t>
  </si>
  <si>
    <t xml:space="preserve">14</t>
  </si>
  <si>
    <t xml:space="preserve">30260</t>
  </si>
  <si>
    <t xml:space="preserve">【選択必修】インクルーシブ教育・特別なニーズ教育の観点からの教育相談</t>
  </si>
  <si>
    <t xml:space="preserve">インクルーシブ教育は，障害のあるなしに関わらず，一人ひとりのニーズに応じた教育を目指す特別なニーズ教育である．したがって，発達障害だけではなく，いじめや不登校，経済格差による貧困問題，外国をルーツとする児童・生徒の支援等も支援の対象となる．本講習では，一人ひとりの言語発達・認知発達に合わせた支援と配慮を検討することにより，学校内における問題に関する教育相談について学ぶ．</t>
  </si>
  <si>
    <t xml:space="preserve">西永　堅（共生科学部准教授）</t>
  </si>
  <si>
    <t xml:space="preserve">北海道札幌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79</t>
    </r>
    <r>
      <rPr>
        <sz val="11"/>
        <color rgb="FF000000"/>
        <rFont val="Noto Sans"/>
        <family val="2"/>
      </rPr>
      <t xml:space="preserve">号</t>
    </r>
  </si>
  <si>
    <t xml:space="preserve">01</t>
  </si>
  <si>
    <r>
      <rPr>
        <sz val="11"/>
        <color rgb="FF000000"/>
        <rFont val="Noto Sans"/>
        <family val="2"/>
      </rPr>
      <t xml:space="preserve">本講習では「教育の情報化」の３つの柱である、「情報教育」および「情報モラル教育」、「教科指導における</t>
    </r>
    <r>
      <rPr>
        <sz val="11"/>
        <color rgb="FF000000"/>
        <rFont val="ＭＳ Ｐゴシック"/>
        <family val="3"/>
        <charset val="128"/>
      </rPr>
      <t xml:space="preserve">ICT</t>
    </r>
    <r>
      <rPr>
        <sz val="11"/>
        <color rgb="FF000000"/>
        <rFont val="Noto Sans"/>
        <family val="2"/>
      </rPr>
      <t xml:space="preserve">活用」、「校務の情報化」をテーマに、その基本的な考え方、政策の動向、実践事例の紹介や授業づくりの演習等を含めて講習を展開する。</t>
    </r>
  </si>
  <si>
    <t xml:space="preserve">仲　久徳（共生科学部 専任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80</t>
    </r>
    <r>
      <rPr>
        <sz val="11"/>
        <color rgb="FF000000"/>
        <rFont val="Noto Sans"/>
        <family val="2"/>
      </rPr>
      <t xml:space="preserve">号</t>
    </r>
  </si>
  <si>
    <r>
      <rPr>
        <sz val="13"/>
        <color rgb="FF000000"/>
        <rFont val="Noto Sans"/>
        <family val="2"/>
      </rPr>
      <t xml:space="preserve">本講習では「教育の情報化」の３つの柱である、「情報教育」および「情報モラル教育」、「教科指導における</t>
    </r>
    <r>
      <rPr>
        <sz val="13"/>
        <color rgb="FF000000"/>
        <rFont val="ＭＳ Ｐゴシック"/>
        <family val="3"/>
        <charset val="128"/>
      </rPr>
      <t xml:space="preserve">ICT</t>
    </r>
    <r>
      <rPr>
        <sz val="13"/>
        <color rgb="FF000000"/>
        <rFont val="Noto Sans"/>
        <family val="2"/>
      </rPr>
      <t xml:space="preserve">活用」、「校務の情報化」をテーマに、その基本的な考え方、政策の動向、実践事例の紹介や授業づくりの演習等を含めて講習を展開する。</t>
    </r>
  </si>
  <si>
    <t xml:space="preserve">【選択必修】資質能力・アクティブラーニングとキャリア教育</t>
  </si>
  <si>
    <r>
      <rPr>
        <sz val="11"/>
        <color rgb="FF000000"/>
        <rFont val="Noto Sans"/>
        <family val="2"/>
      </rPr>
      <t xml:space="preserve">新学習指導要領で「主体的対話的で深い学び」が一つの柱になります。</t>
    </r>
    <r>
      <rPr>
        <sz val="11"/>
        <color rgb="FF000000"/>
        <rFont val="ＭＳ Ｐゴシック"/>
        <family val="3"/>
        <charset val="128"/>
      </rPr>
      <t xml:space="preserve">21</t>
    </r>
    <r>
      <rPr>
        <sz val="11"/>
        <color rgb="FF000000"/>
        <rFont val="Noto Sans"/>
        <family val="2"/>
      </rPr>
      <t xml:space="preserve">世紀を生きる子どもたちに、いかなる「資質能力」が求められているのか、どのような授業をデザインすべきかを「キャリア教育（人生の教育・命の学習）」を具体事例として、参加者とともに考えます。</t>
    </r>
  </si>
  <si>
    <t xml:space="preserve">天野　一哉（共生科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81</t>
    </r>
    <r>
      <rPr>
        <sz val="11"/>
        <color rgb="FF000000"/>
        <rFont val="Noto Sans"/>
        <family val="2"/>
      </rPr>
      <t xml:space="preserve">号</t>
    </r>
  </si>
  <si>
    <r>
      <rPr>
        <sz val="13"/>
        <color rgb="FF000000"/>
        <rFont val="Noto Sans"/>
        <family val="2"/>
      </rPr>
      <t xml:space="preserve">新学習指導要領で「主体的対話的で深い学び」が一つの柱になります。</t>
    </r>
    <r>
      <rPr>
        <sz val="13"/>
        <color rgb="FF000000"/>
        <rFont val="ＭＳ Ｐゴシック"/>
        <family val="3"/>
        <charset val="128"/>
      </rPr>
      <t xml:space="preserve">21</t>
    </r>
    <r>
      <rPr>
        <sz val="13"/>
        <color rgb="FF000000"/>
        <rFont val="Noto Sans"/>
        <family val="2"/>
      </rPr>
      <t xml:space="preserve">世紀を生きる子どもたちに、いかなる「資質能力」が求められているのか、どのような授業をデザインすべきかを「キャリア教育（人生の教育・命の学習）」を具体事例として、参加者とともに考えます。</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8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8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8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8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8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87</t>
    </r>
    <r>
      <rPr>
        <sz val="11"/>
        <color rgb="FF000000"/>
        <rFont val="Noto Sans"/>
        <family val="2"/>
      </rPr>
      <t xml:space="preserve">号</t>
    </r>
  </si>
  <si>
    <t xml:space="preserve">北海道芦別市</t>
  </si>
  <si>
    <r>
      <rPr>
        <sz val="11"/>
        <color rgb="FF000000"/>
        <rFont val="Noto Sans"/>
        <family val="2"/>
      </rPr>
      <t xml:space="preserve">平</t>
    </r>
    <r>
      <rPr>
        <sz val="11"/>
        <color rgb="FF000000"/>
        <rFont val="ＭＳ Ｐゴシック"/>
        <family val="3"/>
        <charset val="128"/>
      </rPr>
      <t xml:space="preserve">31-30260-3000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089</t>
    </r>
    <r>
      <rPr>
        <sz val="11"/>
        <color rgb="FF000000"/>
        <rFont val="Noto Sans"/>
        <family val="2"/>
      </rPr>
      <t xml:space="preserve">号</t>
    </r>
  </si>
  <si>
    <t xml:space="preserve">北海道帯広市</t>
  </si>
  <si>
    <r>
      <rPr>
        <sz val="11"/>
        <color rgb="FF000000"/>
        <rFont val="Noto Sans"/>
        <family val="2"/>
      </rPr>
      <t xml:space="preserve">平</t>
    </r>
    <r>
      <rPr>
        <sz val="11"/>
        <color rgb="FF000000"/>
        <rFont val="ＭＳ Ｐゴシック"/>
        <family val="3"/>
        <charset val="128"/>
      </rPr>
      <t xml:space="preserve">31-30260-3000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09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0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0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094</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1-30260-3000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0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0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0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0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0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10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1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04</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31-30260-300105</t>
    </r>
    <r>
      <rPr>
        <sz val="11"/>
        <color rgb="FF000000"/>
        <rFont val="Noto Sans"/>
        <family val="2"/>
      </rPr>
      <t xml:space="preserve">号</t>
    </r>
  </si>
  <si>
    <t xml:space="preserve">07</t>
  </si>
  <si>
    <r>
      <rPr>
        <sz val="11"/>
        <color rgb="FF000000"/>
        <rFont val="Noto Sans"/>
        <family val="2"/>
      </rPr>
      <t xml:space="preserve">平</t>
    </r>
    <r>
      <rPr>
        <sz val="11"/>
        <color rgb="FF000000"/>
        <rFont val="ＭＳ Ｐゴシック"/>
        <family val="3"/>
        <charset val="128"/>
      </rPr>
      <t xml:space="preserve">31-30260-3001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1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1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14</t>
    </r>
    <r>
      <rPr>
        <sz val="11"/>
        <color rgb="FF000000"/>
        <rFont val="Noto Sans"/>
        <family val="2"/>
      </rPr>
      <t xml:space="preserve">号</t>
    </r>
  </si>
  <si>
    <t xml:space="preserve">埼玉県さいたま市</t>
  </si>
  <si>
    <r>
      <rPr>
        <sz val="11"/>
        <color rgb="FF000000"/>
        <rFont val="Noto Sans"/>
        <family val="2"/>
      </rPr>
      <t xml:space="preserve">平</t>
    </r>
    <r>
      <rPr>
        <sz val="11"/>
        <color rgb="FF000000"/>
        <rFont val="ＭＳ Ｐゴシック"/>
        <family val="3"/>
        <charset val="128"/>
      </rPr>
      <t xml:space="preserve">31-30260-3001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23</t>
    </r>
    <r>
      <rPr>
        <sz val="11"/>
        <color rgb="FF000000"/>
        <rFont val="Noto Sans"/>
        <family val="2"/>
      </rPr>
      <t xml:space="preserve">号</t>
    </r>
  </si>
  <si>
    <t xml:space="preserve">東京都立川市</t>
  </si>
  <si>
    <r>
      <rPr>
        <sz val="11"/>
        <color rgb="FF000000"/>
        <rFont val="Noto Sans"/>
        <family val="2"/>
      </rPr>
      <t xml:space="preserve">平</t>
    </r>
    <r>
      <rPr>
        <sz val="11"/>
        <color rgb="FF000000"/>
        <rFont val="ＭＳ Ｐゴシック"/>
        <family val="3"/>
        <charset val="128"/>
      </rPr>
      <t xml:space="preserve">31-30260-3001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2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1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2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1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32</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31-30260-3001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38</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31-30260-300139</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31-30260-3001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4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1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48</t>
    </r>
    <r>
      <rPr>
        <sz val="11"/>
        <color rgb="FF000000"/>
        <rFont val="Noto Sans"/>
        <family val="2"/>
      </rPr>
      <t xml:space="preserve">号</t>
    </r>
  </si>
  <si>
    <t xml:space="preserve">静岡県静岡市</t>
  </si>
  <si>
    <r>
      <rPr>
        <sz val="11"/>
        <color rgb="FF000000"/>
        <rFont val="Noto Sans"/>
        <family val="2"/>
      </rPr>
      <t xml:space="preserve">平</t>
    </r>
    <r>
      <rPr>
        <sz val="11"/>
        <color rgb="FF000000"/>
        <rFont val="ＭＳ Ｐゴシック"/>
        <family val="3"/>
        <charset val="128"/>
      </rPr>
      <t xml:space="preserve">31-30260-300149</t>
    </r>
    <r>
      <rPr>
        <sz val="11"/>
        <color rgb="FF000000"/>
        <rFont val="Noto Sans"/>
        <family val="2"/>
      </rPr>
      <t xml:space="preserve">号</t>
    </r>
  </si>
  <si>
    <t xml:space="preserve">富山県富山市</t>
  </si>
  <si>
    <r>
      <rPr>
        <sz val="11"/>
        <color rgb="FF000000"/>
        <rFont val="Noto Sans"/>
        <family val="2"/>
      </rPr>
      <t xml:space="preserve">平</t>
    </r>
    <r>
      <rPr>
        <sz val="11"/>
        <color rgb="FF000000"/>
        <rFont val="ＭＳ Ｐゴシック"/>
        <family val="3"/>
        <charset val="128"/>
      </rPr>
      <t xml:space="preserve">31-30260-300150</t>
    </r>
    <r>
      <rPr>
        <sz val="11"/>
        <color rgb="FF000000"/>
        <rFont val="Noto Sans"/>
        <family val="2"/>
      </rPr>
      <t xml:space="preserve">号</t>
    </r>
  </si>
  <si>
    <t xml:space="preserve">16</t>
  </si>
  <si>
    <r>
      <rPr>
        <sz val="11"/>
        <color rgb="FF000000"/>
        <rFont val="Noto Sans"/>
        <family val="2"/>
      </rPr>
      <t xml:space="preserve">平</t>
    </r>
    <r>
      <rPr>
        <sz val="11"/>
        <color rgb="FF000000"/>
        <rFont val="ＭＳ Ｐゴシック"/>
        <family val="3"/>
        <charset val="128"/>
      </rPr>
      <t xml:space="preserve">31-30260-3001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5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01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55</t>
    </r>
    <r>
      <rPr>
        <sz val="11"/>
        <color rgb="FF000000"/>
        <rFont val="Noto Sans"/>
        <family val="2"/>
      </rPr>
      <t xml:space="preserve">号</t>
    </r>
  </si>
  <si>
    <t xml:space="preserve">福井県福井市</t>
  </si>
  <si>
    <r>
      <rPr>
        <sz val="11"/>
        <color rgb="FF000000"/>
        <rFont val="Noto Sans"/>
        <family val="2"/>
      </rPr>
      <t xml:space="preserve">平</t>
    </r>
    <r>
      <rPr>
        <sz val="11"/>
        <color rgb="FF000000"/>
        <rFont val="ＭＳ Ｐゴシック"/>
        <family val="3"/>
        <charset val="128"/>
      </rPr>
      <t xml:space="preserve">31-30260-300156</t>
    </r>
    <r>
      <rPr>
        <sz val="11"/>
        <color rgb="FF000000"/>
        <rFont val="Noto Sans"/>
        <family val="2"/>
      </rPr>
      <t xml:space="preserve">号</t>
    </r>
  </si>
  <si>
    <t xml:space="preserve">18</t>
  </si>
  <si>
    <r>
      <rPr>
        <sz val="11"/>
        <color rgb="FF000000"/>
        <rFont val="Noto Sans"/>
        <family val="2"/>
      </rPr>
      <t xml:space="preserve">平</t>
    </r>
    <r>
      <rPr>
        <sz val="11"/>
        <color rgb="FF000000"/>
        <rFont val="ＭＳ Ｐゴシック"/>
        <family val="3"/>
        <charset val="128"/>
      </rPr>
      <t xml:space="preserve">31-30260-3001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64</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31-30260-300165</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31-30260-3001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71</t>
    </r>
    <r>
      <rPr>
        <sz val="11"/>
        <color rgb="FF000000"/>
        <rFont val="Noto Sans"/>
        <family val="2"/>
      </rPr>
      <t xml:space="preserve">号</t>
    </r>
  </si>
  <si>
    <t xml:space="preserve">大阪府大阪市</t>
  </si>
  <si>
    <r>
      <rPr>
        <sz val="11"/>
        <color rgb="FF000000"/>
        <rFont val="Noto Sans"/>
        <family val="2"/>
      </rPr>
      <t xml:space="preserve">平</t>
    </r>
    <r>
      <rPr>
        <sz val="11"/>
        <color rgb="FF000000"/>
        <rFont val="ＭＳ Ｐゴシック"/>
        <family val="3"/>
        <charset val="128"/>
      </rPr>
      <t xml:space="preserve">31-30260-300172</t>
    </r>
    <r>
      <rPr>
        <sz val="11"/>
        <color rgb="FF000000"/>
        <rFont val="Noto Sans"/>
        <family val="2"/>
      </rPr>
      <t xml:space="preserve">号</t>
    </r>
  </si>
  <si>
    <t xml:space="preserve">27</t>
  </si>
  <si>
    <t xml:space="preserve">神奈川県厚木市</t>
  </si>
  <si>
    <r>
      <rPr>
        <sz val="11"/>
        <color rgb="FF000000"/>
        <rFont val="Noto Sans"/>
        <family val="2"/>
      </rPr>
      <t xml:space="preserve">平</t>
    </r>
    <r>
      <rPr>
        <sz val="11"/>
        <color rgb="FF000000"/>
        <rFont val="ＭＳ Ｐゴシック"/>
        <family val="3"/>
        <charset val="128"/>
      </rPr>
      <t xml:space="preserve">31-30260-3001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80</t>
    </r>
    <r>
      <rPr>
        <sz val="11"/>
        <color rgb="FF000000"/>
        <rFont val="Noto Sans"/>
        <family val="2"/>
      </rPr>
      <t xml:space="preserve">号</t>
    </r>
  </si>
  <si>
    <t xml:space="preserve">広島県広島市</t>
  </si>
  <si>
    <r>
      <rPr>
        <sz val="11"/>
        <color rgb="FF000000"/>
        <rFont val="Noto Sans"/>
        <family val="2"/>
      </rPr>
      <t xml:space="preserve">平</t>
    </r>
    <r>
      <rPr>
        <sz val="11"/>
        <color rgb="FF000000"/>
        <rFont val="ＭＳ Ｐゴシック"/>
        <family val="3"/>
        <charset val="128"/>
      </rPr>
      <t xml:space="preserve">31-30260-300181</t>
    </r>
    <r>
      <rPr>
        <sz val="11"/>
        <color rgb="FF000000"/>
        <rFont val="Noto Sans"/>
        <family val="2"/>
      </rPr>
      <t xml:space="preserve">号</t>
    </r>
  </si>
  <si>
    <t xml:space="preserve">34</t>
  </si>
  <si>
    <r>
      <rPr>
        <sz val="11"/>
        <color rgb="FF000000"/>
        <rFont val="Noto Sans"/>
        <family val="2"/>
      </rPr>
      <t xml:space="preserve">平</t>
    </r>
    <r>
      <rPr>
        <sz val="11"/>
        <color rgb="FF000000"/>
        <rFont val="ＭＳ Ｐゴシック"/>
        <family val="3"/>
        <charset val="128"/>
      </rPr>
      <t xml:space="preserve">31-30260-3001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88</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31-30260-300189</t>
    </r>
    <r>
      <rPr>
        <sz val="11"/>
        <color rgb="FF000000"/>
        <rFont val="Noto Sans"/>
        <family val="2"/>
      </rPr>
      <t xml:space="preserve">号</t>
    </r>
  </si>
  <si>
    <t xml:space="preserve">37</t>
  </si>
  <si>
    <r>
      <rPr>
        <sz val="11"/>
        <color rgb="FF000000"/>
        <rFont val="Noto Sans"/>
        <family val="2"/>
      </rPr>
      <t xml:space="preserve">平</t>
    </r>
    <r>
      <rPr>
        <sz val="11"/>
        <color rgb="FF000000"/>
        <rFont val="ＭＳ Ｐゴシック"/>
        <family val="3"/>
        <charset val="128"/>
      </rPr>
      <t xml:space="preserve">31-30260-300190</t>
    </r>
    <r>
      <rPr>
        <sz val="11"/>
        <color rgb="FF000000"/>
        <rFont val="Noto Sans"/>
        <family val="2"/>
      </rPr>
      <t xml:space="preserve">号</t>
    </r>
  </si>
  <si>
    <t xml:space="preserve">香川県丸亀市</t>
  </si>
  <si>
    <r>
      <rPr>
        <sz val="11"/>
        <color rgb="FF000000"/>
        <rFont val="Noto Sans"/>
        <family val="2"/>
      </rPr>
      <t xml:space="preserve">平</t>
    </r>
    <r>
      <rPr>
        <sz val="11"/>
        <color rgb="FF000000"/>
        <rFont val="ＭＳ Ｐゴシック"/>
        <family val="3"/>
        <charset val="128"/>
      </rPr>
      <t xml:space="preserve">31-30260-300191</t>
    </r>
    <r>
      <rPr>
        <sz val="11"/>
        <color rgb="FF000000"/>
        <rFont val="Noto Sans"/>
        <family val="2"/>
      </rPr>
      <t xml:space="preserve">号</t>
    </r>
  </si>
  <si>
    <t xml:space="preserve">福岡県福岡市</t>
  </si>
  <si>
    <r>
      <rPr>
        <sz val="11"/>
        <color rgb="FF000000"/>
        <rFont val="Noto Sans"/>
        <family val="2"/>
      </rPr>
      <t xml:space="preserve">平</t>
    </r>
    <r>
      <rPr>
        <sz val="11"/>
        <color rgb="FF000000"/>
        <rFont val="ＭＳ Ｐゴシック"/>
        <family val="3"/>
        <charset val="128"/>
      </rPr>
      <t xml:space="preserve">31-30260-300192</t>
    </r>
    <r>
      <rPr>
        <sz val="11"/>
        <color rgb="FF000000"/>
        <rFont val="Noto Sans"/>
        <family val="2"/>
      </rPr>
      <t xml:space="preserve">号</t>
    </r>
  </si>
  <si>
    <t xml:space="preserve">40</t>
  </si>
  <si>
    <r>
      <rPr>
        <sz val="11"/>
        <color rgb="FF000000"/>
        <rFont val="Noto Sans"/>
        <family val="2"/>
      </rPr>
      <t xml:space="preserve">平</t>
    </r>
    <r>
      <rPr>
        <sz val="11"/>
        <color rgb="FF000000"/>
        <rFont val="ＭＳ Ｐゴシック"/>
        <family val="3"/>
        <charset val="128"/>
      </rPr>
      <t xml:space="preserve">31-30260-3001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96</t>
    </r>
    <r>
      <rPr>
        <sz val="11"/>
        <color rgb="FF000000"/>
        <rFont val="Noto Sans"/>
        <family val="2"/>
      </rPr>
      <t xml:space="preserve">号</t>
    </r>
  </si>
  <si>
    <t xml:space="preserve">福岡県北九州市</t>
  </si>
  <si>
    <r>
      <rPr>
        <sz val="11"/>
        <color rgb="FF000000"/>
        <rFont val="Noto Sans"/>
        <family val="2"/>
      </rPr>
      <t xml:space="preserve">平</t>
    </r>
    <r>
      <rPr>
        <sz val="11"/>
        <color rgb="FF000000"/>
        <rFont val="ＭＳ Ｐゴシック"/>
        <family val="3"/>
        <charset val="128"/>
      </rPr>
      <t xml:space="preserve">31-30260-3001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1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00</t>
    </r>
    <r>
      <rPr>
        <sz val="11"/>
        <color rgb="FF000000"/>
        <rFont val="Noto Sans"/>
        <family val="2"/>
      </rPr>
      <t xml:space="preserve">号</t>
    </r>
  </si>
  <si>
    <t xml:space="preserve">沖縄県沖縄市</t>
  </si>
  <si>
    <r>
      <rPr>
        <sz val="11"/>
        <color rgb="FF000000"/>
        <rFont val="Noto Sans"/>
        <family val="2"/>
      </rPr>
      <t xml:space="preserve">平</t>
    </r>
    <r>
      <rPr>
        <sz val="11"/>
        <color rgb="FF000000"/>
        <rFont val="ＭＳ Ｐゴシック"/>
        <family val="3"/>
        <charset val="128"/>
      </rPr>
      <t xml:space="preserve">31-30260-300201</t>
    </r>
    <r>
      <rPr>
        <sz val="11"/>
        <color rgb="FF000000"/>
        <rFont val="Noto Sans"/>
        <family val="2"/>
      </rPr>
      <t xml:space="preserve">号</t>
    </r>
  </si>
  <si>
    <t xml:space="preserve">47</t>
  </si>
  <si>
    <r>
      <rPr>
        <sz val="11"/>
        <color rgb="FF000000"/>
        <rFont val="Noto Sans"/>
        <family val="2"/>
      </rPr>
      <t xml:space="preserve">平</t>
    </r>
    <r>
      <rPr>
        <sz val="11"/>
        <color rgb="FF000000"/>
        <rFont val="ＭＳ Ｐゴシック"/>
        <family val="3"/>
        <charset val="128"/>
      </rPr>
      <t xml:space="preserve">31-30260-3002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1</t>
    </r>
    <r>
      <rPr>
        <sz val="11"/>
        <color rgb="FF000000"/>
        <rFont val="Noto Sans"/>
        <family val="2"/>
      </rPr>
      <t xml:space="preserve">号</t>
    </r>
  </si>
  <si>
    <t xml:space="preserve">埼玉県川口市</t>
  </si>
  <si>
    <r>
      <rPr>
        <sz val="11"/>
        <color rgb="FF000000"/>
        <rFont val="Noto Sans"/>
        <family val="2"/>
      </rPr>
      <t xml:space="preserve">平</t>
    </r>
    <r>
      <rPr>
        <sz val="11"/>
        <color rgb="FF000000"/>
        <rFont val="ＭＳ Ｐゴシック"/>
        <family val="3"/>
        <charset val="128"/>
      </rPr>
      <t xml:space="preserve">31-30260-3002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300224</t>
    </r>
    <r>
      <rPr>
        <sz val="11"/>
        <color rgb="FF000000"/>
        <rFont val="Noto Sans"/>
        <family val="2"/>
      </rPr>
      <t xml:space="preserve">号</t>
    </r>
  </si>
  <si>
    <t xml:space="preserve">八洲学園大学</t>
  </si>
  <si>
    <r>
      <rPr>
        <sz val="11"/>
        <color rgb="FF000000"/>
        <rFont val="Noto Sans"/>
        <family val="2"/>
      </rPr>
      <t xml:space="preserve">【選択必修】</t>
    </r>
    <r>
      <rPr>
        <sz val="11"/>
        <color rgb="FF000000"/>
        <rFont val="ＭＳ Ｐゴシック"/>
        <family val="3"/>
        <charset val="128"/>
      </rPr>
      <t xml:space="preserve">e</t>
    </r>
    <r>
      <rPr>
        <sz val="11"/>
        <color rgb="FF000000"/>
        <rFont val="Noto Sans"/>
        <family val="2"/>
      </rPr>
      <t xml:space="preserve">ラーニング講習「教師のための教育最前線」</t>
    </r>
  </si>
  <si>
    <t xml:space="preserve">「学習指導要領の改訂の動向等」に関する講習では、生きる力の教育を教育の歴史から把握します。「学校における危機管理上の課題」に関する講習では、近年課題となっている学校機密情報や個人情報の扱いを例に危機管理の校内体制づくりについて扱います。講習はオンデマンド（録画）で受講できます。試験会場は、横浜市（神奈川県）、品川区（東京都）、名古屋市（愛知県）、大阪市（大阪府）、本部町（沖縄県）にあります。監督者委託型試験も可能です（実施条件あり）。</t>
  </si>
  <si>
    <t xml:space="preserve">渡邉　達生（生涯学習学部生涯学習学科教授）
鈴木　啓之（生涯学習学部生涯学習学科准教授）</t>
  </si>
  <si>
    <t xml:space="preserve">インターネッ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3-300225</t>
    </r>
    <r>
      <rPr>
        <sz val="11"/>
        <color rgb="FF000000"/>
        <rFont val="Noto Sans"/>
        <family val="2"/>
      </rPr>
      <t xml:space="preserve">号</t>
    </r>
  </si>
  <si>
    <t xml:space="preserve">045-313-5454</t>
  </si>
  <si>
    <t xml:space="preserve">https://www.yashima.ac.jp/univ/</t>
  </si>
  <si>
    <t xml:space="preserve">93</t>
  </si>
  <si>
    <t xml:space="preserve">30283</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3-300226</t>
    </r>
    <r>
      <rPr>
        <sz val="11"/>
        <color rgb="FF000000"/>
        <rFont val="Noto Sans"/>
        <family val="2"/>
      </rPr>
      <t xml:space="preserve">号</t>
    </r>
  </si>
  <si>
    <t xml:space="preserve">仁愛大学</t>
  </si>
  <si>
    <t xml:space="preserve">【選択必修】コミュニケーション戦略</t>
  </si>
  <si>
    <r>
      <rPr>
        <sz val="11"/>
        <color rgb="FF000000"/>
        <rFont val="ＭＳ Ｐゴシック"/>
        <family val="3"/>
        <charset val="128"/>
      </rPr>
      <t xml:space="preserve">This seminar demonstrates practical methods/activities for use in the EFL classroom. This seminar will be largely conducted and evaluated in English.
</t>
    </r>
    <r>
      <rPr>
        <sz val="11"/>
        <color rgb="FF000000"/>
        <rFont val="Noto Sans"/>
        <family val="2"/>
      </rPr>
      <t xml:space="preserve">英語授業を進める効果的な手法や授業構成のポイント、児童・生徒のコミュニケーション能力を高めるための教材などについて学ぶ。また、授業づくりの演習を行い、体験的に理解を深める。講習はほとんど英語で行う。</t>
    </r>
  </si>
  <si>
    <t xml:space="preserve">ハウカ　マシュー（人間学部コミュニケーション学科 講師）</t>
  </si>
  <si>
    <t xml:space="preserve">福井県越前市</t>
  </si>
  <si>
    <t xml:space="preserve">小学校
中学校</t>
  </si>
  <si>
    <t xml:space="preserve">主として英語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12-300362</t>
    </r>
    <r>
      <rPr>
        <sz val="11"/>
        <color rgb="FF000000"/>
        <rFont val="Noto Sans"/>
        <family val="2"/>
      </rPr>
      <t xml:space="preserve">号</t>
    </r>
  </si>
  <si>
    <t xml:space="preserve">0778-27-2010</t>
  </si>
  <si>
    <t xml:space="preserve">http://www.jindai.ac.jp/</t>
  </si>
  <si>
    <t xml:space="preserve">30312</t>
  </si>
  <si>
    <r>
      <rPr>
        <sz val="13"/>
        <color rgb="FF000000"/>
        <rFont val="ＭＳ Ｐゴシック"/>
        <family val="3"/>
        <charset val="128"/>
      </rPr>
      <t xml:space="preserve">This seminar demonstrates practical methods/activities for use in the EFL classroom. This seminar will be largely conducted and evaluated in English.
</t>
    </r>
    <r>
      <rPr>
        <sz val="13"/>
        <color rgb="FF000000"/>
        <rFont val="Noto Sans"/>
        <family val="2"/>
      </rPr>
      <t xml:space="preserve">英語授業を進める効果的な手法や授業構成のポイント、児童・生徒のコミュニケーション能力を高めるための教材などについて学ぶ。また、授業づくりの演習を行い、体験的に理解を深める。講習はほとんど英語で行う。</t>
    </r>
  </si>
  <si>
    <t xml:space="preserve">【選択必修】いじめに負けない幼児・児童を育てる教材開発－紙芝居教材の開発－</t>
  </si>
  <si>
    <t xml:space="preserve">いじめをしない、負けない子どもの育ちには、たとえ他者への配慮が発達的に未熟だとしても、幼児期・児童期から積極的に教育をしていくことが重要となる。もちろん、それは容易ではないが、だからといって手をこまねいてよいはずもない。この講習では、幼児・児童らが親しみやすい紙芝居によって働きかけをすることが効果的であると位置づけ、具体的な教材作りを通じて不登校の意味やいじめ防止の方途、教育相談のありかたを追及する。</t>
  </si>
  <si>
    <t xml:space="preserve">伊東　知之（人間生活学部子ども教育学科 教授）
大野木　裕明（人間生活学部子ども教育学科 教授）</t>
  </si>
  <si>
    <t xml:space="preserve">幼稚園
小学校</t>
  </si>
  <si>
    <r>
      <rPr>
        <sz val="11"/>
        <color rgb="FF000000"/>
        <rFont val="Noto Sans"/>
        <family val="2"/>
      </rPr>
      <t xml:space="preserve">平</t>
    </r>
    <r>
      <rPr>
        <sz val="11"/>
        <color rgb="FF000000"/>
        <rFont val="ＭＳ Ｐゴシック"/>
        <family val="3"/>
        <charset val="128"/>
      </rPr>
      <t xml:space="preserve">31-30312-300363</t>
    </r>
    <r>
      <rPr>
        <sz val="11"/>
        <color rgb="FF000000"/>
        <rFont val="Noto Sans"/>
        <family val="2"/>
      </rPr>
      <t xml:space="preserve">号</t>
    </r>
  </si>
  <si>
    <t xml:space="preserve">【選択必修】学校における様々な問題への組織的対応と危機管理上の課題</t>
  </si>
  <si>
    <t xml:space="preserve">学校教育の質を高めるため、学校組織の特性とその組織の中堅の役割について再確認し、学校組織マネジメントについて理解を深める。更に各園・小学校の様々な問題について具体的に考え、組織的対応の必要性やそのあり方について理解する。園・小学校における危機管理に対する基本的な考え方を理解し、園・小学校における危機を分類し、子どもの保健・安全・給食に関する危機管理上の具体的課題について考える。</t>
  </si>
  <si>
    <t xml:space="preserve">笠原　茂子（人間生活学部子ども教育学科 准教授）
木曽　利雄（元仁愛大学 人間生活学部子ども教育学科 教授）</t>
  </si>
  <si>
    <r>
      <rPr>
        <sz val="11"/>
        <color rgb="FF000000"/>
        <rFont val="Noto Sans"/>
        <family val="2"/>
      </rPr>
      <t xml:space="preserve">平</t>
    </r>
    <r>
      <rPr>
        <sz val="11"/>
        <color rgb="FF000000"/>
        <rFont val="ＭＳ Ｐゴシック"/>
        <family val="3"/>
        <charset val="128"/>
      </rPr>
      <t xml:space="preserve">31-30312-300364</t>
    </r>
    <r>
      <rPr>
        <sz val="11"/>
        <color rgb="FF000000"/>
        <rFont val="Noto Sans"/>
        <family val="2"/>
      </rPr>
      <t xml:space="preserve">号</t>
    </r>
  </si>
  <si>
    <t xml:space="preserve">【選択必修】学校・家庭・地域の連携・協働を考える</t>
  </si>
  <si>
    <t xml:space="preserve">子どもの育ちを支えるために、学校・家庭・地域が果たす役割などを整理し、なぜ互いに連携・協働していく必要性があり、どのような意義があるのかについて改めて確認する。それらを踏まえ、連携・協働を円滑に進めるためのネットワークや体制づくりへの理解を深める。</t>
  </si>
  <si>
    <t xml:space="preserve">青井　夕貴（人間生活学部子ども教育学科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12-300365</t>
    </r>
    <r>
      <rPr>
        <sz val="11"/>
        <color rgb="FF000000"/>
        <rFont val="Noto Sans"/>
        <family val="2"/>
      </rPr>
      <t xml:space="preserve">号</t>
    </r>
  </si>
  <si>
    <t xml:space="preserve">【選択必修】道徳教育の今日的課題</t>
  </si>
  <si>
    <t xml:space="preserve">今日、学校における道徳教育は、大きく変わろうとしている。本講習では、「特別の教科 道徳」の実施が決定するまでの経緯を追いながら、これからの時代に求められる道徳教育のあり方について考察する。そのうえで、教材研究の進め方についても考える機会としたい。
なお、教材研究については、主として小学校道徳で用いられる教材を取り扱うこととするが、学校間連携の観点から幼稚園教諭、中学校教諭も受講対象とする。</t>
  </si>
  <si>
    <t xml:space="preserve">高野　秀晴（人間生活学部子ども教育学科 准教授）</t>
  </si>
  <si>
    <r>
      <rPr>
        <sz val="11"/>
        <color rgb="FF000000"/>
        <rFont val="Noto Sans"/>
        <family val="2"/>
      </rPr>
      <t xml:space="preserve">平</t>
    </r>
    <r>
      <rPr>
        <sz val="11"/>
        <color rgb="FF000000"/>
        <rFont val="ＭＳ Ｐゴシック"/>
        <family val="3"/>
        <charset val="128"/>
      </rPr>
      <t xml:space="preserve">31-30312-300366</t>
    </r>
    <r>
      <rPr>
        <sz val="11"/>
        <color rgb="FF000000"/>
        <rFont val="Noto Sans"/>
        <family val="2"/>
      </rPr>
      <t xml:space="preserve">号</t>
    </r>
  </si>
  <si>
    <t xml:space="preserve">山梨学院大学</t>
  </si>
  <si>
    <t xml:space="preserve">【選択必修】学校をめぐる状況の変化</t>
  </si>
  <si>
    <t xml:space="preserve">本講習では、各種統計データや世論調査データ等に触れながら、「子どもの貧困」をはじめとする教育問題や教育課題のいくつかについて、主に社会学的なアプローチによる検討を加えていきます。受講者の皆さんが、世間一般での臆見や情緒的な反応に惑わされることなく、近年の社会状況の変化を的確に把握し、冷静に身を処していくための手がかりを掴むための契機となることを目標としています。</t>
  </si>
  <si>
    <t xml:space="preserve">河野　誠哉（経営情報学部教授）</t>
  </si>
  <si>
    <t xml:space="preserve">山梨県甲府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19-300028</t>
    </r>
    <r>
      <rPr>
        <sz val="11"/>
        <color rgb="FF000000"/>
        <rFont val="Noto Sans"/>
        <family val="2"/>
      </rPr>
      <t xml:space="preserve">号</t>
    </r>
  </si>
  <si>
    <r>
      <rPr>
        <sz val="11"/>
        <color rgb="FF000000"/>
        <rFont val="ＭＳ Ｐゴシック"/>
        <family val="3"/>
        <charset val="128"/>
      </rPr>
      <t xml:space="preserve">055-224-123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403)</t>
    </r>
  </si>
  <si>
    <t xml:space="preserve">http://www.ygu.ac.jp</t>
  </si>
  <si>
    <t xml:space="preserve">19</t>
  </si>
  <si>
    <t xml:space="preserve">30319</t>
  </si>
  <si>
    <t xml:space="preserve">【選択必修】子ども理解と教育相談</t>
  </si>
  <si>
    <t xml:space="preserve">いじめや不登校、発達障害など教育相談上の課題を分析し、カウンセリングマインドを生かした教育相談の在り方について検討していくとともに、スクールカウンセラー等関係職員との連携のあり方についても考えていきます。また、保護者対応の大切さについても触れ、教育相談にどのように活かすかを考察します。幼稚園・小学校における事例を多く扱うため、主な受講対象者は幼稚園・小学校・特別支援教諭としますが、中学・高校教諭も受講可能です。</t>
  </si>
  <si>
    <t xml:space="preserve">遠藤　清香（山梨学院短期大学　保育科教授）</t>
  </si>
  <si>
    <t xml:space="preserve">幼稚園
小学校
特別支援学校</t>
  </si>
  <si>
    <r>
      <rPr>
        <sz val="11"/>
        <color rgb="FF000000"/>
        <rFont val="Noto Sans"/>
        <family val="2"/>
      </rPr>
      <t xml:space="preserve">平</t>
    </r>
    <r>
      <rPr>
        <sz val="11"/>
        <color rgb="FF000000"/>
        <rFont val="ＭＳ Ｐゴシック"/>
        <family val="3"/>
        <charset val="128"/>
      </rPr>
      <t xml:space="preserve">31-30319-300029</t>
    </r>
    <r>
      <rPr>
        <sz val="11"/>
        <color rgb="FF000000"/>
        <rFont val="Noto Sans"/>
        <family val="2"/>
      </rPr>
      <t xml:space="preserve">号</t>
    </r>
  </si>
  <si>
    <t xml:space="preserve">愛知淑徳大学</t>
  </si>
  <si>
    <t xml:space="preserve">【選択必修】学習指導要領改訂の動向と学校における危機管理</t>
  </si>
  <si>
    <t xml:space="preserve">選択必修領域では、次の二項目で講座を開講する。
「学校における危機管理上の課題」においては、情報セキュリティとリスクマネジメントを中心に、「学習指導要領の改訂の動向等」においては、学習指導要領改訂の背景と改訂を踏まえた学校教育の方向性を中心に講座を展開する。</t>
  </si>
  <si>
    <t xml:space="preserve">都築　春彦（教職・司書・学芸員教育センター教授）
澤田　喜之（教職・司書・学芸員教育センター教授）</t>
  </si>
  <si>
    <t xml:space="preserve">愛知県長久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48-300361</t>
    </r>
    <r>
      <rPr>
        <sz val="11"/>
        <color rgb="FF000000"/>
        <rFont val="Noto Sans"/>
        <family val="2"/>
      </rPr>
      <t xml:space="preserve">号</t>
    </r>
  </si>
  <si>
    <r>
      <rPr>
        <sz val="11"/>
        <color rgb="FF000000"/>
        <rFont val="ＭＳ Ｐゴシック"/>
        <family val="3"/>
        <charset val="128"/>
      </rPr>
      <t xml:space="preserve">0561-62-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54)</t>
    </r>
  </si>
  <si>
    <t xml:space="preserve">http://www.aasa.ac.jp/</t>
  </si>
  <si>
    <t xml:space="preserve">30348</t>
  </si>
  <si>
    <t xml:space="preserve">大谷大学</t>
  </si>
  <si>
    <t xml:space="preserve">【選択必修】現代の倫理的諸問題と道徳教育</t>
  </si>
  <si>
    <t xml:space="preserve">現在道徳教育の見直しが大きな課題となっている。本講座では道徳教育の前提となる倫理的な諸問題と、道徳教育の在り方について考える。以下の内容を予定している。①道徳とはなにか。（正義の倫理かケアの倫理か）。②具体例としての生命倫理。③道徳授業の方法・評価の問題。人間にとって道徳とは何かを考えることを通して、児童生徒に道徳性を身に付けさせることの難しさについて考察する。</t>
  </si>
  <si>
    <t xml:space="preserve">田中　潤一（教育学部准教授）</t>
  </si>
  <si>
    <t xml:space="preserve">京都府京都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95-300326</t>
    </r>
    <r>
      <rPr>
        <sz val="11"/>
        <color rgb="FF000000"/>
        <rFont val="Noto Sans"/>
        <family val="2"/>
      </rPr>
      <t xml:space="preserve">号</t>
    </r>
  </si>
  <si>
    <r>
      <rPr>
        <sz val="11"/>
        <color rgb="FF000000"/>
        <rFont val="ＭＳ Ｐゴシック"/>
        <family val="3"/>
        <charset val="128"/>
      </rPr>
      <t xml:space="preserve">075-411-847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417)</t>
    </r>
  </si>
  <si>
    <t xml:space="preserve">http://www.otani.ac.jp/t_cerificate/index.html</t>
  </si>
  <si>
    <t xml:space="preserve">26</t>
  </si>
  <si>
    <t xml:space="preserve">30395</t>
  </si>
  <si>
    <t xml:space="preserve">長野県伊那市</t>
  </si>
  <si>
    <r>
      <rPr>
        <sz val="11"/>
        <color rgb="FF000000"/>
        <rFont val="Noto Sans"/>
        <family val="2"/>
      </rPr>
      <t xml:space="preserve">平</t>
    </r>
    <r>
      <rPr>
        <sz val="11"/>
        <color rgb="FF000000"/>
        <rFont val="ＭＳ Ｐゴシック"/>
        <family val="3"/>
        <charset val="128"/>
      </rPr>
      <t xml:space="preserve">31-30395-300327</t>
    </r>
    <r>
      <rPr>
        <sz val="11"/>
        <color rgb="FF000000"/>
        <rFont val="Noto Sans"/>
        <family val="2"/>
      </rPr>
      <t xml:space="preserve">号</t>
    </r>
  </si>
  <si>
    <t xml:space="preserve">20</t>
  </si>
  <si>
    <t xml:space="preserve">【選択必修】学校・家庭・地域・関係機関の連携協働について</t>
  </si>
  <si>
    <t xml:space="preserve">教育改革の柱の一つとして推進されてきた学校と地域の連携の変遷を確認しながら、今求められる「地域とともにある学校づくり」について考える。学校・家庭・地域・関係機関との密接な連携協働が求められる昨今、京都市の取組例を示しながら、「地域とともにある学校づくり」を推進する上での課題等を取り上げる。各事例について、参加者同士のディスカッションを含む演習を行い、その内容を共有するため、積極的な参加を求める。</t>
  </si>
  <si>
    <t xml:space="preserve">市川　郁子（教育学部教授）</t>
  </si>
  <si>
    <r>
      <rPr>
        <sz val="11"/>
        <color rgb="FF000000"/>
        <rFont val="Noto Sans"/>
        <family val="2"/>
      </rPr>
      <t xml:space="preserve">平</t>
    </r>
    <r>
      <rPr>
        <sz val="11"/>
        <color rgb="FF000000"/>
        <rFont val="ＭＳ Ｐゴシック"/>
        <family val="3"/>
        <charset val="128"/>
      </rPr>
      <t xml:space="preserve">31-30395-300328</t>
    </r>
    <r>
      <rPr>
        <sz val="11"/>
        <color rgb="FF000000"/>
        <rFont val="Noto Sans"/>
        <family val="2"/>
      </rPr>
      <t xml:space="preserve">号</t>
    </r>
  </si>
  <si>
    <t xml:space="preserve">【選択必修】子どもと保護者の理解と支援　―教育相談で求められること－</t>
  </si>
  <si>
    <t xml:space="preserve">教育現場ではいじめや不登校をはじめとする様々な問題が生じています。子どもの悩みや問題に気づき、発達的な意味を考えて支援や指導をしていくために、教師にはどのようなことが求められるのでしょうか。また近年、重要度を増している保護者との関わりでは、どのような配慮が必要なのでしょうか。本講習では子どもの発達についてふりかえり、子どもと保護者を理解し支援するための臨床心理学的な視点について考えていきます。</t>
  </si>
  <si>
    <t xml:space="preserve">谷口　奈青理（文学部教授）</t>
  </si>
  <si>
    <t xml:space="preserve">宮崎県日向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95-300329</t>
    </r>
    <r>
      <rPr>
        <sz val="11"/>
        <color rgb="FF000000"/>
        <rFont val="Noto Sans"/>
        <family val="2"/>
      </rPr>
      <t xml:space="preserve">号</t>
    </r>
  </si>
  <si>
    <t xml:space="preserve">45</t>
  </si>
  <si>
    <t xml:space="preserve">平安女学院大学</t>
  </si>
  <si>
    <t xml:space="preserve">【選択必修】学校、地域、家庭の連携・協働</t>
  </si>
  <si>
    <t xml:space="preserve">社会の変化にともない、学校、地域、家庭の連携・協働が求められている。本講座では、まず、学校、地域、家庭の連携・協働に関する施策やその意義と課題について理解を深める。次に、具体的な実践事例に触れながら、小中学校における学校と地域、家庭の連携・協働を進めるための効果的な方策についてワークも取り入れるなどして検討を進める。</t>
  </si>
  <si>
    <t xml:space="preserve">服部　建（子ども教育学部准教授）
平阪　美穂（子ども教育学部助教）</t>
  </si>
  <si>
    <t xml:space="preserve">大阪府高槻市</t>
  </si>
  <si>
    <t xml:space="preserve">小学校、中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7-300258</t>
    </r>
    <r>
      <rPr>
        <sz val="11"/>
        <color rgb="FF000000"/>
        <rFont val="Noto Sans"/>
        <family val="2"/>
      </rPr>
      <t xml:space="preserve">号</t>
    </r>
  </si>
  <si>
    <t xml:space="preserve">075-414-8139</t>
  </si>
  <si>
    <t xml:space="preserve">http://www.heian.ac.jp/index.html</t>
  </si>
  <si>
    <t xml:space="preserve">30417</t>
  </si>
  <si>
    <t xml:space="preserve">【選択必修】プログラミング的思考を育む授業づくり</t>
  </si>
  <si>
    <r>
      <rPr>
        <sz val="11"/>
        <color rgb="FF000000"/>
        <rFont val="Noto Sans"/>
        <family val="2"/>
      </rPr>
      <t xml:space="preserve">（１）情報教育の最新動向と課題の共有、（２）パフォーマンス課題を用いた授業づくりの紹介、（３）プログラミング的思考の教育に活用できる各種教材の体験、（４）グループワークによるそれら教材を用いた新しい授業づくりの検討。</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の</t>
    </r>
    <r>
      <rPr>
        <sz val="11"/>
        <color rgb="FF000000"/>
        <rFont val="ＭＳ Ｐゴシック"/>
        <family val="3"/>
        <charset val="128"/>
      </rPr>
      <t xml:space="preserve">PC</t>
    </r>
    <r>
      <rPr>
        <sz val="11"/>
        <color rgb="FF000000"/>
        <rFont val="Noto Sans"/>
        <family val="2"/>
      </rPr>
      <t xml:space="preserve">を用い、各種</t>
    </r>
    <r>
      <rPr>
        <sz val="11"/>
        <color rgb="FF000000"/>
        <rFont val="ＭＳ Ｐゴシック"/>
        <family val="3"/>
        <charset val="128"/>
      </rPr>
      <t xml:space="preserve">SNS</t>
    </r>
    <r>
      <rPr>
        <sz val="11"/>
        <color rgb="FF000000"/>
        <rFont val="Noto Sans"/>
        <family val="2"/>
      </rPr>
      <t xml:space="preserve">、「</t>
    </r>
    <r>
      <rPr>
        <sz val="11"/>
        <color rgb="FF000000"/>
        <rFont val="ＭＳ Ｐゴシック"/>
        <family val="3"/>
        <charset val="128"/>
      </rPr>
      <t xml:space="preserve">NHK</t>
    </r>
    <r>
      <rPr>
        <sz val="11"/>
        <color rgb="FF000000"/>
        <rFont val="Noto Sans"/>
        <family val="2"/>
      </rPr>
      <t xml:space="preserve">クリエイティブ・ライブラリー」、「</t>
    </r>
    <r>
      <rPr>
        <sz val="11"/>
        <color rgb="FF000000"/>
        <rFont val="ＭＳ Ｐゴシック"/>
        <family val="3"/>
        <charset val="128"/>
      </rPr>
      <t xml:space="preserve">micro:bit</t>
    </r>
    <r>
      <rPr>
        <sz val="11"/>
        <color rgb="FF000000"/>
        <rFont val="Noto Sans"/>
        <family val="2"/>
      </rPr>
      <t xml:space="preserve">」「</t>
    </r>
    <r>
      <rPr>
        <sz val="11"/>
        <color rgb="FF000000"/>
        <rFont val="ＭＳ Ｐゴシック"/>
        <family val="3"/>
        <charset val="128"/>
      </rPr>
      <t xml:space="preserve">Scratch</t>
    </r>
    <r>
      <rPr>
        <sz val="11"/>
        <color rgb="FF000000"/>
        <rFont val="Noto Sans"/>
        <family val="2"/>
      </rPr>
      <t xml:space="preserve">」などを教材として取り上げる。主に小・中学校の授業で活用できる内容であるが、情報教育の最新動向と課題や、プログラミング的思考の教育に活用できる各種教材の体験という観点から高等学校教諭も対象とする。</t>
    </r>
  </si>
  <si>
    <t xml:space="preserve">中池　竜一（国際観光学部准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31-30417-300259</t>
    </r>
    <r>
      <rPr>
        <sz val="11"/>
        <color rgb="FF000000"/>
        <rFont val="Noto Sans"/>
        <family val="2"/>
      </rPr>
      <t xml:space="preserve">号</t>
    </r>
  </si>
  <si>
    <r>
      <rPr>
        <sz val="13"/>
        <color rgb="FF000000"/>
        <rFont val="Noto Sans"/>
        <family val="2"/>
      </rPr>
      <t xml:space="preserve">（１）情報教育の最新動向と課題の共有、（２）パフォーマンス課題を用いた授業づくりの紹介、（３）プログラミング的思考の教育に活用できる各種教材の体験、（４）グループワークによるそれら教材を用いた新しい授業づくりの検討。</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の</t>
    </r>
    <r>
      <rPr>
        <sz val="13"/>
        <color rgb="FF000000"/>
        <rFont val="ＭＳ Ｐゴシック"/>
        <family val="3"/>
        <charset val="128"/>
      </rPr>
      <t xml:space="preserve">PC</t>
    </r>
    <r>
      <rPr>
        <sz val="13"/>
        <color rgb="FF000000"/>
        <rFont val="Noto Sans"/>
        <family val="2"/>
      </rPr>
      <t xml:space="preserve">を用い、各種</t>
    </r>
    <r>
      <rPr>
        <sz val="13"/>
        <color rgb="FF000000"/>
        <rFont val="ＭＳ Ｐゴシック"/>
        <family val="3"/>
        <charset val="128"/>
      </rPr>
      <t xml:space="preserve">SNS</t>
    </r>
    <r>
      <rPr>
        <sz val="13"/>
        <color rgb="FF000000"/>
        <rFont val="Noto Sans"/>
        <family val="2"/>
      </rPr>
      <t xml:space="preserve">、「</t>
    </r>
    <r>
      <rPr>
        <sz val="13"/>
        <color rgb="FF000000"/>
        <rFont val="ＭＳ Ｐゴシック"/>
        <family val="3"/>
        <charset val="128"/>
      </rPr>
      <t xml:space="preserve">NHK</t>
    </r>
    <r>
      <rPr>
        <sz val="13"/>
        <color rgb="FF000000"/>
        <rFont val="Noto Sans"/>
        <family val="2"/>
      </rPr>
      <t xml:space="preserve">クリエイティブ・ライブラリー」、「</t>
    </r>
    <r>
      <rPr>
        <sz val="13"/>
        <color rgb="FF000000"/>
        <rFont val="ＭＳ Ｐゴシック"/>
        <family val="3"/>
        <charset val="128"/>
      </rPr>
      <t xml:space="preserve">micro:bit</t>
    </r>
    <r>
      <rPr>
        <sz val="13"/>
        <color rgb="FF000000"/>
        <rFont val="Noto Sans"/>
        <family val="2"/>
      </rPr>
      <t xml:space="preserve">」「</t>
    </r>
    <r>
      <rPr>
        <sz val="13"/>
        <color rgb="FF000000"/>
        <rFont val="ＭＳ Ｐゴシック"/>
        <family val="3"/>
        <charset val="128"/>
      </rPr>
      <t xml:space="preserve">Scratch</t>
    </r>
    <r>
      <rPr>
        <sz val="13"/>
        <color rgb="FF000000"/>
        <rFont val="Noto Sans"/>
        <family val="2"/>
      </rPr>
      <t xml:space="preserve">」などを教材として取り上げる。主に小・中学校の授業で活用できる内容であるが、情報教育の最新動向と課題や、プログラミング的思考の教育に活用できる各種教材の体験という観点から高等学校教諭も対象とする。</t>
    </r>
  </si>
  <si>
    <t xml:space="preserve">【選択必修】英語科教育法</t>
  </si>
  <si>
    <r>
      <rPr>
        <sz val="11"/>
        <color rgb="FF000000"/>
        <rFont val="Noto Sans"/>
        <family val="2"/>
      </rPr>
      <t xml:space="preserve">本講座では、</t>
    </r>
    <r>
      <rPr>
        <sz val="11"/>
        <color rgb="FF000000"/>
        <rFont val="ＭＳ Ｐゴシック"/>
        <family val="3"/>
        <charset val="128"/>
      </rPr>
      <t xml:space="preserve">2020</t>
    </r>
    <r>
      <rPr>
        <sz val="11"/>
        <color rgb="FF000000"/>
        <rFont val="Noto Sans"/>
        <family val="2"/>
      </rPr>
      <t xml:space="preserve">年度からの小学校外国語活動・外国語科完全実施に備え、その指導のあり方について講義及びワークショップを通して理論と実践の両面から学びます。理論編では第２言語習得理論について、実践編では小学校中・高学年における、</t>
    </r>
    <r>
      <rPr>
        <sz val="11"/>
        <color rgb="FF000000"/>
        <rFont val="ＭＳ Ｐゴシック"/>
        <family val="3"/>
        <charset val="128"/>
      </rPr>
      <t xml:space="preserve">Let's Try!, We Can! </t>
    </r>
    <r>
      <rPr>
        <sz val="11"/>
        <color rgb="FF000000"/>
        <rFont val="Noto Sans"/>
        <family val="2"/>
      </rPr>
      <t xml:space="preserve">を活用した指導法や小・中学校の接続のあり方等について学びます。中学校、高等学校の先生方も受講していただけます。</t>
    </r>
  </si>
  <si>
    <t xml:space="preserve">吉岡　誠次（国際観光学部教授）
中西　浩一（子ども教育学部准教授）</t>
  </si>
  <si>
    <t xml:space="preserve">小学校、中学校、高等学校（英語）</t>
  </si>
  <si>
    <r>
      <rPr>
        <sz val="11"/>
        <color rgb="FF000000"/>
        <rFont val="Noto Sans"/>
        <family val="2"/>
      </rPr>
      <t xml:space="preserve">平</t>
    </r>
    <r>
      <rPr>
        <sz val="11"/>
        <color rgb="FF000000"/>
        <rFont val="ＭＳ Ｐゴシック"/>
        <family val="3"/>
        <charset val="128"/>
      </rPr>
      <t xml:space="preserve">31-30417-300260</t>
    </r>
    <r>
      <rPr>
        <sz val="11"/>
        <color rgb="FF000000"/>
        <rFont val="Noto Sans"/>
        <family val="2"/>
      </rPr>
      <t xml:space="preserve">号</t>
    </r>
  </si>
  <si>
    <r>
      <rPr>
        <sz val="13"/>
        <color rgb="FF000000"/>
        <rFont val="Noto Sans"/>
        <family val="2"/>
      </rPr>
      <t xml:space="preserve">本講座では、</t>
    </r>
    <r>
      <rPr>
        <sz val="13"/>
        <color rgb="FF000000"/>
        <rFont val="ＭＳ Ｐゴシック"/>
        <family val="3"/>
        <charset val="128"/>
      </rPr>
      <t xml:space="preserve">2020</t>
    </r>
    <r>
      <rPr>
        <sz val="13"/>
        <color rgb="FF000000"/>
        <rFont val="Noto Sans"/>
        <family val="2"/>
      </rPr>
      <t xml:space="preserve">年度からの小学校外国語活動・外国語科完全実施に備え、その指導のあり方について講義及びワークショップを通して理論と実践の両面から学びます。理論編では第２言語習得理論について、実践編では小学校中・高学年における、</t>
    </r>
    <r>
      <rPr>
        <sz val="13"/>
        <color rgb="FF000000"/>
        <rFont val="ＭＳ Ｐゴシック"/>
        <family val="3"/>
        <charset val="128"/>
      </rPr>
      <t xml:space="preserve">Let's Try!, We Can! </t>
    </r>
    <r>
      <rPr>
        <sz val="13"/>
        <color rgb="FF000000"/>
        <rFont val="Noto Sans"/>
        <family val="2"/>
      </rPr>
      <t xml:space="preserve">を活用した指導法や小・中学校の接続のあり方等について学びます。中学校、高等学校の先生方も受講していただけます。</t>
    </r>
  </si>
  <si>
    <t xml:space="preserve">活水女子大学</t>
  </si>
  <si>
    <t xml:space="preserve">【選択必修】小学校外国語活動・外国語のねらいと授業の組み方</t>
  </si>
  <si>
    <r>
      <rPr>
        <sz val="11"/>
        <color rgb="FF000000"/>
        <rFont val="ＭＳ Ｐゴシック"/>
        <family val="3"/>
        <charset val="128"/>
      </rPr>
      <t xml:space="preserve">2020</t>
    </r>
    <r>
      <rPr>
        <sz val="11"/>
        <color rgb="FF000000"/>
        <rFont val="Noto Sans"/>
        <family val="2"/>
      </rPr>
      <t xml:space="preserve">年から</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で外国語活動が必修に、</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では教科になります。それぞれの内容や目的を理解し、</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の活動から</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の文字指導までをどのように繋げていくのかを実践を通して学びましょう。「</t>
    </r>
    <r>
      <rPr>
        <sz val="11"/>
        <color rgb="FF000000"/>
        <rFont val="ＭＳ Ｐゴシック"/>
        <family val="3"/>
        <charset val="128"/>
      </rPr>
      <t xml:space="preserve">Let's Try</t>
    </r>
    <r>
      <rPr>
        <sz val="11"/>
        <color rgb="FF000000"/>
        <rFont val="Noto Sans"/>
        <family val="2"/>
      </rPr>
      <t xml:space="preserve">！」や「</t>
    </r>
    <r>
      <rPr>
        <sz val="11"/>
        <color rgb="FF000000"/>
        <rFont val="ＭＳ Ｐゴシック"/>
        <family val="3"/>
        <charset val="128"/>
      </rPr>
      <t xml:space="preserve">We Can</t>
    </r>
    <r>
      <rPr>
        <sz val="11"/>
        <color rgb="FF000000"/>
        <rFont val="Noto Sans"/>
        <family val="2"/>
      </rPr>
      <t xml:space="preserve">！」 を有効に使うための英語アクティビティや、絵本を取りこんだ授業プランの立て方など盛りだくさんの内容です。英語は楽しく使いながら身につけていくものです。先生方も体験してみませんか。</t>
    </r>
  </si>
  <si>
    <t xml:space="preserve">西原　真弓（国際文化学部　教授）
政次　カレン（健康生活学部　講師）</t>
  </si>
  <si>
    <r>
      <rPr>
        <sz val="11"/>
        <color rgb="FF000000"/>
        <rFont val="Noto Sans"/>
        <family val="2"/>
      </rPr>
      <t xml:space="preserve">平</t>
    </r>
    <r>
      <rPr>
        <sz val="11"/>
        <color rgb="FF000000"/>
        <rFont val="ＭＳ Ｐゴシック"/>
        <family val="3"/>
        <charset val="128"/>
      </rPr>
      <t xml:space="preserve">31-30583-300292</t>
    </r>
    <r>
      <rPr>
        <sz val="11"/>
        <color rgb="FF000000"/>
        <rFont val="Noto Sans"/>
        <family val="2"/>
      </rPr>
      <t xml:space="preserve">号</t>
    </r>
  </si>
  <si>
    <t xml:space="preserve">095-820-6016</t>
  </si>
  <si>
    <t xml:space="preserve">http://www.kwassui.ac.jp/university/</t>
  </si>
  <si>
    <t xml:space="preserve">30583</t>
  </si>
  <si>
    <r>
      <rPr>
        <sz val="13"/>
        <color rgb="FF000000"/>
        <rFont val="ＭＳ Ｐゴシック"/>
        <family val="3"/>
        <charset val="128"/>
      </rPr>
      <t xml:space="preserve">2020</t>
    </r>
    <r>
      <rPr>
        <sz val="13"/>
        <color rgb="FF000000"/>
        <rFont val="Noto Sans"/>
        <family val="2"/>
      </rPr>
      <t xml:space="preserve">年から</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年生で外国語活動が必修に、</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年生では教科になります。それぞれの内容や目的を理解し、</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年生の活動から</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年生の文字指導までをどのように繋げていくのかを実践を通して学びましょう。「</t>
    </r>
    <r>
      <rPr>
        <sz val="13"/>
        <color rgb="FF000000"/>
        <rFont val="ＭＳ Ｐゴシック"/>
        <family val="3"/>
        <charset val="128"/>
      </rPr>
      <t xml:space="preserve">Let's Try</t>
    </r>
    <r>
      <rPr>
        <sz val="13"/>
        <color rgb="FF000000"/>
        <rFont val="Noto Sans"/>
        <family val="2"/>
      </rPr>
      <t xml:space="preserve">！」や「</t>
    </r>
    <r>
      <rPr>
        <sz val="13"/>
        <color rgb="FF000000"/>
        <rFont val="ＭＳ Ｐゴシック"/>
        <family val="3"/>
        <charset val="128"/>
      </rPr>
      <t xml:space="preserve">We Can</t>
    </r>
    <r>
      <rPr>
        <sz val="13"/>
        <color rgb="FF000000"/>
        <rFont val="Noto Sans"/>
        <family val="2"/>
      </rPr>
      <t xml:space="preserve">！」 を有効に使うための英語アクティビティや、絵本を取りこんだ授業プランの立て方など盛りだくさんの内容です。英語は楽しく使いながら身につけていくものです。先生方も体験してみませんか。</t>
    </r>
  </si>
  <si>
    <t xml:space="preserve">【選択必修】学校と法・裁判</t>
  </si>
  <si>
    <t xml:space="preserve">法令改正及び国の審議会の状況等</t>
  </si>
  <si>
    <t xml:space="preserve">大幅改正が相次いでいる教育法令の改正について解説し、現場に及ぼす影響について考えます。また、近年の教育裁判から重要事例を取り上げ、現場ではどのような法的義務が課されるのか解説します。また、教育再生実行会議、中教審の答申・審議状況から、今後予想される法改正について考察します。</t>
  </si>
  <si>
    <t xml:space="preserve">村元　宏行（国際文化学部　准教授）</t>
  </si>
  <si>
    <r>
      <rPr>
        <sz val="11"/>
        <color rgb="FF000000"/>
        <rFont val="Noto Sans"/>
        <family val="2"/>
      </rPr>
      <t xml:space="preserve">平</t>
    </r>
    <r>
      <rPr>
        <sz val="11"/>
        <color rgb="FF000000"/>
        <rFont val="ＭＳ Ｐゴシック"/>
        <family val="3"/>
        <charset val="128"/>
      </rPr>
      <t xml:space="preserve">31-30583-300293</t>
    </r>
    <r>
      <rPr>
        <sz val="11"/>
        <color rgb="FF000000"/>
        <rFont val="Noto Sans"/>
        <family val="2"/>
      </rPr>
      <t xml:space="preserve">号</t>
    </r>
  </si>
  <si>
    <t xml:space="preserve">【選択必修】「主体的・対話的で深い学び」の理論と実践</t>
  </si>
  <si>
    <t xml:space="preserve">学習指導要領改訂に伴い、「主体的・対話的で深い学び」の実現に向けた授業改善が求められています。本講習では、まず「主体的・対話的で深い学び」の実現に有用な教育技術の理論を細かく解説し、さらに日々の授業実践のどのような点をどのように改善すれば「主体的・対話的で深い学び」の実現に結びついていくのかグループワークを行いながら具体的に考えていきます。</t>
  </si>
  <si>
    <t xml:space="preserve">原田　拓馬（国際文化学部　助教）</t>
  </si>
  <si>
    <r>
      <rPr>
        <sz val="11"/>
        <color rgb="FF000000"/>
        <rFont val="Noto Sans"/>
        <family val="2"/>
      </rPr>
      <t xml:space="preserve">平</t>
    </r>
    <r>
      <rPr>
        <sz val="11"/>
        <color rgb="FF000000"/>
        <rFont val="ＭＳ Ｐゴシック"/>
        <family val="3"/>
        <charset val="128"/>
      </rPr>
      <t xml:space="preserve">31-30583-300294</t>
    </r>
    <r>
      <rPr>
        <sz val="11"/>
        <color rgb="FF000000"/>
        <rFont val="Noto Sans"/>
        <family val="2"/>
      </rPr>
      <t xml:space="preserve">号</t>
    </r>
  </si>
  <si>
    <t xml:space="preserve">【選択必修】事例で考える生徒指導・教育相談の課題</t>
  </si>
  <si>
    <t xml:space="preserve">学校における生徒指導・教育相談の課題をとらえる視点として、子どもや子どもの生活の変化、保護者や関係機関との連携、教職員の組織的対応等について解説し、グループワークによる事例研究を通じて、より具体的に考察してもらう。取り上げる事例としては、いじめ、不登校などを予定している。</t>
  </si>
  <si>
    <t xml:space="preserve">田渕　久美子（健康生活学部　教授）</t>
  </si>
  <si>
    <r>
      <rPr>
        <sz val="11"/>
        <color rgb="FF000000"/>
        <rFont val="Noto Sans"/>
        <family val="2"/>
      </rPr>
      <t xml:space="preserve">平</t>
    </r>
    <r>
      <rPr>
        <sz val="11"/>
        <color rgb="FF000000"/>
        <rFont val="ＭＳ Ｐゴシック"/>
        <family val="3"/>
        <charset val="128"/>
      </rPr>
      <t xml:space="preserve">31-30583-300295</t>
    </r>
    <r>
      <rPr>
        <sz val="11"/>
        <color rgb="FF000000"/>
        <rFont val="Noto Sans"/>
        <family val="2"/>
      </rPr>
      <t xml:space="preserve">号</t>
    </r>
  </si>
  <si>
    <t xml:space="preserve">【選択必修】学校におけるハラスメント</t>
  </si>
  <si>
    <r>
      <rPr>
        <sz val="11"/>
        <color rgb="FF000000"/>
        <rFont val="Noto Sans"/>
        <family val="2"/>
      </rPr>
      <t xml:space="preserve">学校現場では、教師</t>
    </r>
    <r>
      <rPr>
        <sz val="11"/>
        <color rgb="FF000000"/>
        <rFont val="ＭＳ Ｐゴシック"/>
        <family val="3"/>
        <charset val="128"/>
      </rPr>
      <t xml:space="preserve">-</t>
    </r>
    <r>
      <rPr>
        <sz val="11"/>
        <color rgb="FF000000"/>
        <rFont val="Noto Sans"/>
        <family val="2"/>
      </rPr>
      <t xml:space="preserve">生徒間、先輩</t>
    </r>
    <r>
      <rPr>
        <sz val="11"/>
        <color rgb="FF000000"/>
        <rFont val="ＭＳ Ｐゴシック"/>
        <family val="3"/>
        <charset val="128"/>
      </rPr>
      <t xml:space="preserve">-</t>
    </r>
    <r>
      <rPr>
        <sz val="11"/>
        <color rgb="FF000000"/>
        <rFont val="Noto Sans"/>
        <family val="2"/>
      </rPr>
      <t xml:space="preserve">後輩関係、同学年の生徒間、そして教職員間においても、ときに権力関係が働いてしまうことは、ある意味不可避といえる。しかしその結果ハラスメントが生じるならば、それは大きな人権問題である。パワハラ、セクハラをはじめとする様々なハラスメントをいかに予防し、またどのように対処すればよいのか、具体的な事例を挙げながら考えていく。</t>
    </r>
  </si>
  <si>
    <t xml:space="preserve">石川　由香里（健康生活学部　教授）</t>
  </si>
  <si>
    <r>
      <rPr>
        <sz val="11"/>
        <color rgb="FF000000"/>
        <rFont val="Noto Sans"/>
        <family val="2"/>
      </rPr>
      <t xml:space="preserve">平</t>
    </r>
    <r>
      <rPr>
        <sz val="11"/>
        <color rgb="FF000000"/>
        <rFont val="ＭＳ Ｐゴシック"/>
        <family val="3"/>
        <charset val="128"/>
      </rPr>
      <t xml:space="preserve">31-30583-300296</t>
    </r>
    <r>
      <rPr>
        <sz val="11"/>
        <color rgb="FF000000"/>
        <rFont val="Noto Sans"/>
        <family val="2"/>
      </rPr>
      <t xml:space="preserve">号</t>
    </r>
  </si>
  <si>
    <r>
      <rPr>
        <sz val="13"/>
        <color rgb="FF000000"/>
        <rFont val="Noto Sans"/>
        <family val="2"/>
      </rPr>
      <t xml:space="preserve">学校現場では、教師</t>
    </r>
    <r>
      <rPr>
        <sz val="13"/>
        <color rgb="FF000000"/>
        <rFont val="ＭＳ Ｐゴシック"/>
        <family val="3"/>
        <charset val="128"/>
      </rPr>
      <t xml:space="preserve">-</t>
    </r>
    <r>
      <rPr>
        <sz val="13"/>
        <color rgb="FF000000"/>
        <rFont val="Noto Sans"/>
        <family val="2"/>
      </rPr>
      <t xml:space="preserve">生徒間、先輩</t>
    </r>
    <r>
      <rPr>
        <sz val="13"/>
        <color rgb="FF000000"/>
        <rFont val="ＭＳ Ｐゴシック"/>
        <family val="3"/>
        <charset val="128"/>
      </rPr>
      <t xml:space="preserve">-</t>
    </r>
    <r>
      <rPr>
        <sz val="13"/>
        <color rgb="FF000000"/>
        <rFont val="Noto Sans"/>
        <family val="2"/>
      </rPr>
      <t xml:space="preserve">後輩関係、同学年の生徒間、そして教職員間においても、ときに権力関係が働いてしまうことは、ある意味不可避といえる。しかしその結果ハラスメントが生じるならば、それは大きな人権問題である。パワハラ、セクハラをはじめとする様々なハラスメントをいかに予防し、またどのように対処すればよいのか、具体的な事例を挙げながら考えていく。</t>
    </r>
  </si>
  <si>
    <t xml:space="preserve">長崎ウエスレヤン大学</t>
  </si>
  <si>
    <t xml:space="preserve">【選択必修】ボランティア学習の指導と展開</t>
  </si>
  <si>
    <r>
      <rPr>
        <sz val="11"/>
        <color rgb="FF000000"/>
        <rFont val="Noto Sans"/>
        <family val="2"/>
      </rPr>
      <t xml:space="preserve">障がい児者福祉のユニバーサル・デザインやボランティアの視点は、福祉・人間共育の原点であり、あらゆる場面で子どもや生徒を接するときに必要になるスキルです。本講座では、実践活動</t>
    </r>
    <r>
      <rPr>
        <sz val="11"/>
        <color rgb="FF000000"/>
        <rFont val="ＭＳ Ｐゴシック"/>
        <family val="3"/>
        <charset val="128"/>
      </rPr>
      <t xml:space="preserve">(</t>
    </r>
    <r>
      <rPr>
        <sz val="11"/>
        <color rgb="FF000000"/>
        <rFont val="Noto Sans"/>
        <family val="2"/>
      </rPr>
      <t xml:space="preserve">キャップハンディ</t>
    </r>
    <r>
      <rPr>
        <sz val="11"/>
        <color rgb="FF000000"/>
        <rFont val="ＭＳ Ｐゴシック"/>
        <family val="3"/>
        <charset val="128"/>
      </rPr>
      <t xml:space="preserve">)</t>
    </r>
    <r>
      <rPr>
        <sz val="11"/>
        <color rgb="FF000000"/>
        <rFont val="Noto Sans"/>
        <family val="2"/>
      </rPr>
      <t xml:space="preserve">やワークショップをまじえ、「あるがまま」に受け入れ「あたりまえに」接することの重要性を学びます。</t>
    </r>
  </si>
  <si>
    <t xml:space="preserve">岩永　秀徳（現代社会学部　社会福祉学科　教授）
力久　愛（現代社会学部　社会福祉学科　講師）</t>
  </si>
  <si>
    <t xml:space="preserve">長崎県諫早市</t>
  </si>
  <si>
    <t xml:space="preserve">教諭、養護教諭</t>
  </si>
  <si>
    <r>
      <rPr>
        <sz val="11"/>
        <color rgb="FF000000"/>
        <rFont val="Noto Sans"/>
        <family val="2"/>
      </rPr>
      <t xml:space="preserve">平</t>
    </r>
    <r>
      <rPr>
        <sz val="11"/>
        <color rgb="FF000000"/>
        <rFont val="ＭＳ Ｐゴシック"/>
        <family val="3"/>
        <charset val="128"/>
      </rPr>
      <t xml:space="preserve">31-30584-300247</t>
    </r>
    <r>
      <rPr>
        <sz val="11"/>
        <color rgb="FF000000"/>
        <rFont val="Noto Sans"/>
        <family val="2"/>
      </rPr>
      <t xml:space="preserve">号</t>
    </r>
  </si>
  <si>
    <t xml:space="preserve">0957-26-1234</t>
  </si>
  <si>
    <t xml:space="preserve">http://www.wesleyan.ac.jp/</t>
  </si>
  <si>
    <t xml:space="preserve">30584</t>
  </si>
  <si>
    <r>
      <rPr>
        <sz val="13"/>
        <color rgb="FF000000"/>
        <rFont val="Noto Sans"/>
        <family val="2"/>
      </rPr>
      <t xml:space="preserve">障がい児者福祉のユニバーサル・デザインやボランティアの視点は、福祉・人間共育の原点であり、あらゆる場面で子どもや生徒を接するときに必要になるスキルです。本講座では、実践活動</t>
    </r>
    <r>
      <rPr>
        <sz val="13"/>
        <color rgb="FF000000"/>
        <rFont val="ＭＳ Ｐゴシック"/>
        <family val="3"/>
        <charset val="128"/>
      </rPr>
      <t xml:space="preserve">(</t>
    </r>
    <r>
      <rPr>
        <sz val="13"/>
        <color rgb="FF000000"/>
        <rFont val="Noto Sans"/>
        <family val="2"/>
      </rPr>
      <t xml:space="preserve">キャップハンディ</t>
    </r>
    <r>
      <rPr>
        <sz val="13"/>
        <color rgb="FF000000"/>
        <rFont val="ＭＳ Ｐゴシック"/>
        <family val="3"/>
        <charset val="128"/>
      </rPr>
      <t xml:space="preserve">)</t>
    </r>
    <r>
      <rPr>
        <sz val="13"/>
        <color rgb="FF000000"/>
        <rFont val="Noto Sans"/>
        <family val="2"/>
      </rPr>
      <t xml:space="preserve">やワークショップをまじえ、「あるがまま」に受け入れ「あたりまえに」接することの重要性を学びます。</t>
    </r>
  </si>
  <si>
    <t xml:space="preserve">【選択必修】学校における危機管理上の課題</t>
  </si>
  <si>
    <t xml:space="preserve">本講座では、児童・生徒と教職員の安全を守り、学校に対する保護者・地域の信頼をより確かなものにするべく、特に、ヒヤリ・ハットと職員研修の方策、家庭・地域との連携、リスク・マネジメントとクライシス・マネジメント、いわゆるクレーム問題等について、講義やグループ演習・シミュレーション演習を通して、リスクを減らすための具体的方策や意識のあり方など、学校における危機管理とその課題について学びます。
</t>
  </si>
  <si>
    <t xml:space="preserve">宮内　博己（現代社会学部　特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84-300248</t>
    </r>
    <r>
      <rPr>
        <sz val="11"/>
        <color rgb="FF000000"/>
        <rFont val="Noto Sans"/>
        <family val="2"/>
      </rPr>
      <t xml:space="preserve">号</t>
    </r>
  </si>
  <si>
    <r>
      <rPr>
        <sz val="11"/>
        <color rgb="FF000000"/>
        <rFont val="Noto Sans"/>
        <family val="2"/>
      </rPr>
      <t xml:space="preserve">【選択必修】教育現場の</t>
    </r>
    <r>
      <rPr>
        <sz val="11"/>
        <color rgb="FF000000"/>
        <rFont val="ＭＳ Ｐゴシック"/>
        <family val="3"/>
        <charset val="128"/>
      </rPr>
      <t xml:space="preserve">ICT</t>
    </r>
    <r>
      <rPr>
        <sz val="11"/>
        <color rgb="FF000000"/>
        <rFont val="Noto Sans"/>
        <family val="2"/>
      </rPr>
      <t xml:space="preserve">化とプログラミング教育</t>
    </r>
  </si>
  <si>
    <r>
      <rPr>
        <sz val="11"/>
        <color rgb="FF000000"/>
        <rFont val="Noto Sans"/>
        <family val="2"/>
      </rPr>
      <t xml:space="preserve">①教育現場の</t>
    </r>
    <r>
      <rPr>
        <sz val="11"/>
        <color rgb="FF000000"/>
        <rFont val="ＭＳ Ｐゴシック"/>
        <family val="3"/>
        <charset val="128"/>
      </rPr>
      <t xml:space="preserve">ICT</t>
    </r>
    <r>
      <rPr>
        <sz val="11"/>
        <color rgb="FF000000"/>
        <rFont val="Noto Sans"/>
        <family val="2"/>
      </rPr>
      <t xml:space="preserve">化について、</t>
    </r>
    <r>
      <rPr>
        <sz val="11"/>
        <color rgb="FF000000"/>
        <rFont val="ＭＳ Ｐゴシック"/>
        <family val="3"/>
        <charset val="128"/>
      </rPr>
      <t xml:space="preserve">EdTech</t>
    </r>
    <r>
      <rPr>
        <sz val="11"/>
        <color rgb="FF000000"/>
        <rFont val="Noto Sans"/>
        <family val="2"/>
      </rPr>
      <t xml:space="preserve">と呼ばれるアメリカを中心とした世界の潮流と日本での浸透状況について概観するとともに、その基盤となる情報リテラシーの重要性について理解を深める。
②アプリケーションソフト、</t>
    </r>
    <r>
      <rPr>
        <sz val="11"/>
        <color rgb="FF000000"/>
        <rFont val="ＭＳ Ｐゴシック"/>
        <family val="3"/>
        <charset val="128"/>
      </rPr>
      <t xml:space="preserve">e</t>
    </r>
    <r>
      <rPr>
        <sz val="11"/>
        <color rgb="FF000000"/>
        <rFont val="Noto Sans"/>
        <family val="2"/>
      </rPr>
      <t xml:space="preserve">ラーニング教材、特にプログラミング教育教材に体験的に触れることにより、受講生自らの教育現場での活用方法についてグループワークを行う。</t>
    </r>
  </si>
  <si>
    <t xml:space="preserve">江川　明美（非常勤講師）
西村　文男（非常勤講師）</t>
  </si>
  <si>
    <r>
      <rPr>
        <sz val="11"/>
        <color rgb="FF000000"/>
        <rFont val="Noto Sans"/>
        <family val="2"/>
      </rPr>
      <t xml:space="preserve">平</t>
    </r>
    <r>
      <rPr>
        <sz val="11"/>
        <color rgb="FF000000"/>
        <rFont val="ＭＳ Ｐゴシック"/>
        <family val="3"/>
        <charset val="128"/>
      </rPr>
      <t xml:space="preserve">31-30584-300249</t>
    </r>
    <r>
      <rPr>
        <sz val="11"/>
        <color rgb="FF000000"/>
        <rFont val="Noto Sans"/>
        <family val="2"/>
      </rPr>
      <t xml:space="preserve">号</t>
    </r>
  </si>
  <si>
    <r>
      <rPr>
        <sz val="13"/>
        <color rgb="FF000000"/>
        <rFont val="Noto Sans"/>
        <family val="2"/>
      </rPr>
      <t xml:space="preserve">①教育現場の</t>
    </r>
    <r>
      <rPr>
        <sz val="13"/>
        <color rgb="FF000000"/>
        <rFont val="ＭＳ Ｐゴシック"/>
        <family val="3"/>
        <charset val="128"/>
      </rPr>
      <t xml:space="preserve">ICT</t>
    </r>
    <r>
      <rPr>
        <sz val="13"/>
        <color rgb="FF000000"/>
        <rFont val="Noto Sans"/>
        <family val="2"/>
      </rPr>
      <t xml:space="preserve">化について、</t>
    </r>
    <r>
      <rPr>
        <sz val="13"/>
        <color rgb="FF000000"/>
        <rFont val="ＭＳ Ｐゴシック"/>
        <family val="3"/>
        <charset val="128"/>
      </rPr>
      <t xml:space="preserve">EdTech</t>
    </r>
    <r>
      <rPr>
        <sz val="13"/>
        <color rgb="FF000000"/>
        <rFont val="Noto Sans"/>
        <family val="2"/>
      </rPr>
      <t xml:space="preserve">と呼ばれるアメリカを中心とした世界の潮流と日本での浸透状況について概観するとともに、その基盤となる情報リテラシーの重要性について理解を深める。
②アプリケーションソフト、</t>
    </r>
    <r>
      <rPr>
        <sz val="13"/>
        <color rgb="FF000000"/>
        <rFont val="ＭＳ Ｐゴシック"/>
        <family val="3"/>
        <charset val="128"/>
      </rPr>
      <t xml:space="preserve">e</t>
    </r>
    <r>
      <rPr>
        <sz val="13"/>
        <color rgb="FF000000"/>
        <rFont val="Noto Sans"/>
        <family val="2"/>
      </rPr>
      <t xml:space="preserve">ラーニング教材、特にプログラミング教育教材に体験的に触れることにより、受講生自らの教育現場での活用方法についてグループワークを行う。</t>
    </r>
  </si>
  <si>
    <t xml:space="preserve">長崎外国語大学</t>
  </si>
  <si>
    <t xml:space="preserve">【選択必修】食文化から見るヨーロッパの歴史と言語－歴史・外国語学習の効果的な動機づけの提案－</t>
  </si>
  <si>
    <t xml:space="preserve">ヨーロッパの食文化を例示しながら、「食」というテーマが学習者の学びに対する動機への有効性を広範囲に提示し、「食育」など広範囲にわたる素材など、小中高（国語・社会科・外国語）授業等の補助教材作りの手掛かりを示す。実習では講義の内容をもとに英語による調理実習を行う。実習を通じて各学校種の教員間による討論を実施し、各自の学習計画に有用なヒントを見つけてもらうことが目的である。</t>
  </si>
  <si>
    <r>
      <rPr>
        <sz val="11"/>
        <color rgb="FF000000"/>
        <rFont val="Noto Sans"/>
        <family val="2"/>
      </rPr>
      <t xml:space="preserve">冨田　高嗣（外国語学部教授）
</t>
    </r>
    <r>
      <rPr>
        <sz val="11"/>
        <color rgb="FF000000"/>
        <rFont val="ＭＳ Ｐゴシック"/>
        <family val="3"/>
        <charset val="128"/>
      </rPr>
      <t xml:space="preserve">MARRA</t>
    </r>
    <r>
      <rPr>
        <sz val="11"/>
        <color rgb="FF000000"/>
        <rFont val="Noto Sans"/>
        <family val="2"/>
      </rPr>
      <t xml:space="preserve">　</t>
    </r>
    <r>
      <rPr>
        <sz val="11"/>
        <color rgb="FF000000"/>
        <rFont val="ＭＳ Ｐゴシック"/>
        <family val="3"/>
        <charset val="128"/>
      </rPr>
      <t xml:space="preserve">Claudia</t>
    </r>
    <r>
      <rPr>
        <sz val="11"/>
        <color rgb="FF000000"/>
        <rFont val="Noto Sans"/>
        <family val="2"/>
      </rPr>
      <t xml:space="preserve">（外国語学部教授）
堺　雅志（福岡大学　人文学部教授）</t>
    </r>
  </si>
  <si>
    <t xml:space="preserve">教諭向け（国語・外国語・社会）</t>
  </si>
  <si>
    <r>
      <rPr>
        <sz val="11"/>
        <color rgb="FF000000"/>
        <rFont val="Noto Sans"/>
        <family val="2"/>
      </rPr>
      <t xml:space="preserve">平</t>
    </r>
    <r>
      <rPr>
        <sz val="11"/>
        <color rgb="FF000000"/>
        <rFont val="ＭＳ Ｐゴシック"/>
        <family val="3"/>
        <charset val="128"/>
      </rPr>
      <t xml:space="preserve">31-30585-300072</t>
    </r>
    <r>
      <rPr>
        <sz val="11"/>
        <color rgb="FF000000"/>
        <rFont val="Noto Sans"/>
        <family val="2"/>
      </rPr>
      <t xml:space="preserve">号</t>
    </r>
  </si>
  <si>
    <r>
      <rPr>
        <sz val="11"/>
        <color rgb="FF000000"/>
        <rFont val="ＭＳ Ｐゴシック"/>
        <family val="3"/>
        <charset val="128"/>
      </rPr>
      <t xml:space="preserve">095-840-200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68)</t>
    </r>
  </si>
  <si>
    <t xml:space="preserve">http://www.nagasaki-gaigo.ac.jp/</t>
  </si>
  <si>
    <t xml:space="preserve">30585</t>
  </si>
  <si>
    <r>
      <rPr>
        <sz val="13"/>
        <color rgb="FF000000"/>
        <rFont val="Noto Sans"/>
        <family val="2"/>
      </rPr>
      <t xml:space="preserve">冨田　高嗣（外国語学部教授）
</t>
    </r>
    <r>
      <rPr>
        <sz val="13"/>
        <color rgb="FF000000"/>
        <rFont val="ＭＳ Ｐゴシック"/>
        <family val="3"/>
        <charset val="128"/>
      </rPr>
      <t xml:space="preserve">MARRA</t>
    </r>
    <r>
      <rPr>
        <sz val="13"/>
        <color rgb="FF000000"/>
        <rFont val="Noto Sans"/>
        <family val="2"/>
      </rPr>
      <t xml:space="preserve">　</t>
    </r>
    <r>
      <rPr>
        <sz val="13"/>
        <color rgb="FF000000"/>
        <rFont val="ＭＳ Ｐゴシック"/>
        <family val="3"/>
        <charset val="128"/>
      </rPr>
      <t xml:space="preserve">Claudia</t>
    </r>
    <r>
      <rPr>
        <sz val="13"/>
        <color rgb="FF000000"/>
        <rFont val="Noto Sans"/>
        <family val="2"/>
      </rPr>
      <t xml:space="preserve">（外国語学部教授）
堺　雅志（福岡大学　人文学部教授）</t>
    </r>
  </si>
  <si>
    <t xml:space="preserve">【選択必修】学級集団づくりに活用するグループアプローチ－学級集団アセスメントにもとづいて－</t>
  </si>
  <si>
    <r>
      <rPr>
        <sz val="11"/>
        <color rgb="FF000000"/>
        <rFont val="Noto Sans"/>
        <family val="2"/>
      </rPr>
      <t xml:space="preserve">近年，いじめや不登校などに代表される学校不適応の問題や，授業や集団活動の展開が難しく学級が集団として成立しない，学級崩壊の問題が指摘されている。本講座では，学級内にルールとリレーションを統合して確立していくことで学級づくりを展開していく考え方・方法論を，学級集団分析尺度</t>
    </r>
    <r>
      <rPr>
        <sz val="11"/>
        <color rgb="FF000000"/>
        <rFont val="ＭＳ Ｐゴシック"/>
        <family val="3"/>
        <charset val="128"/>
      </rPr>
      <t xml:space="preserve">QU</t>
    </r>
    <r>
      <rPr>
        <sz val="11"/>
        <color rgb="FF000000"/>
        <rFont val="Noto Sans"/>
        <family val="2"/>
      </rPr>
      <t xml:space="preserve">を活用して解説する。その上で，良好な学級集団づくりに活用できるグループアプローチについて，演習方式で取り組んでいくものである。</t>
    </r>
  </si>
  <si>
    <t xml:space="preserve">藤原　和政（外国語学部講師）</t>
  </si>
  <si>
    <t xml:space="preserve">教諭・養護教諭向け</t>
  </si>
  <si>
    <r>
      <rPr>
        <sz val="11"/>
        <color rgb="FF000000"/>
        <rFont val="Noto Sans"/>
        <family val="2"/>
      </rPr>
      <t xml:space="preserve">平</t>
    </r>
    <r>
      <rPr>
        <sz val="11"/>
        <color rgb="FF000000"/>
        <rFont val="ＭＳ Ｐゴシック"/>
        <family val="3"/>
        <charset val="128"/>
      </rPr>
      <t xml:space="preserve">31-30585-300073</t>
    </r>
    <r>
      <rPr>
        <sz val="11"/>
        <color rgb="FF000000"/>
        <rFont val="Noto Sans"/>
        <family val="2"/>
      </rPr>
      <t xml:space="preserve">号</t>
    </r>
  </si>
  <si>
    <r>
      <rPr>
        <sz val="13"/>
        <color rgb="FF000000"/>
        <rFont val="Noto Sans"/>
        <family val="2"/>
      </rPr>
      <t xml:space="preserve">近年，いじめや不登校などに代表される学校不適応の問題や，授業や集団活動の展開が難しく学級が集団として成立しない，学級崩壊の問題が指摘されている。本講座では，学級内にルールとリレーションを統合して確立していくことで学級づくりを展開していく考え方・方法論を，学級集団分析尺度</t>
    </r>
    <r>
      <rPr>
        <sz val="13"/>
        <color rgb="FF000000"/>
        <rFont val="ＭＳ Ｐゴシック"/>
        <family val="3"/>
        <charset val="128"/>
      </rPr>
      <t xml:space="preserve">QU</t>
    </r>
    <r>
      <rPr>
        <sz val="13"/>
        <color rgb="FF000000"/>
        <rFont val="Noto Sans"/>
        <family val="2"/>
      </rPr>
      <t xml:space="preserve">を活用して解説する。その上で，良好な学級集団づくりに活用できるグループアプローチについて，演習方式で取り組んでいくものである。</t>
    </r>
  </si>
  <si>
    <t xml:space="preserve">【選択必修】小学校教師のための英語再入門</t>
  </si>
  <si>
    <r>
      <rPr>
        <sz val="11"/>
        <color rgb="FF000000"/>
        <rFont val="Noto Sans"/>
        <family val="2"/>
      </rPr>
      <t xml:space="preserve">小学校で英語教育を実施する際に教員にとって必要な英語力について検討を行う。この講座では、参加者は中学</t>
    </r>
    <r>
      <rPr>
        <sz val="11"/>
        <color rgb="FF000000"/>
        <rFont val="ＭＳ Ｐゴシック"/>
        <family val="3"/>
        <charset val="128"/>
      </rPr>
      <t xml:space="preserve">2</t>
    </r>
    <r>
      <rPr>
        <sz val="11"/>
        <color rgb="FF000000"/>
        <rFont val="Noto Sans"/>
        <family val="2"/>
      </rPr>
      <t xml:space="preserve">年終了時までに習うべき学習事項を習得している段階であると想定している。英語を教授する際に必要な基本的な点を学び直すことで、小学校の英語教育で必要なことを考えてみたい。併せて、この講座では、教員の自己研修のヒントを提供する。</t>
    </r>
  </si>
  <si>
    <t xml:space="preserve">加島　巧（外国語学部教授）</t>
  </si>
  <si>
    <t xml:space="preserve">小学校教諭向け</t>
  </si>
  <si>
    <r>
      <rPr>
        <sz val="11"/>
        <color rgb="FF000000"/>
        <rFont val="Noto Sans"/>
        <family val="2"/>
      </rPr>
      <t xml:space="preserve">平</t>
    </r>
    <r>
      <rPr>
        <sz val="11"/>
        <color rgb="FF000000"/>
        <rFont val="ＭＳ Ｐゴシック"/>
        <family val="3"/>
        <charset val="128"/>
      </rPr>
      <t xml:space="preserve">31-30585-300074</t>
    </r>
    <r>
      <rPr>
        <sz val="11"/>
        <color rgb="FF000000"/>
        <rFont val="Noto Sans"/>
        <family val="2"/>
      </rPr>
      <t xml:space="preserve">号</t>
    </r>
  </si>
  <si>
    <r>
      <rPr>
        <sz val="13"/>
        <color rgb="FF000000"/>
        <rFont val="Noto Sans"/>
        <family val="2"/>
      </rPr>
      <t xml:space="preserve">小学校で英語教育を実施する際に教員にとって必要な英語力について検討を行う。この講座では、参加者は中学</t>
    </r>
    <r>
      <rPr>
        <sz val="13"/>
        <color rgb="FF000000"/>
        <rFont val="ＭＳ Ｐゴシック"/>
        <family val="3"/>
        <charset val="128"/>
      </rPr>
      <t xml:space="preserve">2</t>
    </r>
    <r>
      <rPr>
        <sz val="13"/>
        <color rgb="FF000000"/>
        <rFont val="Noto Sans"/>
        <family val="2"/>
      </rPr>
      <t xml:space="preserve">年終了時までに習うべき学習事項を習得している段階であると想定している。英語を教授する際に必要な基本的な点を学び直すことで、小学校の英語教育で必要なことを考えてみたい。併せて、この講座では、教員の自己研修のヒントを提供する。</t>
    </r>
  </si>
  <si>
    <t xml:space="preserve">【選択必修】英語教育における「音楽」の位置づけ−理論的考察および効果的指導方法の検討−</t>
  </si>
  <si>
    <t xml:space="preserve">言語と音楽には深い関係があると言われており、脳科学の分野などにおいて両者の関係の解明が進められている。一方、教育現場においても、音楽の有用性は広く認められ、英語の授業で音楽が用いられることは珍しいことではなくなってきている。本講義では、言語学習における音声が果たす役割や言語と音楽の関係に関する最近の研究等を基に、英語教育における 「音楽」の位置づけを理論的側面と実践的側面から考える。</t>
  </si>
  <si>
    <t xml:space="preserve">川島　浩勝（外国語学部教授）</t>
  </si>
  <si>
    <t xml:space="preserve">教諭向け（英語・音楽）</t>
  </si>
  <si>
    <r>
      <rPr>
        <sz val="11"/>
        <color rgb="FF000000"/>
        <rFont val="Noto Sans"/>
        <family val="2"/>
      </rPr>
      <t xml:space="preserve">平</t>
    </r>
    <r>
      <rPr>
        <sz val="11"/>
        <color rgb="FF000000"/>
        <rFont val="ＭＳ Ｐゴシック"/>
        <family val="3"/>
        <charset val="128"/>
      </rPr>
      <t xml:space="preserve">31-30585-300075</t>
    </r>
    <r>
      <rPr>
        <sz val="11"/>
        <color rgb="FF000000"/>
        <rFont val="Noto Sans"/>
        <family val="2"/>
      </rPr>
      <t xml:space="preserve">号</t>
    </r>
  </si>
  <si>
    <t xml:space="preserve">長崎国際大学</t>
  </si>
  <si>
    <t xml:space="preserve">【選択必修】楽しく英語を指導するための基礎知識</t>
  </si>
  <si>
    <t xml:space="preserve">前半では、細切れ時間を活用した効果的な英語学習方法について学び、自ら実践できるようになってもらうと共に、生徒にもその学習法を指導できるようになることを目指す。後半は、英語でのエッセイの書き方を中心に学び、積極的に授業でも英文エッセイなどを取り入れた指導ができるようになることを目指す。また、後半はネイティブ・スピーカーの講師が担当するので、講習は英語で行われる。</t>
  </si>
  <si>
    <r>
      <rPr>
        <sz val="11"/>
        <color rgb="FF000000"/>
        <rFont val="Noto Sans"/>
        <family val="2"/>
      </rPr>
      <t xml:space="preserve">田中　誠（人間社会学部教授）
</t>
    </r>
    <r>
      <rPr>
        <sz val="11"/>
        <color rgb="FF000000"/>
        <rFont val="ＭＳ Ｐゴシック"/>
        <family val="3"/>
        <charset val="128"/>
      </rPr>
      <t xml:space="preserve">Brendan</t>
    </r>
    <r>
      <rPr>
        <sz val="11"/>
        <color rgb="FF000000"/>
        <rFont val="Noto Sans"/>
        <family val="2"/>
      </rPr>
      <t xml:space="preserve">　</t>
    </r>
    <r>
      <rPr>
        <sz val="11"/>
        <color rgb="FF000000"/>
        <rFont val="ＭＳ Ｐゴシック"/>
        <family val="3"/>
        <charset val="128"/>
      </rPr>
      <t xml:space="preserve">V</t>
    </r>
    <r>
      <rPr>
        <sz val="11"/>
        <color rgb="FF000000"/>
        <rFont val="Noto Sans"/>
        <family val="2"/>
      </rPr>
      <t xml:space="preserve">．</t>
    </r>
    <r>
      <rPr>
        <sz val="11"/>
        <color rgb="FF000000"/>
        <rFont val="ＭＳ Ｐゴシック"/>
        <family val="3"/>
        <charset val="128"/>
      </rPr>
      <t xml:space="preserve">Deusen</t>
    </r>
    <r>
      <rPr>
        <sz val="11"/>
        <color rgb="FF000000"/>
        <rFont val="Noto Sans"/>
        <family val="2"/>
      </rPr>
      <t xml:space="preserve">（人間社会学部講師）</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教諭（英語）</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対象者：</t>
    </r>
    <r>
      <rPr>
        <sz val="11"/>
        <color rgb="FF000000"/>
        <rFont val="ＭＳ Ｐゴシック"/>
        <family val="3"/>
        <charset val="128"/>
      </rPr>
      <t xml:space="preserve">3/14</t>
    </r>
    <r>
      <rPr>
        <sz val="11"/>
        <color rgb="FF000000"/>
        <rFont val="Noto Sans"/>
        <family val="2"/>
      </rPr>
      <t xml:space="preserve">～</t>
    </r>
    <r>
      <rPr>
        <sz val="11"/>
        <color rgb="FF000000"/>
        <rFont val="ＭＳ Ｐゴシック"/>
        <family val="3"/>
        <charset val="128"/>
      </rPr>
      <t xml:space="preserve">4/9</t>
    </r>
    <r>
      <rPr>
        <sz val="11"/>
        <color rgb="FF000000"/>
        <rFont val="Noto Sans"/>
        <family val="2"/>
      </rPr>
      <t xml:space="preserve">、県外対象者：</t>
    </r>
    <r>
      <rPr>
        <sz val="11"/>
        <color rgb="FF000000"/>
        <rFont val="ＭＳ Ｐゴシック"/>
        <family val="3"/>
        <charset val="128"/>
      </rPr>
      <t xml:space="preserve">3/29</t>
    </r>
    <r>
      <rPr>
        <sz val="11"/>
        <color rgb="FF000000"/>
        <rFont val="Noto Sans"/>
        <family val="2"/>
      </rPr>
      <t xml:space="preserve">～</t>
    </r>
    <r>
      <rPr>
        <sz val="11"/>
        <color rgb="FF000000"/>
        <rFont val="ＭＳ Ｐゴシック"/>
        <family val="3"/>
        <charset val="128"/>
      </rPr>
      <t xml:space="preserve">4/9)</t>
    </r>
  </si>
  <si>
    <r>
      <rPr>
        <sz val="11"/>
        <color rgb="FF000000"/>
        <rFont val="Noto Sans"/>
        <family val="2"/>
      </rPr>
      <t xml:space="preserve">平</t>
    </r>
    <r>
      <rPr>
        <sz val="11"/>
        <color rgb="FF000000"/>
        <rFont val="ＭＳ Ｐゴシック"/>
        <family val="3"/>
        <charset val="128"/>
      </rPr>
      <t xml:space="preserve">31-30586-300281</t>
    </r>
    <r>
      <rPr>
        <sz val="11"/>
        <color rgb="FF000000"/>
        <rFont val="Noto Sans"/>
        <family val="2"/>
      </rPr>
      <t xml:space="preserve">号</t>
    </r>
  </si>
  <si>
    <t xml:space="preserve">0956-39-2020</t>
  </si>
  <si>
    <t xml:space="preserve">https://www1.niu.ac.jp/</t>
  </si>
  <si>
    <t xml:space="preserve">30586</t>
  </si>
  <si>
    <r>
      <rPr>
        <sz val="13"/>
        <color rgb="FF000000"/>
        <rFont val="Noto Sans"/>
        <family val="2"/>
      </rPr>
      <t xml:space="preserve">田中　誠（人間社会学部教授）
</t>
    </r>
    <r>
      <rPr>
        <sz val="13"/>
        <color rgb="FF000000"/>
        <rFont val="ＭＳ Ｐゴシック"/>
        <family val="3"/>
        <charset val="128"/>
      </rPr>
      <t xml:space="preserve">Brendan</t>
    </r>
    <r>
      <rPr>
        <sz val="13"/>
        <color rgb="FF000000"/>
        <rFont val="Noto Sans"/>
        <family val="2"/>
      </rPr>
      <t xml:space="preserve">　</t>
    </r>
    <r>
      <rPr>
        <sz val="13"/>
        <color rgb="FF000000"/>
        <rFont val="ＭＳ Ｐゴシック"/>
        <family val="3"/>
        <charset val="128"/>
      </rPr>
      <t xml:space="preserve">V</t>
    </r>
    <r>
      <rPr>
        <sz val="13"/>
        <color rgb="FF000000"/>
        <rFont val="Noto Sans"/>
        <family val="2"/>
      </rPr>
      <t xml:space="preserve">．</t>
    </r>
    <r>
      <rPr>
        <sz val="13"/>
        <color rgb="FF000000"/>
        <rFont val="ＭＳ Ｐゴシック"/>
        <family val="3"/>
        <charset val="128"/>
      </rPr>
      <t xml:space="preserve">Deusen</t>
    </r>
    <r>
      <rPr>
        <sz val="13"/>
        <color rgb="FF000000"/>
        <rFont val="Noto Sans"/>
        <family val="2"/>
      </rPr>
      <t xml:space="preserve">（人間社会学部講師）</t>
    </r>
  </si>
  <si>
    <t xml:space="preserve">【選択必修】子どもの学びを支える ―スクールカウンセラー・スクールソーシャルワーカーとの協働―</t>
  </si>
  <si>
    <r>
      <rPr>
        <sz val="11"/>
        <color rgb="FF000000"/>
        <rFont val="Noto Sans"/>
        <family val="2"/>
      </rPr>
      <t xml:space="preserve">学校における、いじめ・不登校・貧困・発達障がいなど課題を抱える子どもが増加傾向にある。そうした子どもたちに対して、教職員がスクールカウンセラー（</t>
    </r>
    <r>
      <rPr>
        <sz val="11"/>
        <color rgb="FF000000"/>
        <rFont val="ＭＳ Ｐゴシック"/>
        <family val="3"/>
        <charset val="128"/>
      </rPr>
      <t xml:space="preserve">SC</t>
    </r>
    <r>
      <rPr>
        <sz val="11"/>
        <color rgb="FF000000"/>
        <rFont val="Noto Sans"/>
        <family val="2"/>
      </rPr>
      <t xml:space="preserve">）・スクールソーシャルワーカー（</t>
    </r>
    <r>
      <rPr>
        <sz val="11"/>
        <color rgb="FF000000"/>
        <rFont val="ＭＳ Ｐゴシック"/>
        <family val="3"/>
        <charset val="128"/>
      </rPr>
      <t xml:space="preserve">SSW</t>
    </r>
    <r>
      <rPr>
        <sz val="11"/>
        <color rgb="FF000000"/>
        <rFont val="Noto Sans"/>
        <family val="2"/>
      </rPr>
      <t xml:space="preserve">）と協働して働きかけることは、子どもたちの課題を解決し学びを支えていくために有効である。そこで、子ども理解の作業を前提としながら、どのようなケースにおいて、どのような協働をしたらよいのかについて講述していく。</t>
    </r>
  </si>
  <si>
    <t xml:space="preserve">柳　智盛（人間社会学部講師）
安藤　佳珠子（人間社会学部講師）
細野　広美（人間社会学部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86-300282</t>
    </r>
    <r>
      <rPr>
        <sz val="11"/>
        <color rgb="FF000000"/>
        <rFont val="Noto Sans"/>
        <family val="2"/>
      </rPr>
      <t xml:space="preserve">号</t>
    </r>
  </si>
  <si>
    <r>
      <rPr>
        <sz val="13"/>
        <color rgb="FF000000"/>
        <rFont val="Noto Sans"/>
        <family val="2"/>
      </rPr>
      <t xml:space="preserve">学校における、いじめ・不登校・貧困・発達障がいなど課題を抱える子どもが増加傾向にある。そうした子どもたちに対して、教職員がスクールカウンセラー（</t>
    </r>
    <r>
      <rPr>
        <sz val="13"/>
        <color rgb="FF000000"/>
        <rFont val="ＭＳ Ｐゴシック"/>
        <family val="3"/>
        <charset val="128"/>
      </rPr>
      <t xml:space="preserve">SC</t>
    </r>
    <r>
      <rPr>
        <sz val="13"/>
        <color rgb="FF000000"/>
        <rFont val="Noto Sans"/>
        <family val="2"/>
      </rPr>
      <t xml:space="preserve">）・スクールソーシャルワーカー（</t>
    </r>
    <r>
      <rPr>
        <sz val="13"/>
        <color rgb="FF000000"/>
        <rFont val="ＭＳ Ｐゴシック"/>
        <family val="3"/>
        <charset val="128"/>
      </rPr>
      <t xml:space="preserve">SSW</t>
    </r>
    <r>
      <rPr>
        <sz val="13"/>
        <color rgb="FF000000"/>
        <rFont val="Noto Sans"/>
        <family val="2"/>
      </rPr>
      <t xml:space="preserve">）と協働して働きかけることは、子どもたちの課題を解決し学びを支えていくために有効である。そこで、子ども理解の作業を前提としながら、どのようなケースにおいて、どのような協働をしたらよいのかについて講述していく。</t>
    </r>
  </si>
  <si>
    <t xml:space="preserve">長崎純心大学</t>
  </si>
  <si>
    <t xml:space="preserve">【選択必修】教育相談の充実をめざして</t>
  </si>
  <si>
    <r>
      <rPr>
        <sz val="11"/>
        <color rgb="FF000000"/>
        <rFont val="Noto Sans"/>
        <family val="2"/>
      </rPr>
      <t xml:space="preserve">昨今の教育現場を取り巻く情勢の多様化に伴い、教育相談も機能面・体制面を含むさらなる充実が求められている。そこで、本講習では、</t>
    </r>
    <r>
      <rPr>
        <sz val="11"/>
        <color rgb="FF000000"/>
        <rFont val="ＭＳ Ｐゴシック"/>
        <family val="3"/>
        <charset val="128"/>
      </rPr>
      <t xml:space="preserve">3</t>
    </r>
    <r>
      <rPr>
        <sz val="11"/>
        <color rgb="FF000000"/>
        <rFont val="Noto Sans"/>
        <family val="2"/>
      </rPr>
      <t xml:space="preserve">名の講師により、予防・開発的教育相談技法としてのストレスマネジメント、いじめ・不登校の理解と対応、教育相談体制の充実のための多職種・関係機関との連携について講義を行う。</t>
    </r>
  </si>
  <si>
    <t xml:space="preserve">足立　耕平（人文学部地域包括支援学科教授）
宮野　澄男（客員教授）
大野　弘之（客員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87-300022</t>
    </r>
    <r>
      <rPr>
        <sz val="11"/>
        <color rgb="FF000000"/>
        <rFont val="Noto Sans"/>
        <family val="2"/>
      </rPr>
      <t xml:space="preserve">号</t>
    </r>
  </si>
  <si>
    <t xml:space="preserve">095-846-0084</t>
  </si>
  <si>
    <t xml:space="preserve">http://www.n-junshin.ac.jp/univ/</t>
  </si>
  <si>
    <t xml:space="preserve">30587</t>
  </si>
  <si>
    <r>
      <rPr>
        <sz val="13"/>
        <color rgb="FF000000"/>
        <rFont val="Noto Sans"/>
        <family val="2"/>
      </rPr>
      <t xml:space="preserve">昨今の教育現場を取り巻く情勢の多様化に伴い、教育相談も機能面・体制面を含むさらなる充実が求められている。そこで、本講習では、</t>
    </r>
    <r>
      <rPr>
        <sz val="13"/>
        <color rgb="FF000000"/>
        <rFont val="ＭＳ Ｐゴシック"/>
        <family val="3"/>
        <charset val="128"/>
      </rPr>
      <t xml:space="preserve">3</t>
    </r>
    <r>
      <rPr>
        <sz val="13"/>
        <color rgb="FF000000"/>
        <rFont val="Noto Sans"/>
        <family val="2"/>
      </rPr>
      <t xml:space="preserve">名の講師により、予防・開発的教育相談技法としてのストレスマネジメント、いじめ・不登校の理解と対応、教育相談体制の充実のための多職種・関係機関との連携について講義を行う。</t>
    </r>
  </si>
  <si>
    <t xml:space="preserve">長崎総合科学大学</t>
  </si>
  <si>
    <t xml:space="preserve">【選択必修】進路指導、キャリア教育の実践</t>
  </si>
  <si>
    <t xml:space="preserve">幼児・児童･生徒が、将来、社会的・職業的に自立し、社会の中で自分の役割を果たしながら、自分らしい生き方を実現するための力を育むための教育実践について考える。</t>
  </si>
  <si>
    <t xml:space="preserve">村田　義幸（教職課程　特任教授）</t>
  </si>
  <si>
    <r>
      <rPr>
        <sz val="11"/>
        <color rgb="FF000000"/>
        <rFont val="Noto Sans"/>
        <family val="2"/>
      </rPr>
      <t xml:space="preserve">平</t>
    </r>
    <r>
      <rPr>
        <sz val="11"/>
        <color rgb="FF000000"/>
        <rFont val="ＭＳ Ｐゴシック"/>
        <family val="3"/>
        <charset val="128"/>
      </rPr>
      <t xml:space="preserve">31-30588-300279</t>
    </r>
    <r>
      <rPr>
        <sz val="11"/>
        <color rgb="FF000000"/>
        <rFont val="Noto Sans"/>
        <family val="2"/>
      </rPr>
      <t xml:space="preserve">号</t>
    </r>
  </si>
  <si>
    <t xml:space="preserve">095-838-5308</t>
  </si>
  <si>
    <t xml:space="preserve">http://www.nias.ac.jp/</t>
  </si>
  <si>
    <t xml:space="preserve">30588</t>
  </si>
  <si>
    <t xml:space="preserve">【選択必修】「特別の教科道徳」の特質と課題</t>
  </si>
  <si>
    <t xml:space="preserve">約６０年に及ぶ道徳教育は、期待される役割を十分に果たすことができるよう「特別の教科道徳」として教科化が図られた。この講座では、道徳教育の重要性を考え、その特質と課題について幼稚園及び高等学校教員も対象としながら考える。</t>
  </si>
  <si>
    <t xml:space="preserve">上薗　恒太郎（教職課程　特任教授）</t>
  </si>
  <si>
    <r>
      <rPr>
        <sz val="11"/>
        <color rgb="FF000000"/>
        <rFont val="Noto Sans"/>
        <family val="2"/>
      </rPr>
      <t xml:space="preserve">平</t>
    </r>
    <r>
      <rPr>
        <sz val="11"/>
        <color rgb="FF000000"/>
        <rFont val="ＭＳ Ｐゴシック"/>
        <family val="3"/>
        <charset val="128"/>
      </rPr>
      <t xml:space="preserve">31-30588-300280</t>
    </r>
    <r>
      <rPr>
        <sz val="11"/>
        <color rgb="FF000000"/>
        <rFont val="Noto Sans"/>
        <family val="2"/>
      </rPr>
      <t xml:space="preserve">号</t>
    </r>
  </si>
  <si>
    <t xml:space="preserve">仁愛女子短期大学</t>
  </si>
  <si>
    <t xml:space="preserve">【選択必修】教育の情報化（幼稚園編）</t>
  </si>
  <si>
    <r>
      <rPr>
        <sz val="11"/>
        <color rgb="FF000000"/>
        <rFont val="Noto Sans"/>
        <family val="2"/>
      </rPr>
      <t xml:space="preserve">主体的・対話的に思考力・判断力・表現力を活かし、幼稚園での「教育の情報化」に関して、シナリオを用いた</t>
    </r>
    <r>
      <rPr>
        <sz val="11"/>
        <color rgb="FF000000"/>
        <rFont val="ＭＳ Ｐゴシック"/>
        <family val="3"/>
        <charset val="128"/>
      </rPr>
      <t xml:space="preserve">Problem Based Learning</t>
    </r>
    <r>
      <rPr>
        <sz val="11"/>
        <color rgb="FF000000"/>
        <rFont val="Noto Sans"/>
        <family val="2"/>
      </rPr>
      <t xml:space="preserve">のグループディスカッションにより情報倫理や情報セキュリティを理解し、幼稚園の情報セキュリティ・ポリシー</t>
    </r>
    <r>
      <rPr>
        <sz val="11"/>
        <color rgb="FF000000"/>
        <rFont val="ＭＳ Ｐゴシック"/>
        <family val="3"/>
        <charset val="128"/>
      </rPr>
      <t xml:space="preserve">(</t>
    </r>
    <r>
      <rPr>
        <sz val="11"/>
        <color rgb="FF000000"/>
        <rFont val="Noto Sans"/>
        <family val="2"/>
      </rPr>
      <t xml:space="preserve">方針</t>
    </r>
    <r>
      <rPr>
        <sz val="11"/>
        <color rgb="FF000000"/>
        <rFont val="ＭＳ Ｐゴシック"/>
        <family val="3"/>
        <charset val="128"/>
      </rPr>
      <t xml:space="preserve">)</t>
    </r>
    <r>
      <rPr>
        <sz val="11"/>
        <color rgb="FF000000"/>
        <rFont val="Noto Sans"/>
        <family val="2"/>
      </rPr>
      <t xml:space="preserve">を設計できるようにする。また、最新の</t>
    </r>
    <r>
      <rPr>
        <sz val="11"/>
        <color rgb="FF000000"/>
        <rFont val="ＭＳ Ｐゴシック"/>
        <family val="3"/>
        <charset val="128"/>
      </rPr>
      <t xml:space="preserve">ICT</t>
    </r>
    <r>
      <rPr>
        <sz val="11"/>
        <color rgb="FF000000"/>
        <rFont val="Noto Sans"/>
        <family val="2"/>
      </rPr>
      <t xml:space="preserve">活用例を理解し、知識構成型ジグソー法を用いて、幼稚園での視聴覚教育を設計できるようにする。</t>
    </r>
  </si>
  <si>
    <t xml:space="preserve">田中　洋一（生活科学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教諭向け</t>
  </si>
  <si>
    <t xml:space="preserve">初任者～中堅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300264</t>
    </r>
    <r>
      <rPr>
        <sz val="11"/>
        <color rgb="FF000000"/>
        <rFont val="Noto Sans"/>
        <family val="2"/>
      </rPr>
      <t xml:space="preserve">号</t>
    </r>
  </si>
  <si>
    <r>
      <rPr>
        <sz val="11"/>
        <color rgb="FF000000"/>
        <rFont val="ＭＳ Ｐゴシック"/>
        <family val="3"/>
        <charset val="128"/>
      </rPr>
      <t xml:space="preserve">0776-56-11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19)</t>
    </r>
  </si>
  <si>
    <t xml:space="preserve">http://www.jin-ai.ac.jp/</t>
  </si>
  <si>
    <t xml:space="preserve">35141</t>
  </si>
  <si>
    <r>
      <rPr>
        <sz val="13"/>
        <color rgb="FF000000"/>
        <rFont val="Noto Sans"/>
        <family val="2"/>
      </rPr>
      <t xml:space="preserve">主体的・対話的に思考力・判断力・表現力を活かし、幼稚園での「教育の情報化」に関して、シナリオを用いた</t>
    </r>
    <r>
      <rPr>
        <sz val="13"/>
        <color rgb="FF000000"/>
        <rFont val="ＭＳ Ｐゴシック"/>
        <family val="3"/>
        <charset val="128"/>
      </rPr>
      <t xml:space="preserve">Problem Based Learning</t>
    </r>
    <r>
      <rPr>
        <sz val="13"/>
        <color rgb="FF000000"/>
        <rFont val="Noto Sans"/>
        <family val="2"/>
      </rPr>
      <t xml:space="preserve">のグループディスカッションにより情報倫理や情報セキュリティを理解し、幼稚園の情報セキュリティ・ポリシー</t>
    </r>
    <r>
      <rPr>
        <sz val="13"/>
        <color rgb="FF000000"/>
        <rFont val="ＭＳ Ｐゴシック"/>
        <family val="3"/>
        <charset val="128"/>
      </rPr>
      <t xml:space="preserve">(</t>
    </r>
    <r>
      <rPr>
        <sz val="13"/>
        <color rgb="FF000000"/>
        <rFont val="Noto Sans"/>
        <family val="2"/>
      </rPr>
      <t xml:space="preserve">方針</t>
    </r>
    <r>
      <rPr>
        <sz val="13"/>
        <color rgb="FF000000"/>
        <rFont val="ＭＳ Ｐゴシック"/>
        <family val="3"/>
        <charset val="128"/>
      </rPr>
      <t xml:space="preserve">)</t>
    </r>
    <r>
      <rPr>
        <sz val="13"/>
        <color rgb="FF000000"/>
        <rFont val="Noto Sans"/>
        <family val="2"/>
      </rPr>
      <t xml:space="preserve">を設計できるようにする。また、最新の</t>
    </r>
    <r>
      <rPr>
        <sz val="13"/>
        <color rgb="FF000000"/>
        <rFont val="ＭＳ Ｐゴシック"/>
        <family val="3"/>
        <charset val="128"/>
      </rPr>
      <t xml:space="preserve">ICT</t>
    </r>
    <r>
      <rPr>
        <sz val="13"/>
        <color rgb="FF000000"/>
        <rFont val="Noto Sans"/>
        <family val="2"/>
      </rPr>
      <t xml:space="preserve">活用例を理解し、知識構成型ジグソー法を用いて、幼稚園での視聴覚教育を設計できるようにする。</t>
    </r>
  </si>
  <si>
    <t xml:space="preserve">【選択必修】幼小接続の現状と今後の課題</t>
  </si>
  <si>
    <t xml:space="preserve">幼小接続の政策動向から幼小接続の課題を探り、「幼稚園教育要領」等の改訂の趣旨から方向性について理解するとともに、福井県における取り組みやあり方について学ぶ。また、幼児期に育まれてきたことがどのように小学校に引き継がれていくのか、実際の入学当初の事例等を通して考察・理解するとともに、園での課題を明らかにし、これからの保育について考える。</t>
  </si>
  <si>
    <t xml:space="preserve">江端　佳代（幼児教育学科講師）</t>
  </si>
  <si>
    <r>
      <rPr>
        <sz val="11"/>
        <color rgb="FF000000"/>
        <rFont val="Noto Sans"/>
        <family val="2"/>
      </rPr>
      <t xml:space="preserve">平</t>
    </r>
    <r>
      <rPr>
        <sz val="11"/>
        <color rgb="FF000000"/>
        <rFont val="ＭＳ Ｐゴシック"/>
        <family val="3"/>
        <charset val="128"/>
      </rPr>
      <t xml:space="preserve">31-35141-300265</t>
    </r>
    <r>
      <rPr>
        <sz val="11"/>
        <color rgb="FF000000"/>
        <rFont val="Noto Sans"/>
        <family val="2"/>
      </rPr>
      <t xml:space="preserve">号</t>
    </r>
  </si>
  <si>
    <t xml:space="preserve">【選択必修】幼児期における英語教育</t>
  </si>
  <si>
    <t xml:space="preserve">「外国語としての英語教育の理論」と「幼児英語教育の実践演習」について、教員に求められる最新の知識・技能を修得し、今日的な教育課題について理解する。英語教育の基礎として「第二言語習得論から英語教育入門」や、子どもに英語を教える際に役立つ基本的なフレーズ、英語の歌、ゲーム等について学び、活動を行う際の留意点や子どもたちが積極的に取り組むための工夫について、グループワークを通して学ぶ。</t>
  </si>
  <si>
    <t xml:space="preserve">内藤　徹（幼児教育学科非常勤講師）
野本　尚美（生活科学学科准教授）</t>
  </si>
  <si>
    <r>
      <rPr>
        <sz val="11"/>
        <color rgb="FF000000"/>
        <rFont val="Noto Sans"/>
        <family val="2"/>
      </rPr>
      <t xml:space="preserve">平</t>
    </r>
    <r>
      <rPr>
        <sz val="11"/>
        <color rgb="FF000000"/>
        <rFont val="ＭＳ Ｐゴシック"/>
        <family val="3"/>
        <charset val="128"/>
      </rPr>
      <t xml:space="preserve">31-35141-300266</t>
    </r>
    <r>
      <rPr>
        <sz val="11"/>
        <color rgb="FF000000"/>
        <rFont val="Noto Sans"/>
        <family val="2"/>
      </rPr>
      <t xml:space="preserve">号</t>
    </r>
  </si>
  <si>
    <t xml:space="preserve">【選択必修】幼稚園教育要領改訂の動向及び法令改正及び国の審議会の状況等</t>
  </si>
  <si>
    <t xml:space="preserve">学習指導要領の改訂の動向等
法令改正及び国の審議会の状況等</t>
  </si>
  <si>
    <t xml:space="preserve">「幼稚園教育要領」等の改訂について、保育政策の動向や中央教育審議会での審議状況等について理解し、幼稚園教育の基本を再確認するとともに、幼児期の終わりまでに育ってほしい姿等について、事例を基に検討・考察する。また、保護者・地域社会との関係構築や園が直面している課題に組織的に対応していくために、何が求められるのか考察する。</t>
  </si>
  <si>
    <t xml:space="preserve">松川　恵子（幼児教育学科教授）</t>
  </si>
  <si>
    <r>
      <rPr>
        <sz val="11"/>
        <color rgb="FF000000"/>
        <rFont val="Noto Sans"/>
        <family val="2"/>
      </rPr>
      <t xml:space="preserve">平</t>
    </r>
    <r>
      <rPr>
        <sz val="11"/>
        <color rgb="FF000000"/>
        <rFont val="ＭＳ Ｐゴシック"/>
        <family val="3"/>
        <charset val="128"/>
      </rPr>
      <t xml:space="preserve">31-35141-300267</t>
    </r>
    <r>
      <rPr>
        <sz val="11"/>
        <color rgb="FF000000"/>
        <rFont val="Noto Sans"/>
        <family val="2"/>
      </rPr>
      <t xml:space="preserve">号</t>
    </r>
  </si>
  <si>
    <t xml:space="preserve">【選択必修】安全安心な園づくりのために（危機管理上の課題と組織的対応の必要性）</t>
  </si>
  <si>
    <t xml:space="preserve">園を取り巻く「危機管理上の課題」および「組織的対応の必要性」について「学校保健安全法」にも触れながら考察する。具体的には、大規模災害に対する危機管理およびリスクマネジメントについて理解を深めるとともに、園での事故・ケガのリスクを軽減する方策について話し合う。また、「安全安心な園づくり」のために保育者には何が求められるのか、についても考える。</t>
  </si>
  <si>
    <t xml:space="preserve">増田　翼（幼児教育学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300268</t>
    </r>
    <r>
      <rPr>
        <sz val="11"/>
        <color rgb="FF000000"/>
        <rFont val="Noto Sans"/>
        <family val="2"/>
      </rPr>
      <t xml:space="preserve">号</t>
    </r>
  </si>
  <si>
    <t xml:space="preserve">ユマニテク短期大学</t>
  </si>
  <si>
    <t xml:space="preserve">【選択必修】学校、家庭及び地域の連携及び協働</t>
  </si>
  <si>
    <t xml:space="preserve">幼児・児童の社会性の涵養の場として、学校・地域社会は極めて重要な存在意義を持っている。学校では、家庭と同様に責任を持って子どもを育てていかなければならない。この学校教育という教育的営みと家庭や地域社会との共働、児童の権利擁護と保育等の倫理及び責務、支援計画と内容及び事例分析そして専門的技術等について、今後の課題並びに展望について解説する。</t>
  </si>
  <si>
    <t xml:space="preserve">安藤　和彦（幼児保育学科教授）
山野　栄子（幼児保育学科准教授）
平松　喜代江（中部学院大学短期大学部　幼児教育学科准教授）</t>
  </si>
  <si>
    <t xml:space="preserve">三重県四日市市</t>
  </si>
  <si>
    <t xml:space="preserve">初任者～中堅教員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91-300313</t>
    </r>
    <r>
      <rPr>
        <sz val="11"/>
        <color rgb="FF000000"/>
        <rFont val="Noto Sans"/>
        <family val="2"/>
      </rPr>
      <t xml:space="preserve">号</t>
    </r>
  </si>
  <si>
    <t xml:space="preserve">059-356-8170</t>
  </si>
  <si>
    <t xml:space="preserve">http://www.jc-humanitec.ac.jp/</t>
  </si>
  <si>
    <t xml:space="preserve">24</t>
  </si>
  <si>
    <t xml:space="preserve">35191</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91-300314</t>
    </r>
    <r>
      <rPr>
        <sz val="11"/>
        <color rgb="FF000000"/>
        <rFont val="Noto Sans"/>
        <family val="2"/>
      </rPr>
      <t xml:space="preserve">号</t>
    </r>
  </si>
  <si>
    <t xml:space="preserve">平安女学院大学短期大学部</t>
  </si>
  <si>
    <t xml:space="preserve">【選択必修】園、家庭、地域との連携及び協働について</t>
  </si>
  <si>
    <t xml:space="preserve">現代社会の中での幼児を取り巻く環境とその発達と成長を支える地域での取り組み、また保護者を取り巻く環境とその子育てを支える地域での取り組みを、幼稚園や保育所、子育て支援センターがどう支えていくのか、また保育者として担えることはどんなことなのかを、具体的な実践活動を通じ考察する機会とする。</t>
  </si>
  <si>
    <t xml:space="preserve">磯野　眞紀子（保育科教授）
赤松　みすづ（平安女学院大学子ども教育学部講師）
野本　春美（平安女学院大学子ども教育学部講師）</t>
  </si>
  <si>
    <t xml:space="preserve">幼稚園教諭</t>
  </si>
  <si>
    <r>
      <rPr>
        <sz val="11"/>
        <color rgb="FF000000"/>
        <rFont val="Noto Sans"/>
        <family val="2"/>
      </rPr>
      <t xml:space="preserve">平</t>
    </r>
    <r>
      <rPr>
        <sz val="11"/>
        <color rgb="FF000000"/>
        <rFont val="ＭＳ Ｐゴシック"/>
        <family val="3"/>
        <charset val="128"/>
      </rPr>
      <t xml:space="preserve">31-35229-300325</t>
    </r>
    <r>
      <rPr>
        <sz val="11"/>
        <color rgb="FF000000"/>
        <rFont val="Noto Sans"/>
        <family val="2"/>
      </rPr>
      <t xml:space="preserve">号</t>
    </r>
  </si>
  <si>
    <t xml:space="preserve">35229</t>
  </si>
  <si>
    <t xml:space="preserve">長崎女子短期大学</t>
  </si>
  <si>
    <t xml:space="preserve">【選択必修】子どものたちの「世界」を考える</t>
  </si>
  <si>
    <t xml:space="preserve">子どもたちは、くらしを取り巻く環境が目まぐるしく変化する中で生きている。一方、教師は、変化し続ける子どもへの対応に困難を抱えている。本講義では、教師として如何に子どもたちと向き合っていくのかについて、我が国の教育の歴史を踏まえ、教育の原点を振り返るとともに、教育の将来について考察する。</t>
  </si>
  <si>
    <t xml:space="preserve">山本　尚史（幼児教育学科講師）
本村　弥寿子（幼児教育学科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03-300261</t>
    </r>
    <r>
      <rPr>
        <sz val="11"/>
        <color rgb="FF000000"/>
        <rFont val="Noto Sans"/>
        <family val="2"/>
      </rPr>
      <t xml:space="preserve">号</t>
    </r>
  </si>
  <si>
    <r>
      <rPr>
        <sz val="11"/>
        <color rgb="FF000000"/>
        <rFont val="ＭＳ Ｐゴシック"/>
        <family val="3"/>
        <charset val="128"/>
      </rPr>
      <t xml:space="preserve">095-826-534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2)</t>
    </r>
  </si>
  <si>
    <t xml:space="preserve">http://www.nagasaki-joshi.ac.jp/</t>
  </si>
  <si>
    <t xml:space="preserve">35303</t>
  </si>
  <si>
    <t xml:space="preserve">長崎短期大学</t>
  </si>
  <si>
    <t xml:space="preserve">【選択必修】子どもを取り巻く環境の変化と現代教師論</t>
  </si>
  <si>
    <t xml:space="preserve">【現代の子育て支援と保育】①子どもをとりまく環境の変化　②子育て支援の背景　③子育て支援施設・サービス（保育所、幼稚園、認定こども園、その他）
【現代教師論】①子どもの発達と発達上の課題　②現代の教師に求められるもの　③幼保小連携のあり方</t>
  </si>
  <si>
    <t xml:space="preserve">花城　暢一（保育学科教授）
吉田　美恵子（保育学科准教授）</t>
  </si>
  <si>
    <r>
      <rPr>
        <sz val="11"/>
        <color rgb="FF000000"/>
        <rFont val="Noto Sans"/>
        <family val="2"/>
      </rPr>
      <t xml:space="preserve">平</t>
    </r>
    <r>
      <rPr>
        <sz val="11"/>
        <color rgb="FF000000"/>
        <rFont val="ＭＳ Ｐゴシック"/>
        <family val="3"/>
        <charset val="128"/>
      </rPr>
      <t xml:space="preserve">31-35304-300283</t>
    </r>
    <r>
      <rPr>
        <sz val="11"/>
        <color rgb="FF000000"/>
        <rFont val="Noto Sans"/>
        <family val="2"/>
      </rPr>
      <t xml:space="preserve">号</t>
    </r>
  </si>
  <si>
    <t xml:space="preserve">0956-47-5566</t>
  </si>
  <si>
    <t xml:space="preserve">http://www.njc.ac.jp/</t>
  </si>
  <si>
    <t xml:space="preserve">35304</t>
  </si>
  <si>
    <t xml:space="preserve">大阪府教育委員会</t>
  </si>
  <si>
    <r>
      <rPr>
        <sz val="11"/>
        <color rgb="FF000000"/>
        <rFont val="Noto Sans"/>
        <family val="2"/>
      </rPr>
      <t xml:space="preserve">【選択必修】組織的対応（</t>
    </r>
    <r>
      <rPr>
        <sz val="11"/>
        <color rgb="FF000000"/>
        <rFont val="ＭＳ Ｐゴシック"/>
        <family val="3"/>
        <charset val="128"/>
      </rPr>
      <t xml:space="preserve">10</t>
    </r>
    <r>
      <rPr>
        <sz val="11"/>
        <color rgb="FF000000"/>
        <rFont val="Noto Sans"/>
        <family val="2"/>
      </rPr>
      <t xml:space="preserve">年経験者研修）</t>
    </r>
  </si>
  <si>
    <r>
      <rPr>
        <sz val="11"/>
        <color rgb="FF000000"/>
        <rFont val="Noto Sans"/>
        <family val="2"/>
      </rPr>
      <t xml:space="preserve">学校をめぐる近年の状況の変化をふまえた、様々な課題に対する組織的対応の必要性とその具体的な手法について学ぶ。また初任期教員の支援につながる人材育成の手法にも触れ、</t>
    </r>
    <r>
      <rPr>
        <sz val="11"/>
        <color rgb="FF000000"/>
        <rFont val="ＭＳ Ｐゴシック"/>
        <family val="3"/>
        <charset val="128"/>
      </rPr>
      <t xml:space="preserve">OJT</t>
    </r>
    <r>
      <rPr>
        <sz val="11"/>
        <color rgb="FF000000"/>
        <rFont val="Noto Sans"/>
        <family val="2"/>
      </rPr>
      <t xml:space="preserve">の担い手としての能力育成を図る。具体的には一人ひとりの能力や強みを生かした組織づくりの在り方や初任期の教員のキャリアを援助するメンタリングの手法を講義・演習する。</t>
    </r>
  </si>
  <si>
    <t xml:space="preserve">中堂　寿美代（大阪府教育センター企画室　首席指導主事），戸出　克彦（大阪府教育センター企画室　主任指導主事），川上　泰隆（大阪府教育センター企画室　主任指導主事），山岸　充典（大阪府教育センター企画室　主任指導主事），長子　等（大阪府教育センター企画室　主任指導主事），野部　緑（大阪府教育センター企画室　指導主事），目黒　衆（大阪府教育センター企画室　指導主事），山村　宏昌（大阪府教育センター企画室　指導主事），田中　宏樹（大阪府教育センター企画室　指導主事），山下　宏昌（大阪府教育センター企画室　指導主事），堀田　暁介（大阪府教育センター企画室　指導主事），河野　雄（大阪府教育センター企画室　指導主事），大石　賢一（大阪府教育センター学校経営研究室　首席指導主事），片山　造（大阪府教育センター学校経営研究室　首席指導主事），川浪　裕子（大阪府教育センター学校経営研究室　主任指導主事），田中　一弘（大阪府教育センター学校経営研究室　主任指導主事），佐々木　博章（大阪府教育センター学校経営研究室　主任指導主事），阪本　幸（大阪府教育センター学校経営研究室　指導主事），平野　加奈子（大阪府教育センター学校経営研究室　指導主事）</t>
  </si>
  <si>
    <t xml:space="preserve">大阪府大阪市住吉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大阪府教育委員会が実施する</t>
    </r>
    <r>
      <rPr>
        <sz val="11"/>
        <color rgb="FF000000"/>
        <rFont val="ＭＳ Ｐゴシック"/>
        <family val="3"/>
        <charset val="128"/>
      </rPr>
      <t xml:space="preserve">2019</t>
    </r>
    <r>
      <rPr>
        <sz val="11"/>
        <color rgb="FF000000"/>
        <rFont val="Noto Sans"/>
        <family val="2"/>
      </rPr>
      <t xml:space="preserve">年度</t>
    </r>
    <r>
      <rPr>
        <sz val="11"/>
        <color rgb="FF000000"/>
        <rFont val="ＭＳ Ｐゴシック"/>
        <family val="3"/>
        <charset val="128"/>
      </rPr>
      <t xml:space="preserve">10</t>
    </r>
    <r>
      <rPr>
        <sz val="11"/>
        <color rgb="FF000000"/>
        <rFont val="Noto Sans"/>
        <family val="2"/>
      </rPr>
      <t xml:space="preserve">年経験者研修を受講する教諭</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530-300284</t>
    </r>
    <r>
      <rPr>
        <sz val="11"/>
        <color rgb="FF000000"/>
        <rFont val="Noto Sans"/>
        <family val="2"/>
      </rPr>
      <t xml:space="preserve">号</t>
    </r>
  </si>
  <si>
    <r>
      <rPr>
        <sz val="11"/>
        <color rgb="FF000000"/>
        <rFont val="ＭＳ Ｐゴシック"/>
        <family val="3"/>
        <charset val="128"/>
      </rPr>
      <t xml:space="preserve">06-6692-109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2)</t>
    </r>
  </si>
  <si>
    <r>
      <rPr>
        <sz val="11"/>
        <color rgb="FF000000"/>
        <rFont val="Noto Sans"/>
        <family val="2"/>
      </rPr>
      <t xml:space="preserve">大阪府教育委員会が実施する</t>
    </r>
    <r>
      <rPr>
        <sz val="11"/>
        <color rgb="FF000000"/>
        <rFont val="MS　Pゴシック"/>
        <family val="0"/>
      </rPr>
      <t xml:space="preserve">2019</t>
    </r>
    <r>
      <rPr>
        <sz val="11"/>
        <color rgb="FF000000"/>
        <rFont val="Noto Sans"/>
        <family val="2"/>
      </rPr>
      <t xml:space="preserve">年度</t>
    </r>
    <r>
      <rPr>
        <sz val="11"/>
        <color rgb="FF000000"/>
        <rFont val="MS　Pゴシック"/>
        <family val="0"/>
      </rPr>
      <t xml:space="preserve">10</t>
    </r>
    <r>
      <rPr>
        <sz val="11"/>
        <color rgb="FF000000"/>
        <rFont val="Noto Sans"/>
        <family val="2"/>
      </rPr>
      <t xml:space="preserve">年経験者研修を受講する教諭以外は受講できないため</t>
    </r>
  </si>
  <si>
    <t xml:space="preserve">対応準備あり</t>
  </si>
  <si>
    <t xml:space="preserve">50530</t>
  </si>
  <si>
    <t xml:space="preserve">5</t>
  </si>
  <si>
    <r>
      <rPr>
        <sz val="13"/>
        <color rgb="FF000000"/>
        <rFont val="Noto Sans"/>
        <family val="2"/>
      </rPr>
      <t xml:space="preserve">学校をめぐる近年の状況の変化をふまえた、様々な課題に対する組織的対応の必要性とその具体的な手法について学ぶ。また初任期教員の支援につながる人材育成の手法にも触れ、</t>
    </r>
    <r>
      <rPr>
        <sz val="13"/>
        <color rgb="FF000000"/>
        <rFont val="ＭＳ Ｐゴシック"/>
        <family val="3"/>
        <charset val="128"/>
      </rPr>
      <t xml:space="preserve">OJT</t>
    </r>
    <r>
      <rPr>
        <sz val="13"/>
        <color rgb="FF000000"/>
        <rFont val="Noto Sans"/>
        <family val="2"/>
      </rPr>
      <t xml:space="preserve">の担い手としての能力育成を図る。具体的には一人ひとりの能力や強みを生かした組織づくりの在り方や初任期の教員のキャリアを援助するメンタリングの手法を講義・演習する。</t>
    </r>
  </si>
  <si>
    <t xml:space="preserve">中堂　寿美代（大阪府教育センター企画室　首席指導主事）
戸出　克彦（大阪府教育センター企画室　主任指導主事）
川上　泰隆（大阪府教育センター企画室　主任指導主事）
山岸　充典（大阪府教育センター企画室　主任指導主事）
長子　等（大阪府教育センター企画室　主任指導主事）
野部　緑（大阪府教育センター企画室　指導主事）
目黒　衆（大阪府教育センター企画室　指導主事）
山村　宏昌（大阪府教育センター企画室　指導主事）
田中　宏樹（大阪府教育センター企画室　指導主事）
山下　宏昌（大阪府教育センター企画室　指導主事）
堀田　暁介（大阪府教育センター企画室　指導主事）
河野　雄（大阪府教育センター企画室　指導主事）
大石　賢一（大阪府教育センター学校経営研究室　首席指導主事）
片山　造（大阪府教育センター学校経営研究室　首席指導主事）
川浪　裕子（大阪府教育センター学校経営研究室　主任指導主事）
田中　一弘（大阪府教育センター学校経営研究室　主任指導主事）
佐々木　博章（大阪府教育センター学校経営研究室　主任指導主事）
阪本　幸（大阪府教育センター学校経営研究室　指導主事）
平野　加奈子（大阪府教育センター学校経営研究室　指導主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30028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30028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30028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30028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30028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30029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30-300291</t>
    </r>
    <r>
      <rPr>
        <sz val="11"/>
        <color rgb="FF000000"/>
        <rFont val="Noto Sans"/>
        <family val="2"/>
      </rPr>
      <t xml:space="preserve">号</t>
    </r>
  </si>
  <si>
    <t xml:space="preserve">福岡市教育委員会</t>
  </si>
  <si>
    <t xml:space="preserve">【選択必修】福岡市立学校教員講習（選択必修領域）</t>
  </si>
  <si>
    <t xml:space="preserve">学習指導要領の改訂の動向等
様々な問題に対する組織的対応の必要性</t>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育公務員としての専門性を刷新することをねらいとして，「様々な問題に対する組織的対応の必要性」及び新学習要領を踏まえた「学習指導要領の改訂の動向等」に関する最新の情報を提供する。</t>
    </r>
  </si>
  <si>
    <t xml:space="preserve">平松　義樹（愛媛大学　教育学部　教授）
石井　英真（京都大学　教育学研究科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福岡市立教員対象の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792-300269</t>
    </r>
    <r>
      <rPr>
        <sz val="11"/>
        <color rgb="FF000000"/>
        <rFont val="Noto Sans"/>
        <family val="2"/>
      </rPr>
      <t xml:space="preserve">号</t>
    </r>
  </si>
  <si>
    <t xml:space="preserve">092-822-2875</t>
  </si>
  <si>
    <t xml:space="preserve">http://www.fuku-c.ed.jp/center/index.htm</t>
  </si>
  <si>
    <t xml:space="preserve">50792</t>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育公務員としての専門性を刷新することをねらいとして，「様々な問題に対する組織的対応の必要性」及び新学習要領を踏まえた「学習指導要領の改訂の動向等」に関する最新の情報を提供する。</t>
    </r>
  </si>
  <si>
    <t xml:space="preserve">大分県教育委員会</t>
  </si>
  <si>
    <t xml:space="preserve">【選択必修】情報活用力スキルアップ講座</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度大分県及び大分市の中堅教諭等資質向上研修の受講者に対して、情報モラル・セキュリティ教育の指導力向上を目的に、講義・演習・研究協議等を実施して、情報モラル教育の必要性と授業の進め方について学ばせる。また、ＩＣＴを活用した授業づくりについての知識を深め、講義・演習・実習等を通して、実践的指導力の向上を図る。</t>
    </r>
  </si>
  <si>
    <t xml:space="preserve">濱崎　貴弘（大分県教育庁教育財務課指導主事）
長谷川　圭介（大分県教育庁教育財務課指導主事）
土井　敏裕（大分県教育庁教育財務課指導主事）</t>
  </si>
  <si>
    <t xml:space="preserve">大分県大分市</t>
  </si>
  <si>
    <t xml:space="preserve">小・中・義務教育学校、高等学校、特別支援学校の教諭、養護教諭</t>
  </si>
  <si>
    <t xml:space="preserve">大分県及び大分市の中堅教諭等資質向上研修の受講者</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分県及び大分市の中堅教諭等資質向上研修受講者のみを対象とする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870-300315</t>
    </r>
    <r>
      <rPr>
        <sz val="11"/>
        <color rgb="FF000000"/>
        <rFont val="Noto Sans"/>
        <family val="2"/>
      </rPr>
      <t xml:space="preserve">号</t>
    </r>
  </si>
  <si>
    <t xml:space="preserve">097-569-0118</t>
  </si>
  <si>
    <t xml:space="preserve">http://www.pref.oita.jp/site/kyoiku/</t>
  </si>
  <si>
    <t xml:space="preserve">44</t>
  </si>
  <si>
    <t xml:space="preserve">50870</t>
  </si>
  <si>
    <r>
      <rPr>
        <sz val="13"/>
        <color rgb="FF000000"/>
        <rFont val="Noto Sans"/>
        <family val="2"/>
      </rPr>
      <t xml:space="preserve">平成</t>
    </r>
    <r>
      <rPr>
        <sz val="13"/>
        <color rgb="FF000000"/>
        <rFont val="ＭＳ Ｐゴシック"/>
        <family val="3"/>
        <charset val="128"/>
      </rPr>
      <t xml:space="preserve">31</t>
    </r>
    <r>
      <rPr>
        <sz val="13"/>
        <color rgb="FF000000"/>
        <rFont val="Noto Sans"/>
        <family val="2"/>
      </rPr>
      <t xml:space="preserve">年度大分県及び大分市の中堅教諭等資質向上研修の受講者に対して、情報モラル・セキュリティ教育の指導力向上を目的に、講義・演習・研究協議等を実施して、情報モラル教育の必要性と授業の進め方について学ばせる。また、ＩＣＴを活用した授業づくりについての知識を深め、講義・演習・実習等を通して、実践的指導力の向上を図る。</t>
    </r>
  </si>
  <si>
    <t xml:space="preserve">【選択必修】教育相談実践講座</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度大分県及び大分市の中堅教諭等資質向上研修受講者を対象に、不登校やいじめ等、学校で起きている様々な問題の予防・解決に向けた研修を行う。内容として、教職員が使えるカウンセリングの実践的な技法を理論により整理し、学校不適応、通常学級における特別支援教育、組織的対応等に焦点を当て、ニーズに即したものとする。また、構成的グループ・エンカウンターの手法を活かした児童・生徒支援について、講義・演習を行う。</t>
    </r>
  </si>
  <si>
    <t xml:space="preserve">曽山　和彦（名城大学　教職センター教授兼教職センター長）
永嶺　ひろ子（大分県教育センター指導主事）
利光　直美（大分県教育センター指導主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870-30031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1</t>
    </r>
    <r>
      <rPr>
        <sz val="13"/>
        <color rgb="FF000000"/>
        <rFont val="Noto Sans"/>
        <family val="2"/>
      </rPr>
      <t xml:space="preserve">年度大分県及び大分市の中堅教諭等資質向上研修受講者を対象に、不登校やいじめ等、学校で起きている様々な問題の予防・解決に向けた研修を行う。内容として、教職員が使えるカウンセリングの実践的な技法を理論により整理し、学校不適応、通常学級における特別支援教育、組織的対応等に焦点を当て、ニーズに即したものとする。また、構成的グループ・エンカウンターの手法を活かした児童・生徒支援について、講義・演習を行う。</t>
    </r>
  </si>
  <si>
    <t xml:space="preserve">独立行政法人国立青少年教育振興機構</t>
  </si>
  <si>
    <r>
      <rPr>
        <sz val="11"/>
        <color rgb="FF000000"/>
        <rFont val="Noto Sans"/>
        <family val="2"/>
      </rPr>
      <t xml:space="preserve">【選択必修】教員免許状更新講習</t>
    </r>
    <r>
      <rPr>
        <sz val="11"/>
        <color rgb="FF000000"/>
        <rFont val="ＭＳ Ｐゴシック"/>
        <family val="3"/>
        <charset val="128"/>
      </rPr>
      <t xml:space="preserve">-</t>
    </r>
    <r>
      <rPr>
        <sz val="11"/>
        <color rgb="FF000000"/>
        <rFont val="Noto Sans"/>
        <family val="2"/>
      </rPr>
      <t xml:space="preserve">学校における危機管理上の課題と対応</t>
    </r>
    <r>
      <rPr>
        <sz val="11"/>
        <color rgb="FF000000"/>
        <rFont val="ＭＳ Ｐゴシック"/>
        <family val="3"/>
        <charset val="128"/>
      </rPr>
      <t xml:space="preserve">-</t>
    </r>
  </si>
  <si>
    <t xml:space="preserve">「学校における危機管理上の課題」「様々な問題に対する組織的対応の必要性」の内容を中心に行います。主に、近年の文部科学省の「通知」やこれまでの学校事件・事故を用いながら講義すると同時に、受講者全体の模擬裁判やワークなどもいれて危機への対応、組織的対応の可能性などについて考えを深めていきます。</t>
  </si>
  <si>
    <t xml:space="preserve">松尾　由希子（静岡大学　学術院融合・グローバル領域准教授）</t>
  </si>
  <si>
    <t xml:space="preserve">静岡県御殿場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300026</t>
    </r>
    <r>
      <rPr>
        <sz val="11"/>
        <color rgb="FF000000"/>
        <rFont val="Noto Sans"/>
        <family val="2"/>
      </rPr>
      <t xml:space="preserve">号</t>
    </r>
  </si>
  <si>
    <t xml:space="preserve">0550-89-2024</t>
  </si>
  <si>
    <t xml:space="preserve">http://fujinosato.niye.go.jp/</t>
  </si>
  <si>
    <t xml:space="preserve">70020</t>
  </si>
  <si>
    <t xml:space="preserve">7</t>
  </si>
  <si>
    <t xml:space="preserve">【選択必修】教育相談（国立オリンピック記念青少年総合センター）</t>
  </si>
  <si>
    <t xml:space="preserve">学校現場において、いじめや不登校といった問題に教師が対応するには、子どもの気持ちを理解するだけでなく、保護者との信頼関係を築くことが大切である。そのためにも教師は教育相談の技法を学んでおきたい。教育相談を行うにあたり、相手の痛みを感じとる鋭い感性、柔軟な思考力が必要である。いじめや不登校等の問題は学校内はもちろん家庭との連携なしには解決は難しい。合わせて連携の事例も学びたい。</t>
  </si>
  <si>
    <t xml:space="preserve">金澤　純三（開善塾教育相談研究所　顧問）
丸山　隆（栃木県カウンセリング協会　理事長）
藤崎　育子（開善塾教育相談研究所　所長）</t>
  </si>
  <si>
    <t xml:space="preserve">東京都渋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300027</t>
    </r>
    <r>
      <rPr>
        <sz val="11"/>
        <color rgb="FF000000"/>
        <rFont val="Noto Sans"/>
        <family val="2"/>
      </rPr>
      <t xml:space="preserve">号</t>
    </r>
  </si>
  <si>
    <t xml:space="preserve">03-6407-7713</t>
  </si>
  <si>
    <t xml:space="preserve">http://www.niye.go.jp/</t>
  </si>
  <si>
    <t xml:space="preserve">公益財団法人大学セミナーハウス</t>
  </si>
  <si>
    <t xml:space="preserve">【選択必修】教育相談への期待と課題――不登校・いじめの克服をめざして――</t>
  </si>
  <si>
    <t xml:space="preserve">　教育の役割は教科学習が中心だが、その根底には社会人（自立した市民）として育てるという役割もある。
　そのためさまざまな問題（不登校、いじめなど）を抱え苦しんでいる子どもたちの相談にのり、課題を共有しつつ乗り越えていく支援をすることが重要である。
　問題を子どもと共有しつつ、家庭、学級の生徒、学内外とも協力し、課題を解決し、また教育のあり方を改善していくことも目指していく。</t>
  </si>
  <si>
    <t xml:space="preserve">加藤　彰彦（沖縄大学　名誉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2-300298</t>
    </r>
    <r>
      <rPr>
        <sz val="11"/>
        <color rgb="FF000000"/>
        <rFont val="Noto Sans"/>
        <family val="2"/>
      </rPr>
      <t xml:space="preserve">号</t>
    </r>
  </si>
  <si>
    <t xml:space="preserve">042-676-8532</t>
  </si>
  <si>
    <t xml:space="preserve">https://home-college.com/e-learning/kyomen/</t>
  </si>
  <si>
    <t xml:space="preserve">80012</t>
  </si>
  <si>
    <t xml:space="preserve">8</t>
  </si>
  <si>
    <t xml:space="preserve">【選択必修】健やかな子どもの生と性を育むために――性の人権、科学、道徳について考える――</t>
  </si>
  <si>
    <t xml:space="preserve">　本講習ではまず、「性」について子どもたちに学ばせることの意義、必要性を理解していただく。
　つぎに、人の生命のなりたち（出産・出生）について、さらに「からだ」と「性」、「心」が成長し変化しながら大人になっていく状況を説明したい。
　最後に、人権・科学・道徳的観点からどのような指導、アドバイスがふさわしいかを紹介したい。</t>
  </si>
  <si>
    <t xml:space="preserve">村瀬　幸浩（元一橋大学講師）</t>
  </si>
  <si>
    <r>
      <rPr>
        <sz val="11"/>
        <color rgb="FF000000"/>
        <rFont val="Noto Sans"/>
        <family val="2"/>
      </rPr>
      <t xml:space="preserve">平</t>
    </r>
    <r>
      <rPr>
        <sz val="11"/>
        <color rgb="FF000000"/>
        <rFont val="ＭＳ Ｐゴシック"/>
        <family val="3"/>
        <charset val="128"/>
      </rPr>
      <t xml:space="preserve">31-80012-300299</t>
    </r>
    <r>
      <rPr>
        <sz val="11"/>
        <color rgb="FF000000"/>
        <rFont val="Noto Sans"/>
        <family val="2"/>
      </rPr>
      <t xml:space="preserve">号</t>
    </r>
  </si>
  <si>
    <r>
      <rPr>
        <sz val="11"/>
        <color rgb="FF000000"/>
        <rFont val="Noto Sans"/>
        <family val="2"/>
      </rPr>
      <t xml:space="preserve">【選択必修】情報教育の基礎と教育への</t>
    </r>
    <r>
      <rPr>
        <sz val="11"/>
        <color rgb="FF000000"/>
        <rFont val="ＭＳ Ｐゴシック"/>
        <family val="3"/>
        <charset val="128"/>
      </rPr>
      <t xml:space="preserve">ICT</t>
    </r>
    <r>
      <rPr>
        <sz val="11"/>
        <color rgb="FF000000"/>
        <rFont val="Noto Sans"/>
        <family val="2"/>
      </rPr>
      <t xml:space="preserve">活用</t>
    </r>
  </si>
  <si>
    <t xml:space="preserve">　本講習では、最初に情報の基礎を概説し、情報リテラシーと情報モラルとは何かを説明し、扱い方次第で危険なものであることを理解していただく。ついでＩＣＴを活用することによってコミュニケーションがいかに豊かになるかを理解していただく。具体的には、アクティブラーニングやｅラーニング作成方法など、授業運営に活用できるノウハウを提供したい。</t>
  </si>
  <si>
    <t xml:space="preserve">有賀　清一（桜美林大学　講師）</t>
  </si>
  <si>
    <r>
      <rPr>
        <sz val="11"/>
        <color rgb="FF000000"/>
        <rFont val="Noto Sans"/>
        <family val="2"/>
      </rPr>
      <t xml:space="preserve">平</t>
    </r>
    <r>
      <rPr>
        <sz val="11"/>
        <color rgb="FF000000"/>
        <rFont val="ＭＳ Ｐゴシック"/>
        <family val="3"/>
        <charset val="128"/>
      </rPr>
      <t xml:space="preserve">31-80012-300300</t>
    </r>
    <r>
      <rPr>
        <sz val="11"/>
        <color rgb="FF000000"/>
        <rFont val="Noto Sans"/>
        <family val="2"/>
      </rPr>
      <t xml:space="preserve">号</t>
    </r>
  </si>
  <si>
    <r>
      <rPr>
        <sz val="11"/>
        <color rgb="FF000000"/>
        <rFont val="Noto Sans"/>
        <family val="2"/>
      </rPr>
      <t xml:space="preserve">【選択必修】学校危機管理――３つの</t>
    </r>
    <r>
      <rPr>
        <sz val="11"/>
        <color rgb="FF000000"/>
        <rFont val="ＭＳ Ｐゴシック"/>
        <family val="3"/>
        <charset val="128"/>
      </rPr>
      <t xml:space="preserve">Lack</t>
    </r>
    <r>
      <rPr>
        <sz val="11"/>
        <color rgb="FF000000"/>
        <rFont val="Noto Sans"/>
        <family val="2"/>
      </rPr>
      <t xml:space="preserve">の視点から――</t>
    </r>
  </si>
  <si>
    <r>
      <rPr>
        <sz val="11"/>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1"/>
        <color rgb="FF000000"/>
        <rFont val="ＭＳ Ｐゴシック"/>
        <family val="3"/>
        <charset val="128"/>
      </rPr>
      <t xml:space="preserve">lack</t>
    </r>
    <r>
      <rPr>
        <sz val="11"/>
        <color rgb="FF000000"/>
        <rFont val="Noto Sans"/>
        <family val="2"/>
      </rPr>
      <t xml:space="preserve">（欠如）という視点から考察するとともに、その未然防止（リスクマネジメント）のあり方や手法、心構え等についても考えていきたい。</t>
    </r>
  </si>
  <si>
    <t xml:space="preserve">蔦澤　元晴（早稲田大学大学院　講師）</t>
  </si>
  <si>
    <r>
      <rPr>
        <sz val="11"/>
        <color rgb="FF000000"/>
        <rFont val="Noto Sans"/>
        <family val="2"/>
      </rPr>
      <t xml:space="preserve">平</t>
    </r>
    <r>
      <rPr>
        <sz val="11"/>
        <color rgb="FF000000"/>
        <rFont val="ＭＳ Ｐゴシック"/>
        <family val="3"/>
        <charset val="128"/>
      </rPr>
      <t xml:space="preserve">31-80012-300301</t>
    </r>
    <r>
      <rPr>
        <sz val="11"/>
        <color rgb="FF000000"/>
        <rFont val="Noto Sans"/>
        <family val="2"/>
      </rPr>
      <t xml:space="preserve">号</t>
    </r>
  </si>
  <si>
    <r>
      <rPr>
        <sz val="13"/>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3"/>
        <color rgb="FF000000"/>
        <rFont val="ＭＳ Ｐゴシック"/>
        <family val="3"/>
        <charset val="128"/>
      </rPr>
      <t xml:space="preserve">lack</t>
    </r>
    <r>
      <rPr>
        <sz val="13"/>
        <color rgb="FF000000"/>
        <rFont val="Noto Sans"/>
        <family val="2"/>
      </rPr>
      <t xml:space="preserve">（欠如）という視点から考察するとともに、その未然防止（リスクマネジメント）のあり方や手法、心構え等についても考えていきたい。</t>
    </r>
  </si>
  <si>
    <t xml:space="preserve">【選択必修】学校、家庭、地域との連携と協働</t>
  </si>
  <si>
    <t xml:space="preserve">　現代の子どもの成長を支える機能は、学校教育だけではその内容の多様さと複雑さのため限界があることは明らかである。そこで、子どもたちの生活している地域社会をもう一つの学びの場として位置づけ、地域社会との連携をはかりつつ協力し、子育てすることが必要となってくる。
　本講座では、学校を地域に開き、家庭・地域と連携して学ぶ新たな学校教育のあり方を考察し、地域づくりの拠点としての学校のあり方をめざす教育論を展開する。</t>
  </si>
  <si>
    <r>
      <rPr>
        <sz val="11"/>
        <color rgb="FF000000"/>
        <rFont val="Noto Sans"/>
        <family val="2"/>
      </rPr>
      <t xml:space="preserve">平</t>
    </r>
    <r>
      <rPr>
        <sz val="11"/>
        <color rgb="FF000000"/>
        <rFont val="ＭＳ Ｐゴシック"/>
        <family val="3"/>
        <charset val="128"/>
      </rPr>
      <t xml:space="preserve">31-80012-300302</t>
    </r>
    <r>
      <rPr>
        <sz val="11"/>
        <color rgb="FF000000"/>
        <rFont val="Noto Sans"/>
        <family val="2"/>
      </rPr>
      <t xml:space="preserve">号</t>
    </r>
  </si>
  <si>
    <t xml:space="preserve">【選択必修】人権、共生、道徳に関する性の学習――思春期の性と生を育てる――</t>
  </si>
  <si>
    <t xml:space="preserve">　思春期を境に子どもたちのからだ、こころは大きく変化する。その変化は性意識、性行動にあらわれやすく、子どもたちを不安にし悩ませることになる。このことについて指導する人たちは改めて深く理解し、子どもたちが直面する自立の課題に立ち向かえるよう援助したいものである。また性の問題は人権と相即不離であるとともに人の生き方、道徳とも深くかかわるテーマでもあることをわからせ指導したい。本講習では性の問題をとおし、道徳教育や指導についても考える。</t>
  </si>
  <si>
    <r>
      <rPr>
        <sz val="11"/>
        <color rgb="FF000000"/>
        <rFont val="Noto Sans"/>
        <family val="2"/>
      </rPr>
      <t xml:space="preserve">平</t>
    </r>
    <r>
      <rPr>
        <sz val="11"/>
        <color rgb="FF000000"/>
        <rFont val="ＭＳ Ｐゴシック"/>
        <family val="3"/>
        <charset val="128"/>
      </rPr>
      <t xml:space="preserve">31-80012-300303</t>
    </r>
    <r>
      <rPr>
        <sz val="11"/>
        <color rgb="FF000000"/>
        <rFont val="Noto Sans"/>
        <family val="2"/>
      </rPr>
      <t xml:space="preserve">号</t>
    </r>
  </si>
  <si>
    <t xml:space="preserve">【選択必修】様々な教育課題をかかえる学校の現状と組織的対応</t>
  </si>
  <si>
    <t xml:space="preserve">様々な問題に対する組織的対応の必要性</t>
  </si>
  <si>
    <t xml:space="preserve">　本講座では、様々な教育課題をかかえる学校の現状を踏まえ、組織的対応の必要性、学校組織の一員として行動するマネジメント・マインドの重要性、学校・家庭・地域社会との連携の在り方などについて考察する。いじめの問題、不登校や虐待の問題、発達障害理解の問題、保護者の問題などは、組織的対応をいかにつくり出していくかが問題解決のカギとなることを理解していきたい。</t>
  </si>
  <si>
    <t xml:space="preserve">大和久　勝（元埼玉大学講師）</t>
  </si>
  <si>
    <r>
      <rPr>
        <sz val="11"/>
        <color rgb="FF000000"/>
        <rFont val="Noto Sans"/>
        <family val="2"/>
      </rPr>
      <t xml:space="preserve">平</t>
    </r>
    <r>
      <rPr>
        <sz val="11"/>
        <color rgb="FF000000"/>
        <rFont val="ＭＳ Ｐゴシック"/>
        <family val="3"/>
        <charset val="128"/>
      </rPr>
      <t xml:space="preserve">31-80012-300304</t>
    </r>
    <r>
      <rPr>
        <sz val="11"/>
        <color rgb="FF000000"/>
        <rFont val="Noto Sans"/>
        <family val="2"/>
      </rPr>
      <t xml:space="preserve">号</t>
    </r>
  </si>
  <si>
    <t xml:space="preserve">【選択必修】「問いを生きる」教師へ――教員の自己吟味力を高めるために――</t>
  </si>
  <si>
    <t xml:space="preserve">　生きづらさを抱えて苦しんでいる子ども達が多い今、教員の「心のバリアフリー」の理解が必要とされている。教師は「自分を知る量」までしか、生徒を理解できない。問われるのは、教師自身の「自己吟味力」である。なおも人間教育（子どもが固有の「私」になる教育）を志すならば、常に問いつづけるべき「自問」がある。学校を巡る近年の状況の変化と、私自身の苦しかった教師経験を語りつつ、いくつかの本源的な「自問」を提示して、受講者の自己理解に供したい。</t>
  </si>
  <si>
    <t xml:space="preserve">安積　力也（元基督教独立学園高等学校長）</t>
  </si>
  <si>
    <r>
      <rPr>
        <sz val="11"/>
        <color rgb="FF000000"/>
        <rFont val="Noto Sans"/>
        <family val="2"/>
      </rPr>
      <t xml:space="preserve">平</t>
    </r>
    <r>
      <rPr>
        <sz val="11"/>
        <color rgb="FF000000"/>
        <rFont val="ＭＳ Ｐゴシック"/>
        <family val="3"/>
        <charset val="128"/>
      </rPr>
      <t xml:space="preserve">31-80012-300305</t>
    </r>
    <r>
      <rPr>
        <sz val="11"/>
        <color rgb="FF000000"/>
        <rFont val="Noto Sans"/>
        <family val="2"/>
      </rPr>
      <t xml:space="preserve">号</t>
    </r>
  </si>
  <si>
    <t xml:space="preserve">【選択必修】「聴く」教師・「待つ」教師へ――日本と聾話学校の教育が問いかけてくること――</t>
  </si>
  <si>
    <t xml:space="preserve">　子どもが思春期以降、心のバリアのない真の自立をするために、乳幼児期に経験しておくべきことは何なのか。そのために幼稚園教員に何が問われているのか。先天性聴覚障がい児の「言葉（音声言語）」を育てる教育を探求し続けてきた日本聾話学校の現場からの知見を中心に、両親ガイダンスのあり方を含め、近年の学校を巡る状況の変化や問題提起的な話しをしたい。本講習は子どもの成長を支える教員の参考となる内容が多く含まれていることから、幼稚園教諭以外も対象とする。</t>
  </si>
  <si>
    <r>
      <rPr>
        <sz val="11"/>
        <color rgb="FF000000"/>
        <rFont val="Noto Sans"/>
        <family val="2"/>
      </rPr>
      <t xml:space="preserve">平</t>
    </r>
    <r>
      <rPr>
        <sz val="11"/>
        <color rgb="FF000000"/>
        <rFont val="ＭＳ Ｐゴシック"/>
        <family val="3"/>
        <charset val="128"/>
      </rPr>
      <t xml:space="preserve">31-80012-300306</t>
    </r>
    <r>
      <rPr>
        <sz val="11"/>
        <color rgb="FF000000"/>
        <rFont val="Noto Sans"/>
        <family val="2"/>
      </rPr>
      <t xml:space="preserve">号</t>
    </r>
  </si>
  <si>
    <t xml:space="preserve">【選択必修】子どもの貧困問題と学校教育</t>
  </si>
  <si>
    <t xml:space="preserve">　学校を巡る状況の変化の中で、殊に問題化している貧困とは何か。また貧困と子どもの成長に相関関係はあるのかを検討した上で、子どもの生活実態のデータをもとに考察する。
　また、制定された「子供の貧困対策に関する大綱」の理解のため、内容を解説する。
　その上で、学校現場で何ができるか、具体的に実践例を示しつつ考える。
　全ての子どもが通う学校には、他の専門機関、地域の方々とも協力し、総合的に子どもを支え、成長させていくプラットフォームとしての役割があることを確認する。</t>
  </si>
  <si>
    <r>
      <rPr>
        <sz val="11"/>
        <color rgb="FF000000"/>
        <rFont val="Noto Sans"/>
        <family val="2"/>
      </rPr>
      <t xml:space="preserve">平</t>
    </r>
    <r>
      <rPr>
        <sz val="11"/>
        <color rgb="FF000000"/>
        <rFont val="ＭＳ Ｐゴシック"/>
        <family val="3"/>
        <charset val="128"/>
      </rPr>
      <t xml:space="preserve">31-80012-300307</t>
    </r>
    <r>
      <rPr>
        <sz val="11"/>
        <color rgb="FF000000"/>
        <rFont val="Noto Sans"/>
        <family val="2"/>
      </rPr>
      <t xml:space="preserve">号</t>
    </r>
  </si>
  <si>
    <t xml:space="preserve">【選択必修】耳をひらく、心をひらく――音から育む人間の豊かな感性、創造性――</t>
  </si>
  <si>
    <r>
      <rPr>
        <sz val="11"/>
        <color rgb="FF000000"/>
        <rFont val="Noto Sans"/>
        <family val="2"/>
      </rPr>
      <t xml:space="preserve">　「ユニバーサルデザイン</t>
    </r>
    <r>
      <rPr>
        <sz val="11"/>
        <color rgb="FF000000"/>
        <rFont val="ＭＳ Ｐゴシック"/>
        <family val="3"/>
        <charset val="128"/>
      </rPr>
      <t xml:space="preserve">2020</t>
    </r>
    <r>
      <rPr>
        <sz val="11"/>
        <color rgb="FF000000"/>
        <rFont val="Noto Sans"/>
        <family val="2"/>
      </rPr>
      <t xml:space="preserve">行動計画」（</t>
    </r>
    <r>
      <rPr>
        <sz val="11"/>
        <color rgb="FF000000"/>
        <rFont val="ＭＳ Ｐゴシック"/>
        <family val="3"/>
        <charset val="128"/>
      </rPr>
      <t xml:space="preserve">29.2.20</t>
    </r>
    <r>
      <rPr>
        <sz val="11"/>
        <color rgb="FF000000"/>
        <rFont val="Noto Sans"/>
        <family val="2"/>
      </rPr>
      <t xml:space="preserve">関係閣僚会議にて決定）において、教員の「心のバリアフリー」の理解のための取組みが必要とされたように、近年の学校を巡る状況は大きく変化しており、その理解と対応が強く求められている。本講座では、学校を巡る近年の状況の変化を学ぶとともに、誰でも参加できるシンプルなアプローチで、素直な感性を開き、世代や人種を越えた多様な人たちとのコミュニケーション能力や、自由な創造性を養っていく（心のバリアフリー）方法を、実践例を示しながら紐解いていく。</t>
    </r>
  </si>
  <si>
    <t xml:space="preserve">宮内　康乃（東京学芸大学　講師）</t>
  </si>
  <si>
    <r>
      <rPr>
        <sz val="11"/>
        <color rgb="FF000000"/>
        <rFont val="Noto Sans"/>
        <family val="2"/>
      </rPr>
      <t xml:space="preserve">平</t>
    </r>
    <r>
      <rPr>
        <sz val="11"/>
        <color rgb="FF000000"/>
        <rFont val="ＭＳ Ｐゴシック"/>
        <family val="3"/>
        <charset val="128"/>
      </rPr>
      <t xml:space="preserve">31-80012-300308</t>
    </r>
    <r>
      <rPr>
        <sz val="11"/>
        <color rgb="FF000000"/>
        <rFont val="Noto Sans"/>
        <family val="2"/>
      </rPr>
      <t xml:space="preserve">号</t>
    </r>
  </si>
  <si>
    <r>
      <rPr>
        <sz val="13"/>
        <color rgb="FF000000"/>
        <rFont val="Noto Sans"/>
        <family val="2"/>
      </rPr>
      <t xml:space="preserve">　「ユニバーサルデザイン</t>
    </r>
    <r>
      <rPr>
        <sz val="13"/>
        <color rgb="FF000000"/>
        <rFont val="ＭＳ Ｐゴシック"/>
        <family val="3"/>
        <charset val="128"/>
      </rPr>
      <t xml:space="preserve">2020</t>
    </r>
    <r>
      <rPr>
        <sz val="13"/>
        <color rgb="FF000000"/>
        <rFont val="Noto Sans"/>
        <family val="2"/>
      </rPr>
      <t xml:space="preserve">行動計画」（</t>
    </r>
    <r>
      <rPr>
        <sz val="13"/>
        <color rgb="FF000000"/>
        <rFont val="ＭＳ Ｐゴシック"/>
        <family val="3"/>
        <charset val="128"/>
      </rPr>
      <t xml:space="preserve">29.2.20</t>
    </r>
    <r>
      <rPr>
        <sz val="13"/>
        <color rgb="FF000000"/>
        <rFont val="Noto Sans"/>
        <family val="2"/>
      </rPr>
      <t xml:space="preserve">関係閣僚会議にて決定）において、教員の「心のバリアフリー」の理解のための取組みが必要とされたように、近年の学校を巡る状況は大きく変化しており、その理解と対応が強く求められている。本講座では、学校を巡る近年の状況の変化を学ぶとともに、誰でも参加できるシンプルなアプローチで、素直な感性を開き、世代や人種を越えた多様な人たちとのコミュニケーション能力や、自由な創造性を養っていく（心のバリアフリー）方法を、実践例を示しながら紐解いていく。</t>
    </r>
  </si>
  <si>
    <t xml:space="preserve">公益社団法人学校教育開発研究所</t>
  </si>
  <si>
    <t xml:space="preserve">【選択必修】求められる生徒指導力・問題行動への対応</t>
  </si>
  <si>
    <t xml:space="preserve">キレたり、不適切な行動をとたったりする子どもを前に、どのような指導が有効なのでしょうか。行動科学から提示された対応法を学び、不適切な行動が起こってから事後指導するのではなく、予防的に肯定的注目を活用したり、組織的に望ましい行動を教え強化したりする対応が、今、注目されています。そのような効果的な生徒指導を学ぶ講座です。</t>
  </si>
  <si>
    <t xml:space="preserve">高橋　あつ子（早稲田大学　教職大学院教授）</t>
  </si>
  <si>
    <r>
      <rPr>
        <sz val="11"/>
        <color rgb="FF000000"/>
        <rFont val="Noto Sans"/>
        <family val="2"/>
      </rPr>
      <t xml:space="preserve">平</t>
    </r>
    <r>
      <rPr>
        <sz val="11"/>
        <color rgb="FF000000"/>
        <rFont val="ＭＳ Ｐゴシック"/>
        <family val="3"/>
        <charset val="128"/>
      </rPr>
      <t xml:space="preserve">31-80032-300330</t>
    </r>
    <r>
      <rPr>
        <sz val="11"/>
        <color rgb="FF000000"/>
        <rFont val="Noto Sans"/>
        <family val="2"/>
      </rPr>
      <t xml:space="preserve">号</t>
    </r>
  </si>
  <si>
    <t xml:space="preserve">082-211-1030</t>
  </si>
  <si>
    <t xml:space="preserve">http://www.aises.info</t>
  </si>
  <si>
    <t xml:space="preserve">80032</t>
  </si>
  <si>
    <t xml:space="preserve">【選択必修】豊かな感情と社会性を育む学習</t>
  </si>
  <si>
    <t xml:space="preserve">学級の中で気になる子どもについて聞くと、必ず感情のコントロールが未熟だったり、自己中心的な視点で行動したりする子どもの話題があがります。その一方で我慢することを求めるだけで、他に方策を持てず悩んでいる教師も多くいます。本講座は、感情の発達、感情理解や感情表現、そして社会的な判断力などをどのように育てていくかを体験的に学びます。</t>
  </si>
  <si>
    <r>
      <rPr>
        <sz val="11"/>
        <color rgb="FF000000"/>
        <rFont val="Noto Sans"/>
        <family val="2"/>
      </rPr>
      <t xml:space="preserve">平</t>
    </r>
    <r>
      <rPr>
        <sz val="11"/>
        <color rgb="FF000000"/>
        <rFont val="ＭＳ Ｐゴシック"/>
        <family val="3"/>
        <charset val="128"/>
      </rPr>
      <t xml:space="preserve">31-80032-300331</t>
    </r>
    <r>
      <rPr>
        <sz val="11"/>
        <color rgb="FF000000"/>
        <rFont val="Noto Sans"/>
        <family val="2"/>
      </rPr>
      <t xml:space="preserve">号</t>
    </r>
  </si>
  <si>
    <t xml:space="preserve">【選択必修】学校不適応の理解と対応</t>
  </si>
  <si>
    <t xml:space="preserve">学校不適応の基本的な理解を踏まえて、子どもたちが訴える症状への対応を考えます。まず、非社会的不適応行動、反社会的不適応行動の基本的な理解と対応について研修し、子どもが訴える不定愁訴にどのように対応するのか、事例を元に、支援計画を作成する演習を行います。</t>
  </si>
  <si>
    <t xml:space="preserve">小玉　有子（弘前医療福祉大学　保健学部教授）</t>
  </si>
  <si>
    <r>
      <rPr>
        <sz val="11"/>
        <color rgb="FF000000"/>
        <rFont val="Noto Sans"/>
        <family val="2"/>
      </rPr>
      <t xml:space="preserve">平</t>
    </r>
    <r>
      <rPr>
        <sz val="11"/>
        <color rgb="FF000000"/>
        <rFont val="ＭＳ Ｐゴシック"/>
        <family val="3"/>
        <charset val="128"/>
      </rPr>
      <t xml:space="preserve">31-80032-300332</t>
    </r>
    <r>
      <rPr>
        <sz val="11"/>
        <color rgb="FF000000"/>
        <rFont val="Noto Sans"/>
        <family val="2"/>
      </rPr>
      <t xml:space="preserve">号</t>
    </r>
  </si>
  <si>
    <t xml:space="preserve">【選択必修】生徒指導総論</t>
  </si>
  <si>
    <t xml:space="preserve">本講座は、全人的な子どもの成長発達を促す日本版包括的生徒指導マルチレベルアプローチについて、その効果、方法、学校全体での具体的な取り組み方、評価方法等について、開発を推進した講師が、豊富な実践事例を交えながら解説します。また、マルチレベルアプローチの背景にある心理学理論についても事例を交えながらわかりやすく解説します。</t>
  </si>
  <si>
    <t xml:space="preserve">栗原　慎二（広島大学大学院　教育学研究科教授）</t>
  </si>
  <si>
    <r>
      <rPr>
        <sz val="11"/>
        <color rgb="FF000000"/>
        <rFont val="Noto Sans"/>
        <family val="2"/>
      </rPr>
      <t xml:space="preserve">平</t>
    </r>
    <r>
      <rPr>
        <sz val="11"/>
        <color rgb="FF000000"/>
        <rFont val="ＭＳ Ｐゴシック"/>
        <family val="3"/>
        <charset val="128"/>
      </rPr>
      <t xml:space="preserve">31-80032-300333</t>
    </r>
    <r>
      <rPr>
        <sz val="11"/>
        <color rgb="FF000000"/>
        <rFont val="Noto Sans"/>
        <family val="2"/>
      </rPr>
      <t xml:space="preserve">号</t>
    </r>
  </si>
  <si>
    <t xml:space="preserve">【選択必修】学びのユニバーサルデザイン</t>
  </si>
  <si>
    <r>
      <rPr>
        <sz val="11"/>
        <color rgb="FF000000"/>
        <rFont val="Noto Sans"/>
        <family val="2"/>
      </rPr>
      <t xml:space="preserve">「主体的・対話的で深い学び」が求められる今日、学習者自らが自分に合った学び方を選んで学んでいく教室が「学びのユニバーサルデザイン（</t>
    </r>
    <r>
      <rPr>
        <sz val="11"/>
        <color rgb="FF000000"/>
        <rFont val="ＭＳ Ｐゴシック"/>
        <family val="3"/>
        <charset val="128"/>
      </rPr>
      <t xml:space="preserve">UDL</t>
    </r>
    <r>
      <rPr>
        <sz val="11"/>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r>
      <rPr>
        <sz val="11"/>
        <color rgb="FF000000"/>
        <rFont val="Noto Sans"/>
        <family val="2"/>
      </rPr>
      <t xml:space="preserve">平</t>
    </r>
    <r>
      <rPr>
        <sz val="11"/>
        <color rgb="FF000000"/>
        <rFont val="ＭＳ Ｐゴシック"/>
        <family val="3"/>
        <charset val="128"/>
      </rPr>
      <t xml:space="preserve">31-80032-300334</t>
    </r>
    <r>
      <rPr>
        <sz val="11"/>
        <color rgb="FF000000"/>
        <rFont val="Noto Sans"/>
        <family val="2"/>
      </rPr>
      <t xml:space="preserve">号</t>
    </r>
  </si>
  <si>
    <r>
      <rPr>
        <sz val="13"/>
        <color rgb="FF000000"/>
        <rFont val="Noto Sans"/>
        <family val="2"/>
      </rPr>
      <t xml:space="preserve">「主体的・対話的で深い学び」が求められる今日、学習者自らが自分に合った学び方を選んで学んでいく教室が「学びのユニバーサルデザイン（</t>
    </r>
    <r>
      <rPr>
        <sz val="13"/>
        <color rgb="FF000000"/>
        <rFont val="ＭＳ Ｐゴシック"/>
        <family val="3"/>
        <charset val="128"/>
      </rPr>
      <t xml:space="preserve">UDL</t>
    </r>
    <r>
      <rPr>
        <sz val="13"/>
        <color rgb="FF000000"/>
        <rFont val="Noto Sans"/>
        <family val="2"/>
      </rPr>
      <t xml:space="preserve">）」では実現できます。教室には多様な学び方の学習者がいること、一斉指導では学びの障壁が生じることを体験すること等を通じて、アクティブラーニングである多様な学びを提供していく実践の在り方、授業改善の方法を学んでいきます。</t>
    </r>
  </si>
  <si>
    <t xml:space="preserve">【選択必修】学校に活かす人間の変化と成長の心理学</t>
  </si>
  <si>
    <t xml:space="preserve">「交流分析」の基礎講座です。学校現場に起こりがちな人間関係のこじれやつまづきをはじめ、様々な対人関係トラブルの見立て方を学びます。日常の学校で心に浮かぶ「どうして？」「なぜ？」「どうすればいい？」という疑問に理論的な答えが見つかり、今後の見通しがみえてくる講座です。</t>
  </si>
  <si>
    <r>
      <rPr>
        <sz val="11"/>
        <color rgb="FF000000"/>
        <rFont val="Noto Sans"/>
        <family val="2"/>
      </rPr>
      <t xml:space="preserve">平</t>
    </r>
    <r>
      <rPr>
        <sz val="11"/>
        <color rgb="FF000000"/>
        <rFont val="ＭＳ Ｐゴシック"/>
        <family val="3"/>
        <charset val="128"/>
      </rPr>
      <t xml:space="preserve">31-80032-300335</t>
    </r>
    <r>
      <rPr>
        <sz val="11"/>
        <color rgb="FF000000"/>
        <rFont val="Noto Sans"/>
        <family val="2"/>
      </rPr>
      <t xml:space="preserve">号</t>
    </r>
  </si>
  <si>
    <t xml:space="preserve">【選択必修】集団づくりと学級経営</t>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年間を通した集団育成のプロセスや原理を楽しくわかりやすく解説します。</t>
  </si>
  <si>
    <t xml:space="preserve">金山　健一（神戸親和女子大学大学院　文学研究科教授）</t>
  </si>
  <si>
    <r>
      <rPr>
        <sz val="11"/>
        <color rgb="FF000000"/>
        <rFont val="Noto Sans"/>
        <family val="2"/>
      </rPr>
      <t xml:space="preserve">平</t>
    </r>
    <r>
      <rPr>
        <sz val="11"/>
        <color rgb="FF000000"/>
        <rFont val="ＭＳ Ｐゴシック"/>
        <family val="3"/>
        <charset val="128"/>
      </rPr>
      <t xml:space="preserve">31-80032-300336</t>
    </r>
    <r>
      <rPr>
        <sz val="11"/>
        <color rgb="FF000000"/>
        <rFont val="Noto Sans"/>
        <family val="2"/>
      </rPr>
      <t xml:space="preserve">号</t>
    </r>
  </si>
  <si>
    <t xml:space="preserve">【選択必修】協同学習の理論と実際</t>
  </si>
  <si>
    <t xml:space="preserve">主体的・対話的で深い学びを実現し、学力向上や学びの質の向上に効果が実証されている協同学習について、心理教育と授業づくりの視点から、子どものコミュニケーションを促進する授業づくりについて分かり易く解説します。さらに、個と集団の理解、より効果的な学習を推進するためのポイント、教師の働きかけ等、演習を通して実践的に学んでいきます。</t>
  </si>
  <si>
    <r>
      <rPr>
        <sz val="11"/>
        <color rgb="FF000000"/>
        <rFont val="Noto Sans"/>
        <family val="2"/>
      </rPr>
      <t xml:space="preserve">平</t>
    </r>
    <r>
      <rPr>
        <sz val="11"/>
        <color rgb="FF000000"/>
        <rFont val="ＭＳ Ｐゴシック"/>
        <family val="3"/>
        <charset val="128"/>
      </rPr>
      <t xml:space="preserve">31-80032-300337</t>
    </r>
    <r>
      <rPr>
        <sz val="11"/>
        <color rgb="FF000000"/>
        <rFont val="Noto Sans"/>
        <family val="2"/>
      </rPr>
      <t xml:space="preserve">号</t>
    </r>
  </si>
  <si>
    <t xml:space="preserve">【選択必修】育ちをつなぐ幼小接続期の支援のあり方</t>
  </si>
  <si>
    <r>
      <rPr>
        <sz val="11"/>
        <color rgb="FF000000"/>
        <rFont val="Noto Sans"/>
        <family val="2"/>
      </rPr>
      <t xml:space="preserve">２１世紀を生き抜くために育みたい資質・能力の一つとして「学びに向かう力・人間性等」が明示されました。この「学びに向かう力」すなわち非認知的能力（感情や行動のコントロール、粘り強さ等）に着目して、幼児教育から小学校教育への接続、そして低学年、</t>
    </r>
    <r>
      <rPr>
        <sz val="11"/>
        <color rgb="FF000000"/>
        <rFont val="ＭＳ Ｐゴシック"/>
        <family val="3"/>
        <charset val="128"/>
      </rPr>
      <t xml:space="preserve">10</t>
    </r>
    <r>
      <rPr>
        <sz val="11"/>
        <color rgb="FF000000"/>
        <rFont val="Noto Sans"/>
        <family val="2"/>
      </rPr>
      <t xml:space="preserve">歳の壁と言われる思春期前期までを縦断的に捉え、発達の視点から育ちの連続性を学習します。</t>
    </r>
  </si>
  <si>
    <t xml:space="preserve">佐藤　博子（相談員）</t>
  </si>
  <si>
    <r>
      <rPr>
        <sz val="11"/>
        <color rgb="FF000000"/>
        <rFont val="Noto Sans"/>
        <family val="2"/>
      </rPr>
      <t xml:space="preserve">平</t>
    </r>
    <r>
      <rPr>
        <sz val="11"/>
        <color rgb="FF000000"/>
        <rFont val="ＭＳ Ｐゴシック"/>
        <family val="3"/>
        <charset val="128"/>
      </rPr>
      <t xml:space="preserve">31-80032-300338</t>
    </r>
    <r>
      <rPr>
        <sz val="11"/>
        <color rgb="FF000000"/>
        <rFont val="Noto Sans"/>
        <family val="2"/>
      </rPr>
      <t xml:space="preserve">号</t>
    </r>
  </si>
  <si>
    <r>
      <rPr>
        <sz val="13"/>
        <color rgb="FF000000"/>
        <rFont val="Noto Sans"/>
        <family val="2"/>
      </rPr>
      <t xml:space="preserve">２１世紀を生き抜くために育みたい資質・能力の一つとして「学びに向かう力・人間性等」が明示されました。この「学びに向かう力」すなわち非認知的能力（感情や行動のコントロール、粘り強さ等）に着目して、幼児教育から小学校教育への接続、そして低学年、</t>
    </r>
    <r>
      <rPr>
        <sz val="13"/>
        <color rgb="FF000000"/>
        <rFont val="ＭＳ Ｐゴシック"/>
        <family val="3"/>
        <charset val="128"/>
      </rPr>
      <t xml:space="preserve">10</t>
    </r>
    <r>
      <rPr>
        <sz val="13"/>
        <color rgb="FF000000"/>
        <rFont val="Noto Sans"/>
        <family val="2"/>
      </rPr>
      <t xml:space="preserve">歳の壁と言われる思春期前期までを縦断的に捉え、発達の視点から育ちの連続性を学習します。</t>
    </r>
  </si>
  <si>
    <r>
      <rPr>
        <sz val="11"/>
        <color rgb="FF000000"/>
        <rFont val="Noto Sans"/>
        <family val="2"/>
      </rPr>
      <t xml:space="preserve">【選択必修】ネットいじめ・</t>
    </r>
    <r>
      <rPr>
        <sz val="11"/>
        <color rgb="FF000000"/>
        <rFont val="ＭＳ Ｐゴシック"/>
        <family val="3"/>
        <charset val="128"/>
      </rPr>
      <t xml:space="preserve">SNS</t>
    </r>
    <r>
      <rPr>
        <sz val="11"/>
        <color rgb="FF000000"/>
        <rFont val="Noto Sans"/>
        <family val="2"/>
      </rPr>
      <t xml:space="preserve">問題の現状と対応策</t>
    </r>
  </si>
  <si>
    <r>
      <rPr>
        <sz val="11"/>
        <color rgb="FF000000"/>
        <rFont val="Noto Sans"/>
        <family val="2"/>
      </rPr>
      <t xml:space="preserve">近年、複雑化深刻化しているネットやスマホ問題、携帯や</t>
    </r>
    <r>
      <rPr>
        <sz val="11"/>
        <color rgb="FF000000"/>
        <rFont val="ＭＳ Ｐゴシック"/>
        <family val="3"/>
        <charset val="128"/>
      </rPr>
      <t xml:space="preserve">LINE</t>
    </r>
    <r>
      <rPr>
        <sz val="11"/>
        <color rgb="FF000000"/>
        <rFont val="Noto Sans"/>
        <family val="2"/>
      </rPr>
      <t xml:space="preserve">トラブル、ネットいじめ等、学校現場で起こっている様々な</t>
    </r>
    <r>
      <rPr>
        <sz val="11"/>
        <color rgb="FF000000"/>
        <rFont val="ＭＳ Ｐゴシック"/>
        <family val="3"/>
        <charset val="128"/>
      </rPr>
      <t xml:space="preserve">SNS</t>
    </r>
    <r>
      <rPr>
        <sz val="11"/>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39</t>
    </r>
    <r>
      <rPr>
        <sz val="11"/>
        <color rgb="FF000000"/>
        <rFont val="Noto Sans"/>
        <family val="2"/>
      </rPr>
      <t xml:space="preserve">号</t>
    </r>
  </si>
  <si>
    <r>
      <rPr>
        <sz val="13"/>
        <color rgb="FF000000"/>
        <rFont val="Noto Sans"/>
        <family val="2"/>
      </rPr>
      <t xml:space="preserve">近年、複雑化深刻化しているネットやスマホ問題、携帯や</t>
    </r>
    <r>
      <rPr>
        <sz val="13"/>
        <color rgb="FF000000"/>
        <rFont val="ＭＳ Ｐゴシック"/>
        <family val="3"/>
        <charset val="128"/>
      </rPr>
      <t xml:space="preserve">LINE</t>
    </r>
    <r>
      <rPr>
        <sz val="13"/>
        <color rgb="FF000000"/>
        <rFont val="Noto Sans"/>
        <family val="2"/>
      </rPr>
      <t xml:space="preserve">トラブル、ネットいじめ等、学校現場で起こっている様々な</t>
    </r>
    <r>
      <rPr>
        <sz val="13"/>
        <color rgb="FF000000"/>
        <rFont val="ＭＳ Ｐゴシック"/>
        <family val="3"/>
        <charset val="128"/>
      </rPr>
      <t xml:space="preserve">SNS</t>
    </r>
    <r>
      <rPr>
        <sz val="13"/>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選択必修】一人一人を大切にした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r>
      <rPr>
        <sz val="11"/>
        <color rgb="FF000000"/>
        <rFont val="Noto Sans"/>
        <family val="2"/>
      </rPr>
      <t xml:space="preserve">平</t>
    </r>
    <r>
      <rPr>
        <sz val="11"/>
        <color rgb="FF000000"/>
        <rFont val="ＭＳ Ｐゴシック"/>
        <family val="3"/>
        <charset val="128"/>
      </rPr>
      <t xml:space="preserve">31-80032-300340</t>
    </r>
    <r>
      <rPr>
        <sz val="11"/>
        <color rgb="FF000000"/>
        <rFont val="Noto Sans"/>
        <family val="2"/>
      </rPr>
      <t xml:space="preserve">号</t>
    </r>
  </si>
  <si>
    <t xml:space="preserve">【選択必修】子どもや保護者との信頼関係の築き方</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平</t>
    </r>
    <r>
      <rPr>
        <sz val="11"/>
        <color rgb="FF000000"/>
        <rFont val="ＭＳ Ｐゴシック"/>
        <family val="3"/>
        <charset val="128"/>
      </rPr>
      <t xml:space="preserve">31-80032-300341</t>
    </r>
    <r>
      <rPr>
        <sz val="11"/>
        <color rgb="FF000000"/>
        <rFont val="Noto Sans"/>
        <family val="2"/>
      </rPr>
      <t xml:space="preserve">号</t>
    </r>
  </si>
  <si>
    <t xml:space="preserve">【選択必修】保護者と園との「共育」を目指す子育ての支援</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幼小連携の観点から小学校教諭も対象とします。</t>
  </si>
  <si>
    <r>
      <rPr>
        <sz val="11"/>
        <color rgb="FF000000"/>
        <rFont val="Noto Sans"/>
        <family val="2"/>
      </rPr>
      <t xml:space="preserve">平</t>
    </r>
    <r>
      <rPr>
        <sz val="11"/>
        <color rgb="FF000000"/>
        <rFont val="ＭＳ Ｐゴシック"/>
        <family val="3"/>
        <charset val="128"/>
      </rPr>
      <t xml:space="preserve">31-80032-300342</t>
    </r>
    <r>
      <rPr>
        <sz val="11"/>
        <color rgb="FF000000"/>
        <rFont val="Noto Sans"/>
        <family val="2"/>
      </rPr>
      <t xml:space="preserve">号</t>
    </r>
  </si>
  <si>
    <t xml:space="preserve">兵庫県神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43</t>
    </r>
    <r>
      <rPr>
        <sz val="11"/>
        <color rgb="FF000000"/>
        <rFont val="Noto Sans"/>
        <family val="2"/>
      </rPr>
      <t xml:space="preserve">号</t>
    </r>
  </si>
  <si>
    <t xml:space="preserve">28</t>
  </si>
  <si>
    <t xml:space="preserve">【選択必修】子どもの豊かな感情と社会性を育む</t>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んでいきます。</t>
  </si>
  <si>
    <t xml:space="preserve">金山　健一（神戸親和女子大学大学院　文学研究科教授）
山田　洋平（島根県立大学　人間文化学部准教授）</t>
  </si>
  <si>
    <r>
      <rPr>
        <sz val="11"/>
        <color rgb="FF000000"/>
        <rFont val="Noto Sans"/>
        <family val="2"/>
      </rPr>
      <t xml:space="preserve">平</t>
    </r>
    <r>
      <rPr>
        <sz val="11"/>
        <color rgb="FF000000"/>
        <rFont val="ＭＳ Ｐゴシック"/>
        <family val="3"/>
        <charset val="128"/>
      </rPr>
      <t xml:space="preserve">31-80032-300344</t>
    </r>
    <r>
      <rPr>
        <sz val="11"/>
        <color rgb="FF000000"/>
        <rFont val="Noto Sans"/>
        <family val="2"/>
      </rPr>
      <t xml:space="preserve">号</t>
    </r>
  </si>
  <si>
    <t xml:space="preserve">沖林　洋平（山口大学　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45</t>
    </r>
    <r>
      <rPr>
        <sz val="11"/>
        <color rgb="FF000000"/>
        <rFont val="Noto Sans"/>
        <family val="2"/>
      </rPr>
      <t xml:space="preserve">号</t>
    </r>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年間を通した集団育成のプロセスや原理を楽しくわかりやすく解説しま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46</t>
    </r>
    <r>
      <rPr>
        <sz val="11"/>
        <color rgb="FF000000"/>
        <rFont val="Noto Sans"/>
        <family val="2"/>
      </rPr>
      <t xml:space="preserve">号</t>
    </r>
  </si>
  <si>
    <t xml:space="preserve">【選択必修】子どもの発達理解と教育相談</t>
  </si>
  <si>
    <t xml:space="preserve">本講座では、学力向上、いじめ・不登校・非行の未然防止、子どもの自尊心の向上等に成果をあげている包括的生徒指導マルチレベルアプローチについて、子どもの発達と心理学理論をもとに、事例を交えながら、わかりやすく解説します。また、発達心理学を生かした子ども理解や，発達障害・愛着障害を解説し、具体的な対応のあり方を演習します。</t>
  </si>
  <si>
    <t xml:space="preserve">山崎　茜（広島大学大学院　教育学研究科附属教育実践総合センター客員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47</t>
    </r>
    <r>
      <rPr>
        <sz val="11"/>
        <color rgb="FF000000"/>
        <rFont val="Noto Sans"/>
        <family val="2"/>
      </rPr>
      <t xml:space="preserve">号</t>
    </r>
  </si>
  <si>
    <t xml:space="preserve">生徒や保護者との信頼関係を構築し、生徒指導や保護者対応のために教育相談技法を身につけることは非常に有効です。本講座は、学校で使えるカウンセリング技法やブリーフセラピーについて演習を交えながら紹介します。教師が現場で行う開発的カウンセリングの実際が学べます。</t>
  </si>
  <si>
    <t xml:space="preserve">山田　洋平（島根県立大学　人間文化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48</t>
    </r>
    <r>
      <rPr>
        <sz val="11"/>
        <color rgb="FF000000"/>
        <rFont val="Noto Sans"/>
        <family val="2"/>
      </rPr>
      <t xml:space="preserve">号</t>
    </r>
  </si>
  <si>
    <t xml:space="preserve">本講座では、世界的に高い効果が実証されているスキル教育「ＳＥＬ（社会性と情動の学習）」を紹介します。日本の学校教育に合わせた効果的な導入方法や、日常の教育活動等に活かすためのポイントをわかりやすく解説します。また、適切な他者の感情理解や共感性の育成など、個別に焦点化した指導法や支援方法についても演習を交えて学んでいきます。
</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49</t>
    </r>
    <r>
      <rPr>
        <sz val="11"/>
        <color rgb="FF000000"/>
        <rFont val="Noto Sans"/>
        <family val="2"/>
      </rPr>
      <t xml:space="preserve">号</t>
    </r>
  </si>
  <si>
    <t xml:space="preserve">主体的・対話的で深い学びを実現し、学力向上や学びの質の向上に効果が実証されている協同学習について、心理教育と授業づくりの視点から、子どものコミュニケーションを促進する授業づくりについて分かり易く解説します。さらに、個と集団の理解、より効果的な学習を推進するためのポイント、教師の働きかけ等、演習を通して実践的に学んでいきます。
</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50</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使った主体的対話的な授業づくりの基礎</t>
    </r>
  </si>
  <si>
    <t xml:space="preserve">学力の３要素（知識・技能、思考力・判断力、学びに向かう力等）を育むために、学習過程の質的転換が求められています。本講座では、教師主体の学びから幼児児童生徒主体の学びと転換するために、ＩＣＴをどのように活用していけばよいかを、理論に加えて、具体的な演習も交えながら学んでいきます。</t>
  </si>
  <si>
    <t xml:space="preserve">高橋　あつ子（早稲田大学　教職大学院教授）
一ノ瀬　秀司（早稲田大学　教職大学院非常勤講師）</t>
  </si>
  <si>
    <t xml:space="preserve">東京都武蔵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51</t>
    </r>
    <r>
      <rPr>
        <sz val="11"/>
        <color rgb="FF000000"/>
        <rFont val="Noto Sans"/>
        <family val="2"/>
      </rPr>
      <t xml:space="preserve">号</t>
    </r>
  </si>
  <si>
    <t xml:space="preserve">【選択必修】私学に求められる特別支援教育</t>
  </si>
  <si>
    <t xml:space="preserve">どのような学力レベルであろうと、発達の偏りのある生徒はいるが、私学には、特別支援教育の意識が薄く、支援体制作りも進んでいない学校が多い。また、診断や心理的支援で対応したという認識の学校もある。そこで、特別な教育的ニーズに気づき、実態把握から目標設定する教育支援のプロセスを学び、実践できる力量を培いたい。また、一人の教師から組織的支援体制を築いていくプロセスも紹介する。</t>
  </si>
  <si>
    <t xml:space="preserve">私立学校勤務者</t>
  </si>
  <si>
    <r>
      <rPr>
        <sz val="11"/>
        <color rgb="FF000000"/>
        <rFont val="Noto Sans"/>
        <family val="2"/>
      </rPr>
      <t xml:space="preserve">平</t>
    </r>
    <r>
      <rPr>
        <sz val="11"/>
        <color rgb="FF000000"/>
        <rFont val="ＭＳ Ｐゴシック"/>
        <family val="3"/>
        <charset val="128"/>
      </rPr>
      <t xml:space="preserve">31-80032-300352</t>
    </r>
    <r>
      <rPr>
        <sz val="11"/>
        <color rgb="FF000000"/>
        <rFont val="Noto Sans"/>
        <family val="2"/>
      </rPr>
      <t xml:space="preserve">号</t>
    </r>
  </si>
  <si>
    <t xml:space="preserve">【選択必修】私学に求められる教育相談力と支援体制</t>
  </si>
  <si>
    <t xml:space="preserve">スクールカウンセラーが行う相談活動が治療的個別的であるのに比して、教師は日常的に生徒と対話し、予防開発的な支援を行う役割を担っている。また、チームの教育力を活用した教育相談システム構築も求められる。しかし、私立学校では、常勤のスクールカウンセラーに任せっきりになるケースも少なくない。私立学校の状況を踏まえ、私立学校における日常の生徒指導、教科指導に生かせる傾聴スキルやチーム支援について演習をとおして学ぶと共に、いじめや不登校等についても考えたい。</t>
  </si>
  <si>
    <t xml:space="preserve">水口　洋（青山学院大学　教育学部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3003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3003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300356</t>
    </r>
    <r>
      <rPr>
        <sz val="11"/>
        <color rgb="FF000000"/>
        <rFont val="Noto Sans"/>
        <family val="2"/>
      </rPr>
      <t xml:space="preserve">号</t>
    </r>
  </si>
  <si>
    <t xml:space="preserve">【選択必修】私学に求められる学級経営力</t>
  </si>
  <si>
    <t xml:space="preserve">学級経営は、学級の実態をとらえるところから始まる。一致団結できる学級なのか、下位集団に分裂し、我関せずなのか、孤立している子はいないか等、観察から生徒理解を深めていく。しかし、私立学校では、その意識が薄く、個々の教員の経験や勘に頼りがちな傾向がある。本講座では、学級の実態把握や生徒の学校適応感を把握する方法も紹介し、その上で、どのような集団に育てていくか、私立学校の特徴を踏まえ、目的に応じたガイダンスプログラムを実施する方法を考えていく。</t>
  </si>
  <si>
    <t xml:space="preserve">高橋　あつ子（早稲田大学　教職大学院教授）
中林　浩子（新潟市立白南中学校校長）</t>
  </si>
  <si>
    <r>
      <rPr>
        <sz val="11"/>
        <color rgb="FF000000"/>
        <rFont val="Noto Sans"/>
        <family val="2"/>
      </rPr>
      <t xml:space="preserve">平</t>
    </r>
    <r>
      <rPr>
        <sz val="11"/>
        <color rgb="FF000000"/>
        <rFont val="ＭＳ Ｐゴシック"/>
        <family val="3"/>
        <charset val="128"/>
      </rPr>
      <t xml:space="preserve">31-80032-3003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32-300358</t>
    </r>
    <r>
      <rPr>
        <sz val="11"/>
        <color rgb="FF000000"/>
        <rFont val="Noto Sans"/>
        <family val="2"/>
      </rPr>
      <t xml:space="preserve">号</t>
    </r>
  </si>
  <si>
    <t xml:space="preserve">新潟県新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59</t>
    </r>
    <r>
      <rPr>
        <sz val="11"/>
        <color rgb="FF000000"/>
        <rFont val="Noto Sans"/>
        <family val="2"/>
      </rPr>
      <t xml:space="preserve">号</t>
    </r>
  </si>
  <si>
    <t xml:space="preserve">15</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0360</t>
    </r>
    <r>
      <rPr>
        <sz val="11"/>
        <color rgb="FF000000"/>
        <rFont val="Noto Sans"/>
        <family val="2"/>
      </rPr>
      <t xml:space="preserve">号</t>
    </r>
  </si>
  <si>
    <t xml:space="preserve">聖徳大学・聖徳大学短期大学部</t>
  </si>
  <si>
    <t xml:space="preserve">【選択必修】主体的・対話的で深い学びを実現するアクティブ・ラーニングの工夫</t>
  </si>
  <si>
    <t xml:space="preserve">アクティブ・ラーニングによる主体的・対話的で深い学びの実現が期待されている。本講習では、①アクティブ・ラーニングの意義、②アクティブ・ラーニングを実現する授業改善の視点、③アクティブ・ラーニングの実践と評価について、講義及び受講者の意見交換などにより学びを深める。</t>
  </si>
  <si>
    <t xml:space="preserve">廣嶋　憲一郎（大学院教職研究科教授）</t>
  </si>
  <si>
    <t xml:space="preserve">千葉県松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300058</t>
    </r>
    <r>
      <rPr>
        <sz val="11"/>
        <color rgb="FF000000"/>
        <rFont val="Noto Sans"/>
        <family val="2"/>
      </rPr>
      <t xml:space="preserve">号</t>
    </r>
  </si>
  <si>
    <r>
      <rPr>
        <sz val="11"/>
        <color rgb="FF000000"/>
        <rFont val="ＭＳ Ｐゴシック"/>
        <family val="3"/>
        <charset val="128"/>
      </rPr>
      <t xml:space="preserve">047-365-36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21001)</t>
    </r>
  </si>
  <si>
    <t xml:space="preserve">http://www.seitoku.jp/</t>
  </si>
  <si>
    <t xml:space="preserve">90004</t>
  </si>
  <si>
    <t xml:space="preserve">9</t>
  </si>
  <si>
    <t xml:space="preserve">【選択必修】道徳教育の転換を理解する</t>
  </si>
  <si>
    <r>
      <rPr>
        <sz val="11"/>
        <color rgb="FF000000"/>
        <rFont val="Noto Sans"/>
        <family val="2"/>
      </rPr>
      <t xml:space="preserve">平</t>
    </r>
    <r>
      <rPr>
        <sz val="11"/>
        <color rgb="FF000000"/>
        <rFont val="ＭＳ Ｐゴシック"/>
        <family val="3"/>
        <charset val="128"/>
      </rPr>
      <t xml:space="preserve">31-90004-300059</t>
    </r>
    <r>
      <rPr>
        <sz val="11"/>
        <color rgb="FF000000"/>
        <rFont val="Noto Sans"/>
        <family val="2"/>
      </rPr>
      <t xml:space="preserve">号</t>
    </r>
  </si>
  <si>
    <t xml:space="preserve">【選択必修】楽しく学ぶ小学校英語</t>
  </si>
  <si>
    <r>
      <rPr>
        <sz val="11"/>
        <color rgb="FF000000"/>
        <rFont val="Noto Sans"/>
        <family val="2"/>
      </rPr>
      <t xml:space="preserve">小学校英語の教科化、低年齢化に伴い、教員には学習指導や評価に関する基本的な知識、指導技術及び実践的英語運用能力を身に付けることが求められている。そこで、本講座では、児童と共に楽しみながら指導できる力を身に付けることを目的に、①小学校英語に関する概要や背景となる基礎理論、②重視したい活動や文字指導、絵本の扱い方、③英語運用能力の効果的な学び方、等についてワークショップや</t>
    </r>
    <r>
      <rPr>
        <sz val="11"/>
        <color rgb="FF000000"/>
        <rFont val="ＭＳ Ｐゴシック"/>
        <family val="3"/>
        <charset val="128"/>
      </rPr>
      <t xml:space="preserve">DVD</t>
    </r>
    <r>
      <rPr>
        <sz val="11"/>
        <color rgb="FF000000"/>
        <rFont val="Noto Sans"/>
        <family val="2"/>
      </rPr>
      <t xml:space="preserve">・電子黒板等を活用しながら授業を進める。</t>
    </r>
  </si>
  <si>
    <t xml:space="preserve">一ノ瀬　喜子（児童学部教授）</t>
  </si>
  <si>
    <r>
      <rPr>
        <sz val="11"/>
        <color rgb="FF000000"/>
        <rFont val="Noto Sans"/>
        <family val="2"/>
      </rPr>
      <t xml:space="preserve">平</t>
    </r>
    <r>
      <rPr>
        <sz val="11"/>
        <color rgb="FF000000"/>
        <rFont val="ＭＳ Ｐゴシック"/>
        <family val="3"/>
        <charset val="128"/>
      </rPr>
      <t xml:space="preserve">31-90004-300060</t>
    </r>
    <r>
      <rPr>
        <sz val="11"/>
        <color rgb="FF000000"/>
        <rFont val="Noto Sans"/>
        <family val="2"/>
      </rPr>
      <t xml:space="preserve">号</t>
    </r>
  </si>
  <si>
    <r>
      <rPr>
        <sz val="13"/>
        <color rgb="FF000000"/>
        <rFont val="Noto Sans"/>
        <family val="2"/>
      </rPr>
      <t xml:space="preserve">小学校英語の教科化、低年齢化に伴い、教員には学習指導や評価に関する基本的な知識、指導技術及び実践的英語運用能力を身に付けることが求められている。そこで、本講座では、児童と共に楽しみながら指導できる力を身に付けることを目的に、①小学校英語に関する概要や背景となる基礎理論、②重視したい活動や文字指導、絵本の扱い方、③英語運用能力の効果的な学び方、等についてワークショップや</t>
    </r>
    <r>
      <rPr>
        <sz val="13"/>
        <color rgb="FF000000"/>
        <rFont val="ＭＳ Ｐゴシック"/>
        <family val="3"/>
        <charset val="128"/>
      </rPr>
      <t xml:space="preserve">DVD</t>
    </r>
    <r>
      <rPr>
        <sz val="13"/>
        <color rgb="FF000000"/>
        <rFont val="Noto Sans"/>
        <family val="2"/>
      </rPr>
      <t xml:space="preserve">・電子黒板等を活用しながら授業を進める。</t>
    </r>
  </si>
  <si>
    <t xml:space="preserve">【選択必修】子どものための教育相談</t>
  </si>
  <si>
    <t xml:space="preserve">教育相談とは、一人ひとりの幼児の成長と個性的適応を手助けすることを目的とし、幼児の感じ方や考え方に近づいて、問題の解決と自律への援助を個別的に対応するものと考えられます。今回の授業では、教育相談の体制作りや、幼児が気持ちを語る環境作りを学びます。そして、登園できない幼児やいじめの事例から理解をします。またクラスを育てる「対人関係ゲーム」や絵本による幼児理解に取り組む予定です。</t>
  </si>
  <si>
    <t xml:space="preserve">鈴木　由美（児童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300061</t>
    </r>
    <r>
      <rPr>
        <sz val="11"/>
        <color rgb="FF000000"/>
        <rFont val="Noto Sans"/>
        <family val="2"/>
      </rPr>
      <t xml:space="preserve">号</t>
    </r>
  </si>
  <si>
    <t xml:space="preserve">【選択必修】園における危機管理上の課題、組織的対応の必要性</t>
  </si>
  <si>
    <t xml:space="preserve">学校・園で起こる危機は、教育課程内外での事故、感染症被害、虐待、保育者同士のトラブル、自然災害等、多岐にわたる。危機はいつでも、どこでも、どの園においても起こり得ることであり、教職員の意識の向上が求められている。そこで、各園における安全教育の在り方について理解を深め、危機管理上の課題を明確にし、組織的に対応するための具体的な方策について学びます。</t>
  </si>
  <si>
    <r>
      <rPr>
        <sz val="11"/>
        <color rgb="FF000000"/>
        <rFont val="Noto Sans"/>
        <family val="2"/>
      </rPr>
      <t xml:space="preserve">平</t>
    </r>
    <r>
      <rPr>
        <sz val="11"/>
        <color rgb="FF000000"/>
        <rFont val="ＭＳ Ｐゴシック"/>
        <family val="3"/>
        <charset val="128"/>
      </rPr>
      <t xml:space="preserve">31-90004-300062</t>
    </r>
    <r>
      <rPr>
        <sz val="11"/>
        <color rgb="FF000000"/>
        <rFont val="Noto Sans"/>
        <family val="2"/>
      </rPr>
      <t xml:space="preserve">号</t>
    </r>
  </si>
  <si>
    <t xml:space="preserve">【選択必修】学校、家庭並びに地域の連携及び協働</t>
  </si>
  <si>
    <t xml:space="preserve">まず、教員としてどう自己開発をし、組織内の人間としてどのように連携・協働すればよいかを考える。次に 、「幼稚園と小学校との連携、保護者・地域との連携・協働の必要性や具体的な方法」を学んでいく。また、近年の文部科学省の教育改革の中で、どのような改革が求められているかを学ぶ。さらに、実際の連携の事例から、地域との連携・小学校との連携の方法と課題を考えていく。</t>
  </si>
  <si>
    <t xml:space="preserve">古川　寿子（大学院教職研究科教授）</t>
  </si>
  <si>
    <r>
      <rPr>
        <sz val="11"/>
        <color rgb="FF000000"/>
        <rFont val="Noto Sans"/>
        <family val="2"/>
      </rPr>
      <t xml:space="preserve">平</t>
    </r>
    <r>
      <rPr>
        <sz val="11"/>
        <color rgb="FF000000"/>
        <rFont val="ＭＳ Ｐゴシック"/>
        <family val="3"/>
        <charset val="128"/>
      </rPr>
      <t xml:space="preserve">31-90004-300063</t>
    </r>
    <r>
      <rPr>
        <sz val="11"/>
        <color rgb="FF000000"/>
        <rFont val="Noto Sans"/>
        <family val="2"/>
      </rPr>
      <t xml:space="preserve">号</t>
    </r>
  </si>
  <si>
    <t xml:space="preserve">【選択必修】学校における危機管理</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300064</t>
    </r>
    <r>
      <rPr>
        <sz val="11"/>
        <color rgb="FF000000"/>
        <rFont val="Noto Sans"/>
        <family val="2"/>
      </rPr>
      <t xml:space="preserve">号</t>
    </r>
  </si>
  <si>
    <t xml:space="preserve">【選択必修】すぐとなりの私、私の中の他人－異文化理解概論－</t>
  </si>
  <si>
    <t xml:space="preserve">グローバル化、異文化理解、多文化共生といった言葉が溢れかえる現代において、文化が多様であり、それらに対して寛容であることはすでに常識です。しかしまた、その「常識」が、ともすれば上辺だけの振る舞いに陥りがちであることは、現代の課題点であると言えます。本講義では、国家、民族、世代、ジェンダーなどの視点から文化の衝突の具体例を取り上げ、概念と共に分析することにより、文化とは何か、そして他者を理解することと教育がどのように関わっているのかを考え、教室における授業運営や指導に活かす方法を考えます。</t>
  </si>
  <si>
    <t xml:space="preserve">山田　千香子（心理･福祉学部教授）</t>
  </si>
  <si>
    <r>
      <rPr>
        <sz val="11"/>
        <color rgb="FF000000"/>
        <rFont val="Noto Sans"/>
        <family val="2"/>
      </rPr>
      <t xml:space="preserve">平</t>
    </r>
    <r>
      <rPr>
        <sz val="11"/>
        <color rgb="FF000000"/>
        <rFont val="ＭＳ Ｐゴシック"/>
        <family val="3"/>
        <charset val="128"/>
      </rPr>
      <t xml:space="preserve">31-90004-300065</t>
    </r>
    <r>
      <rPr>
        <sz val="11"/>
        <color rgb="FF000000"/>
        <rFont val="Noto Sans"/>
        <family val="2"/>
      </rPr>
      <t xml:space="preserve">号</t>
    </r>
  </si>
  <si>
    <r>
      <rPr>
        <sz val="11"/>
        <color rgb="FF000000"/>
        <rFont val="Noto Sans"/>
        <family val="2"/>
      </rPr>
      <t xml:space="preserve">【選択必修】我が国の教育の情報化の動向と今後の</t>
    </r>
    <r>
      <rPr>
        <sz val="11"/>
        <color rgb="FF000000"/>
        <rFont val="ＭＳ Ｐゴシック"/>
        <family val="3"/>
        <charset val="128"/>
      </rPr>
      <t xml:space="preserve">ICT</t>
    </r>
    <r>
      <rPr>
        <sz val="11"/>
        <color rgb="FF000000"/>
        <rFont val="Noto Sans"/>
        <family val="2"/>
      </rPr>
      <t xml:space="preserve">を活用した学習指導及び情報教育の在り方</t>
    </r>
  </si>
  <si>
    <r>
      <rPr>
        <sz val="11"/>
        <color rgb="FF000000"/>
        <rFont val="Noto Sans"/>
        <family val="2"/>
      </rPr>
      <t xml:space="preserve">我が国の教育の情報化の動向について、教育の情報化の実態調査結果の分析を通して考察する。次に、全国の学校現場で展開されている</t>
    </r>
    <r>
      <rPr>
        <sz val="11"/>
        <color rgb="FF000000"/>
        <rFont val="ＭＳ Ｐゴシック"/>
        <family val="3"/>
        <charset val="128"/>
      </rPr>
      <t xml:space="preserve">ICT</t>
    </r>
    <r>
      <rPr>
        <sz val="11"/>
        <color rgb="FF000000"/>
        <rFont val="Noto Sans"/>
        <family val="2"/>
      </rPr>
      <t xml:space="preserve">を活用した学習指導の内、特に、教師がデジタル教科書、電子情報ボード等を用いる授業、及び、児童生徒にタブレット端末を一人一台活用させる授業等に焦点を当て、</t>
    </r>
    <r>
      <rPr>
        <sz val="11"/>
        <color rgb="FF000000"/>
        <rFont val="ＭＳ Ｐゴシック"/>
        <family val="3"/>
        <charset val="128"/>
      </rPr>
      <t xml:space="preserve">ICT</t>
    </r>
    <r>
      <rPr>
        <sz val="11"/>
        <color rgb="FF000000"/>
        <rFont val="Noto Sans"/>
        <family val="2"/>
      </rPr>
      <t xml:space="preserve">等を活用した学習指導の在り方について、今後の方向性について検討する。併せて、情報活用能力及び情報モラルを身に付けさせるための情報教育の在り方及びプログラミング教育についても検討する。</t>
    </r>
  </si>
  <si>
    <t xml:space="preserve">南部　昌敏（大学院教職研究科教授）</t>
  </si>
  <si>
    <r>
      <rPr>
        <sz val="11"/>
        <color rgb="FF000000"/>
        <rFont val="Noto Sans"/>
        <family val="2"/>
      </rPr>
      <t xml:space="preserve">平</t>
    </r>
    <r>
      <rPr>
        <sz val="11"/>
        <color rgb="FF000000"/>
        <rFont val="ＭＳ Ｐゴシック"/>
        <family val="3"/>
        <charset val="128"/>
      </rPr>
      <t xml:space="preserve">31-90004-300066</t>
    </r>
    <r>
      <rPr>
        <sz val="11"/>
        <color rgb="FF000000"/>
        <rFont val="Noto Sans"/>
        <family val="2"/>
      </rPr>
      <t xml:space="preserve">号</t>
    </r>
  </si>
  <si>
    <r>
      <rPr>
        <sz val="13"/>
        <color rgb="FF000000"/>
        <rFont val="Noto Sans"/>
        <family val="2"/>
      </rPr>
      <t xml:space="preserve">我が国の教育の情報化の動向について、教育の情報化の実態調査結果の分析を通して考察する。次に、全国の学校現場で展開されている</t>
    </r>
    <r>
      <rPr>
        <sz val="13"/>
        <color rgb="FF000000"/>
        <rFont val="ＭＳ Ｐゴシック"/>
        <family val="3"/>
        <charset val="128"/>
      </rPr>
      <t xml:space="preserve">ICT</t>
    </r>
    <r>
      <rPr>
        <sz val="13"/>
        <color rgb="FF000000"/>
        <rFont val="Noto Sans"/>
        <family val="2"/>
      </rPr>
      <t xml:space="preserve">を活用した学習指導の内、特に、教師がデジタル教科書、電子情報ボード等を用いる授業、及び、児童生徒にタブレット端末を一人一台活用させる授業等に焦点を当て、</t>
    </r>
    <r>
      <rPr>
        <sz val="13"/>
        <color rgb="FF000000"/>
        <rFont val="ＭＳ Ｐゴシック"/>
        <family val="3"/>
        <charset val="128"/>
      </rPr>
      <t xml:space="preserve">ICT</t>
    </r>
    <r>
      <rPr>
        <sz val="13"/>
        <color rgb="FF000000"/>
        <rFont val="Noto Sans"/>
        <family val="2"/>
      </rPr>
      <t xml:space="preserve">等を活用した学習指導の在り方について、今後の方向性について検討する。併せて、情報活用能力及び情報モラルを身に付けさせるための情報教育の在り方及びプログラミング教育についても検討する。</t>
    </r>
  </si>
  <si>
    <t xml:space="preserve">【選択必修】児童・生徒のための教育相談</t>
  </si>
  <si>
    <t xml:space="preserve">教育相談とは、一人ひとりの児童・生徒の成長と個性的適応を手助けすることを目的とし、児童・生徒の感じ方や考え方に近づいて、問題の解決と自律への援助を個別的に対応するものと考えられます。今回の授業では、教育相談の体制作りや、児童・生徒が気持ちを語る環境作りを学びます。そして不登校の種類やいじめの把握を事例から理解します。またクラスを育てる「対人関係ゲーム」や絵本による児童・生徒の理解に取り組む予定で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04-300067</t>
    </r>
    <r>
      <rPr>
        <sz val="11"/>
        <color rgb="FF000000"/>
        <rFont val="Noto Sans"/>
        <family val="2"/>
      </rPr>
      <t xml:space="preserve">号</t>
    </r>
  </si>
  <si>
    <t xml:space="preserve">【選択必修】幼稚園教育要領等の改訂の理解</t>
  </si>
  <si>
    <t xml:space="preserve">現在、情報化・国際化の進展に伴い、子どもを取り巻く社会が変化してきている。講習では、①各園の子どもの現状と課題を探る、② 生きる力と幼児期の終わりまでに育ってほしい姿について考える、③幼稚園教育要領の改訂内容を理解する、④保幼小の円滑な接続の在り方を考える。以上を中心に、グループワークを交えて行う。</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3000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3000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04-300070</t>
    </r>
    <r>
      <rPr>
        <sz val="11"/>
        <color rgb="FF000000"/>
        <rFont val="Noto Sans"/>
        <family val="2"/>
      </rPr>
      <t xml:space="preserve">号</t>
    </r>
  </si>
  <si>
    <t xml:space="preserve">東京学芸大学・愛知教育大学・千歳科学技術大学</t>
  </si>
  <si>
    <t xml:space="preserve">【選択必修】学校でしかできない不登校･いじめの未然防止</t>
  </si>
  <si>
    <t xml:space="preserve">不登校といじめの問題を取り上げ、その問題の未然防止を中心に教師が学校で行える指導の工夫、配慮事項について、教育相談の視点から講義を行います。不登校問題やいじめの問題の変遷を把握し、どのように現代の教育問題として深刻化してきたのかを理解します。その上で、それらの問題が生じる要因に着眼し、問題の早期発見と早期対応、未然防止のために、教師、学校に求められることを明確にします。</t>
  </si>
  <si>
    <t xml:space="preserve">小林　正幸（東京学芸大学　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8-300227</t>
    </r>
    <r>
      <rPr>
        <sz val="11"/>
        <color rgb="FF000000"/>
        <rFont val="Noto Sans"/>
        <family val="2"/>
      </rPr>
      <t xml:space="preserve">号</t>
    </r>
  </si>
  <si>
    <r>
      <rPr>
        <sz val="11"/>
        <color rgb="FF000000"/>
        <rFont val="ＭＳ Ｐゴシック"/>
        <family val="3"/>
        <charset val="128"/>
      </rPr>
      <t xml:space="preserve">042-329-71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2)</t>
    </r>
  </si>
  <si>
    <t xml:space="preserve">https://www.el-kyouinsaiyou.jp/</t>
  </si>
  <si>
    <t xml:space="preserve">90028</t>
  </si>
  <si>
    <t xml:space="preserve">【選択必修】教育の状況変化と学習指導要領改訂の理解</t>
  </si>
  <si>
    <t xml:space="preserve">国際学力調査によって示された日本の子どもの学力・学習の現状を踏まえつつ、学習指導要領改訂に至る経緯およびその社会的背景（グローバル社会における能力像）について理解し、新学習指導要領のもとでの授業づくりの方向性を考える。</t>
  </si>
  <si>
    <t xml:space="preserve">竹川　慎哉（愛知教育大学　教育学部准教授）</t>
  </si>
  <si>
    <r>
      <rPr>
        <sz val="11"/>
        <color rgb="FF000000"/>
        <rFont val="Noto Sans"/>
        <family val="2"/>
      </rPr>
      <t xml:space="preserve">平</t>
    </r>
    <r>
      <rPr>
        <sz val="11"/>
        <color rgb="FF000000"/>
        <rFont val="ＭＳ Ｐゴシック"/>
        <family val="3"/>
        <charset val="128"/>
      </rPr>
      <t xml:space="preserve">31-90028-300228</t>
    </r>
    <r>
      <rPr>
        <sz val="11"/>
        <color rgb="FF000000"/>
        <rFont val="Noto Sans"/>
        <family val="2"/>
      </rPr>
      <t xml:space="preserve">号</t>
    </r>
  </si>
  <si>
    <t xml:space="preserve">【選択必修】新しい教育課程で目指す「主体的・対話的で深い学び」の創造</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改訂の学習指導要領で提案されている主体的・対話的で深い学び（アクティブ・ラーニング）をどう理解し学校全体としてどう具現化していくかという喫緊の課題について、生活科や総合的な学習の時間を中心とした探究的な学習の授業づくりの視点から具体的な実践例にもとづきその理論と実践の修得をめざす。
カリキュラム・マネジメントとの連動も視野に入れ、発達段階に即した学びに向かう力や人間性、幼保小との連携・接続など、これからの教育課程が目指す新たな教育観にも対応する。</t>
    </r>
  </si>
  <si>
    <t xml:space="preserve">加納　誠司（愛知教育大学　教育学部准教授）</t>
  </si>
  <si>
    <t xml:space="preserve">幼稚園
小学校
中学校
特別支援学校</t>
  </si>
  <si>
    <r>
      <rPr>
        <sz val="11"/>
        <color rgb="FF000000"/>
        <rFont val="Noto Sans"/>
        <family val="2"/>
      </rPr>
      <t xml:space="preserve">平</t>
    </r>
    <r>
      <rPr>
        <sz val="11"/>
        <color rgb="FF000000"/>
        <rFont val="ＭＳ Ｐゴシック"/>
        <family val="3"/>
        <charset val="128"/>
      </rPr>
      <t xml:space="preserve">31-90028-300229</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改訂の学習指導要領で提案されている主体的・対話的で深い学び（アクティブ・ラーニング）をどう理解し学校全体としてどう具現化していくかという喫緊の課題について、生活科や総合的な学習の時間を中心とした探究的な学習の授業づくりの視点から具体的な実践例にもとづきその理論と実践の修得をめざす。
カリキュラム・マネジメントとの連動も視野に入れ、発達段階に即した学びに向かう力や人間性、幼保小との連携・接続など、これからの教育課程が目指す新たな教育観にも対応する。</t>
    </r>
  </si>
  <si>
    <t xml:space="preserve">【選択必修】小学校外国語活動と小中連携の英語教育の指導法と理論</t>
  </si>
  <si>
    <t xml:space="preserve">小学校において文部科学省の学習指導要領を踏まえた、外国語活動、及び外国語教育の基本的な理念と目標、入門期の外国語教育において効果的な教授法、教材論、評価論等をとりあげ、幼稚園（就学前）、小学校から中学校へと連携できる英語教育についてのシラバスや指導案の作成や、語彙指導や発音指導等の実践的な指導方法の検討を行う。</t>
  </si>
  <si>
    <t xml:space="preserve">高橋　美由紀（愛知教育大学　教育学部教授）
清水　万里子（愛知教育大学　教育学部非常勤講師）
米田　尚美（愛知教育大学　教育学部非常勤講師）</t>
  </si>
  <si>
    <r>
      <rPr>
        <sz val="11"/>
        <color rgb="FF000000"/>
        <rFont val="Noto Sans"/>
        <family val="2"/>
      </rPr>
      <t xml:space="preserve">平</t>
    </r>
    <r>
      <rPr>
        <sz val="11"/>
        <color rgb="FF000000"/>
        <rFont val="ＭＳ Ｐゴシック"/>
        <family val="3"/>
        <charset val="128"/>
      </rPr>
      <t xml:space="preserve">31-90028-300230</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活用指導力パワーアップ講座～アクティブ・ラーニング型の学びを実現するために～</t>
    </r>
  </si>
  <si>
    <t xml:space="preserve"> ＩＣＴ機器を活用した授業づくりについて，講義とワークショップをとおして以下の点について学習する。
○情報モラルを含む情報教育や教科指導におけるＩＣＴ活用等の教育情報化の現状
○授業でのＩＣＴ利活用のポイント，活用方法と効果の結びつけ
○学習内容・効果に照らした主要操作の実演・演習</t>
  </si>
  <si>
    <t xml:space="preserve">江島　徹郎（愛知教育大学　教育学部教授）</t>
  </si>
  <si>
    <r>
      <rPr>
        <sz val="11"/>
        <color rgb="FF000000"/>
        <rFont val="Noto Sans"/>
        <family val="2"/>
      </rPr>
      <t xml:space="preserve">平</t>
    </r>
    <r>
      <rPr>
        <sz val="11"/>
        <color rgb="FF000000"/>
        <rFont val="ＭＳ Ｐゴシック"/>
        <family val="3"/>
        <charset val="128"/>
      </rPr>
      <t xml:space="preserve">31-90028-300231</t>
    </r>
    <r>
      <rPr>
        <sz val="11"/>
        <color rgb="FF000000"/>
        <rFont val="Noto Sans"/>
        <family val="2"/>
      </rPr>
      <t xml:space="preserve">号</t>
    </r>
  </si>
  <si>
    <r>
      <rPr>
        <sz val="11"/>
        <color rgb="FF000000"/>
        <rFont val="Noto Sans"/>
        <family val="2"/>
      </rPr>
      <t xml:space="preserve">【選択必修】教育の情報化と</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21</t>
    </r>
    <r>
      <rPr>
        <sz val="11"/>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1"/>
        <color rgb="FF000000"/>
        <rFont val="ＭＳ Ｐゴシック"/>
        <family val="3"/>
        <charset val="128"/>
      </rPr>
      <t xml:space="preserve">3</t>
    </r>
    <r>
      <rPr>
        <sz val="11"/>
        <color rgb="FF000000"/>
        <rFont val="Noto Sans"/>
        <family val="2"/>
      </rPr>
      <t xml:space="preserve">つの柱である「情報活用能力の育成」「教科指導における</t>
    </r>
    <r>
      <rPr>
        <sz val="11"/>
        <color rgb="FF000000"/>
        <rFont val="ＭＳ Ｐゴシック"/>
        <family val="3"/>
        <charset val="128"/>
      </rPr>
      <t xml:space="preserve">ICT</t>
    </r>
    <r>
      <rPr>
        <sz val="11"/>
        <color rgb="FF000000"/>
        <rFont val="Noto Sans"/>
        <family val="2"/>
      </rPr>
      <t xml:space="preserve">活用」「校務の情報化」について俯瞰するとともに、教育の情報化の効果的な活用法および指導力の向上を目指す。</t>
    </r>
  </si>
  <si>
    <t xml:space="preserve">今井　順一（千歳科学技術大学　理工学部教授）
西野　和典（九州工業大学　教授）
高橋　参吉（帝塚山学院大学　人間科学部　情報メディア学科教授）</t>
  </si>
  <si>
    <r>
      <rPr>
        <sz val="11"/>
        <color rgb="FF000000"/>
        <rFont val="Noto Sans"/>
        <family val="2"/>
      </rPr>
      <t xml:space="preserve">平</t>
    </r>
    <r>
      <rPr>
        <sz val="11"/>
        <color rgb="FF000000"/>
        <rFont val="ＭＳ Ｐゴシック"/>
        <family val="3"/>
        <charset val="128"/>
      </rPr>
      <t xml:space="preserve">31-90028-300232</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より良く生きるためのスキルとして、「生きる力」や「情報活用能力」の育成が求められている。これに伴い学校や教員に、果たすべき新たな役割や資質能力の向上が期待されている。本講習では教育の情報化における動向を踏まえ、</t>
    </r>
    <r>
      <rPr>
        <sz val="13"/>
        <color rgb="FF000000"/>
        <rFont val="ＭＳ Ｐゴシック"/>
        <family val="3"/>
        <charset val="128"/>
      </rPr>
      <t xml:space="preserve">3</t>
    </r>
    <r>
      <rPr>
        <sz val="13"/>
        <color rgb="FF000000"/>
        <rFont val="Noto Sans"/>
        <family val="2"/>
      </rPr>
      <t xml:space="preserve">つの柱である「情報活用能力の育成」「教科指導における</t>
    </r>
    <r>
      <rPr>
        <sz val="13"/>
        <color rgb="FF000000"/>
        <rFont val="ＭＳ Ｐゴシック"/>
        <family val="3"/>
        <charset val="128"/>
      </rPr>
      <t xml:space="preserve">ICT</t>
    </r>
    <r>
      <rPr>
        <sz val="13"/>
        <color rgb="FF000000"/>
        <rFont val="Noto Sans"/>
        <family val="2"/>
      </rPr>
      <t xml:space="preserve">活用」「校務の情報化」について俯瞰するとともに、教育の情報化の効果的な活用法および指導力の向上を目指す。</t>
    </r>
  </si>
  <si>
    <t xml:space="preserve">【選択必修】幼稚園教諭が理解しておくべき『現代における子どもの生活習慣の在り方』</t>
  </si>
  <si>
    <t xml:space="preserve">子どもを取り巻く環境が激変しています。「親」になりきれていない保護者増による「家庭環境」の変化、ゲームの進化による「遊びの環境」の変化、ファーストフード、ファミリーレストラン、コンビニの発展による「食環境」の変化、共働き世帯、片親増加による生活習慣の乱れ等、子どもの健やかな成長には様々な「課題」があります。課題を抱える子どもに対して、生活習慣の在り方を学習します。</t>
  </si>
  <si>
    <t xml:space="preserve">堺　秋彦（桜の聖母短期大学　生活科学科教授）</t>
  </si>
  <si>
    <r>
      <rPr>
        <sz val="11"/>
        <color rgb="FF000000"/>
        <rFont val="Noto Sans"/>
        <family val="2"/>
      </rPr>
      <t xml:space="preserve">平</t>
    </r>
    <r>
      <rPr>
        <sz val="11"/>
        <color rgb="FF000000"/>
        <rFont val="ＭＳ Ｐゴシック"/>
        <family val="3"/>
        <charset val="128"/>
      </rPr>
      <t xml:space="preserve">31-90028-300233</t>
    </r>
    <r>
      <rPr>
        <sz val="11"/>
        <color rgb="FF000000"/>
        <rFont val="Noto Sans"/>
        <family val="2"/>
      </rPr>
      <t xml:space="preserve">号</t>
    </r>
  </si>
  <si>
    <t xml:space="preserve">【選択必修】幼稚園・幼保連携型認定こども園を巡る状況の変化と教育的・組織的支援の在り方</t>
  </si>
  <si>
    <t xml:space="preserve">多様な子どもたちや家庭に応じた教育相談や関係機関との連携を要する事例が増加しています。障害のある園児等の特別に配慮を要する子どもや保護者への相談支援、子ども虐待ケースへの対応などの課題に対して現場で活かされる子ども理解や、園内外での組織的支援について学びます。</t>
  </si>
  <si>
    <t xml:space="preserve">堺　秋彦（桜の聖母短期大学　生活科学科教授）
狩野　奈緒子（桜の聖母短期大学　生活科学科教授）
坂本　真一（桜の聖母短期大学　生活科学科教授）
後藤　真（桜の聖母短期大学　キャリア教養学科准教授）</t>
  </si>
  <si>
    <r>
      <rPr>
        <sz val="11"/>
        <color rgb="FF000000"/>
        <rFont val="Noto Sans"/>
        <family val="2"/>
      </rPr>
      <t xml:space="preserve">平</t>
    </r>
    <r>
      <rPr>
        <sz val="11"/>
        <color rgb="FF000000"/>
        <rFont val="ＭＳ Ｐゴシック"/>
        <family val="3"/>
        <charset val="128"/>
      </rPr>
      <t xml:space="preserve">31-90028-300234</t>
    </r>
    <r>
      <rPr>
        <sz val="11"/>
        <color rgb="FF000000"/>
        <rFont val="Noto Sans"/>
        <family val="2"/>
      </rPr>
      <t xml:space="preserve">号</t>
    </r>
  </si>
  <si>
    <t xml:space="preserve">【選択必修】道徳科の指導と評価</t>
  </si>
  <si>
    <t xml:space="preserve">道徳科の授業について、これまでの「道徳の時間」の授業とどこが異なり、どのように授業をつくっていけばよいのか。深い学び、アクティブ・ラーニング、ルーブリック評価などをキーワードとして授業づくりを考えていく。
なお、高等学校では「道徳科」は教科化されていないが、中高一貫校における指導の可能性や、高等学校における学級指導の観点から、高等学校教諭も対象とする。</t>
  </si>
  <si>
    <t xml:space="preserve">石丸　憲一（創価大学　教職大学院教授）</t>
  </si>
  <si>
    <r>
      <rPr>
        <sz val="11"/>
        <color rgb="FF000000"/>
        <rFont val="Noto Sans"/>
        <family val="2"/>
      </rPr>
      <t xml:space="preserve">平</t>
    </r>
    <r>
      <rPr>
        <sz val="11"/>
        <color rgb="FF000000"/>
        <rFont val="ＭＳ Ｐゴシック"/>
        <family val="3"/>
        <charset val="128"/>
      </rPr>
      <t xml:space="preserve">31-90028-300235</t>
    </r>
    <r>
      <rPr>
        <sz val="11"/>
        <color rgb="FF000000"/>
        <rFont val="Noto Sans"/>
        <family val="2"/>
      </rPr>
      <t xml:space="preserve">号</t>
    </r>
  </si>
  <si>
    <t xml:space="preserve">【選択必修】進路指導・キャリア教育</t>
  </si>
  <si>
    <r>
      <rPr>
        <sz val="11"/>
        <color rgb="FF000000"/>
        <rFont val="Noto Sans"/>
        <family val="2"/>
      </rPr>
      <t xml:space="preserve">文部科学省が推進している「キャリア教育」や「進路指導」の定義、キャリア教育が必要となった背景や意義を解説すると共に、（</t>
    </r>
    <r>
      <rPr>
        <sz val="11"/>
        <color rgb="FF000000"/>
        <rFont val="ＭＳ Ｐゴシック"/>
        <family val="3"/>
        <charset val="128"/>
      </rPr>
      <t xml:space="preserve">1</t>
    </r>
    <r>
      <rPr>
        <sz val="11"/>
        <color rgb="FF000000"/>
        <rFont val="Noto Sans"/>
        <family val="2"/>
      </rPr>
      <t xml:space="preserve">）幼児・児童・生徒たちを取り巻く環境の変化への対応、（</t>
    </r>
    <r>
      <rPr>
        <sz val="11"/>
        <color rgb="FF000000"/>
        <rFont val="ＭＳ Ｐゴシック"/>
        <family val="3"/>
        <charset val="128"/>
      </rPr>
      <t xml:space="preserve">2</t>
    </r>
    <r>
      <rPr>
        <sz val="11"/>
        <color rgb="FF000000"/>
        <rFont val="Noto Sans"/>
        <family val="2"/>
      </rPr>
      <t xml:space="preserve">）学校から社会への移行をめぐる課題、及び（</t>
    </r>
    <r>
      <rPr>
        <sz val="11"/>
        <color rgb="FF000000"/>
        <rFont val="ＭＳ Ｐゴシック"/>
        <family val="3"/>
        <charset val="128"/>
      </rPr>
      <t xml:space="preserve">3</t>
    </r>
    <r>
      <rPr>
        <sz val="11"/>
        <color rgb="FF000000"/>
        <rFont val="Noto Sans"/>
        <family val="2"/>
      </rPr>
      <t xml:space="preserve">）子どもたちの生活・意識の変容と対応の</t>
    </r>
    <r>
      <rPr>
        <sz val="11"/>
        <color rgb="FF000000"/>
        <rFont val="ＭＳ Ｐゴシック"/>
        <family val="3"/>
        <charset val="128"/>
      </rPr>
      <t xml:space="preserve">3</t>
    </r>
    <r>
      <rPr>
        <sz val="11"/>
        <color rgb="FF000000"/>
        <rFont val="Noto Sans"/>
        <family val="2"/>
      </rPr>
      <t xml:space="preserve">つの視点を中心に、学校教育で求められている「進路指導・キャリア教育」について解説する。</t>
    </r>
  </si>
  <si>
    <t xml:space="preserve">芳田　茂樹（大手前大学　現代社会学部教授）</t>
  </si>
  <si>
    <r>
      <rPr>
        <sz val="11"/>
        <color rgb="FF000000"/>
        <rFont val="Noto Sans"/>
        <family val="2"/>
      </rPr>
      <t xml:space="preserve">平</t>
    </r>
    <r>
      <rPr>
        <sz val="11"/>
        <color rgb="FF000000"/>
        <rFont val="ＭＳ Ｐゴシック"/>
        <family val="3"/>
        <charset val="128"/>
      </rPr>
      <t xml:space="preserve">31-90028-300236</t>
    </r>
    <r>
      <rPr>
        <sz val="11"/>
        <color rgb="FF000000"/>
        <rFont val="Noto Sans"/>
        <family val="2"/>
      </rPr>
      <t xml:space="preserve">号</t>
    </r>
  </si>
  <si>
    <r>
      <rPr>
        <sz val="13"/>
        <color rgb="FF000000"/>
        <rFont val="Noto Sans"/>
        <family val="2"/>
      </rPr>
      <t xml:space="preserve">文部科学省が推進している「キャリア教育」や「進路指導」の定義、キャリア教育が必要となった背景や意義を解説すると共に、（</t>
    </r>
    <r>
      <rPr>
        <sz val="13"/>
        <color rgb="FF000000"/>
        <rFont val="ＭＳ Ｐゴシック"/>
        <family val="3"/>
        <charset val="128"/>
      </rPr>
      <t xml:space="preserve">1</t>
    </r>
    <r>
      <rPr>
        <sz val="13"/>
        <color rgb="FF000000"/>
        <rFont val="Noto Sans"/>
        <family val="2"/>
      </rPr>
      <t xml:space="preserve">）幼児・児童・生徒たちを取り巻く環境の変化への対応、（</t>
    </r>
    <r>
      <rPr>
        <sz val="13"/>
        <color rgb="FF000000"/>
        <rFont val="ＭＳ Ｐゴシック"/>
        <family val="3"/>
        <charset val="128"/>
      </rPr>
      <t xml:space="preserve">2</t>
    </r>
    <r>
      <rPr>
        <sz val="13"/>
        <color rgb="FF000000"/>
        <rFont val="Noto Sans"/>
        <family val="2"/>
      </rPr>
      <t xml:space="preserve">）学校から社会への移行をめぐる課題、及び（</t>
    </r>
    <r>
      <rPr>
        <sz val="13"/>
        <color rgb="FF000000"/>
        <rFont val="ＭＳ Ｐゴシック"/>
        <family val="3"/>
        <charset val="128"/>
      </rPr>
      <t xml:space="preserve">3</t>
    </r>
    <r>
      <rPr>
        <sz val="13"/>
        <color rgb="FF000000"/>
        <rFont val="Noto Sans"/>
        <family val="2"/>
      </rPr>
      <t xml:space="preserve">）子どもたちの生活・意識の変容と対応の</t>
    </r>
    <r>
      <rPr>
        <sz val="13"/>
        <color rgb="FF000000"/>
        <rFont val="ＭＳ Ｐゴシック"/>
        <family val="3"/>
        <charset val="128"/>
      </rPr>
      <t xml:space="preserve">3</t>
    </r>
    <r>
      <rPr>
        <sz val="13"/>
        <color rgb="FF000000"/>
        <rFont val="Noto Sans"/>
        <family val="2"/>
      </rPr>
      <t xml:space="preserve">つの視点を中心に、学校教育で求められている「進路指導・キャリア教育」について解説する。</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8-3002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300246</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
      <sz val="11"/>
      <color rgb="FF000000"/>
      <name val="MS　Pゴシック"/>
      <family val="0"/>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right"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center" vertical="center" textRotation="0" wrapText="true" indent="0" shrinkToFit="false"/>
      <protection locked="true" hidden="false"/>
    </xf>
    <xf numFmtId="167" fontId="0" fillId="0" borderId="9" xfId="24" applyFont="true" applyBorder="true" applyAlignment="true" applyProtection="false">
      <alignment horizontal="right"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7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22.49"/>
    <col collapsed="false" customWidth="true" hidden="false" outlineLevel="0" max="4" min="4" style="6" width="50.62"/>
    <col collapsed="false" customWidth="true" hidden="false" outlineLevel="0" max="5" min="5" style="6" width="40.62"/>
    <col collapsed="false" customWidth="true" hidden="false" outlineLevel="0" max="6" min="6" style="6" width="13.49"/>
    <col collapsed="false" customWidth="true" hidden="false" outlineLevel="0" max="7" min="7" style="7" width="7.87"/>
    <col collapsed="false" customWidth="true" hidden="false" outlineLevel="0" max="8" min="8" style="8" width="20.62"/>
    <col collapsed="false" customWidth="true" hidden="false" outlineLevel="0" max="9" min="9" style="9" width="16.12"/>
    <col collapsed="false" customWidth="true" hidden="false" outlineLevel="0" max="11" min="10" style="9" width="15.87"/>
    <col collapsed="false" customWidth="true" hidden="false" outlineLevel="0" max="12" min="12" style="10" width="8.62"/>
    <col collapsed="false" customWidth="true" hidden="false" outlineLevel="0" max="13" min="13" style="11" width="8.62"/>
    <col collapsed="false" customWidth="true" hidden="false" outlineLevel="0" max="14" min="14" style="12" width="20.62"/>
    <col collapsed="false" customWidth="true" hidden="false" outlineLevel="0" max="15" min="15" style="6" width="9.49"/>
    <col collapsed="false" customWidth="true" hidden="false" outlineLevel="0" max="16" min="16" style="6" width="15.62"/>
    <col collapsed="false" customWidth="true" hidden="false" outlineLevel="0" max="17" min="17" style="6" width="20.62"/>
    <col collapsed="false" customWidth="true" hidden="false" outlineLevel="0" max="18" min="18" style="6" width="13.87"/>
    <col collapsed="false" customWidth="true" hidden="false" outlineLevel="0" max="19" min="19" style="13" width="20.99"/>
    <col collapsed="false" customWidth="true" hidden="false" outlineLevel="0" max="20" min="20" style="13" width="23.49"/>
    <col collapsed="false" customWidth="true" hidden="false" outlineLevel="0" max="21" min="21" style="13" width="10.49"/>
    <col collapsed="false" customWidth="true" hidden="false" outlineLevel="0" max="22" min="22" style="13" width="14.74"/>
    <col collapsed="false" customWidth="true" hidden="false" outlineLevel="0" max="23" min="23" style="14" width="7.99"/>
    <col collapsed="false" customWidth="true" hidden="true" outlineLevel="0" max="24" min="24" style="14" width="18.25"/>
    <col collapsed="false" customWidth="true" hidden="true" outlineLevel="0" max="26" min="25" style="6" width="7.99"/>
    <col collapsed="false" customWidth="false" hidden="false" outlineLevel="0" max="257" min="27" style="15" width="8.99"/>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50"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120</v>
      </c>
      <c r="N7" s="43" t="s">
        <v>38</v>
      </c>
      <c r="O7" s="38" t="s">
        <v>39</v>
      </c>
      <c r="P7" s="44" t="s">
        <v>40</v>
      </c>
      <c r="Q7" s="45" t="s">
        <v>41</v>
      </c>
      <c r="R7" s="46" t="s">
        <v>42</v>
      </c>
      <c r="S7" s="47" t="s">
        <v>43</v>
      </c>
      <c r="T7" s="47" t="s">
        <v>43</v>
      </c>
      <c r="U7" s="47" t="s">
        <v>44</v>
      </c>
      <c r="V7" s="47" t="s">
        <v>45</v>
      </c>
      <c r="W7" s="48"/>
      <c r="X7" s="49" t="s">
        <v>46</v>
      </c>
      <c r="Y7" s="50" t="s">
        <v>47</v>
      </c>
      <c r="Z7" s="50" t="s">
        <v>33</v>
      </c>
    </row>
    <row r="8" customFormat="false" ht="150" hidden="false" customHeight="true" outlineLevel="0" collapsed="false">
      <c r="A8" s="37" t="s">
        <v>29</v>
      </c>
      <c r="B8" s="38" t="s">
        <v>30</v>
      </c>
      <c r="C8" s="38" t="s">
        <v>31</v>
      </c>
      <c r="D8" s="38" t="s">
        <v>32</v>
      </c>
      <c r="E8" s="38" t="s">
        <v>33</v>
      </c>
      <c r="F8" s="38" t="s">
        <v>34</v>
      </c>
      <c r="G8" s="39" t="n">
        <v>6</v>
      </c>
      <c r="H8" s="40" t="s">
        <v>48</v>
      </c>
      <c r="I8" s="28" t="s">
        <v>36</v>
      </c>
      <c r="J8" s="28" t="s">
        <v>37</v>
      </c>
      <c r="K8" s="28" t="s">
        <v>37</v>
      </c>
      <c r="L8" s="41" t="n">
        <v>6000</v>
      </c>
      <c r="M8" s="42" t="n">
        <v>120</v>
      </c>
      <c r="N8" s="43" t="s">
        <v>38</v>
      </c>
      <c r="O8" s="38" t="s">
        <v>49</v>
      </c>
      <c r="P8" s="44" t="s">
        <v>40</v>
      </c>
      <c r="Q8" s="45" t="s">
        <v>41</v>
      </c>
      <c r="R8" s="46" t="s">
        <v>42</v>
      </c>
      <c r="S8" s="47" t="s">
        <v>43</v>
      </c>
      <c r="T8" s="47" t="s">
        <v>43</v>
      </c>
      <c r="U8" s="47" t="s">
        <v>44</v>
      </c>
      <c r="V8" s="47" t="s">
        <v>45</v>
      </c>
      <c r="W8" s="48"/>
      <c r="X8" s="49" t="s">
        <v>46</v>
      </c>
      <c r="Y8" s="50" t="s">
        <v>47</v>
      </c>
      <c r="Z8" s="50" t="s">
        <v>33</v>
      </c>
    </row>
    <row r="9" customFormat="false" ht="150" hidden="false" customHeight="true" outlineLevel="0" collapsed="false">
      <c r="A9" s="37" t="s">
        <v>29</v>
      </c>
      <c r="B9" s="38" t="s">
        <v>30</v>
      </c>
      <c r="C9" s="38" t="s">
        <v>31</v>
      </c>
      <c r="D9" s="38" t="s">
        <v>32</v>
      </c>
      <c r="E9" s="38" t="s">
        <v>33</v>
      </c>
      <c r="F9" s="38" t="s">
        <v>34</v>
      </c>
      <c r="G9" s="39" t="n">
        <v>6</v>
      </c>
      <c r="H9" s="40" t="s">
        <v>50</v>
      </c>
      <c r="I9" s="28" t="s">
        <v>36</v>
      </c>
      <c r="J9" s="28" t="s">
        <v>37</v>
      </c>
      <c r="K9" s="28" t="s">
        <v>37</v>
      </c>
      <c r="L9" s="41" t="n">
        <v>6000</v>
      </c>
      <c r="M9" s="42" t="n">
        <v>120</v>
      </c>
      <c r="N9" s="43" t="s">
        <v>38</v>
      </c>
      <c r="O9" s="38" t="s">
        <v>51</v>
      </c>
      <c r="P9" s="44" t="s">
        <v>40</v>
      </c>
      <c r="Q9" s="45" t="s">
        <v>41</v>
      </c>
      <c r="R9" s="46" t="s">
        <v>42</v>
      </c>
      <c r="S9" s="47" t="s">
        <v>43</v>
      </c>
      <c r="T9" s="47" t="s">
        <v>43</v>
      </c>
      <c r="U9" s="47" t="s">
        <v>44</v>
      </c>
      <c r="V9" s="47" t="s">
        <v>45</v>
      </c>
      <c r="W9" s="48"/>
      <c r="X9" s="49" t="s">
        <v>46</v>
      </c>
      <c r="Y9" s="50" t="s">
        <v>47</v>
      </c>
      <c r="Z9" s="50" t="s">
        <v>33</v>
      </c>
    </row>
    <row r="10" customFormat="false" ht="150" hidden="false" customHeight="true" outlineLevel="0" collapsed="false">
      <c r="A10" s="37" t="s">
        <v>29</v>
      </c>
      <c r="B10" s="38" t="s">
        <v>30</v>
      </c>
      <c r="C10" s="38" t="s">
        <v>31</v>
      </c>
      <c r="D10" s="38" t="s">
        <v>32</v>
      </c>
      <c r="E10" s="38" t="s">
        <v>33</v>
      </c>
      <c r="F10" s="38" t="s">
        <v>34</v>
      </c>
      <c r="G10" s="39" t="n">
        <v>6</v>
      </c>
      <c r="H10" s="40" t="s">
        <v>52</v>
      </c>
      <c r="I10" s="28" t="s">
        <v>36</v>
      </c>
      <c r="J10" s="28" t="s">
        <v>37</v>
      </c>
      <c r="K10" s="28" t="s">
        <v>37</v>
      </c>
      <c r="L10" s="41" t="n">
        <v>6000</v>
      </c>
      <c r="M10" s="42" t="n">
        <v>120</v>
      </c>
      <c r="N10" s="43" t="s">
        <v>38</v>
      </c>
      <c r="O10" s="38" t="s">
        <v>53</v>
      </c>
      <c r="P10" s="44" t="s">
        <v>40</v>
      </c>
      <c r="Q10" s="45" t="s">
        <v>41</v>
      </c>
      <c r="R10" s="46" t="s">
        <v>42</v>
      </c>
      <c r="S10" s="47" t="s">
        <v>43</v>
      </c>
      <c r="T10" s="47" t="s">
        <v>43</v>
      </c>
      <c r="U10" s="47" t="s">
        <v>44</v>
      </c>
      <c r="V10" s="47" t="s">
        <v>45</v>
      </c>
      <c r="W10" s="48"/>
      <c r="X10" s="49" t="s">
        <v>46</v>
      </c>
      <c r="Y10" s="50" t="s">
        <v>47</v>
      </c>
      <c r="Z10" s="50" t="s">
        <v>33</v>
      </c>
    </row>
    <row r="11" customFormat="false" ht="150" hidden="false" customHeight="true" outlineLevel="0" collapsed="false">
      <c r="A11" s="37" t="s">
        <v>29</v>
      </c>
      <c r="B11" s="38" t="s">
        <v>30</v>
      </c>
      <c r="C11" s="38" t="s">
        <v>31</v>
      </c>
      <c r="D11" s="38" t="s">
        <v>32</v>
      </c>
      <c r="E11" s="38" t="s">
        <v>33</v>
      </c>
      <c r="F11" s="38" t="s">
        <v>34</v>
      </c>
      <c r="G11" s="39" t="n">
        <v>6</v>
      </c>
      <c r="H11" s="40" t="s">
        <v>54</v>
      </c>
      <c r="I11" s="28" t="s">
        <v>36</v>
      </c>
      <c r="J11" s="28" t="s">
        <v>37</v>
      </c>
      <c r="K11" s="28" t="s">
        <v>37</v>
      </c>
      <c r="L11" s="41" t="n">
        <v>6000</v>
      </c>
      <c r="M11" s="42" t="n">
        <v>60</v>
      </c>
      <c r="N11" s="43" t="s">
        <v>55</v>
      </c>
      <c r="O11" s="38" t="s">
        <v>56</v>
      </c>
      <c r="P11" s="44" t="s">
        <v>40</v>
      </c>
      <c r="Q11" s="45" t="s">
        <v>41</v>
      </c>
      <c r="R11" s="46" t="s">
        <v>42</v>
      </c>
      <c r="S11" s="47" t="s">
        <v>43</v>
      </c>
      <c r="T11" s="47" t="s">
        <v>43</v>
      </c>
      <c r="U11" s="47" t="s">
        <v>44</v>
      </c>
      <c r="V11" s="47" t="s">
        <v>45</v>
      </c>
      <c r="W11" s="48"/>
      <c r="X11" s="49" t="s">
        <v>46</v>
      </c>
      <c r="Y11" s="50" t="s">
        <v>47</v>
      </c>
      <c r="Z11" s="50" t="s">
        <v>33</v>
      </c>
    </row>
    <row r="12" customFormat="false" ht="150" hidden="false" customHeight="true" outlineLevel="0" collapsed="false">
      <c r="A12" s="37" t="s">
        <v>29</v>
      </c>
      <c r="B12" s="38" t="s">
        <v>30</v>
      </c>
      <c r="C12" s="38" t="s">
        <v>31</v>
      </c>
      <c r="D12" s="38" t="s">
        <v>32</v>
      </c>
      <c r="E12" s="38" t="s">
        <v>33</v>
      </c>
      <c r="F12" s="38" t="s">
        <v>34</v>
      </c>
      <c r="G12" s="39" t="n">
        <v>6</v>
      </c>
      <c r="H12" s="40" t="s">
        <v>57</v>
      </c>
      <c r="I12" s="28" t="s">
        <v>36</v>
      </c>
      <c r="J12" s="28" t="s">
        <v>37</v>
      </c>
      <c r="K12" s="28" t="s">
        <v>37</v>
      </c>
      <c r="L12" s="41" t="n">
        <v>6000</v>
      </c>
      <c r="M12" s="42" t="n">
        <v>60</v>
      </c>
      <c r="N12" s="43" t="s">
        <v>55</v>
      </c>
      <c r="O12" s="38" t="s">
        <v>58</v>
      </c>
      <c r="P12" s="44" t="s">
        <v>40</v>
      </c>
      <c r="Q12" s="45" t="s">
        <v>41</v>
      </c>
      <c r="R12" s="46" t="s">
        <v>42</v>
      </c>
      <c r="S12" s="47" t="s">
        <v>43</v>
      </c>
      <c r="T12" s="47" t="s">
        <v>43</v>
      </c>
      <c r="U12" s="47" t="s">
        <v>44</v>
      </c>
      <c r="V12" s="47" t="s">
        <v>45</v>
      </c>
      <c r="W12" s="48"/>
      <c r="X12" s="49" t="s">
        <v>46</v>
      </c>
      <c r="Y12" s="50" t="s">
        <v>47</v>
      </c>
      <c r="Z12" s="50" t="s">
        <v>33</v>
      </c>
    </row>
    <row r="13" customFormat="false" ht="120" hidden="false" customHeight="true" outlineLevel="0" collapsed="false">
      <c r="A13" s="37" t="s">
        <v>29</v>
      </c>
      <c r="B13" s="38" t="s">
        <v>59</v>
      </c>
      <c r="C13" s="38" t="s">
        <v>60</v>
      </c>
      <c r="D13" s="38" t="s">
        <v>61</v>
      </c>
      <c r="E13" s="38" t="s">
        <v>62</v>
      </c>
      <c r="F13" s="38" t="s">
        <v>34</v>
      </c>
      <c r="G13" s="39" t="n">
        <v>6</v>
      </c>
      <c r="H13" s="40" t="s">
        <v>35</v>
      </c>
      <c r="I13" s="28" t="s">
        <v>36</v>
      </c>
      <c r="J13" s="28" t="s">
        <v>37</v>
      </c>
      <c r="K13" s="28" t="s">
        <v>37</v>
      </c>
      <c r="L13" s="41" t="n">
        <v>6000</v>
      </c>
      <c r="M13" s="42" t="n">
        <v>60</v>
      </c>
      <c r="N13" s="43" t="s">
        <v>38</v>
      </c>
      <c r="O13" s="38" t="s">
        <v>63</v>
      </c>
      <c r="P13" s="44" t="s">
        <v>40</v>
      </c>
      <c r="Q13" s="45" t="s">
        <v>41</v>
      </c>
      <c r="R13" s="46" t="s">
        <v>42</v>
      </c>
      <c r="S13" s="47" t="s">
        <v>43</v>
      </c>
      <c r="T13" s="47" t="s">
        <v>43</v>
      </c>
      <c r="U13" s="47" t="s">
        <v>44</v>
      </c>
      <c r="V13" s="47" t="s">
        <v>45</v>
      </c>
      <c r="W13" s="48"/>
      <c r="X13" s="49" t="s">
        <v>46</v>
      </c>
      <c r="Y13" s="50" t="s">
        <v>61</v>
      </c>
      <c r="Z13" s="50" t="s">
        <v>62</v>
      </c>
    </row>
    <row r="14" customFormat="false" ht="120" hidden="false" customHeight="true" outlineLevel="0" collapsed="false">
      <c r="A14" s="37" t="s">
        <v>29</v>
      </c>
      <c r="B14" s="38" t="s">
        <v>59</v>
      </c>
      <c r="C14" s="38" t="s">
        <v>60</v>
      </c>
      <c r="D14" s="38" t="s">
        <v>61</v>
      </c>
      <c r="E14" s="38" t="s">
        <v>62</v>
      </c>
      <c r="F14" s="38" t="s">
        <v>34</v>
      </c>
      <c r="G14" s="39" t="n">
        <v>6</v>
      </c>
      <c r="H14" s="40" t="s">
        <v>48</v>
      </c>
      <c r="I14" s="28" t="s">
        <v>36</v>
      </c>
      <c r="J14" s="28" t="s">
        <v>37</v>
      </c>
      <c r="K14" s="28" t="s">
        <v>37</v>
      </c>
      <c r="L14" s="41" t="n">
        <v>6000</v>
      </c>
      <c r="M14" s="42" t="n">
        <v>60</v>
      </c>
      <c r="N14" s="43" t="s">
        <v>38</v>
      </c>
      <c r="O14" s="38" t="s">
        <v>64</v>
      </c>
      <c r="P14" s="44" t="s">
        <v>40</v>
      </c>
      <c r="Q14" s="45" t="s">
        <v>41</v>
      </c>
      <c r="R14" s="46" t="s">
        <v>42</v>
      </c>
      <c r="S14" s="47" t="s">
        <v>43</v>
      </c>
      <c r="T14" s="47" t="s">
        <v>43</v>
      </c>
      <c r="U14" s="47" t="s">
        <v>44</v>
      </c>
      <c r="V14" s="47" t="s">
        <v>45</v>
      </c>
      <c r="W14" s="48"/>
      <c r="X14" s="49" t="s">
        <v>46</v>
      </c>
      <c r="Y14" s="50" t="s">
        <v>61</v>
      </c>
      <c r="Z14" s="50" t="s">
        <v>62</v>
      </c>
    </row>
    <row r="15" customFormat="false" ht="120" hidden="false" customHeight="true" outlineLevel="0" collapsed="false">
      <c r="A15" s="37" t="s">
        <v>29</v>
      </c>
      <c r="B15" s="38" t="s">
        <v>59</v>
      </c>
      <c r="C15" s="38" t="s">
        <v>60</v>
      </c>
      <c r="D15" s="38" t="s">
        <v>61</v>
      </c>
      <c r="E15" s="38" t="s">
        <v>62</v>
      </c>
      <c r="F15" s="38" t="s">
        <v>34</v>
      </c>
      <c r="G15" s="39" t="n">
        <v>6</v>
      </c>
      <c r="H15" s="40" t="s">
        <v>65</v>
      </c>
      <c r="I15" s="28" t="s">
        <v>36</v>
      </c>
      <c r="J15" s="28" t="s">
        <v>37</v>
      </c>
      <c r="K15" s="28" t="s">
        <v>37</v>
      </c>
      <c r="L15" s="41" t="n">
        <v>6000</v>
      </c>
      <c r="M15" s="42" t="n">
        <v>60</v>
      </c>
      <c r="N15" s="43" t="s">
        <v>66</v>
      </c>
      <c r="O15" s="38" t="s">
        <v>67</v>
      </c>
      <c r="P15" s="44" t="s">
        <v>40</v>
      </c>
      <c r="Q15" s="45" t="s">
        <v>41</v>
      </c>
      <c r="R15" s="46" t="s">
        <v>42</v>
      </c>
      <c r="S15" s="47" t="s">
        <v>43</v>
      </c>
      <c r="T15" s="47" t="s">
        <v>43</v>
      </c>
      <c r="U15" s="47" t="s">
        <v>44</v>
      </c>
      <c r="V15" s="47" t="s">
        <v>45</v>
      </c>
      <c r="W15" s="48"/>
      <c r="X15" s="49" t="s">
        <v>46</v>
      </c>
      <c r="Y15" s="50" t="s">
        <v>61</v>
      </c>
      <c r="Z15" s="50" t="s">
        <v>62</v>
      </c>
    </row>
    <row r="16" customFormat="false" ht="120" hidden="false" customHeight="true" outlineLevel="0" collapsed="false">
      <c r="A16" s="37" t="s">
        <v>29</v>
      </c>
      <c r="B16" s="38" t="s">
        <v>59</v>
      </c>
      <c r="C16" s="38" t="s">
        <v>60</v>
      </c>
      <c r="D16" s="38" t="s">
        <v>61</v>
      </c>
      <c r="E16" s="38" t="s">
        <v>62</v>
      </c>
      <c r="F16" s="38" t="s">
        <v>34</v>
      </c>
      <c r="G16" s="39" t="n">
        <v>6</v>
      </c>
      <c r="H16" s="40" t="s">
        <v>68</v>
      </c>
      <c r="I16" s="28" t="s">
        <v>36</v>
      </c>
      <c r="J16" s="28" t="s">
        <v>37</v>
      </c>
      <c r="K16" s="28" t="s">
        <v>37</v>
      </c>
      <c r="L16" s="41" t="n">
        <v>6000</v>
      </c>
      <c r="M16" s="42" t="n">
        <v>60</v>
      </c>
      <c r="N16" s="43" t="s">
        <v>66</v>
      </c>
      <c r="O16" s="38" t="s">
        <v>69</v>
      </c>
      <c r="P16" s="44" t="s">
        <v>40</v>
      </c>
      <c r="Q16" s="45" t="s">
        <v>41</v>
      </c>
      <c r="R16" s="46" t="s">
        <v>42</v>
      </c>
      <c r="S16" s="47" t="s">
        <v>43</v>
      </c>
      <c r="T16" s="47" t="s">
        <v>43</v>
      </c>
      <c r="U16" s="47" t="s">
        <v>44</v>
      </c>
      <c r="V16" s="47" t="s">
        <v>45</v>
      </c>
      <c r="W16" s="48"/>
      <c r="X16" s="49" t="s">
        <v>46</v>
      </c>
      <c r="Y16" s="50" t="s">
        <v>61</v>
      </c>
      <c r="Z16" s="50" t="s">
        <v>62</v>
      </c>
    </row>
    <row r="17" customFormat="false" ht="120" hidden="false" customHeight="true" outlineLevel="0" collapsed="false">
      <c r="A17" s="37" t="s">
        <v>29</v>
      </c>
      <c r="B17" s="38" t="s">
        <v>59</v>
      </c>
      <c r="C17" s="38" t="s">
        <v>60</v>
      </c>
      <c r="D17" s="38" t="s">
        <v>61</v>
      </c>
      <c r="E17" s="38" t="s">
        <v>70</v>
      </c>
      <c r="F17" s="38" t="s">
        <v>34</v>
      </c>
      <c r="G17" s="39" t="n">
        <v>6</v>
      </c>
      <c r="H17" s="40" t="s">
        <v>50</v>
      </c>
      <c r="I17" s="28" t="s">
        <v>36</v>
      </c>
      <c r="J17" s="28" t="s">
        <v>37</v>
      </c>
      <c r="K17" s="28" t="s">
        <v>37</v>
      </c>
      <c r="L17" s="41" t="n">
        <v>6000</v>
      </c>
      <c r="M17" s="42" t="n">
        <v>60</v>
      </c>
      <c r="N17" s="43" t="s">
        <v>38</v>
      </c>
      <c r="O17" s="38" t="s">
        <v>71</v>
      </c>
      <c r="P17" s="44" t="s">
        <v>40</v>
      </c>
      <c r="Q17" s="45" t="s">
        <v>41</v>
      </c>
      <c r="R17" s="46" t="s">
        <v>42</v>
      </c>
      <c r="S17" s="47" t="s">
        <v>43</v>
      </c>
      <c r="T17" s="47" t="s">
        <v>43</v>
      </c>
      <c r="U17" s="47" t="s">
        <v>44</v>
      </c>
      <c r="V17" s="47" t="s">
        <v>45</v>
      </c>
      <c r="W17" s="48"/>
      <c r="X17" s="49" t="s">
        <v>46</v>
      </c>
      <c r="Y17" s="50" t="s">
        <v>61</v>
      </c>
      <c r="Z17" s="50" t="s">
        <v>70</v>
      </c>
    </row>
    <row r="18" customFormat="false" ht="120" hidden="false" customHeight="true" outlineLevel="0" collapsed="false">
      <c r="A18" s="37" t="s">
        <v>29</v>
      </c>
      <c r="B18" s="38" t="s">
        <v>59</v>
      </c>
      <c r="C18" s="38" t="s">
        <v>60</v>
      </c>
      <c r="D18" s="38" t="s">
        <v>61</v>
      </c>
      <c r="E18" s="38" t="s">
        <v>70</v>
      </c>
      <c r="F18" s="38" t="s">
        <v>34</v>
      </c>
      <c r="G18" s="39" t="n">
        <v>6</v>
      </c>
      <c r="H18" s="40" t="s">
        <v>52</v>
      </c>
      <c r="I18" s="28" t="s">
        <v>36</v>
      </c>
      <c r="J18" s="28" t="s">
        <v>37</v>
      </c>
      <c r="K18" s="28" t="s">
        <v>37</v>
      </c>
      <c r="L18" s="41" t="n">
        <v>6000</v>
      </c>
      <c r="M18" s="42" t="n">
        <v>60</v>
      </c>
      <c r="N18" s="43" t="s">
        <v>38</v>
      </c>
      <c r="O18" s="38" t="s">
        <v>72</v>
      </c>
      <c r="P18" s="44" t="s">
        <v>40</v>
      </c>
      <c r="Q18" s="45" t="s">
        <v>41</v>
      </c>
      <c r="R18" s="46" t="s">
        <v>42</v>
      </c>
      <c r="S18" s="47" t="s">
        <v>43</v>
      </c>
      <c r="T18" s="47" t="s">
        <v>43</v>
      </c>
      <c r="U18" s="47" t="s">
        <v>44</v>
      </c>
      <c r="V18" s="47" t="s">
        <v>45</v>
      </c>
      <c r="W18" s="48"/>
      <c r="X18" s="49" t="s">
        <v>46</v>
      </c>
      <c r="Y18" s="50" t="s">
        <v>61</v>
      </c>
      <c r="Z18" s="50" t="s">
        <v>70</v>
      </c>
    </row>
    <row r="19" customFormat="false" ht="120" hidden="false" customHeight="true" outlineLevel="0" collapsed="false">
      <c r="A19" s="37" t="s">
        <v>29</v>
      </c>
      <c r="B19" s="38" t="s">
        <v>59</v>
      </c>
      <c r="C19" s="38" t="s">
        <v>60</v>
      </c>
      <c r="D19" s="38" t="s">
        <v>61</v>
      </c>
      <c r="E19" s="38" t="s">
        <v>70</v>
      </c>
      <c r="F19" s="38" t="s">
        <v>34</v>
      </c>
      <c r="G19" s="39" t="n">
        <v>6</v>
      </c>
      <c r="H19" s="40" t="s">
        <v>54</v>
      </c>
      <c r="I19" s="28" t="s">
        <v>36</v>
      </c>
      <c r="J19" s="28" t="s">
        <v>37</v>
      </c>
      <c r="K19" s="28" t="s">
        <v>37</v>
      </c>
      <c r="L19" s="41" t="n">
        <v>6000</v>
      </c>
      <c r="M19" s="42" t="n">
        <v>60</v>
      </c>
      <c r="N19" s="43" t="s">
        <v>55</v>
      </c>
      <c r="O19" s="38" t="s">
        <v>73</v>
      </c>
      <c r="P19" s="44" t="s">
        <v>40</v>
      </c>
      <c r="Q19" s="45" t="s">
        <v>41</v>
      </c>
      <c r="R19" s="46" t="s">
        <v>42</v>
      </c>
      <c r="S19" s="47" t="s">
        <v>43</v>
      </c>
      <c r="T19" s="47" t="s">
        <v>43</v>
      </c>
      <c r="U19" s="47" t="s">
        <v>44</v>
      </c>
      <c r="V19" s="47" t="s">
        <v>45</v>
      </c>
      <c r="W19" s="48"/>
      <c r="X19" s="49" t="s">
        <v>46</v>
      </c>
      <c r="Y19" s="50" t="s">
        <v>61</v>
      </c>
      <c r="Z19" s="50" t="s">
        <v>70</v>
      </c>
    </row>
    <row r="20" customFormat="false" ht="120" hidden="false" customHeight="true" outlineLevel="0" collapsed="false">
      <c r="A20" s="37" t="s">
        <v>29</v>
      </c>
      <c r="B20" s="38" t="s">
        <v>59</v>
      </c>
      <c r="C20" s="38" t="s">
        <v>60</v>
      </c>
      <c r="D20" s="38" t="s">
        <v>61</v>
      </c>
      <c r="E20" s="38" t="s">
        <v>70</v>
      </c>
      <c r="F20" s="38" t="s">
        <v>34</v>
      </c>
      <c r="G20" s="39" t="n">
        <v>6</v>
      </c>
      <c r="H20" s="40" t="s">
        <v>57</v>
      </c>
      <c r="I20" s="28" t="s">
        <v>36</v>
      </c>
      <c r="J20" s="28" t="s">
        <v>37</v>
      </c>
      <c r="K20" s="28" t="s">
        <v>37</v>
      </c>
      <c r="L20" s="41" t="n">
        <v>6000</v>
      </c>
      <c r="M20" s="42" t="n">
        <v>60</v>
      </c>
      <c r="N20" s="43" t="s">
        <v>55</v>
      </c>
      <c r="O20" s="38" t="s">
        <v>74</v>
      </c>
      <c r="P20" s="44" t="s">
        <v>40</v>
      </c>
      <c r="Q20" s="45" t="s">
        <v>41</v>
      </c>
      <c r="R20" s="46" t="s">
        <v>42</v>
      </c>
      <c r="S20" s="47" t="s">
        <v>43</v>
      </c>
      <c r="T20" s="47" t="s">
        <v>43</v>
      </c>
      <c r="U20" s="47" t="s">
        <v>44</v>
      </c>
      <c r="V20" s="47" t="s">
        <v>45</v>
      </c>
      <c r="W20" s="48"/>
      <c r="X20" s="49" t="s">
        <v>46</v>
      </c>
      <c r="Y20" s="50" t="s">
        <v>61</v>
      </c>
      <c r="Z20" s="50" t="s">
        <v>70</v>
      </c>
    </row>
    <row r="21" customFormat="false" ht="120" hidden="false" customHeight="true" outlineLevel="0" collapsed="false">
      <c r="A21" s="37" t="s">
        <v>29</v>
      </c>
      <c r="B21" s="38" t="s">
        <v>59</v>
      </c>
      <c r="C21" s="38" t="s">
        <v>60</v>
      </c>
      <c r="D21" s="38" t="s">
        <v>61</v>
      </c>
      <c r="E21" s="38" t="s">
        <v>75</v>
      </c>
      <c r="F21" s="38" t="s">
        <v>76</v>
      </c>
      <c r="G21" s="39" t="n">
        <v>6</v>
      </c>
      <c r="H21" s="40" t="s">
        <v>77</v>
      </c>
      <c r="I21" s="28" t="s">
        <v>36</v>
      </c>
      <c r="J21" s="28" t="s">
        <v>37</v>
      </c>
      <c r="K21" s="28" t="s">
        <v>37</v>
      </c>
      <c r="L21" s="41" t="n">
        <v>6000</v>
      </c>
      <c r="M21" s="42" t="n">
        <v>80</v>
      </c>
      <c r="N21" s="43" t="s">
        <v>66</v>
      </c>
      <c r="O21" s="38" t="s">
        <v>78</v>
      </c>
      <c r="P21" s="44" t="s">
        <v>40</v>
      </c>
      <c r="Q21" s="45" t="s">
        <v>41</v>
      </c>
      <c r="R21" s="46" t="s">
        <v>42</v>
      </c>
      <c r="S21" s="47" t="s">
        <v>43</v>
      </c>
      <c r="T21" s="47" t="s">
        <v>43</v>
      </c>
      <c r="U21" s="47" t="s">
        <v>44</v>
      </c>
      <c r="V21" s="47" t="s">
        <v>45</v>
      </c>
      <c r="W21" s="48"/>
      <c r="X21" s="49" t="s">
        <v>46</v>
      </c>
      <c r="Y21" s="50" t="s">
        <v>61</v>
      </c>
      <c r="Z21" s="50" t="s">
        <v>75</v>
      </c>
    </row>
    <row r="22" customFormat="false" ht="120" hidden="false" customHeight="true" outlineLevel="0" collapsed="false">
      <c r="A22" s="37" t="s">
        <v>29</v>
      </c>
      <c r="B22" s="38" t="s">
        <v>59</v>
      </c>
      <c r="C22" s="38" t="s">
        <v>60</v>
      </c>
      <c r="D22" s="38" t="s">
        <v>61</v>
      </c>
      <c r="E22" s="38" t="s">
        <v>75</v>
      </c>
      <c r="F22" s="38" t="s">
        <v>76</v>
      </c>
      <c r="G22" s="39" t="n">
        <v>6</v>
      </c>
      <c r="H22" s="40" t="s">
        <v>79</v>
      </c>
      <c r="I22" s="28" t="s">
        <v>36</v>
      </c>
      <c r="J22" s="28" t="s">
        <v>37</v>
      </c>
      <c r="K22" s="28" t="s">
        <v>37</v>
      </c>
      <c r="L22" s="41" t="n">
        <v>6000</v>
      </c>
      <c r="M22" s="42" t="n">
        <v>80</v>
      </c>
      <c r="N22" s="43" t="s">
        <v>66</v>
      </c>
      <c r="O22" s="38" t="s">
        <v>80</v>
      </c>
      <c r="P22" s="44" t="s">
        <v>40</v>
      </c>
      <c r="Q22" s="45" t="s">
        <v>41</v>
      </c>
      <c r="R22" s="46" t="s">
        <v>42</v>
      </c>
      <c r="S22" s="47" t="s">
        <v>43</v>
      </c>
      <c r="T22" s="47" t="s">
        <v>43</v>
      </c>
      <c r="U22" s="47" t="s">
        <v>44</v>
      </c>
      <c r="V22" s="47" t="s">
        <v>45</v>
      </c>
      <c r="W22" s="48"/>
      <c r="X22" s="49" t="s">
        <v>46</v>
      </c>
      <c r="Y22" s="50" t="s">
        <v>61</v>
      </c>
      <c r="Z22" s="50" t="s">
        <v>75</v>
      </c>
    </row>
    <row r="23" customFormat="false" ht="120" hidden="false" customHeight="true" outlineLevel="0" collapsed="false">
      <c r="A23" s="37" t="s">
        <v>29</v>
      </c>
      <c r="B23" s="38" t="s">
        <v>59</v>
      </c>
      <c r="C23" s="38" t="s">
        <v>60</v>
      </c>
      <c r="D23" s="38" t="s">
        <v>61</v>
      </c>
      <c r="E23" s="38" t="s">
        <v>75</v>
      </c>
      <c r="F23" s="38" t="s">
        <v>81</v>
      </c>
      <c r="G23" s="39" t="n">
        <v>6</v>
      </c>
      <c r="H23" s="40" t="s">
        <v>82</v>
      </c>
      <c r="I23" s="28" t="s">
        <v>36</v>
      </c>
      <c r="J23" s="28" t="s">
        <v>37</v>
      </c>
      <c r="K23" s="28" t="s">
        <v>37</v>
      </c>
      <c r="L23" s="41" t="n">
        <v>6000</v>
      </c>
      <c r="M23" s="42" t="n">
        <v>40</v>
      </c>
      <c r="N23" s="43" t="s">
        <v>66</v>
      </c>
      <c r="O23" s="38" t="s">
        <v>83</v>
      </c>
      <c r="P23" s="44" t="s">
        <v>40</v>
      </c>
      <c r="Q23" s="45" t="s">
        <v>41</v>
      </c>
      <c r="R23" s="46" t="s">
        <v>42</v>
      </c>
      <c r="S23" s="47" t="s">
        <v>43</v>
      </c>
      <c r="T23" s="47" t="s">
        <v>43</v>
      </c>
      <c r="U23" s="47" t="s">
        <v>44</v>
      </c>
      <c r="V23" s="47" t="s">
        <v>45</v>
      </c>
      <c r="W23" s="48"/>
      <c r="X23" s="49" t="s">
        <v>46</v>
      </c>
      <c r="Y23" s="50" t="s">
        <v>61</v>
      </c>
      <c r="Z23" s="50" t="s">
        <v>75</v>
      </c>
    </row>
    <row r="24" customFormat="false" ht="120" hidden="false" customHeight="true" outlineLevel="0" collapsed="false">
      <c r="A24" s="37" t="s">
        <v>29</v>
      </c>
      <c r="B24" s="38" t="s">
        <v>59</v>
      </c>
      <c r="C24" s="38" t="s">
        <v>60</v>
      </c>
      <c r="D24" s="38" t="s">
        <v>61</v>
      </c>
      <c r="E24" s="38" t="s">
        <v>75</v>
      </c>
      <c r="F24" s="38" t="s">
        <v>81</v>
      </c>
      <c r="G24" s="39" t="n">
        <v>6</v>
      </c>
      <c r="H24" s="40" t="s">
        <v>84</v>
      </c>
      <c r="I24" s="28" t="s">
        <v>36</v>
      </c>
      <c r="J24" s="28" t="s">
        <v>37</v>
      </c>
      <c r="K24" s="28" t="s">
        <v>37</v>
      </c>
      <c r="L24" s="41" t="n">
        <v>6000</v>
      </c>
      <c r="M24" s="42" t="n">
        <v>40</v>
      </c>
      <c r="N24" s="43" t="s">
        <v>66</v>
      </c>
      <c r="O24" s="38" t="s">
        <v>85</v>
      </c>
      <c r="P24" s="44" t="s">
        <v>40</v>
      </c>
      <c r="Q24" s="45" t="s">
        <v>41</v>
      </c>
      <c r="R24" s="46" t="s">
        <v>42</v>
      </c>
      <c r="S24" s="47" t="s">
        <v>43</v>
      </c>
      <c r="T24" s="47" t="s">
        <v>43</v>
      </c>
      <c r="U24" s="47" t="s">
        <v>44</v>
      </c>
      <c r="V24" s="47" t="s">
        <v>45</v>
      </c>
      <c r="W24" s="48"/>
      <c r="X24" s="49" t="s">
        <v>46</v>
      </c>
      <c r="Y24" s="50" t="s">
        <v>61</v>
      </c>
      <c r="Z24" s="50" t="s">
        <v>75</v>
      </c>
    </row>
    <row r="25" customFormat="false" ht="165" hidden="false" customHeight="true" outlineLevel="0" collapsed="false">
      <c r="A25" s="37" t="s">
        <v>29</v>
      </c>
      <c r="B25" s="38" t="s">
        <v>86</v>
      </c>
      <c r="C25" s="38" t="s">
        <v>87</v>
      </c>
      <c r="D25" s="38" t="s">
        <v>88</v>
      </c>
      <c r="E25" s="38" t="s">
        <v>89</v>
      </c>
      <c r="F25" s="38" t="s">
        <v>81</v>
      </c>
      <c r="G25" s="39" t="n">
        <v>6</v>
      </c>
      <c r="H25" s="40" t="s">
        <v>82</v>
      </c>
      <c r="I25" s="28" t="s">
        <v>36</v>
      </c>
      <c r="J25" s="28" t="s">
        <v>37</v>
      </c>
      <c r="K25" s="28" t="s">
        <v>37</v>
      </c>
      <c r="L25" s="41" t="n">
        <v>6000</v>
      </c>
      <c r="M25" s="42" t="n">
        <v>40</v>
      </c>
      <c r="N25" s="43" t="s">
        <v>66</v>
      </c>
      <c r="O25" s="38" t="s">
        <v>90</v>
      </c>
      <c r="P25" s="44" t="s">
        <v>40</v>
      </c>
      <c r="Q25" s="45" t="s">
        <v>41</v>
      </c>
      <c r="R25" s="46" t="s">
        <v>42</v>
      </c>
      <c r="S25" s="47" t="s">
        <v>43</v>
      </c>
      <c r="T25" s="47" t="s">
        <v>43</v>
      </c>
      <c r="U25" s="47" t="s">
        <v>44</v>
      </c>
      <c r="V25" s="47" t="s">
        <v>45</v>
      </c>
      <c r="W25" s="48"/>
      <c r="X25" s="49" t="s">
        <v>46</v>
      </c>
      <c r="Y25" s="50" t="s">
        <v>88</v>
      </c>
      <c r="Z25" s="50" t="s">
        <v>89</v>
      </c>
    </row>
    <row r="26" customFormat="false" ht="165" hidden="false" customHeight="true" outlineLevel="0" collapsed="false">
      <c r="A26" s="37" t="s">
        <v>29</v>
      </c>
      <c r="B26" s="38" t="s">
        <v>86</v>
      </c>
      <c r="C26" s="38" t="s">
        <v>87</v>
      </c>
      <c r="D26" s="38" t="s">
        <v>88</v>
      </c>
      <c r="E26" s="38" t="s">
        <v>89</v>
      </c>
      <c r="F26" s="38" t="s">
        <v>81</v>
      </c>
      <c r="G26" s="39" t="n">
        <v>6</v>
      </c>
      <c r="H26" s="40" t="s">
        <v>84</v>
      </c>
      <c r="I26" s="28" t="s">
        <v>36</v>
      </c>
      <c r="J26" s="28" t="s">
        <v>37</v>
      </c>
      <c r="K26" s="28" t="s">
        <v>37</v>
      </c>
      <c r="L26" s="41" t="n">
        <v>6000</v>
      </c>
      <c r="M26" s="42" t="n">
        <v>40</v>
      </c>
      <c r="N26" s="43" t="s">
        <v>66</v>
      </c>
      <c r="O26" s="38" t="s">
        <v>91</v>
      </c>
      <c r="P26" s="44" t="s">
        <v>40</v>
      </c>
      <c r="Q26" s="45" t="s">
        <v>41</v>
      </c>
      <c r="R26" s="46" t="s">
        <v>42</v>
      </c>
      <c r="S26" s="47" t="s">
        <v>43</v>
      </c>
      <c r="T26" s="47" t="s">
        <v>43</v>
      </c>
      <c r="U26" s="47" t="s">
        <v>44</v>
      </c>
      <c r="V26" s="47" t="s">
        <v>45</v>
      </c>
      <c r="W26" s="48"/>
      <c r="X26" s="49" t="s">
        <v>46</v>
      </c>
      <c r="Y26" s="50" t="s">
        <v>88</v>
      </c>
      <c r="Z26" s="50" t="s">
        <v>89</v>
      </c>
    </row>
    <row r="27" customFormat="false" ht="165" hidden="false" customHeight="true" outlineLevel="0" collapsed="false">
      <c r="A27" s="37" t="s">
        <v>29</v>
      </c>
      <c r="B27" s="38" t="s">
        <v>86</v>
      </c>
      <c r="C27" s="38" t="s">
        <v>87</v>
      </c>
      <c r="D27" s="38" t="s">
        <v>88</v>
      </c>
      <c r="E27" s="38" t="s">
        <v>89</v>
      </c>
      <c r="F27" s="38" t="s">
        <v>34</v>
      </c>
      <c r="G27" s="39" t="n">
        <v>6</v>
      </c>
      <c r="H27" s="40" t="s">
        <v>65</v>
      </c>
      <c r="I27" s="28" t="s">
        <v>36</v>
      </c>
      <c r="J27" s="28" t="s">
        <v>37</v>
      </c>
      <c r="K27" s="28" t="s">
        <v>37</v>
      </c>
      <c r="L27" s="41" t="n">
        <v>6000</v>
      </c>
      <c r="M27" s="42" t="n">
        <v>60</v>
      </c>
      <c r="N27" s="43" t="s">
        <v>66</v>
      </c>
      <c r="O27" s="38" t="s">
        <v>92</v>
      </c>
      <c r="P27" s="44" t="s">
        <v>40</v>
      </c>
      <c r="Q27" s="45" t="s">
        <v>41</v>
      </c>
      <c r="R27" s="46" t="s">
        <v>42</v>
      </c>
      <c r="S27" s="47" t="s">
        <v>43</v>
      </c>
      <c r="T27" s="47" t="s">
        <v>43</v>
      </c>
      <c r="U27" s="47" t="s">
        <v>44</v>
      </c>
      <c r="V27" s="47" t="s">
        <v>45</v>
      </c>
      <c r="W27" s="48"/>
      <c r="X27" s="49" t="s">
        <v>46</v>
      </c>
      <c r="Y27" s="50" t="s">
        <v>88</v>
      </c>
      <c r="Z27" s="50" t="s">
        <v>89</v>
      </c>
    </row>
    <row r="28" customFormat="false" ht="165" hidden="false" customHeight="true" outlineLevel="0" collapsed="false">
      <c r="A28" s="37" t="s">
        <v>29</v>
      </c>
      <c r="B28" s="38" t="s">
        <v>86</v>
      </c>
      <c r="C28" s="38" t="s">
        <v>87</v>
      </c>
      <c r="D28" s="38" t="s">
        <v>88</v>
      </c>
      <c r="E28" s="38" t="s">
        <v>89</v>
      </c>
      <c r="F28" s="38" t="s">
        <v>34</v>
      </c>
      <c r="G28" s="39" t="n">
        <v>6</v>
      </c>
      <c r="H28" s="40" t="s">
        <v>68</v>
      </c>
      <c r="I28" s="28" t="s">
        <v>36</v>
      </c>
      <c r="J28" s="28" t="s">
        <v>37</v>
      </c>
      <c r="K28" s="28" t="s">
        <v>37</v>
      </c>
      <c r="L28" s="41" t="n">
        <v>6000</v>
      </c>
      <c r="M28" s="42" t="n">
        <v>60</v>
      </c>
      <c r="N28" s="43" t="s">
        <v>66</v>
      </c>
      <c r="O28" s="38" t="s">
        <v>93</v>
      </c>
      <c r="P28" s="44" t="s">
        <v>40</v>
      </c>
      <c r="Q28" s="45" t="s">
        <v>41</v>
      </c>
      <c r="R28" s="46" t="s">
        <v>42</v>
      </c>
      <c r="S28" s="47" t="s">
        <v>43</v>
      </c>
      <c r="T28" s="47" t="s">
        <v>43</v>
      </c>
      <c r="U28" s="47" t="s">
        <v>44</v>
      </c>
      <c r="V28" s="47" t="s">
        <v>45</v>
      </c>
      <c r="W28" s="48"/>
      <c r="X28" s="49" t="s">
        <v>46</v>
      </c>
      <c r="Y28" s="50" t="s">
        <v>88</v>
      </c>
      <c r="Z28" s="50" t="s">
        <v>89</v>
      </c>
    </row>
    <row r="29" customFormat="false" ht="195" hidden="false" customHeight="true" outlineLevel="0" collapsed="false">
      <c r="A29" s="37" t="s">
        <v>29</v>
      </c>
      <c r="B29" s="38" t="s">
        <v>94</v>
      </c>
      <c r="C29" s="38" t="s">
        <v>87</v>
      </c>
      <c r="D29" s="38" t="s">
        <v>95</v>
      </c>
      <c r="E29" s="38" t="s">
        <v>96</v>
      </c>
      <c r="F29" s="38" t="s">
        <v>34</v>
      </c>
      <c r="G29" s="39" t="n">
        <v>6</v>
      </c>
      <c r="H29" s="40" t="s">
        <v>65</v>
      </c>
      <c r="I29" s="28" t="s">
        <v>36</v>
      </c>
      <c r="J29" s="28" t="s">
        <v>37</v>
      </c>
      <c r="K29" s="28" t="s">
        <v>37</v>
      </c>
      <c r="L29" s="41" t="n">
        <v>6000</v>
      </c>
      <c r="M29" s="42" t="n">
        <v>60</v>
      </c>
      <c r="N29" s="43" t="s">
        <v>66</v>
      </c>
      <c r="O29" s="38" t="s">
        <v>97</v>
      </c>
      <c r="P29" s="44" t="s">
        <v>40</v>
      </c>
      <c r="Q29" s="45" t="s">
        <v>41</v>
      </c>
      <c r="R29" s="46" t="s">
        <v>42</v>
      </c>
      <c r="S29" s="47" t="s">
        <v>43</v>
      </c>
      <c r="T29" s="47" t="s">
        <v>43</v>
      </c>
      <c r="U29" s="47" t="s">
        <v>44</v>
      </c>
      <c r="V29" s="47" t="s">
        <v>45</v>
      </c>
      <c r="W29" s="48"/>
      <c r="X29" s="49" t="s">
        <v>46</v>
      </c>
      <c r="Y29" s="50" t="s">
        <v>98</v>
      </c>
      <c r="Z29" s="50" t="s">
        <v>96</v>
      </c>
    </row>
    <row r="30" customFormat="false" ht="195" hidden="false" customHeight="true" outlineLevel="0" collapsed="false">
      <c r="A30" s="37" t="s">
        <v>29</v>
      </c>
      <c r="B30" s="38" t="s">
        <v>94</v>
      </c>
      <c r="C30" s="38" t="s">
        <v>87</v>
      </c>
      <c r="D30" s="38" t="s">
        <v>95</v>
      </c>
      <c r="E30" s="38" t="s">
        <v>96</v>
      </c>
      <c r="F30" s="38" t="s">
        <v>34</v>
      </c>
      <c r="G30" s="39" t="n">
        <v>6</v>
      </c>
      <c r="H30" s="40" t="s">
        <v>68</v>
      </c>
      <c r="I30" s="28" t="s">
        <v>36</v>
      </c>
      <c r="J30" s="28" t="s">
        <v>37</v>
      </c>
      <c r="K30" s="28" t="s">
        <v>37</v>
      </c>
      <c r="L30" s="41" t="n">
        <v>6000</v>
      </c>
      <c r="M30" s="42" t="n">
        <v>60</v>
      </c>
      <c r="N30" s="43" t="s">
        <v>66</v>
      </c>
      <c r="O30" s="38" t="s">
        <v>99</v>
      </c>
      <c r="P30" s="44" t="s">
        <v>40</v>
      </c>
      <c r="Q30" s="45" t="s">
        <v>41</v>
      </c>
      <c r="R30" s="46" t="s">
        <v>42</v>
      </c>
      <c r="S30" s="47" t="s">
        <v>43</v>
      </c>
      <c r="T30" s="47" t="s">
        <v>43</v>
      </c>
      <c r="U30" s="47" t="s">
        <v>44</v>
      </c>
      <c r="V30" s="47" t="s">
        <v>45</v>
      </c>
      <c r="W30" s="48"/>
      <c r="X30" s="49" t="s">
        <v>46</v>
      </c>
      <c r="Y30" s="50" t="s">
        <v>98</v>
      </c>
      <c r="Z30" s="50" t="s">
        <v>96</v>
      </c>
    </row>
    <row r="31" customFormat="false" ht="150" hidden="false" customHeight="true" outlineLevel="0" collapsed="false">
      <c r="A31" s="37" t="s">
        <v>100</v>
      </c>
      <c r="B31" s="38" t="s">
        <v>101</v>
      </c>
      <c r="C31" s="38" t="s">
        <v>102</v>
      </c>
      <c r="D31" s="38" t="s">
        <v>103</v>
      </c>
      <c r="E31" s="38" t="s">
        <v>104</v>
      </c>
      <c r="F31" s="38" t="s">
        <v>105</v>
      </c>
      <c r="G31" s="39" t="n">
        <v>6</v>
      </c>
      <c r="H31" s="40" t="s">
        <v>106</v>
      </c>
      <c r="I31" s="28" t="s">
        <v>36</v>
      </c>
      <c r="J31" s="28" t="s">
        <v>37</v>
      </c>
      <c r="K31" s="28" t="s">
        <v>37</v>
      </c>
      <c r="L31" s="41" t="n">
        <v>6000</v>
      </c>
      <c r="M31" s="42" t="n">
        <v>120</v>
      </c>
      <c r="N31" s="43" t="s">
        <v>107</v>
      </c>
      <c r="O31" s="38" t="s">
        <v>108</v>
      </c>
      <c r="P31" s="44" t="s">
        <v>109</v>
      </c>
      <c r="Q31" s="45" t="s">
        <v>110</v>
      </c>
      <c r="R31" s="46" t="s">
        <v>42</v>
      </c>
      <c r="S31" s="47" t="s">
        <v>111</v>
      </c>
      <c r="T31" s="47" t="s">
        <v>111</v>
      </c>
      <c r="U31" s="47" t="s">
        <v>112</v>
      </c>
      <c r="V31" s="47" t="s">
        <v>45</v>
      </c>
      <c r="W31" s="48"/>
      <c r="X31" s="49" t="s">
        <v>46</v>
      </c>
      <c r="Y31" s="50" t="s">
        <v>113</v>
      </c>
      <c r="Z31" s="50" t="s">
        <v>104</v>
      </c>
    </row>
    <row r="32" customFormat="false" ht="150" hidden="false" customHeight="true" outlineLevel="0" collapsed="false">
      <c r="A32" s="37" t="s">
        <v>100</v>
      </c>
      <c r="B32" s="38" t="s">
        <v>101</v>
      </c>
      <c r="C32" s="38" t="s">
        <v>102</v>
      </c>
      <c r="D32" s="38" t="s">
        <v>103</v>
      </c>
      <c r="E32" s="38" t="s">
        <v>104</v>
      </c>
      <c r="F32" s="38" t="s">
        <v>114</v>
      </c>
      <c r="G32" s="39" t="n">
        <v>6</v>
      </c>
      <c r="H32" s="40" t="s">
        <v>52</v>
      </c>
      <c r="I32" s="28" t="s">
        <v>36</v>
      </c>
      <c r="J32" s="28" t="s">
        <v>37</v>
      </c>
      <c r="K32" s="28" t="s">
        <v>37</v>
      </c>
      <c r="L32" s="41" t="n">
        <v>6000</v>
      </c>
      <c r="M32" s="42" t="n">
        <v>75</v>
      </c>
      <c r="N32" s="43" t="s">
        <v>107</v>
      </c>
      <c r="O32" s="38" t="s">
        <v>115</v>
      </c>
      <c r="P32" s="44" t="s">
        <v>109</v>
      </c>
      <c r="Q32" s="45" t="s">
        <v>110</v>
      </c>
      <c r="R32" s="46" t="s">
        <v>42</v>
      </c>
      <c r="S32" s="47" t="s">
        <v>111</v>
      </c>
      <c r="T32" s="47" t="s">
        <v>111</v>
      </c>
      <c r="U32" s="47" t="s">
        <v>112</v>
      </c>
      <c r="V32" s="47" t="s">
        <v>45</v>
      </c>
      <c r="W32" s="48"/>
      <c r="X32" s="49" t="s">
        <v>46</v>
      </c>
      <c r="Y32" s="50" t="s">
        <v>113</v>
      </c>
      <c r="Z32" s="50" t="s">
        <v>104</v>
      </c>
    </row>
    <row r="33" customFormat="false" ht="150" hidden="false" customHeight="true" outlineLevel="0" collapsed="false">
      <c r="A33" s="37" t="s">
        <v>100</v>
      </c>
      <c r="B33" s="38" t="s">
        <v>101</v>
      </c>
      <c r="C33" s="38" t="s">
        <v>102</v>
      </c>
      <c r="D33" s="38" t="s">
        <v>103</v>
      </c>
      <c r="E33" s="38" t="s">
        <v>104</v>
      </c>
      <c r="F33" s="38" t="s">
        <v>116</v>
      </c>
      <c r="G33" s="39" t="n">
        <v>6</v>
      </c>
      <c r="H33" s="40" t="s">
        <v>117</v>
      </c>
      <c r="I33" s="28" t="s">
        <v>36</v>
      </c>
      <c r="J33" s="28" t="s">
        <v>37</v>
      </c>
      <c r="K33" s="28" t="s">
        <v>37</v>
      </c>
      <c r="L33" s="41" t="n">
        <v>6000</v>
      </c>
      <c r="M33" s="42" t="n">
        <v>75</v>
      </c>
      <c r="N33" s="43" t="s">
        <v>107</v>
      </c>
      <c r="O33" s="38" t="s">
        <v>118</v>
      </c>
      <c r="P33" s="44" t="s">
        <v>109</v>
      </c>
      <c r="Q33" s="45" t="s">
        <v>110</v>
      </c>
      <c r="R33" s="46" t="s">
        <v>42</v>
      </c>
      <c r="S33" s="47" t="s">
        <v>111</v>
      </c>
      <c r="T33" s="47" t="s">
        <v>111</v>
      </c>
      <c r="U33" s="47" t="s">
        <v>112</v>
      </c>
      <c r="V33" s="47" t="s">
        <v>45</v>
      </c>
      <c r="W33" s="48"/>
      <c r="X33" s="49" t="s">
        <v>46</v>
      </c>
      <c r="Y33" s="50" t="s">
        <v>113</v>
      </c>
      <c r="Z33" s="50" t="s">
        <v>104</v>
      </c>
    </row>
    <row r="34" customFormat="false" ht="150" hidden="false" customHeight="true" outlineLevel="0" collapsed="false">
      <c r="A34" s="37" t="s">
        <v>100</v>
      </c>
      <c r="B34" s="38" t="s">
        <v>101</v>
      </c>
      <c r="C34" s="38" t="s">
        <v>102</v>
      </c>
      <c r="D34" s="38" t="s">
        <v>103</v>
      </c>
      <c r="E34" s="38" t="s">
        <v>104</v>
      </c>
      <c r="F34" s="38" t="s">
        <v>119</v>
      </c>
      <c r="G34" s="39" t="n">
        <v>6</v>
      </c>
      <c r="H34" s="40" t="s">
        <v>120</v>
      </c>
      <c r="I34" s="28" t="s">
        <v>36</v>
      </c>
      <c r="J34" s="28" t="s">
        <v>37</v>
      </c>
      <c r="K34" s="28" t="s">
        <v>37</v>
      </c>
      <c r="L34" s="41" t="n">
        <v>6000</v>
      </c>
      <c r="M34" s="42" t="n">
        <v>120</v>
      </c>
      <c r="N34" s="43" t="s">
        <v>107</v>
      </c>
      <c r="O34" s="38" t="s">
        <v>121</v>
      </c>
      <c r="P34" s="44" t="s">
        <v>109</v>
      </c>
      <c r="Q34" s="45" t="s">
        <v>110</v>
      </c>
      <c r="R34" s="46" t="s">
        <v>42</v>
      </c>
      <c r="S34" s="47" t="s">
        <v>111</v>
      </c>
      <c r="T34" s="47" t="s">
        <v>111</v>
      </c>
      <c r="U34" s="47" t="s">
        <v>112</v>
      </c>
      <c r="V34" s="47" t="s">
        <v>45</v>
      </c>
      <c r="W34" s="48"/>
      <c r="X34" s="49" t="s">
        <v>46</v>
      </c>
      <c r="Y34" s="50" t="s">
        <v>113</v>
      </c>
      <c r="Z34" s="50" t="s">
        <v>104</v>
      </c>
    </row>
    <row r="35" customFormat="false" ht="165" hidden="false" customHeight="true" outlineLevel="0" collapsed="false">
      <c r="A35" s="37" t="s">
        <v>100</v>
      </c>
      <c r="B35" s="38" t="s">
        <v>122</v>
      </c>
      <c r="C35" s="38" t="s">
        <v>123</v>
      </c>
      <c r="D35" s="38" t="s">
        <v>124</v>
      </c>
      <c r="E35" s="38" t="s">
        <v>125</v>
      </c>
      <c r="F35" s="38" t="s">
        <v>105</v>
      </c>
      <c r="G35" s="39" t="n">
        <v>6</v>
      </c>
      <c r="H35" s="40" t="s">
        <v>126</v>
      </c>
      <c r="I35" s="28" t="s">
        <v>36</v>
      </c>
      <c r="J35" s="28" t="s">
        <v>37</v>
      </c>
      <c r="K35" s="28" t="s">
        <v>37</v>
      </c>
      <c r="L35" s="41" t="n">
        <v>6000</v>
      </c>
      <c r="M35" s="42" t="n">
        <v>120</v>
      </c>
      <c r="N35" s="43" t="s">
        <v>107</v>
      </c>
      <c r="O35" s="38" t="s">
        <v>127</v>
      </c>
      <c r="P35" s="44" t="s">
        <v>109</v>
      </c>
      <c r="Q35" s="45" t="s">
        <v>110</v>
      </c>
      <c r="R35" s="46" t="s">
        <v>42</v>
      </c>
      <c r="S35" s="47" t="s">
        <v>111</v>
      </c>
      <c r="T35" s="47" t="s">
        <v>111</v>
      </c>
      <c r="U35" s="47" t="s">
        <v>112</v>
      </c>
      <c r="V35" s="47" t="s">
        <v>45</v>
      </c>
      <c r="W35" s="48"/>
      <c r="X35" s="49" t="s">
        <v>46</v>
      </c>
      <c r="Y35" s="50" t="s">
        <v>124</v>
      </c>
      <c r="Z35" s="50" t="s">
        <v>125</v>
      </c>
    </row>
    <row r="36" customFormat="false" ht="165" hidden="false" customHeight="true" outlineLevel="0" collapsed="false">
      <c r="A36" s="37" t="s">
        <v>100</v>
      </c>
      <c r="B36" s="38" t="s">
        <v>122</v>
      </c>
      <c r="C36" s="38" t="s">
        <v>123</v>
      </c>
      <c r="D36" s="38" t="s">
        <v>124</v>
      </c>
      <c r="E36" s="38" t="s">
        <v>125</v>
      </c>
      <c r="F36" s="38" t="s">
        <v>119</v>
      </c>
      <c r="G36" s="39" t="n">
        <v>6</v>
      </c>
      <c r="H36" s="40" t="s">
        <v>128</v>
      </c>
      <c r="I36" s="28" t="s">
        <v>36</v>
      </c>
      <c r="J36" s="28" t="s">
        <v>37</v>
      </c>
      <c r="K36" s="28" t="s">
        <v>37</v>
      </c>
      <c r="L36" s="41" t="n">
        <v>6000</v>
      </c>
      <c r="M36" s="42" t="n">
        <v>120</v>
      </c>
      <c r="N36" s="43" t="s">
        <v>107</v>
      </c>
      <c r="O36" s="38" t="s">
        <v>129</v>
      </c>
      <c r="P36" s="44" t="s">
        <v>109</v>
      </c>
      <c r="Q36" s="45" t="s">
        <v>110</v>
      </c>
      <c r="R36" s="46" t="s">
        <v>42</v>
      </c>
      <c r="S36" s="47" t="s">
        <v>111</v>
      </c>
      <c r="T36" s="47" t="s">
        <v>111</v>
      </c>
      <c r="U36" s="47" t="s">
        <v>112</v>
      </c>
      <c r="V36" s="47" t="s">
        <v>45</v>
      </c>
      <c r="W36" s="48"/>
      <c r="X36" s="49" t="s">
        <v>46</v>
      </c>
      <c r="Y36" s="50" t="s">
        <v>124</v>
      </c>
      <c r="Z36" s="50" t="s">
        <v>125</v>
      </c>
    </row>
    <row r="37" customFormat="false" ht="165" hidden="false" customHeight="true" outlineLevel="0" collapsed="false">
      <c r="A37" s="37" t="s">
        <v>100</v>
      </c>
      <c r="B37" s="38" t="s">
        <v>122</v>
      </c>
      <c r="C37" s="38" t="s">
        <v>123</v>
      </c>
      <c r="D37" s="38" t="s">
        <v>124</v>
      </c>
      <c r="E37" s="38" t="s">
        <v>125</v>
      </c>
      <c r="F37" s="38" t="s">
        <v>130</v>
      </c>
      <c r="G37" s="39" t="n">
        <v>6</v>
      </c>
      <c r="H37" s="40" t="s">
        <v>131</v>
      </c>
      <c r="I37" s="28" t="s">
        <v>36</v>
      </c>
      <c r="J37" s="28" t="s">
        <v>37</v>
      </c>
      <c r="K37" s="28" t="s">
        <v>37</v>
      </c>
      <c r="L37" s="41" t="n">
        <v>6000</v>
      </c>
      <c r="M37" s="42" t="n">
        <v>75</v>
      </c>
      <c r="N37" s="43" t="s">
        <v>107</v>
      </c>
      <c r="O37" s="38" t="s">
        <v>132</v>
      </c>
      <c r="P37" s="44" t="s">
        <v>109</v>
      </c>
      <c r="Q37" s="45" t="s">
        <v>110</v>
      </c>
      <c r="R37" s="46" t="s">
        <v>42</v>
      </c>
      <c r="S37" s="47" t="s">
        <v>111</v>
      </c>
      <c r="T37" s="47" t="s">
        <v>111</v>
      </c>
      <c r="U37" s="47" t="s">
        <v>112</v>
      </c>
      <c r="V37" s="47" t="s">
        <v>45</v>
      </c>
      <c r="W37" s="48"/>
      <c r="X37" s="49" t="s">
        <v>46</v>
      </c>
      <c r="Y37" s="50" t="s">
        <v>124</v>
      </c>
      <c r="Z37" s="50" t="s">
        <v>125</v>
      </c>
    </row>
    <row r="38" customFormat="false" ht="165" hidden="false" customHeight="true" outlineLevel="0" collapsed="false">
      <c r="A38" s="37" t="s">
        <v>100</v>
      </c>
      <c r="B38" s="38" t="s">
        <v>122</v>
      </c>
      <c r="C38" s="38" t="s">
        <v>123</v>
      </c>
      <c r="D38" s="38" t="s">
        <v>124</v>
      </c>
      <c r="E38" s="38" t="s">
        <v>125</v>
      </c>
      <c r="F38" s="38" t="s">
        <v>133</v>
      </c>
      <c r="G38" s="39" t="n">
        <v>6</v>
      </c>
      <c r="H38" s="40" t="s">
        <v>134</v>
      </c>
      <c r="I38" s="28" t="s">
        <v>36</v>
      </c>
      <c r="J38" s="28" t="s">
        <v>37</v>
      </c>
      <c r="K38" s="28" t="s">
        <v>37</v>
      </c>
      <c r="L38" s="41" t="n">
        <v>6000</v>
      </c>
      <c r="M38" s="42" t="n">
        <v>75</v>
      </c>
      <c r="N38" s="43" t="s">
        <v>107</v>
      </c>
      <c r="O38" s="38" t="s">
        <v>135</v>
      </c>
      <c r="P38" s="44" t="s">
        <v>109</v>
      </c>
      <c r="Q38" s="45" t="s">
        <v>110</v>
      </c>
      <c r="R38" s="46" t="s">
        <v>42</v>
      </c>
      <c r="S38" s="47" t="s">
        <v>111</v>
      </c>
      <c r="T38" s="47" t="s">
        <v>111</v>
      </c>
      <c r="U38" s="47" t="s">
        <v>112</v>
      </c>
      <c r="V38" s="47" t="s">
        <v>45</v>
      </c>
      <c r="W38" s="48"/>
      <c r="X38" s="49" t="s">
        <v>46</v>
      </c>
      <c r="Y38" s="50" t="s">
        <v>124</v>
      </c>
      <c r="Z38" s="50" t="s">
        <v>125</v>
      </c>
    </row>
    <row r="39" customFormat="false" ht="165" hidden="false" customHeight="true" outlineLevel="0" collapsed="false">
      <c r="A39" s="37" t="s">
        <v>100</v>
      </c>
      <c r="B39" s="38" t="s">
        <v>122</v>
      </c>
      <c r="C39" s="38" t="s">
        <v>123</v>
      </c>
      <c r="D39" s="38" t="s">
        <v>124</v>
      </c>
      <c r="E39" s="38" t="s">
        <v>125</v>
      </c>
      <c r="F39" s="38" t="s">
        <v>119</v>
      </c>
      <c r="G39" s="39" t="n">
        <v>6</v>
      </c>
      <c r="H39" s="40" t="s">
        <v>136</v>
      </c>
      <c r="I39" s="28" t="s">
        <v>36</v>
      </c>
      <c r="J39" s="28" t="s">
        <v>37</v>
      </c>
      <c r="K39" s="28" t="s">
        <v>37</v>
      </c>
      <c r="L39" s="41" t="n">
        <v>6000</v>
      </c>
      <c r="M39" s="42" t="n">
        <v>120</v>
      </c>
      <c r="N39" s="43" t="s">
        <v>107</v>
      </c>
      <c r="O39" s="38" t="s">
        <v>137</v>
      </c>
      <c r="P39" s="44" t="s">
        <v>109</v>
      </c>
      <c r="Q39" s="45" t="s">
        <v>110</v>
      </c>
      <c r="R39" s="46" t="s">
        <v>42</v>
      </c>
      <c r="S39" s="47" t="s">
        <v>111</v>
      </c>
      <c r="T39" s="47" t="s">
        <v>111</v>
      </c>
      <c r="U39" s="47" t="s">
        <v>112</v>
      </c>
      <c r="V39" s="47" t="s">
        <v>45</v>
      </c>
      <c r="W39" s="48"/>
      <c r="X39" s="49" t="s">
        <v>46</v>
      </c>
      <c r="Y39" s="50" t="s">
        <v>124</v>
      </c>
      <c r="Z39" s="50" t="s">
        <v>125</v>
      </c>
    </row>
    <row r="40" customFormat="false" ht="165" hidden="false" customHeight="true" outlineLevel="0" collapsed="false">
      <c r="A40" s="37" t="s">
        <v>100</v>
      </c>
      <c r="B40" s="38" t="s">
        <v>122</v>
      </c>
      <c r="C40" s="38" t="s">
        <v>123</v>
      </c>
      <c r="D40" s="38" t="s">
        <v>124</v>
      </c>
      <c r="E40" s="38" t="s">
        <v>125</v>
      </c>
      <c r="F40" s="38" t="s">
        <v>138</v>
      </c>
      <c r="G40" s="39" t="n">
        <v>6</v>
      </c>
      <c r="H40" s="40" t="s">
        <v>139</v>
      </c>
      <c r="I40" s="28" t="s">
        <v>36</v>
      </c>
      <c r="J40" s="28" t="s">
        <v>37</v>
      </c>
      <c r="K40" s="28" t="s">
        <v>37</v>
      </c>
      <c r="L40" s="41" t="n">
        <v>6000</v>
      </c>
      <c r="M40" s="42" t="n">
        <v>120</v>
      </c>
      <c r="N40" s="43" t="s">
        <v>107</v>
      </c>
      <c r="O40" s="38" t="s">
        <v>140</v>
      </c>
      <c r="P40" s="44" t="s">
        <v>109</v>
      </c>
      <c r="Q40" s="45" t="s">
        <v>110</v>
      </c>
      <c r="R40" s="46" t="s">
        <v>42</v>
      </c>
      <c r="S40" s="47" t="s">
        <v>111</v>
      </c>
      <c r="T40" s="47" t="s">
        <v>111</v>
      </c>
      <c r="U40" s="47" t="s">
        <v>112</v>
      </c>
      <c r="V40" s="47" t="s">
        <v>45</v>
      </c>
      <c r="W40" s="48"/>
      <c r="X40" s="49" t="s">
        <v>46</v>
      </c>
      <c r="Y40" s="50" t="s">
        <v>124</v>
      </c>
      <c r="Z40" s="50" t="s">
        <v>125</v>
      </c>
    </row>
    <row r="41" customFormat="false" ht="150" hidden="false" customHeight="true" outlineLevel="0" collapsed="false">
      <c r="A41" s="37" t="s">
        <v>100</v>
      </c>
      <c r="B41" s="38" t="s">
        <v>141</v>
      </c>
      <c r="C41" s="38" t="s">
        <v>142</v>
      </c>
      <c r="D41" s="38" t="s">
        <v>143</v>
      </c>
      <c r="E41" s="38" t="s">
        <v>144</v>
      </c>
      <c r="F41" s="38" t="s">
        <v>119</v>
      </c>
      <c r="G41" s="39" t="n">
        <v>6</v>
      </c>
      <c r="H41" s="40" t="s">
        <v>145</v>
      </c>
      <c r="I41" s="28" t="s">
        <v>36</v>
      </c>
      <c r="J41" s="28" t="s">
        <v>37</v>
      </c>
      <c r="K41" s="28" t="s">
        <v>37</v>
      </c>
      <c r="L41" s="41" t="n">
        <v>6000</v>
      </c>
      <c r="M41" s="42" t="n">
        <v>120</v>
      </c>
      <c r="N41" s="43" t="s">
        <v>107</v>
      </c>
      <c r="O41" s="38" t="s">
        <v>146</v>
      </c>
      <c r="P41" s="44" t="s">
        <v>109</v>
      </c>
      <c r="Q41" s="45" t="s">
        <v>110</v>
      </c>
      <c r="R41" s="46" t="s">
        <v>42</v>
      </c>
      <c r="S41" s="47" t="s">
        <v>111</v>
      </c>
      <c r="T41" s="47" t="s">
        <v>111</v>
      </c>
      <c r="U41" s="47" t="s">
        <v>112</v>
      </c>
      <c r="V41" s="47" t="s">
        <v>45</v>
      </c>
      <c r="W41" s="48"/>
      <c r="X41" s="49" t="s">
        <v>46</v>
      </c>
      <c r="Y41" s="50" t="s">
        <v>143</v>
      </c>
      <c r="Z41" s="50" t="s">
        <v>144</v>
      </c>
    </row>
    <row r="42" customFormat="false" ht="150" hidden="false" customHeight="true" outlineLevel="0" collapsed="false">
      <c r="A42" s="37" t="s">
        <v>100</v>
      </c>
      <c r="B42" s="38" t="s">
        <v>141</v>
      </c>
      <c r="C42" s="38" t="s">
        <v>142</v>
      </c>
      <c r="D42" s="38" t="s">
        <v>143</v>
      </c>
      <c r="E42" s="38" t="s">
        <v>144</v>
      </c>
      <c r="F42" s="38" t="s">
        <v>138</v>
      </c>
      <c r="G42" s="39" t="n">
        <v>6</v>
      </c>
      <c r="H42" s="40" t="s">
        <v>106</v>
      </c>
      <c r="I42" s="28" t="s">
        <v>36</v>
      </c>
      <c r="J42" s="28" t="s">
        <v>37</v>
      </c>
      <c r="K42" s="28" t="s">
        <v>37</v>
      </c>
      <c r="L42" s="41" t="n">
        <v>6000</v>
      </c>
      <c r="M42" s="42" t="n">
        <v>120</v>
      </c>
      <c r="N42" s="43" t="s">
        <v>107</v>
      </c>
      <c r="O42" s="38" t="s">
        <v>147</v>
      </c>
      <c r="P42" s="44" t="s">
        <v>109</v>
      </c>
      <c r="Q42" s="45" t="s">
        <v>110</v>
      </c>
      <c r="R42" s="46" t="s">
        <v>42</v>
      </c>
      <c r="S42" s="47" t="s">
        <v>111</v>
      </c>
      <c r="T42" s="47" t="s">
        <v>111</v>
      </c>
      <c r="U42" s="47" t="s">
        <v>112</v>
      </c>
      <c r="V42" s="47" t="s">
        <v>45</v>
      </c>
      <c r="W42" s="48"/>
      <c r="X42" s="49" t="s">
        <v>46</v>
      </c>
      <c r="Y42" s="50" t="s">
        <v>143</v>
      </c>
      <c r="Z42" s="50" t="s">
        <v>144</v>
      </c>
    </row>
    <row r="43" customFormat="false" ht="150" hidden="false" customHeight="true" outlineLevel="0" collapsed="false">
      <c r="A43" s="37" t="s">
        <v>100</v>
      </c>
      <c r="B43" s="38" t="s">
        <v>141</v>
      </c>
      <c r="C43" s="38" t="s">
        <v>142</v>
      </c>
      <c r="D43" s="38" t="s">
        <v>143</v>
      </c>
      <c r="E43" s="38" t="s">
        <v>144</v>
      </c>
      <c r="F43" s="38" t="s">
        <v>105</v>
      </c>
      <c r="G43" s="39" t="n">
        <v>6</v>
      </c>
      <c r="H43" s="40" t="s">
        <v>134</v>
      </c>
      <c r="I43" s="28" t="s">
        <v>36</v>
      </c>
      <c r="J43" s="28" t="s">
        <v>37</v>
      </c>
      <c r="K43" s="28" t="s">
        <v>37</v>
      </c>
      <c r="L43" s="41" t="n">
        <v>6000</v>
      </c>
      <c r="M43" s="42" t="n">
        <v>120</v>
      </c>
      <c r="N43" s="43" t="s">
        <v>107</v>
      </c>
      <c r="O43" s="38" t="s">
        <v>148</v>
      </c>
      <c r="P43" s="44" t="s">
        <v>109</v>
      </c>
      <c r="Q43" s="45" t="s">
        <v>110</v>
      </c>
      <c r="R43" s="46" t="s">
        <v>42</v>
      </c>
      <c r="S43" s="47" t="s">
        <v>111</v>
      </c>
      <c r="T43" s="47" t="s">
        <v>111</v>
      </c>
      <c r="U43" s="47" t="s">
        <v>112</v>
      </c>
      <c r="V43" s="47" t="s">
        <v>45</v>
      </c>
      <c r="W43" s="48"/>
      <c r="X43" s="49" t="s">
        <v>46</v>
      </c>
      <c r="Y43" s="50" t="s">
        <v>143</v>
      </c>
      <c r="Z43" s="50" t="s">
        <v>144</v>
      </c>
    </row>
    <row r="44" customFormat="false" ht="150" hidden="false" customHeight="true" outlineLevel="0" collapsed="false">
      <c r="A44" s="37" t="s">
        <v>100</v>
      </c>
      <c r="B44" s="38" t="s">
        <v>141</v>
      </c>
      <c r="C44" s="38" t="s">
        <v>142</v>
      </c>
      <c r="D44" s="38" t="s">
        <v>143</v>
      </c>
      <c r="E44" s="38" t="s">
        <v>144</v>
      </c>
      <c r="F44" s="38" t="s">
        <v>105</v>
      </c>
      <c r="G44" s="39" t="n">
        <v>6</v>
      </c>
      <c r="H44" s="40" t="s">
        <v>149</v>
      </c>
      <c r="I44" s="28" t="s">
        <v>36</v>
      </c>
      <c r="J44" s="28" t="s">
        <v>37</v>
      </c>
      <c r="K44" s="28" t="s">
        <v>37</v>
      </c>
      <c r="L44" s="41" t="n">
        <v>6000</v>
      </c>
      <c r="M44" s="42" t="n">
        <v>120</v>
      </c>
      <c r="N44" s="43" t="s">
        <v>107</v>
      </c>
      <c r="O44" s="38" t="s">
        <v>150</v>
      </c>
      <c r="P44" s="44" t="s">
        <v>109</v>
      </c>
      <c r="Q44" s="45" t="s">
        <v>110</v>
      </c>
      <c r="R44" s="46" t="s">
        <v>42</v>
      </c>
      <c r="S44" s="47" t="s">
        <v>111</v>
      </c>
      <c r="T44" s="47" t="s">
        <v>111</v>
      </c>
      <c r="U44" s="47" t="s">
        <v>112</v>
      </c>
      <c r="V44" s="47" t="s">
        <v>45</v>
      </c>
      <c r="W44" s="48"/>
      <c r="X44" s="49" t="s">
        <v>46</v>
      </c>
      <c r="Y44" s="50" t="s">
        <v>143</v>
      </c>
      <c r="Z44" s="50" t="s">
        <v>144</v>
      </c>
    </row>
    <row r="45" customFormat="false" ht="150" hidden="false" customHeight="true" outlineLevel="0" collapsed="false">
      <c r="A45" s="37" t="s">
        <v>100</v>
      </c>
      <c r="B45" s="38" t="s">
        <v>151</v>
      </c>
      <c r="C45" s="38" t="s">
        <v>152</v>
      </c>
      <c r="D45" s="38" t="s">
        <v>153</v>
      </c>
      <c r="E45" s="38" t="s">
        <v>154</v>
      </c>
      <c r="F45" s="38" t="s">
        <v>105</v>
      </c>
      <c r="G45" s="39" t="n">
        <v>6</v>
      </c>
      <c r="H45" s="40" t="s">
        <v>126</v>
      </c>
      <c r="I45" s="28" t="s">
        <v>155</v>
      </c>
      <c r="J45" s="28" t="s">
        <v>37</v>
      </c>
      <c r="K45" s="28" t="s">
        <v>37</v>
      </c>
      <c r="L45" s="41" t="n">
        <v>6000</v>
      </c>
      <c r="M45" s="42" t="n">
        <v>40</v>
      </c>
      <c r="N45" s="43" t="s">
        <v>107</v>
      </c>
      <c r="O45" s="38" t="s">
        <v>156</v>
      </c>
      <c r="P45" s="44" t="s">
        <v>109</v>
      </c>
      <c r="Q45" s="45" t="s">
        <v>110</v>
      </c>
      <c r="R45" s="46" t="s">
        <v>42</v>
      </c>
      <c r="S45" s="47" t="s">
        <v>111</v>
      </c>
      <c r="T45" s="47" t="s">
        <v>111</v>
      </c>
      <c r="U45" s="47" t="s">
        <v>112</v>
      </c>
      <c r="V45" s="47" t="s">
        <v>45</v>
      </c>
      <c r="W45" s="48"/>
      <c r="X45" s="49" t="s">
        <v>46</v>
      </c>
      <c r="Y45" s="50" t="s">
        <v>157</v>
      </c>
      <c r="Z45" s="50" t="s">
        <v>154</v>
      </c>
    </row>
    <row r="46" customFormat="false" ht="150" hidden="false" customHeight="true" outlineLevel="0" collapsed="false">
      <c r="A46" s="37" t="s">
        <v>100</v>
      </c>
      <c r="B46" s="38" t="s">
        <v>151</v>
      </c>
      <c r="C46" s="38" t="s">
        <v>152</v>
      </c>
      <c r="D46" s="38" t="s">
        <v>153</v>
      </c>
      <c r="E46" s="38" t="s">
        <v>154</v>
      </c>
      <c r="F46" s="38" t="s">
        <v>105</v>
      </c>
      <c r="G46" s="39" t="n">
        <v>6</v>
      </c>
      <c r="H46" s="40" t="s">
        <v>106</v>
      </c>
      <c r="I46" s="28" t="s">
        <v>155</v>
      </c>
      <c r="J46" s="28" t="s">
        <v>37</v>
      </c>
      <c r="K46" s="28" t="s">
        <v>37</v>
      </c>
      <c r="L46" s="41" t="n">
        <v>6000</v>
      </c>
      <c r="M46" s="42" t="n">
        <v>40</v>
      </c>
      <c r="N46" s="43" t="s">
        <v>107</v>
      </c>
      <c r="O46" s="38" t="s">
        <v>158</v>
      </c>
      <c r="P46" s="44" t="s">
        <v>109</v>
      </c>
      <c r="Q46" s="45" t="s">
        <v>110</v>
      </c>
      <c r="R46" s="46" t="s">
        <v>42</v>
      </c>
      <c r="S46" s="47" t="s">
        <v>111</v>
      </c>
      <c r="T46" s="47" t="s">
        <v>111</v>
      </c>
      <c r="U46" s="47" t="s">
        <v>112</v>
      </c>
      <c r="V46" s="47" t="s">
        <v>45</v>
      </c>
      <c r="W46" s="48"/>
      <c r="X46" s="49" t="s">
        <v>46</v>
      </c>
      <c r="Y46" s="50" t="s">
        <v>157</v>
      </c>
      <c r="Z46" s="50" t="s">
        <v>154</v>
      </c>
    </row>
    <row r="47" customFormat="false" ht="150" hidden="false" customHeight="true" outlineLevel="0" collapsed="false">
      <c r="A47" s="37" t="s">
        <v>100</v>
      </c>
      <c r="B47" s="38" t="s">
        <v>151</v>
      </c>
      <c r="C47" s="38" t="s">
        <v>152</v>
      </c>
      <c r="D47" s="38" t="s">
        <v>153</v>
      </c>
      <c r="E47" s="38" t="s">
        <v>154</v>
      </c>
      <c r="F47" s="38" t="s">
        <v>105</v>
      </c>
      <c r="G47" s="39" t="n">
        <v>6</v>
      </c>
      <c r="H47" s="40" t="s">
        <v>159</v>
      </c>
      <c r="I47" s="28" t="s">
        <v>155</v>
      </c>
      <c r="J47" s="28" t="s">
        <v>37</v>
      </c>
      <c r="K47" s="28" t="s">
        <v>37</v>
      </c>
      <c r="L47" s="41" t="n">
        <v>6000</v>
      </c>
      <c r="M47" s="42" t="n">
        <v>40</v>
      </c>
      <c r="N47" s="43" t="s">
        <v>107</v>
      </c>
      <c r="O47" s="38" t="s">
        <v>160</v>
      </c>
      <c r="P47" s="44" t="s">
        <v>109</v>
      </c>
      <c r="Q47" s="45" t="s">
        <v>110</v>
      </c>
      <c r="R47" s="46" t="s">
        <v>42</v>
      </c>
      <c r="S47" s="47" t="s">
        <v>111</v>
      </c>
      <c r="T47" s="47" t="s">
        <v>111</v>
      </c>
      <c r="U47" s="47" t="s">
        <v>112</v>
      </c>
      <c r="V47" s="47" t="s">
        <v>45</v>
      </c>
      <c r="W47" s="48"/>
      <c r="X47" s="49" t="s">
        <v>46</v>
      </c>
      <c r="Y47" s="50" t="s">
        <v>157</v>
      </c>
      <c r="Z47" s="50" t="s">
        <v>154</v>
      </c>
    </row>
    <row r="48" customFormat="false" ht="150" hidden="false" customHeight="true" outlineLevel="0" collapsed="false">
      <c r="A48" s="37" t="s">
        <v>100</v>
      </c>
      <c r="B48" s="38" t="s">
        <v>151</v>
      </c>
      <c r="C48" s="38" t="s">
        <v>152</v>
      </c>
      <c r="D48" s="38" t="s">
        <v>153</v>
      </c>
      <c r="E48" s="38" t="s">
        <v>154</v>
      </c>
      <c r="F48" s="38" t="s">
        <v>105</v>
      </c>
      <c r="G48" s="39" t="n">
        <v>6</v>
      </c>
      <c r="H48" s="40" t="s">
        <v>149</v>
      </c>
      <c r="I48" s="28" t="s">
        <v>155</v>
      </c>
      <c r="J48" s="28" t="s">
        <v>37</v>
      </c>
      <c r="K48" s="28" t="s">
        <v>37</v>
      </c>
      <c r="L48" s="41" t="n">
        <v>6000</v>
      </c>
      <c r="M48" s="42" t="n">
        <v>40</v>
      </c>
      <c r="N48" s="43" t="s">
        <v>107</v>
      </c>
      <c r="O48" s="38" t="s">
        <v>161</v>
      </c>
      <c r="P48" s="44" t="s">
        <v>109</v>
      </c>
      <c r="Q48" s="45" t="s">
        <v>110</v>
      </c>
      <c r="R48" s="46" t="s">
        <v>42</v>
      </c>
      <c r="S48" s="47" t="s">
        <v>111</v>
      </c>
      <c r="T48" s="47" t="s">
        <v>111</v>
      </c>
      <c r="U48" s="47" t="s">
        <v>112</v>
      </c>
      <c r="V48" s="47" t="s">
        <v>45</v>
      </c>
      <c r="W48" s="48"/>
      <c r="X48" s="49" t="s">
        <v>46</v>
      </c>
      <c r="Y48" s="50" t="s">
        <v>157</v>
      </c>
      <c r="Z48" s="50" t="s">
        <v>154</v>
      </c>
    </row>
    <row r="49" customFormat="false" ht="195" hidden="false" customHeight="true" outlineLevel="0" collapsed="false">
      <c r="A49" s="37" t="s">
        <v>100</v>
      </c>
      <c r="B49" s="38" t="s">
        <v>162</v>
      </c>
      <c r="C49" s="38" t="s">
        <v>163</v>
      </c>
      <c r="D49" s="38" t="s">
        <v>164</v>
      </c>
      <c r="E49" s="38" t="s">
        <v>165</v>
      </c>
      <c r="F49" s="38" t="s">
        <v>105</v>
      </c>
      <c r="G49" s="39" t="n">
        <v>6</v>
      </c>
      <c r="H49" s="40" t="s">
        <v>166</v>
      </c>
      <c r="I49" s="28" t="s">
        <v>167</v>
      </c>
      <c r="J49" s="28" t="s">
        <v>168</v>
      </c>
      <c r="K49" s="28" t="s">
        <v>37</v>
      </c>
      <c r="L49" s="41" t="n">
        <v>6000</v>
      </c>
      <c r="M49" s="42" t="n">
        <v>30</v>
      </c>
      <c r="N49" s="43" t="s">
        <v>107</v>
      </c>
      <c r="O49" s="38" t="s">
        <v>169</v>
      </c>
      <c r="P49" s="44" t="s">
        <v>109</v>
      </c>
      <c r="Q49" s="45" t="s">
        <v>110</v>
      </c>
      <c r="R49" s="46" t="s">
        <v>42</v>
      </c>
      <c r="S49" s="47" t="s">
        <v>111</v>
      </c>
      <c r="T49" s="47" t="s">
        <v>111</v>
      </c>
      <c r="U49" s="47" t="s">
        <v>112</v>
      </c>
      <c r="V49" s="47" t="s">
        <v>45</v>
      </c>
      <c r="W49" s="48"/>
      <c r="X49" s="49" t="s">
        <v>46</v>
      </c>
      <c r="Y49" s="50" t="s">
        <v>164</v>
      </c>
      <c r="Z49" s="50" t="s">
        <v>165</v>
      </c>
    </row>
    <row r="50" customFormat="false" ht="150" hidden="false" customHeight="true" outlineLevel="0" collapsed="false">
      <c r="A50" s="37" t="s">
        <v>100</v>
      </c>
      <c r="B50" s="38" t="s">
        <v>170</v>
      </c>
      <c r="C50" s="38" t="s">
        <v>171</v>
      </c>
      <c r="D50" s="38" t="s">
        <v>172</v>
      </c>
      <c r="E50" s="38" t="s">
        <v>173</v>
      </c>
      <c r="F50" s="38" t="s">
        <v>119</v>
      </c>
      <c r="G50" s="39" t="n">
        <v>6</v>
      </c>
      <c r="H50" s="40" t="s">
        <v>174</v>
      </c>
      <c r="I50" s="28" t="s">
        <v>175</v>
      </c>
      <c r="J50" s="28" t="s">
        <v>176</v>
      </c>
      <c r="K50" s="28" t="s">
        <v>37</v>
      </c>
      <c r="L50" s="41" t="n">
        <v>6000</v>
      </c>
      <c r="M50" s="42" t="n">
        <v>70</v>
      </c>
      <c r="N50" s="43" t="s">
        <v>107</v>
      </c>
      <c r="O50" s="38" t="s">
        <v>177</v>
      </c>
      <c r="P50" s="44" t="s">
        <v>109</v>
      </c>
      <c r="Q50" s="45" t="s">
        <v>110</v>
      </c>
      <c r="R50" s="46" t="s">
        <v>42</v>
      </c>
      <c r="S50" s="47" t="s">
        <v>111</v>
      </c>
      <c r="T50" s="47" t="s">
        <v>111</v>
      </c>
      <c r="U50" s="47" t="s">
        <v>112</v>
      </c>
      <c r="V50" s="47" t="s">
        <v>45</v>
      </c>
      <c r="W50" s="48"/>
      <c r="X50" s="49" t="s">
        <v>46</v>
      </c>
      <c r="Y50" s="50" t="s">
        <v>172</v>
      </c>
      <c r="Z50" s="50" t="s">
        <v>173</v>
      </c>
    </row>
    <row r="51" customFormat="false" ht="150" hidden="false" customHeight="true" outlineLevel="0" collapsed="false">
      <c r="A51" s="37" t="s">
        <v>100</v>
      </c>
      <c r="B51" s="38" t="s">
        <v>170</v>
      </c>
      <c r="C51" s="38" t="s">
        <v>171</v>
      </c>
      <c r="D51" s="38" t="s">
        <v>172</v>
      </c>
      <c r="E51" s="38" t="s">
        <v>173</v>
      </c>
      <c r="F51" s="38" t="s">
        <v>138</v>
      </c>
      <c r="G51" s="39" t="n">
        <v>6</v>
      </c>
      <c r="H51" s="40" t="s">
        <v>149</v>
      </c>
      <c r="I51" s="28" t="s">
        <v>175</v>
      </c>
      <c r="J51" s="28" t="s">
        <v>176</v>
      </c>
      <c r="K51" s="28" t="s">
        <v>37</v>
      </c>
      <c r="L51" s="41" t="n">
        <v>6000</v>
      </c>
      <c r="M51" s="42" t="n">
        <v>70</v>
      </c>
      <c r="N51" s="43" t="s">
        <v>107</v>
      </c>
      <c r="O51" s="38" t="s">
        <v>178</v>
      </c>
      <c r="P51" s="44" t="s">
        <v>109</v>
      </c>
      <c r="Q51" s="45" t="s">
        <v>110</v>
      </c>
      <c r="R51" s="46" t="s">
        <v>42</v>
      </c>
      <c r="S51" s="47" t="s">
        <v>111</v>
      </c>
      <c r="T51" s="47" t="s">
        <v>111</v>
      </c>
      <c r="U51" s="47" t="s">
        <v>112</v>
      </c>
      <c r="V51" s="47" t="s">
        <v>45</v>
      </c>
      <c r="W51" s="48"/>
      <c r="X51" s="49" t="s">
        <v>46</v>
      </c>
      <c r="Y51" s="50" t="s">
        <v>172</v>
      </c>
      <c r="Z51" s="50" t="s">
        <v>173</v>
      </c>
    </row>
    <row r="52" customFormat="false" ht="180" hidden="false" customHeight="true" outlineLevel="0" collapsed="false">
      <c r="A52" s="37" t="s">
        <v>179</v>
      </c>
      <c r="B52" s="38" t="s">
        <v>180</v>
      </c>
      <c r="C52" s="38" t="s">
        <v>152</v>
      </c>
      <c r="D52" s="38" t="s">
        <v>181</v>
      </c>
      <c r="E52" s="38" t="s">
        <v>182</v>
      </c>
      <c r="F52" s="38" t="s">
        <v>183</v>
      </c>
      <c r="G52" s="39" t="n">
        <v>6</v>
      </c>
      <c r="H52" s="40" t="s">
        <v>120</v>
      </c>
      <c r="I52" s="28" t="s">
        <v>155</v>
      </c>
      <c r="J52" s="28" t="s">
        <v>37</v>
      </c>
      <c r="K52" s="28" t="s">
        <v>37</v>
      </c>
      <c r="L52" s="41" t="n">
        <v>6000</v>
      </c>
      <c r="M52" s="42" t="n">
        <v>40</v>
      </c>
      <c r="N52" s="43" t="s">
        <v>107</v>
      </c>
      <c r="O52" s="38" t="s">
        <v>184</v>
      </c>
      <c r="P52" s="44" t="s">
        <v>185</v>
      </c>
      <c r="Q52" s="45" t="s">
        <v>186</v>
      </c>
      <c r="R52" s="46" t="s">
        <v>42</v>
      </c>
      <c r="S52" s="47" t="s">
        <v>111</v>
      </c>
      <c r="T52" s="47" t="s">
        <v>111</v>
      </c>
      <c r="U52" s="47" t="s">
        <v>187</v>
      </c>
      <c r="V52" s="47" t="s">
        <v>188</v>
      </c>
      <c r="W52" s="48"/>
      <c r="X52" s="49" t="s">
        <v>46</v>
      </c>
      <c r="Y52" s="50" t="s">
        <v>189</v>
      </c>
      <c r="Z52" s="50" t="s">
        <v>182</v>
      </c>
    </row>
    <row r="53" customFormat="false" ht="270" hidden="false" customHeight="true" outlineLevel="0" collapsed="false">
      <c r="A53" s="37" t="s">
        <v>190</v>
      </c>
      <c r="B53" s="38" t="s">
        <v>191</v>
      </c>
      <c r="C53" s="38" t="s">
        <v>192</v>
      </c>
      <c r="D53" s="44" t="s">
        <v>193</v>
      </c>
      <c r="E53" s="38" t="s">
        <v>194</v>
      </c>
      <c r="F53" s="38" t="s">
        <v>195</v>
      </c>
      <c r="G53" s="39" t="n">
        <v>6</v>
      </c>
      <c r="H53" s="40" t="s">
        <v>196</v>
      </c>
      <c r="I53" s="28" t="s">
        <v>36</v>
      </c>
      <c r="J53" s="28" t="s">
        <v>37</v>
      </c>
      <c r="K53" s="28" t="s">
        <v>37</v>
      </c>
      <c r="L53" s="41" t="n">
        <v>6000</v>
      </c>
      <c r="M53" s="42" t="n">
        <v>500</v>
      </c>
      <c r="N53" s="43" t="s">
        <v>197</v>
      </c>
      <c r="O53" s="38" t="s">
        <v>198</v>
      </c>
      <c r="P53" s="44" t="s">
        <v>199</v>
      </c>
      <c r="Q53" s="45" t="s">
        <v>200</v>
      </c>
      <c r="R53" s="46" t="s">
        <v>42</v>
      </c>
      <c r="S53" s="47" t="s">
        <v>201</v>
      </c>
      <c r="T53" s="47" t="s">
        <v>202</v>
      </c>
      <c r="U53" s="47" t="s">
        <v>203</v>
      </c>
      <c r="V53" s="47" t="s">
        <v>204</v>
      </c>
      <c r="W53" s="48"/>
      <c r="X53" s="49" t="s">
        <v>46</v>
      </c>
      <c r="Y53" s="51" t="s">
        <v>205</v>
      </c>
      <c r="Z53" s="50" t="s">
        <v>194</v>
      </c>
    </row>
    <row r="54" customFormat="false" ht="195" hidden="false" customHeight="true" outlineLevel="0" collapsed="false">
      <c r="A54" s="37" t="s">
        <v>190</v>
      </c>
      <c r="B54" s="38" t="s">
        <v>206</v>
      </c>
      <c r="C54" s="38" t="s">
        <v>171</v>
      </c>
      <c r="D54" s="38" t="s">
        <v>207</v>
      </c>
      <c r="E54" s="38" t="s">
        <v>194</v>
      </c>
      <c r="F54" s="38" t="s">
        <v>195</v>
      </c>
      <c r="G54" s="39" t="n">
        <v>6</v>
      </c>
      <c r="H54" s="40" t="s">
        <v>196</v>
      </c>
      <c r="I54" s="28" t="s">
        <v>36</v>
      </c>
      <c r="J54" s="28" t="s">
        <v>37</v>
      </c>
      <c r="K54" s="28" t="s">
        <v>37</v>
      </c>
      <c r="L54" s="41" t="n">
        <v>6000</v>
      </c>
      <c r="M54" s="42" t="n">
        <v>500</v>
      </c>
      <c r="N54" s="43" t="s">
        <v>197</v>
      </c>
      <c r="O54" s="38" t="s">
        <v>208</v>
      </c>
      <c r="P54" s="44" t="s">
        <v>199</v>
      </c>
      <c r="Q54" s="45" t="s">
        <v>200</v>
      </c>
      <c r="R54" s="46" t="s">
        <v>42</v>
      </c>
      <c r="S54" s="47" t="s">
        <v>201</v>
      </c>
      <c r="T54" s="47" t="s">
        <v>202</v>
      </c>
      <c r="U54" s="47" t="s">
        <v>203</v>
      </c>
      <c r="V54" s="47" t="s">
        <v>204</v>
      </c>
      <c r="W54" s="48"/>
      <c r="X54" s="49" t="s">
        <v>46</v>
      </c>
      <c r="Y54" s="50" t="s">
        <v>209</v>
      </c>
      <c r="Z54" s="50" t="s">
        <v>194</v>
      </c>
    </row>
    <row r="55" customFormat="false" ht="135" hidden="false" customHeight="true" outlineLevel="0" collapsed="false">
      <c r="A55" s="37" t="s">
        <v>210</v>
      </c>
      <c r="B55" s="38" t="s">
        <v>211</v>
      </c>
      <c r="C55" s="38" t="s">
        <v>31</v>
      </c>
      <c r="D55" s="38" t="s">
        <v>212</v>
      </c>
      <c r="E55" s="38" t="s">
        <v>213</v>
      </c>
      <c r="F55" s="38" t="s">
        <v>214</v>
      </c>
      <c r="G55" s="39" t="n">
        <v>6</v>
      </c>
      <c r="H55" s="40" t="s">
        <v>82</v>
      </c>
      <c r="I55" s="28" t="s">
        <v>175</v>
      </c>
      <c r="J55" s="28" t="s">
        <v>37</v>
      </c>
      <c r="K55" s="28" t="s">
        <v>37</v>
      </c>
      <c r="L55" s="41" t="n">
        <v>6000</v>
      </c>
      <c r="M55" s="42" t="n">
        <v>100</v>
      </c>
      <c r="N55" s="43" t="s">
        <v>215</v>
      </c>
      <c r="O55" s="38" t="s">
        <v>216</v>
      </c>
      <c r="P55" s="44" t="s">
        <v>217</v>
      </c>
      <c r="Q55" s="45" t="s">
        <v>218</v>
      </c>
      <c r="R55" s="46" t="s">
        <v>42</v>
      </c>
      <c r="S55" s="47" t="s">
        <v>219</v>
      </c>
      <c r="T55" s="47" t="s">
        <v>219</v>
      </c>
      <c r="U55" s="47" t="s">
        <v>220</v>
      </c>
      <c r="V55" s="47" t="s">
        <v>204</v>
      </c>
      <c r="W55" s="48"/>
      <c r="X55" s="49" t="s">
        <v>46</v>
      </c>
      <c r="Y55" s="50" t="s">
        <v>212</v>
      </c>
      <c r="Z55" s="50" t="s">
        <v>213</v>
      </c>
    </row>
    <row r="56" customFormat="false" ht="180" hidden="false" customHeight="true" outlineLevel="0" collapsed="false">
      <c r="A56" s="37" t="s">
        <v>221</v>
      </c>
      <c r="B56" s="38" t="s">
        <v>222</v>
      </c>
      <c r="C56" s="38" t="s">
        <v>142</v>
      </c>
      <c r="D56" s="38" t="s">
        <v>223</v>
      </c>
      <c r="E56" s="38" t="s">
        <v>224</v>
      </c>
      <c r="F56" s="38" t="s">
        <v>225</v>
      </c>
      <c r="G56" s="39" t="n">
        <v>6</v>
      </c>
      <c r="H56" s="40" t="s">
        <v>166</v>
      </c>
      <c r="I56" s="28" t="s">
        <v>36</v>
      </c>
      <c r="J56" s="28" t="s">
        <v>37</v>
      </c>
      <c r="K56" s="28" t="s">
        <v>37</v>
      </c>
      <c r="L56" s="41" t="n">
        <v>6000</v>
      </c>
      <c r="M56" s="42" t="n">
        <v>80</v>
      </c>
      <c r="N56" s="43" t="s">
        <v>226</v>
      </c>
      <c r="O56" s="38" t="s">
        <v>227</v>
      </c>
      <c r="P56" s="44" t="s">
        <v>228</v>
      </c>
      <c r="Q56" s="45" t="s">
        <v>229</v>
      </c>
      <c r="R56" s="46" t="s">
        <v>42</v>
      </c>
      <c r="S56" s="47" t="s">
        <v>230</v>
      </c>
      <c r="T56" s="47" t="s">
        <v>230</v>
      </c>
      <c r="U56" s="47" t="s">
        <v>231</v>
      </c>
      <c r="V56" s="47" t="s">
        <v>204</v>
      </c>
      <c r="W56" s="48"/>
      <c r="X56" s="49" t="s">
        <v>46</v>
      </c>
      <c r="Y56" s="50" t="s">
        <v>223</v>
      </c>
      <c r="Z56" s="50" t="s">
        <v>224</v>
      </c>
    </row>
    <row r="57" customFormat="false" ht="180" hidden="false" customHeight="true" outlineLevel="0" collapsed="false">
      <c r="A57" s="37" t="s">
        <v>221</v>
      </c>
      <c r="B57" s="38" t="s">
        <v>232</v>
      </c>
      <c r="C57" s="38" t="s">
        <v>233</v>
      </c>
      <c r="D57" s="38" t="s">
        <v>234</v>
      </c>
      <c r="E57" s="38" t="s">
        <v>235</v>
      </c>
      <c r="F57" s="38" t="s">
        <v>225</v>
      </c>
      <c r="G57" s="39" t="n">
        <v>6</v>
      </c>
      <c r="H57" s="40" t="s">
        <v>166</v>
      </c>
      <c r="I57" s="28" t="s">
        <v>36</v>
      </c>
      <c r="J57" s="28" t="s">
        <v>37</v>
      </c>
      <c r="K57" s="28" t="s">
        <v>37</v>
      </c>
      <c r="L57" s="41" t="n">
        <v>6000</v>
      </c>
      <c r="M57" s="42" t="n">
        <v>80</v>
      </c>
      <c r="N57" s="43" t="s">
        <v>226</v>
      </c>
      <c r="O57" s="38" t="s">
        <v>236</v>
      </c>
      <c r="P57" s="44" t="s">
        <v>228</v>
      </c>
      <c r="Q57" s="45" t="s">
        <v>229</v>
      </c>
      <c r="R57" s="46" t="s">
        <v>42</v>
      </c>
      <c r="S57" s="47" t="s">
        <v>230</v>
      </c>
      <c r="T57" s="47" t="s">
        <v>230</v>
      </c>
      <c r="U57" s="47" t="s">
        <v>231</v>
      </c>
      <c r="V57" s="47" t="s">
        <v>204</v>
      </c>
      <c r="W57" s="48"/>
      <c r="X57" s="49" t="s">
        <v>46</v>
      </c>
      <c r="Y57" s="50" t="s">
        <v>234</v>
      </c>
      <c r="Z57" s="50" t="s">
        <v>235</v>
      </c>
    </row>
    <row r="58" customFormat="false" ht="180" hidden="false" customHeight="true" outlineLevel="0" collapsed="false">
      <c r="A58" s="37" t="s">
        <v>221</v>
      </c>
      <c r="B58" s="38" t="s">
        <v>237</v>
      </c>
      <c r="C58" s="38" t="s">
        <v>233</v>
      </c>
      <c r="D58" s="38" t="s">
        <v>238</v>
      </c>
      <c r="E58" s="38" t="s">
        <v>239</v>
      </c>
      <c r="F58" s="38" t="s">
        <v>225</v>
      </c>
      <c r="G58" s="39" t="n">
        <v>6</v>
      </c>
      <c r="H58" s="40" t="s">
        <v>166</v>
      </c>
      <c r="I58" s="28" t="s">
        <v>36</v>
      </c>
      <c r="J58" s="28" t="s">
        <v>37</v>
      </c>
      <c r="K58" s="28" t="s">
        <v>37</v>
      </c>
      <c r="L58" s="41" t="n">
        <v>6000</v>
      </c>
      <c r="M58" s="42" t="n">
        <v>80</v>
      </c>
      <c r="N58" s="43" t="s">
        <v>226</v>
      </c>
      <c r="O58" s="38" t="s">
        <v>240</v>
      </c>
      <c r="P58" s="44" t="s">
        <v>228</v>
      </c>
      <c r="Q58" s="45" t="s">
        <v>229</v>
      </c>
      <c r="R58" s="46" t="s">
        <v>42</v>
      </c>
      <c r="S58" s="47" t="s">
        <v>230</v>
      </c>
      <c r="T58" s="47" t="s">
        <v>230</v>
      </c>
      <c r="U58" s="47" t="s">
        <v>231</v>
      </c>
      <c r="V58" s="47" t="s">
        <v>204</v>
      </c>
      <c r="W58" s="48"/>
      <c r="X58" s="49" t="s">
        <v>46</v>
      </c>
      <c r="Y58" s="50" t="s">
        <v>238</v>
      </c>
      <c r="Z58" s="50" t="s">
        <v>239</v>
      </c>
    </row>
    <row r="59" customFormat="false" ht="150" hidden="false" customHeight="true" outlineLevel="0" collapsed="false">
      <c r="A59" s="37" t="s">
        <v>241</v>
      </c>
      <c r="B59" s="38" t="s">
        <v>242</v>
      </c>
      <c r="C59" s="38" t="s">
        <v>123</v>
      </c>
      <c r="D59" s="38" t="s">
        <v>243</v>
      </c>
      <c r="E59" s="38" t="s">
        <v>244</v>
      </c>
      <c r="F59" s="38" t="s">
        <v>195</v>
      </c>
      <c r="G59" s="39" t="n">
        <v>6</v>
      </c>
      <c r="H59" s="40" t="s">
        <v>245</v>
      </c>
      <c r="I59" s="28" t="s">
        <v>155</v>
      </c>
      <c r="J59" s="28" t="s">
        <v>37</v>
      </c>
      <c r="K59" s="28" t="s">
        <v>37</v>
      </c>
      <c r="L59" s="41" t="n">
        <v>6000</v>
      </c>
      <c r="M59" s="42" t="n">
        <v>50</v>
      </c>
      <c r="N59" s="43" t="s">
        <v>246</v>
      </c>
      <c r="O59" s="38" t="s">
        <v>247</v>
      </c>
      <c r="P59" s="44" t="s">
        <v>248</v>
      </c>
      <c r="Q59" s="45" t="s">
        <v>249</v>
      </c>
      <c r="R59" s="46" t="s">
        <v>42</v>
      </c>
      <c r="S59" s="47" t="s">
        <v>201</v>
      </c>
      <c r="T59" s="47" t="s">
        <v>250</v>
      </c>
      <c r="U59" s="47" t="s">
        <v>251</v>
      </c>
      <c r="V59" s="47" t="s">
        <v>204</v>
      </c>
      <c r="W59" s="48"/>
      <c r="X59" s="49" t="s">
        <v>46</v>
      </c>
      <c r="Y59" s="50" t="s">
        <v>243</v>
      </c>
      <c r="Z59" s="50" t="s">
        <v>244</v>
      </c>
    </row>
    <row r="60" customFormat="false" ht="210" hidden="false" customHeight="true" outlineLevel="0" collapsed="false">
      <c r="A60" s="37" t="s">
        <v>241</v>
      </c>
      <c r="B60" s="38" t="s">
        <v>252</v>
      </c>
      <c r="C60" s="38" t="s">
        <v>192</v>
      </c>
      <c r="D60" s="38" t="s">
        <v>253</v>
      </c>
      <c r="E60" s="38" t="s">
        <v>254</v>
      </c>
      <c r="F60" s="38" t="s">
        <v>195</v>
      </c>
      <c r="G60" s="39" t="n">
        <v>6</v>
      </c>
      <c r="H60" s="40" t="s">
        <v>245</v>
      </c>
      <c r="I60" s="28" t="s">
        <v>155</v>
      </c>
      <c r="J60" s="28" t="s">
        <v>37</v>
      </c>
      <c r="K60" s="28" t="s">
        <v>37</v>
      </c>
      <c r="L60" s="41" t="n">
        <v>6000</v>
      </c>
      <c r="M60" s="42" t="n">
        <v>50</v>
      </c>
      <c r="N60" s="43" t="s">
        <v>246</v>
      </c>
      <c r="O60" s="38" t="s">
        <v>255</v>
      </c>
      <c r="P60" s="44" t="s">
        <v>248</v>
      </c>
      <c r="Q60" s="45" t="s">
        <v>249</v>
      </c>
      <c r="R60" s="46" t="s">
        <v>42</v>
      </c>
      <c r="S60" s="47" t="s">
        <v>201</v>
      </c>
      <c r="T60" s="47" t="s">
        <v>250</v>
      </c>
      <c r="U60" s="47" t="s">
        <v>251</v>
      </c>
      <c r="V60" s="47" t="s">
        <v>204</v>
      </c>
      <c r="W60" s="48"/>
      <c r="X60" s="49" t="s">
        <v>46</v>
      </c>
      <c r="Y60" s="50" t="s">
        <v>253</v>
      </c>
      <c r="Z60" s="50" t="s">
        <v>254</v>
      </c>
    </row>
    <row r="61" customFormat="false" ht="165" hidden="false" customHeight="true" outlineLevel="0" collapsed="false">
      <c r="A61" s="37" t="s">
        <v>241</v>
      </c>
      <c r="B61" s="38" t="s">
        <v>256</v>
      </c>
      <c r="C61" s="38" t="s">
        <v>123</v>
      </c>
      <c r="D61" s="38" t="s">
        <v>257</v>
      </c>
      <c r="E61" s="38" t="s">
        <v>258</v>
      </c>
      <c r="F61" s="38" t="s">
        <v>195</v>
      </c>
      <c r="G61" s="39" t="n">
        <v>6</v>
      </c>
      <c r="H61" s="40" t="s">
        <v>245</v>
      </c>
      <c r="I61" s="28" t="s">
        <v>175</v>
      </c>
      <c r="J61" s="28" t="s">
        <v>259</v>
      </c>
      <c r="K61" s="28" t="s">
        <v>37</v>
      </c>
      <c r="L61" s="41" t="n">
        <v>6000</v>
      </c>
      <c r="M61" s="42" t="n">
        <v>50</v>
      </c>
      <c r="N61" s="43" t="s">
        <v>246</v>
      </c>
      <c r="O61" s="38" t="s">
        <v>260</v>
      </c>
      <c r="P61" s="44" t="s">
        <v>248</v>
      </c>
      <c r="Q61" s="45" t="s">
        <v>249</v>
      </c>
      <c r="R61" s="46" t="s">
        <v>42</v>
      </c>
      <c r="S61" s="47" t="s">
        <v>201</v>
      </c>
      <c r="T61" s="47" t="s">
        <v>250</v>
      </c>
      <c r="U61" s="47" t="s">
        <v>251</v>
      </c>
      <c r="V61" s="47" t="s">
        <v>204</v>
      </c>
      <c r="W61" s="48"/>
      <c r="X61" s="49" t="s">
        <v>46</v>
      </c>
      <c r="Y61" s="50" t="s">
        <v>257</v>
      </c>
      <c r="Z61" s="50" t="s">
        <v>258</v>
      </c>
    </row>
    <row r="62" customFormat="false" ht="150" hidden="false" customHeight="true" outlineLevel="0" collapsed="false">
      <c r="A62" s="37" t="s">
        <v>241</v>
      </c>
      <c r="B62" s="38" t="s">
        <v>261</v>
      </c>
      <c r="C62" s="38" t="s">
        <v>31</v>
      </c>
      <c r="D62" s="38" t="s">
        <v>262</v>
      </c>
      <c r="E62" s="38" t="s">
        <v>263</v>
      </c>
      <c r="F62" s="38" t="s">
        <v>195</v>
      </c>
      <c r="G62" s="39" t="n">
        <v>6</v>
      </c>
      <c r="H62" s="40" t="s">
        <v>245</v>
      </c>
      <c r="I62" s="28" t="s">
        <v>175</v>
      </c>
      <c r="J62" s="28" t="s">
        <v>259</v>
      </c>
      <c r="K62" s="28" t="s">
        <v>37</v>
      </c>
      <c r="L62" s="41" t="n">
        <v>6000</v>
      </c>
      <c r="M62" s="42" t="n">
        <v>50</v>
      </c>
      <c r="N62" s="43" t="s">
        <v>246</v>
      </c>
      <c r="O62" s="38" t="s">
        <v>264</v>
      </c>
      <c r="P62" s="44" t="s">
        <v>248</v>
      </c>
      <c r="Q62" s="45" t="s">
        <v>249</v>
      </c>
      <c r="R62" s="46" t="s">
        <v>42</v>
      </c>
      <c r="S62" s="47" t="s">
        <v>201</v>
      </c>
      <c r="T62" s="47" t="s">
        <v>250</v>
      </c>
      <c r="U62" s="47" t="s">
        <v>251</v>
      </c>
      <c r="V62" s="47" t="s">
        <v>204</v>
      </c>
      <c r="W62" s="48"/>
      <c r="X62" s="49" t="s">
        <v>46</v>
      </c>
      <c r="Y62" s="50" t="s">
        <v>265</v>
      </c>
      <c r="Z62" s="50" t="s">
        <v>263</v>
      </c>
    </row>
    <row r="63" customFormat="false" ht="135" hidden="false" customHeight="true" outlineLevel="0" collapsed="false">
      <c r="A63" s="37" t="s">
        <v>266</v>
      </c>
      <c r="B63" s="38" t="s">
        <v>267</v>
      </c>
      <c r="C63" s="38" t="s">
        <v>268</v>
      </c>
      <c r="D63" s="38" t="s">
        <v>269</v>
      </c>
      <c r="E63" s="38" t="s">
        <v>270</v>
      </c>
      <c r="F63" s="38" t="s">
        <v>271</v>
      </c>
      <c r="G63" s="39" t="n">
        <v>6</v>
      </c>
      <c r="H63" s="40" t="s">
        <v>159</v>
      </c>
      <c r="I63" s="28" t="s">
        <v>272</v>
      </c>
      <c r="J63" s="28" t="s">
        <v>37</v>
      </c>
      <c r="K63" s="28" t="s">
        <v>37</v>
      </c>
      <c r="L63" s="41" t="n">
        <v>8000</v>
      </c>
      <c r="M63" s="42" t="n">
        <v>100</v>
      </c>
      <c r="N63" s="43" t="s">
        <v>273</v>
      </c>
      <c r="O63" s="38" t="s">
        <v>274</v>
      </c>
      <c r="P63" s="44" t="s">
        <v>275</v>
      </c>
      <c r="Q63" s="45" t="s">
        <v>276</v>
      </c>
      <c r="R63" s="46" t="s">
        <v>42</v>
      </c>
      <c r="S63" s="47" t="s">
        <v>277</v>
      </c>
      <c r="T63" s="47" t="s">
        <v>277</v>
      </c>
      <c r="U63" s="47" t="s">
        <v>278</v>
      </c>
      <c r="V63" s="47" t="s">
        <v>204</v>
      </c>
      <c r="W63" s="48"/>
      <c r="X63" s="49" t="s">
        <v>46</v>
      </c>
      <c r="Y63" s="50" t="s">
        <v>269</v>
      </c>
      <c r="Z63" s="50" t="s">
        <v>270</v>
      </c>
    </row>
    <row r="64" customFormat="false" ht="210" hidden="false" customHeight="true" outlineLevel="0" collapsed="false">
      <c r="A64" s="37" t="s">
        <v>279</v>
      </c>
      <c r="B64" s="38" t="s">
        <v>280</v>
      </c>
      <c r="C64" s="38" t="s">
        <v>192</v>
      </c>
      <c r="D64" s="38" t="s">
        <v>281</v>
      </c>
      <c r="E64" s="38" t="s">
        <v>282</v>
      </c>
      <c r="F64" s="38" t="s">
        <v>283</v>
      </c>
      <c r="G64" s="39" t="n">
        <v>6</v>
      </c>
      <c r="H64" s="40" t="s">
        <v>166</v>
      </c>
      <c r="I64" s="28" t="s">
        <v>272</v>
      </c>
      <c r="J64" s="28" t="s">
        <v>37</v>
      </c>
      <c r="K64" s="28" t="s">
        <v>37</v>
      </c>
      <c r="L64" s="41" t="n">
        <v>6000</v>
      </c>
      <c r="M64" s="42" t="n">
        <v>50</v>
      </c>
      <c r="N64" s="43" t="s">
        <v>284</v>
      </c>
      <c r="O64" s="38" t="s">
        <v>285</v>
      </c>
      <c r="P64" s="44" t="s">
        <v>286</v>
      </c>
      <c r="Q64" s="45" t="s">
        <v>287</v>
      </c>
      <c r="R64" s="46" t="s">
        <v>42</v>
      </c>
      <c r="S64" s="47" t="s">
        <v>277</v>
      </c>
      <c r="T64" s="47" t="s">
        <v>277</v>
      </c>
      <c r="U64" s="47" t="s">
        <v>288</v>
      </c>
      <c r="V64" s="47" t="s">
        <v>204</v>
      </c>
      <c r="W64" s="48"/>
      <c r="X64" s="49" t="s">
        <v>46</v>
      </c>
      <c r="Y64" s="50" t="s">
        <v>289</v>
      </c>
      <c r="Z64" s="50" t="s">
        <v>282</v>
      </c>
    </row>
    <row r="65" customFormat="false" ht="150" hidden="false" customHeight="true" outlineLevel="0" collapsed="false">
      <c r="A65" s="37" t="s">
        <v>279</v>
      </c>
      <c r="B65" s="38" t="s">
        <v>290</v>
      </c>
      <c r="C65" s="38" t="s">
        <v>87</v>
      </c>
      <c r="D65" s="38" t="s">
        <v>291</v>
      </c>
      <c r="E65" s="38" t="s">
        <v>292</v>
      </c>
      <c r="F65" s="38" t="s">
        <v>283</v>
      </c>
      <c r="G65" s="39" t="n">
        <v>6</v>
      </c>
      <c r="H65" s="40" t="s">
        <v>166</v>
      </c>
      <c r="I65" s="28" t="s">
        <v>272</v>
      </c>
      <c r="J65" s="28" t="s">
        <v>37</v>
      </c>
      <c r="K65" s="28" t="s">
        <v>37</v>
      </c>
      <c r="L65" s="41" t="n">
        <v>6000</v>
      </c>
      <c r="M65" s="42" t="n">
        <v>100</v>
      </c>
      <c r="N65" s="43" t="s">
        <v>284</v>
      </c>
      <c r="O65" s="38" t="s">
        <v>293</v>
      </c>
      <c r="P65" s="44" t="s">
        <v>286</v>
      </c>
      <c r="Q65" s="45" t="s">
        <v>287</v>
      </c>
      <c r="R65" s="46" t="s">
        <v>42</v>
      </c>
      <c r="S65" s="47" t="s">
        <v>277</v>
      </c>
      <c r="T65" s="47" t="s">
        <v>277</v>
      </c>
      <c r="U65" s="47" t="s">
        <v>288</v>
      </c>
      <c r="V65" s="47" t="s">
        <v>204</v>
      </c>
      <c r="W65" s="48"/>
      <c r="X65" s="49" t="s">
        <v>46</v>
      </c>
      <c r="Y65" s="50" t="s">
        <v>291</v>
      </c>
      <c r="Z65" s="50" t="s">
        <v>292</v>
      </c>
    </row>
    <row r="66" customFormat="false" ht="150" hidden="false" customHeight="true" outlineLevel="0" collapsed="false">
      <c r="A66" s="37" t="s">
        <v>279</v>
      </c>
      <c r="B66" s="38" t="s">
        <v>290</v>
      </c>
      <c r="C66" s="38" t="s">
        <v>87</v>
      </c>
      <c r="D66" s="38" t="s">
        <v>291</v>
      </c>
      <c r="E66" s="38" t="s">
        <v>292</v>
      </c>
      <c r="F66" s="38" t="s">
        <v>294</v>
      </c>
      <c r="G66" s="39" t="n">
        <v>6</v>
      </c>
      <c r="H66" s="40" t="s">
        <v>295</v>
      </c>
      <c r="I66" s="28" t="s">
        <v>272</v>
      </c>
      <c r="J66" s="28" t="s">
        <v>37</v>
      </c>
      <c r="K66" s="28" t="s">
        <v>37</v>
      </c>
      <c r="L66" s="41" t="n">
        <v>6000</v>
      </c>
      <c r="M66" s="42" t="n">
        <v>50</v>
      </c>
      <c r="N66" s="43" t="s">
        <v>284</v>
      </c>
      <c r="O66" s="38" t="s">
        <v>296</v>
      </c>
      <c r="P66" s="44" t="s">
        <v>286</v>
      </c>
      <c r="Q66" s="45" t="s">
        <v>287</v>
      </c>
      <c r="R66" s="46" t="s">
        <v>42</v>
      </c>
      <c r="S66" s="47" t="s">
        <v>230</v>
      </c>
      <c r="T66" s="47" t="s">
        <v>277</v>
      </c>
      <c r="U66" s="47" t="s">
        <v>288</v>
      </c>
      <c r="V66" s="47" t="s">
        <v>204</v>
      </c>
      <c r="W66" s="48"/>
      <c r="X66" s="49" t="s">
        <v>46</v>
      </c>
      <c r="Y66" s="50" t="s">
        <v>291</v>
      </c>
      <c r="Z66" s="50" t="s">
        <v>292</v>
      </c>
    </row>
    <row r="67" customFormat="false" ht="180" hidden="false" customHeight="true" outlineLevel="0" collapsed="false">
      <c r="A67" s="37" t="s">
        <v>279</v>
      </c>
      <c r="B67" s="38" t="s">
        <v>297</v>
      </c>
      <c r="C67" s="38" t="s">
        <v>163</v>
      </c>
      <c r="D67" s="38" t="s">
        <v>298</v>
      </c>
      <c r="E67" s="38" t="s">
        <v>299</v>
      </c>
      <c r="F67" s="38" t="s">
        <v>283</v>
      </c>
      <c r="G67" s="39" t="n">
        <v>6</v>
      </c>
      <c r="H67" s="40" t="s">
        <v>166</v>
      </c>
      <c r="I67" s="28" t="s">
        <v>300</v>
      </c>
      <c r="J67" s="28" t="s">
        <v>37</v>
      </c>
      <c r="K67" s="28" t="s">
        <v>37</v>
      </c>
      <c r="L67" s="41" t="n">
        <v>6000</v>
      </c>
      <c r="M67" s="42" t="n">
        <v>40</v>
      </c>
      <c r="N67" s="43" t="s">
        <v>284</v>
      </c>
      <c r="O67" s="38" t="s">
        <v>301</v>
      </c>
      <c r="P67" s="44" t="s">
        <v>286</v>
      </c>
      <c r="Q67" s="45" t="s">
        <v>287</v>
      </c>
      <c r="R67" s="46" t="s">
        <v>42</v>
      </c>
      <c r="S67" s="47" t="s">
        <v>277</v>
      </c>
      <c r="T67" s="47" t="s">
        <v>277</v>
      </c>
      <c r="U67" s="47" t="s">
        <v>288</v>
      </c>
      <c r="V67" s="47" t="s">
        <v>204</v>
      </c>
      <c r="W67" s="48"/>
      <c r="X67" s="49" t="s">
        <v>46</v>
      </c>
      <c r="Y67" s="50" t="s">
        <v>298</v>
      </c>
      <c r="Z67" s="50" t="s">
        <v>299</v>
      </c>
    </row>
    <row r="68" customFormat="false" ht="165" hidden="false" customHeight="true" outlineLevel="0" collapsed="false">
      <c r="A68" s="37" t="s">
        <v>279</v>
      </c>
      <c r="B68" s="38" t="s">
        <v>302</v>
      </c>
      <c r="C68" s="38" t="s">
        <v>268</v>
      </c>
      <c r="D68" s="38" t="s">
        <v>303</v>
      </c>
      <c r="E68" s="38" t="s">
        <v>304</v>
      </c>
      <c r="F68" s="38" t="s">
        <v>283</v>
      </c>
      <c r="G68" s="39" t="n">
        <v>6</v>
      </c>
      <c r="H68" s="40" t="s">
        <v>166</v>
      </c>
      <c r="I68" s="28" t="s">
        <v>305</v>
      </c>
      <c r="J68" s="28" t="s">
        <v>37</v>
      </c>
      <c r="K68" s="28" t="s">
        <v>37</v>
      </c>
      <c r="L68" s="41" t="n">
        <v>6000</v>
      </c>
      <c r="M68" s="42" t="n">
        <v>70</v>
      </c>
      <c r="N68" s="43" t="s">
        <v>284</v>
      </c>
      <c r="O68" s="38" t="s">
        <v>306</v>
      </c>
      <c r="P68" s="44" t="s">
        <v>286</v>
      </c>
      <c r="Q68" s="45" t="s">
        <v>287</v>
      </c>
      <c r="R68" s="46" t="s">
        <v>42</v>
      </c>
      <c r="S68" s="47" t="s">
        <v>277</v>
      </c>
      <c r="T68" s="47" t="s">
        <v>277</v>
      </c>
      <c r="U68" s="47" t="s">
        <v>288</v>
      </c>
      <c r="V68" s="47" t="s">
        <v>204</v>
      </c>
      <c r="W68" s="48"/>
      <c r="X68" s="49" t="s">
        <v>46</v>
      </c>
      <c r="Y68" s="50" t="s">
        <v>303</v>
      </c>
      <c r="Z68" s="50" t="s">
        <v>304</v>
      </c>
    </row>
    <row r="69" customFormat="false" ht="150" hidden="false" customHeight="true" outlineLevel="0" collapsed="false">
      <c r="A69" s="37" t="s">
        <v>279</v>
      </c>
      <c r="B69" s="38" t="s">
        <v>307</v>
      </c>
      <c r="C69" s="38" t="s">
        <v>163</v>
      </c>
      <c r="D69" s="38" t="s">
        <v>308</v>
      </c>
      <c r="E69" s="38" t="s">
        <v>309</v>
      </c>
      <c r="F69" s="38" t="s">
        <v>283</v>
      </c>
      <c r="G69" s="39" t="n">
        <v>6</v>
      </c>
      <c r="H69" s="40" t="s">
        <v>166</v>
      </c>
      <c r="I69" s="28" t="s">
        <v>272</v>
      </c>
      <c r="J69" s="28" t="s">
        <v>310</v>
      </c>
      <c r="K69" s="28" t="s">
        <v>37</v>
      </c>
      <c r="L69" s="41" t="n">
        <v>6000</v>
      </c>
      <c r="M69" s="42" t="n">
        <v>30</v>
      </c>
      <c r="N69" s="43" t="s">
        <v>284</v>
      </c>
      <c r="O69" s="38" t="s">
        <v>311</v>
      </c>
      <c r="P69" s="44" t="s">
        <v>286</v>
      </c>
      <c r="Q69" s="45" t="s">
        <v>287</v>
      </c>
      <c r="R69" s="46" t="s">
        <v>42</v>
      </c>
      <c r="S69" s="47" t="s">
        <v>277</v>
      </c>
      <c r="T69" s="47" t="s">
        <v>277</v>
      </c>
      <c r="U69" s="47" t="s">
        <v>288</v>
      </c>
      <c r="V69" s="47" t="s">
        <v>204</v>
      </c>
      <c r="W69" s="48"/>
      <c r="X69" s="49" t="s">
        <v>46</v>
      </c>
      <c r="Y69" s="50" t="s">
        <v>308</v>
      </c>
      <c r="Z69" s="50" t="s">
        <v>309</v>
      </c>
    </row>
    <row r="70" customFormat="false" ht="210" hidden="false" customHeight="true" outlineLevel="0" collapsed="false">
      <c r="A70" s="37" t="s">
        <v>279</v>
      </c>
      <c r="B70" s="38" t="s">
        <v>280</v>
      </c>
      <c r="C70" s="38" t="s">
        <v>192</v>
      </c>
      <c r="D70" s="38" t="s">
        <v>312</v>
      </c>
      <c r="E70" s="38" t="s">
        <v>313</v>
      </c>
      <c r="F70" s="38" t="s">
        <v>294</v>
      </c>
      <c r="G70" s="39" t="n">
        <v>6</v>
      </c>
      <c r="H70" s="40" t="s">
        <v>295</v>
      </c>
      <c r="I70" s="28" t="s">
        <v>272</v>
      </c>
      <c r="J70" s="28" t="s">
        <v>37</v>
      </c>
      <c r="K70" s="28" t="s">
        <v>37</v>
      </c>
      <c r="L70" s="41" t="n">
        <v>6000</v>
      </c>
      <c r="M70" s="42" t="n">
        <v>50</v>
      </c>
      <c r="N70" s="43" t="s">
        <v>284</v>
      </c>
      <c r="O70" s="38" t="s">
        <v>314</v>
      </c>
      <c r="P70" s="44" t="s">
        <v>286</v>
      </c>
      <c r="Q70" s="45" t="s">
        <v>287</v>
      </c>
      <c r="R70" s="46" t="s">
        <v>42</v>
      </c>
      <c r="S70" s="47" t="s">
        <v>230</v>
      </c>
      <c r="T70" s="47" t="s">
        <v>277</v>
      </c>
      <c r="U70" s="47" t="s">
        <v>288</v>
      </c>
      <c r="V70" s="47" t="s">
        <v>204</v>
      </c>
      <c r="W70" s="48"/>
      <c r="X70" s="49" t="s">
        <v>46</v>
      </c>
      <c r="Y70" s="50" t="s">
        <v>315</v>
      </c>
      <c r="Z70" s="50" t="s">
        <v>313</v>
      </c>
    </row>
    <row r="71" customFormat="false" ht="150" hidden="false" customHeight="true" outlineLevel="0" collapsed="false">
      <c r="A71" s="37" t="s">
        <v>279</v>
      </c>
      <c r="B71" s="38" t="s">
        <v>316</v>
      </c>
      <c r="C71" s="38" t="s">
        <v>142</v>
      </c>
      <c r="D71" s="38" t="s">
        <v>317</v>
      </c>
      <c r="E71" s="38" t="s">
        <v>318</v>
      </c>
      <c r="F71" s="38" t="s">
        <v>294</v>
      </c>
      <c r="G71" s="39" t="n">
        <v>6</v>
      </c>
      <c r="H71" s="40" t="s">
        <v>295</v>
      </c>
      <c r="I71" s="28" t="s">
        <v>319</v>
      </c>
      <c r="J71" s="28" t="s">
        <v>37</v>
      </c>
      <c r="K71" s="28" t="s">
        <v>37</v>
      </c>
      <c r="L71" s="41" t="n">
        <v>6000</v>
      </c>
      <c r="M71" s="42" t="n">
        <v>40</v>
      </c>
      <c r="N71" s="43" t="s">
        <v>284</v>
      </c>
      <c r="O71" s="38" t="s">
        <v>320</v>
      </c>
      <c r="P71" s="44" t="s">
        <v>286</v>
      </c>
      <c r="Q71" s="45" t="s">
        <v>287</v>
      </c>
      <c r="R71" s="46" t="s">
        <v>42</v>
      </c>
      <c r="S71" s="47" t="s">
        <v>230</v>
      </c>
      <c r="T71" s="47" t="s">
        <v>277</v>
      </c>
      <c r="U71" s="47" t="s">
        <v>288</v>
      </c>
      <c r="V71" s="47" t="s">
        <v>204</v>
      </c>
      <c r="W71" s="48"/>
      <c r="X71" s="49" t="s">
        <v>46</v>
      </c>
      <c r="Y71" s="50" t="s">
        <v>317</v>
      </c>
      <c r="Z71" s="50" t="s">
        <v>318</v>
      </c>
    </row>
    <row r="72" customFormat="false" ht="240" hidden="false" customHeight="true" outlineLevel="0" collapsed="false">
      <c r="A72" s="37" t="s">
        <v>279</v>
      </c>
      <c r="B72" s="38" t="s">
        <v>321</v>
      </c>
      <c r="C72" s="38" t="s">
        <v>233</v>
      </c>
      <c r="D72" s="38" t="s">
        <v>322</v>
      </c>
      <c r="E72" s="38" t="s">
        <v>323</v>
      </c>
      <c r="F72" s="38" t="s">
        <v>294</v>
      </c>
      <c r="G72" s="39" t="n">
        <v>6</v>
      </c>
      <c r="H72" s="40" t="s">
        <v>295</v>
      </c>
      <c r="I72" s="28" t="s">
        <v>272</v>
      </c>
      <c r="J72" s="28" t="s">
        <v>37</v>
      </c>
      <c r="K72" s="28" t="s">
        <v>37</v>
      </c>
      <c r="L72" s="41" t="n">
        <v>6000</v>
      </c>
      <c r="M72" s="42" t="n">
        <v>40</v>
      </c>
      <c r="N72" s="43" t="s">
        <v>284</v>
      </c>
      <c r="O72" s="38" t="s">
        <v>324</v>
      </c>
      <c r="P72" s="44" t="s">
        <v>286</v>
      </c>
      <c r="Q72" s="45" t="s">
        <v>287</v>
      </c>
      <c r="R72" s="46" t="s">
        <v>42</v>
      </c>
      <c r="S72" s="47" t="s">
        <v>230</v>
      </c>
      <c r="T72" s="47" t="s">
        <v>277</v>
      </c>
      <c r="U72" s="47" t="s">
        <v>288</v>
      </c>
      <c r="V72" s="47" t="s">
        <v>204</v>
      </c>
      <c r="W72" s="48"/>
      <c r="X72" s="49" t="s">
        <v>46</v>
      </c>
      <c r="Y72" s="50" t="s">
        <v>322</v>
      </c>
      <c r="Z72" s="50" t="s">
        <v>323</v>
      </c>
    </row>
    <row r="73" customFormat="false" ht="150" hidden="false" customHeight="true" outlineLevel="0" collapsed="false">
      <c r="A73" s="37" t="s">
        <v>325</v>
      </c>
      <c r="B73" s="38" t="s">
        <v>326</v>
      </c>
      <c r="C73" s="38" t="s">
        <v>327</v>
      </c>
      <c r="D73" s="38" t="s">
        <v>328</v>
      </c>
      <c r="E73" s="44" t="s">
        <v>329</v>
      </c>
      <c r="F73" s="38" t="s">
        <v>330</v>
      </c>
      <c r="G73" s="39" t="n">
        <v>6</v>
      </c>
      <c r="H73" s="40" t="s">
        <v>331</v>
      </c>
      <c r="I73" s="28" t="s">
        <v>167</v>
      </c>
      <c r="J73" s="28" t="s">
        <v>37</v>
      </c>
      <c r="K73" s="28" t="s">
        <v>37</v>
      </c>
      <c r="L73" s="41" t="n">
        <v>6000</v>
      </c>
      <c r="M73" s="42" t="n">
        <v>60</v>
      </c>
      <c r="N73" s="43" t="s">
        <v>332</v>
      </c>
      <c r="O73" s="38" t="s">
        <v>333</v>
      </c>
      <c r="P73" s="44" t="s">
        <v>334</v>
      </c>
      <c r="Q73" s="45" t="s">
        <v>335</v>
      </c>
      <c r="R73" s="46" t="s">
        <v>42</v>
      </c>
      <c r="S73" s="47" t="s">
        <v>277</v>
      </c>
      <c r="T73" s="47" t="s">
        <v>277</v>
      </c>
      <c r="U73" s="47" t="s">
        <v>336</v>
      </c>
      <c r="V73" s="47" t="s">
        <v>204</v>
      </c>
      <c r="W73" s="48"/>
      <c r="X73" s="49" t="s">
        <v>46</v>
      </c>
      <c r="Y73" s="50" t="s">
        <v>328</v>
      </c>
      <c r="Z73" s="51" t="s">
        <v>337</v>
      </c>
    </row>
    <row r="74" customFormat="false" ht="150" hidden="false" customHeight="true" outlineLevel="0" collapsed="false">
      <c r="A74" s="37" t="s">
        <v>325</v>
      </c>
      <c r="B74" s="38" t="s">
        <v>338</v>
      </c>
      <c r="C74" s="38" t="s">
        <v>339</v>
      </c>
      <c r="D74" s="38" t="s">
        <v>340</v>
      </c>
      <c r="E74" s="38" t="s">
        <v>341</v>
      </c>
      <c r="F74" s="38" t="s">
        <v>330</v>
      </c>
      <c r="G74" s="39" t="n">
        <v>6</v>
      </c>
      <c r="H74" s="40" t="s">
        <v>331</v>
      </c>
      <c r="I74" s="28" t="s">
        <v>167</v>
      </c>
      <c r="J74" s="28" t="s">
        <v>37</v>
      </c>
      <c r="K74" s="28" t="s">
        <v>37</v>
      </c>
      <c r="L74" s="41" t="n">
        <v>6000</v>
      </c>
      <c r="M74" s="42" t="n">
        <v>60</v>
      </c>
      <c r="N74" s="43" t="s">
        <v>332</v>
      </c>
      <c r="O74" s="38" t="s">
        <v>342</v>
      </c>
      <c r="P74" s="44" t="s">
        <v>334</v>
      </c>
      <c r="Q74" s="45" t="s">
        <v>335</v>
      </c>
      <c r="R74" s="46" t="s">
        <v>42</v>
      </c>
      <c r="S74" s="47" t="s">
        <v>277</v>
      </c>
      <c r="T74" s="47" t="s">
        <v>277</v>
      </c>
      <c r="U74" s="47" t="s">
        <v>336</v>
      </c>
      <c r="V74" s="47" t="s">
        <v>204</v>
      </c>
      <c r="W74" s="48"/>
      <c r="X74" s="49" t="s">
        <v>46</v>
      </c>
      <c r="Y74" s="50" t="s">
        <v>340</v>
      </c>
      <c r="Z74" s="50" t="s">
        <v>341</v>
      </c>
    </row>
    <row r="75" customFormat="false" ht="165" hidden="false" customHeight="true" outlineLevel="0" collapsed="false">
      <c r="A75" s="37" t="s">
        <v>343</v>
      </c>
      <c r="B75" s="38" t="s">
        <v>344</v>
      </c>
      <c r="C75" s="38" t="s">
        <v>345</v>
      </c>
      <c r="D75" s="38" t="s">
        <v>346</v>
      </c>
      <c r="E75" s="38" t="s">
        <v>347</v>
      </c>
      <c r="F75" s="38" t="s">
        <v>348</v>
      </c>
      <c r="G75" s="39" t="n">
        <v>6</v>
      </c>
      <c r="H75" s="40" t="s">
        <v>349</v>
      </c>
      <c r="I75" s="28" t="s">
        <v>155</v>
      </c>
      <c r="J75" s="28" t="s">
        <v>37</v>
      </c>
      <c r="K75" s="28" t="s">
        <v>37</v>
      </c>
      <c r="L75" s="41" t="n">
        <v>6000</v>
      </c>
      <c r="M75" s="42" t="n">
        <v>40</v>
      </c>
      <c r="N75" s="43" t="s">
        <v>350</v>
      </c>
      <c r="O75" s="38" t="s">
        <v>351</v>
      </c>
      <c r="P75" s="44" t="s">
        <v>352</v>
      </c>
      <c r="Q75" s="45" t="s">
        <v>353</v>
      </c>
      <c r="R75" s="46" t="s">
        <v>42</v>
      </c>
      <c r="S75" s="47" t="s">
        <v>277</v>
      </c>
      <c r="T75" s="47" t="s">
        <v>277</v>
      </c>
      <c r="U75" s="47" t="s">
        <v>354</v>
      </c>
      <c r="V75" s="47" t="s">
        <v>204</v>
      </c>
      <c r="W75" s="48"/>
      <c r="X75" s="49" t="s">
        <v>46</v>
      </c>
      <c r="Y75" s="50" t="s">
        <v>346</v>
      </c>
      <c r="Z75" s="50" t="s">
        <v>347</v>
      </c>
    </row>
    <row r="76" customFormat="false" ht="165" hidden="false" customHeight="true" outlineLevel="0" collapsed="false">
      <c r="A76" s="37" t="s">
        <v>343</v>
      </c>
      <c r="B76" s="38" t="s">
        <v>355</v>
      </c>
      <c r="C76" s="38" t="s">
        <v>356</v>
      </c>
      <c r="D76" s="38" t="s">
        <v>357</v>
      </c>
      <c r="E76" s="38" t="s">
        <v>358</v>
      </c>
      <c r="F76" s="38" t="s">
        <v>348</v>
      </c>
      <c r="G76" s="39" t="n">
        <v>6</v>
      </c>
      <c r="H76" s="40" t="s">
        <v>349</v>
      </c>
      <c r="I76" s="28" t="s">
        <v>155</v>
      </c>
      <c r="J76" s="28" t="s">
        <v>37</v>
      </c>
      <c r="K76" s="28" t="s">
        <v>37</v>
      </c>
      <c r="L76" s="41" t="n">
        <v>6000</v>
      </c>
      <c r="M76" s="42" t="n">
        <v>40</v>
      </c>
      <c r="N76" s="43" t="s">
        <v>350</v>
      </c>
      <c r="O76" s="38" t="s">
        <v>359</v>
      </c>
      <c r="P76" s="44" t="s">
        <v>352</v>
      </c>
      <c r="Q76" s="45" t="s">
        <v>353</v>
      </c>
      <c r="R76" s="46" t="s">
        <v>42</v>
      </c>
      <c r="S76" s="47" t="s">
        <v>277</v>
      </c>
      <c r="T76" s="47" t="s">
        <v>277</v>
      </c>
      <c r="U76" s="47" t="s">
        <v>354</v>
      </c>
      <c r="V76" s="47" t="s">
        <v>204</v>
      </c>
      <c r="W76" s="48"/>
      <c r="X76" s="49" t="s">
        <v>46</v>
      </c>
      <c r="Y76" s="50" t="s">
        <v>357</v>
      </c>
      <c r="Z76" s="50" t="s">
        <v>358</v>
      </c>
    </row>
    <row r="77" customFormat="false" ht="150" hidden="false" customHeight="true" outlineLevel="0" collapsed="false">
      <c r="A77" s="37" t="s">
        <v>343</v>
      </c>
      <c r="B77" s="38" t="s">
        <v>360</v>
      </c>
      <c r="C77" s="38" t="s">
        <v>152</v>
      </c>
      <c r="D77" s="38" t="s">
        <v>361</v>
      </c>
      <c r="E77" s="38" t="s">
        <v>362</v>
      </c>
      <c r="F77" s="38" t="s">
        <v>348</v>
      </c>
      <c r="G77" s="39" t="n">
        <v>6</v>
      </c>
      <c r="H77" s="40" t="s">
        <v>349</v>
      </c>
      <c r="I77" s="28" t="s">
        <v>155</v>
      </c>
      <c r="J77" s="28" t="s">
        <v>37</v>
      </c>
      <c r="K77" s="28" t="s">
        <v>37</v>
      </c>
      <c r="L77" s="41" t="n">
        <v>6000</v>
      </c>
      <c r="M77" s="42" t="n">
        <v>40</v>
      </c>
      <c r="N77" s="43" t="s">
        <v>350</v>
      </c>
      <c r="O77" s="38" t="s">
        <v>363</v>
      </c>
      <c r="P77" s="44" t="s">
        <v>352</v>
      </c>
      <c r="Q77" s="45" t="s">
        <v>353</v>
      </c>
      <c r="R77" s="46" t="s">
        <v>42</v>
      </c>
      <c r="S77" s="47" t="s">
        <v>277</v>
      </c>
      <c r="T77" s="47" t="s">
        <v>277</v>
      </c>
      <c r="U77" s="47" t="s">
        <v>354</v>
      </c>
      <c r="V77" s="47" t="s">
        <v>204</v>
      </c>
      <c r="W77" s="48"/>
      <c r="X77" s="49" t="s">
        <v>46</v>
      </c>
      <c r="Y77" s="50" t="s">
        <v>361</v>
      </c>
      <c r="Z77" s="50" t="s">
        <v>362</v>
      </c>
    </row>
    <row r="78" customFormat="false" ht="105" hidden="false" customHeight="true" outlineLevel="0" collapsed="false">
      <c r="A78" s="37" t="s">
        <v>364</v>
      </c>
      <c r="B78" s="38" t="s">
        <v>365</v>
      </c>
      <c r="C78" s="38" t="s">
        <v>102</v>
      </c>
      <c r="D78" s="38" t="s">
        <v>366</v>
      </c>
      <c r="E78" s="38" t="s">
        <v>367</v>
      </c>
      <c r="F78" s="38" t="s">
        <v>195</v>
      </c>
      <c r="G78" s="39" t="n">
        <v>6</v>
      </c>
      <c r="H78" s="40" t="s">
        <v>368</v>
      </c>
      <c r="I78" s="28" t="s">
        <v>36</v>
      </c>
      <c r="J78" s="28" t="s">
        <v>37</v>
      </c>
      <c r="K78" s="28" t="s">
        <v>37</v>
      </c>
      <c r="L78" s="41" t="n">
        <v>6000</v>
      </c>
      <c r="M78" s="42" t="n">
        <v>2500</v>
      </c>
      <c r="N78" s="43" t="s">
        <v>369</v>
      </c>
      <c r="O78" s="38" t="s">
        <v>370</v>
      </c>
      <c r="P78" s="44" t="s">
        <v>371</v>
      </c>
      <c r="Q78" s="45" t="s">
        <v>372</v>
      </c>
      <c r="R78" s="46" t="s">
        <v>42</v>
      </c>
      <c r="S78" s="47" t="s">
        <v>201</v>
      </c>
      <c r="T78" s="47" t="s">
        <v>277</v>
      </c>
      <c r="U78" s="47" t="s">
        <v>373</v>
      </c>
      <c r="V78" s="47" t="s">
        <v>204</v>
      </c>
      <c r="W78" s="48"/>
      <c r="X78" s="49" t="s">
        <v>46</v>
      </c>
      <c r="Y78" s="50" t="s">
        <v>366</v>
      </c>
      <c r="Z78" s="50" t="s">
        <v>367</v>
      </c>
    </row>
    <row r="79" customFormat="false" ht="120" hidden="false" customHeight="true" outlineLevel="0" collapsed="false">
      <c r="A79" s="37" t="s">
        <v>374</v>
      </c>
      <c r="B79" s="38" t="s">
        <v>375</v>
      </c>
      <c r="C79" s="38" t="s">
        <v>142</v>
      </c>
      <c r="D79" s="38" t="s">
        <v>376</v>
      </c>
      <c r="E79" s="38" t="s">
        <v>377</v>
      </c>
      <c r="F79" s="38" t="s">
        <v>378</v>
      </c>
      <c r="G79" s="39" t="n">
        <v>6</v>
      </c>
      <c r="H79" s="40" t="s">
        <v>331</v>
      </c>
      <c r="I79" s="28" t="s">
        <v>272</v>
      </c>
      <c r="J79" s="28" t="s">
        <v>37</v>
      </c>
      <c r="K79" s="28" t="s">
        <v>37</v>
      </c>
      <c r="L79" s="41" t="n">
        <v>6000</v>
      </c>
      <c r="M79" s="42" t="n">
        <v>140</v>
      </c>
      <c r="N79" s="43" t="s">
        <v>379</v>
      </c>
      <c r="O79" s="38" t="s">
        <v>380</v>
      </c>
      <c r="P79" s="44" t="s">
        <v>381</v>
      </c>
      <c r="Q79" s="45" t="s">
        <v>382</v>
      </c>
      <c r="R79" s="46" t="s">
        <v>383</v>
      </c>
      <c r="S79" s="47" t="s">
        <v>277</v>
      </c>
      <c r="T79" s="47" t="s">
        <v>277</v>
      </c>
      <c r="U79" s="47" t="s">
        <v>384</v>
      </c>
      <c r="V79" s="47" t="s">
        <v>204</v>
      </c>
      <c r="W79" s="48"/>
      <c r="X79" s="49" t="s">
        <v>46</v>
      </c>
      <c r="Y79" s="50" t="s">
        <v>376</v>
      </c>
      <c r="Z79" s="50" t="s">
        <v>377</v>
      </c>
    </row>
    <row r="80" customFormat="false" ht="120" hidden="false" customHeight="true" outlineLevel="0" collapsed="false">
      <c r="A80" s="37" t="s">
        <v>385</v>
      </c>
      <c r="B80" s="38" t="s">
        <v>386</v>
      </c>
      <c r="C80" s="38" t="s">
        <v>327</v>
      </c>
      <c r="D80" s="38" t="s">
        <v>387</v>
      </c>
      <c r="E80" s="38" t="s">
        <v>388</v>
      </c>
      <c r="F80" s="38" t="s">
        <v>389</v>
      </c>
      <c r="G80" s="39" t="n">
        <v>6</v>
      </c>
      <c r="H80" s="40" t="s">
        <v>349</v>
      </c>
      <c r="I80" s="28" t="s">
        <v>36</v>
      </c>
      <c r="J80" s="28" t="s">
        <v>37</v>
      </c>
      <c r="K80" s="28" t="s">
        <v>37</v>
      </c>
      <c r="L80" s="41" t="n">
        <v>6000</v>
      </c>
      <c r="M80" s="42" t="n">
        <v>100</v>
      </c>
      <c r="N80" s="43" t="s">
        <v>390</v>
      </c>
      <c r="O80" s="38" t="s">
        <v>391</v>
      </c>
      <c r="P80" s="44" t="s">
        <v>392</v>
      </c>
      <c r="Q80" s="45" t="s">
        <v>393</v>
      </c>
      <c r="R80" s="46" t="s">
        <v>383</v>
      </c>
      <c r="S80" s="47" t="s">
        <v>277</v>
      </c>
      <c r="T80" s="47" t="s">
        <v>277</v>
      </c>
      <c r="U80" s="47" t="s">
        <v>394</v>
      </c>
      <c r="V80" s="47" t="s">
        <v>204</v>
      </c>
      <c r="W80" s="48"/>
      <c r="X80" s="49" t="s">
        <v>46</v>
      </c>
      <c r="Y80" s="50" t="s">
        <v>387</v>
      </c>
      <c r="Z80" s="50" t="s">
        <v>388</v>
      </c>
    </row>
    <row r="81" customFormat="false" ht="165" hidden="false" customHeight="true" outlineLevel="0" collapsed="false">
      <c r="A81" s="37" t="s">
        <v>395</v>
      </c>
      <c r="B81" s="38" t="s">
        <v>396</v>
      </c>
      <c r="C81" s="38" t="s">
        <v>339</v>
      </c>
      <c r="D81" s="38" t="s">
        <v>397</v>
      </c>
      <c r="E81" s="38" t="s">
        <v>398</v>
      </c>
      <c r="F81" s="38" t="s">
        <v>399</v>
      </c>
      <c r="G81" s="39" t="n">
        <v>6</v>
      </c>
      <c r="H81" s="40" t="s">
        <v>331</v>
      </c>
      <c r="I81" s="28" t="s">
        <v>167</v>
      </c>
      <c r="J81" s="28" t="s">
        <v>400</v>
      </c>
      <c r="K81" s="28" t="s">
        <v>37</v>
      </c>
      <c r="L81" s="41" t="n">
        <v>6000</v>
      </c>
      <c r="M81" s="42" t="n">
        <v>40</v>
      </c>
      <c r="N81" s="43" t="s">
        <v>401</v>
      </c>
      <c r="O81" s="38" t="s">
        <v>402</v>
      </c>
      <c r="P81" s="44" t="s">
        <v>403</v>
      </c>
      <c r="Q81" s="45" t="s">
        <v>404</v>
      </c>
      <c r="R81" s="46" t="s">
        <v>42</v>
      </c>
      <c r="S81" s="47" t="s">
        <v>277</v>
      </c>
      <c r="T81" s="47" t="s">
        <v>277</v>
      </c>
      <c r="U81" s="47" t="s">
        <v>405</v>
      </c>
      <c r="V81" s="47" t="s">
        <v>204</v>
      </c>
      <c r="W81" s="48"/>
      <c r="X81" s="49" t="s">
        <v>46</v>
      </c>
      <c r="Y81" s="50" t="s">
        <v>406</v>
      </c>
      <c r="Z81" s="50" t="s">
        <v>398</v>
      </c>
    </row>
    <row r="82" customFormat="false" ht="180" hidden="false" customHeight="true" outlineLevel="0" collapsed="false">
      <c r="A82" s="37" t="s">
        <v>407</v>
      </c>
      <c r="B82" s="38" t="s">
        <v>408</v>
      </c>
      <c r="C82" s="38" t="s">
        <v>409</v>
      </c>
      <c r="D82" s="38" t="s">
        <v>410</v>
      </c>
      <c r="E82" s="38" t="s">
        <v>411</v>
      </c>
      <c r="F82" s="38" t="s">
        <v>412</v>
      </c>
      <c r="G82" s="39" t="n">
        <v>6</v>
      </c>
      <c r="H82" s="40" t="s">
        <v>331</v>
      </c>
      <c r="I82" s="28" t="s">
        <v>167</v>
      </c>
      <c r="J82" s="28" t="s">
        <v>413</v>
      </c>
      <c r="K82" s="28" t="s">
        <v>37</v>
      </c>
      <c r="L82" s="41" t="n">
        <v>6000</v>
      </c>
      <c r="M82" s="42" t="n">
        <v>70</v>
      </c>
      <c r="N82" s="43" t="s">
        <v>414</v>
      </c>
      <c r="O82" s="38" t="s">
        <v>415</v>
      </c>
      <c r="P82" s="44" t="s">
        <v>416</v>
      </c>
      <c r="Q82" s="45" t="s">
        <v>417</v>
      </c>
      <c r="R82" s="46" t="s">
        <v>42</v>
      </c>
      <c r="S82" s="47" t="s">
        <v>277</v>
      </c>
      <c r="T82" s="47" t="s">
        <v>277</v>
      </c>
      <c r="U82" s="47" t="s">
        <v>418</v>
      </c>
      <c r="V82" s="47" t="s">
        <v>204</v>
      </c>
      <c r="W82" s="48"/>
      <c r="X82" s="49" t="s">
        <v>46</v>
      </c>
      <c r="Y82" s="50" t="s">
        <v>410</v>
      </c>
      <c r="Z82" s="50" t="s">
        <v>411</v>
      </c>
    </row>
    <row r="83" customFormat="false" ht="105" hidden="false" customHeight="true" outlineLevel="0" collapsed="false">
      <c r="A83" s="37" t="s">
        <v>419</v>
      </c>
      <c r="B83" s="38" t="s">
        <v>420</v>
      </c>
      <c r="C83" s="38" t="s">
        <v>142</v>
      </c>
      <c r="D83" s="38" t="s">
        <v>421</v>
      </c>
      <c r="E83" s="38" t="s">
        <v>422</v>
      </c>
      <c r="F83" s="38" t="s">
        <v>330</v>
      </c>
      <c r="G83" s="39" t="n">
        <v>6</v>
      </c>
      <c r="H83" s="40" t="s">
        <v>423</v>
      </c>
      <c r="I83" s="28" t="s">
        <v>155</v>
      </c>
      <c r="J83" s="28" t="s">
        <v>176</v>
      </c>
      <c r="K83" s="28" t="s">
        <v>37</v>
      </c>
      <c r="L83" s="41" t="n">
        <v>6000</v>
      </c>
      <c r="M83" s="42" t="n">
        <v>60</v>
      </c>
      <c r="N83" s="43" t="s">
        <v>424</v>
      </c>
      <c r="O83" s="38" t="s">
        <v>425</v>
      </c>
      <c r="P83" s="44" t="s">
        <v>426</v>
      </c>
      <c r="Q83" s="45" t="s">
        <v>427</v>
      </c>
      <c r="R83" s="46" t="s">
        <v>42</v>
      </c>
      <c r="S83" s="47" t="s">
        <v>277</v>
      </c>
      <c r="T83" s="47" t="s">
        <v>277</v>
      </c>
      <c r="U83" s="47" t="s">
        <v>428</v>
      </c>
      <c r="V83" s="47" t="s">
        <v>204</v>
      </c>
      <c r="W83" s="48"/>
      <c r="X83" s="49" t="s">
        <v>46</v>
      </c>
      <c r="Y83" s="50" t="s">
        <v>421</v>
      </c>
      <c r="Z83" s="50" t="s">
        <v>422</v>
      </c>
    </row>
    <row r="84" customFormat="false" ht="135" hidden="false" customHeight="true" outlineLevel="0" collapsed="false">
      <c r="A84" s="37" t="s">
        <v>419</v>
      </c>
      <c r="B84" s="38" t="s">
        <v>429</v>
      </c>
      <c r="C84" s="38" t="s">
        <v>87</v>
      </c>
      <c r="D84" s="38" t="s">
        <v>430</v>
      </c>
      <c r="E84" s="38" t="s">
        <v>431</v>
      </c>
      <c r="F84" s="38" t="s">
        <v>330</v>
      </c>
      <c r="G84" s="39" t="n">
        <v>6</v>
      </c>
      <c r="H84" s="40" t="s">
        <v>423</v>
      </c>
      <c r="I84" s="28" t="s">
        <v>155</v>
      </c>
      <c r="J84" s="28" t="s">
        <v>176</v>
      </c>
      <c r="K84" s="28" t="s">
        <v>37</v>
      </c>
      <c r="L84" s="41" t="n">
        <v>6000</v>
      </c>
      <c r="M84" s="42" t="n">
        <v>59</v>
      </c>
      <c r="N84" s="43" t="s">
        <v>424</v>
      </c>
      <c r="O84" s="38" t="s">
        <v>432</v>
      </c>
      <c r="P84" s="44" t="s">
        <v>426</v>
      </c>
      <c r="Q84" s="45" t="s">
        <v>427</v>
      </c>
      <c r="R84" s="46" t="s">
        <v>42</v>
      </c>
      <c r="S84" s="47" t="s">
        <v>277</v>
      </c>
      <c r="T84" s="47" t="s">
        <v>277</v>
      </c>
      <c r="U84" s="47" t="s">
        <v>428</v>
      </c>
      <c r="V84" s="47" t="s">
        <v>204</v>
      </c>
      <c r="W84" s="48"/>
      <c r="X84" s="49" t="s">
        <v>46</v>
      </c>
      <c r="Y84" s="50" t="s">
        <v>430</v>
      </c>
      <c r="Z84" s="50" t="s">
        <v>431</v>
      </c>
    </row>
    <row r="85" customFormat="false" ht="105" hidden="false" customHeight="true" outlineLevel="0" collapsed="false">
      <c r="A85" s="37" t="s">
        <v>419</v>
      </c>
      <c r="B85" s="38" t="s">
        <v>433</v>
      </c>
      <c r="C85" s="38" t="s">
        <v>142</v>
      </c>
      <c r="D85" s="38" t="s">
        <v>434</v>
      </c>
      <c r="E85" s="38" t="s">
        <v>422</v>
      </c>
      <c r="F85" s="38" t="s">
        <v>195</v>
      </c>
      <c r="G85" s="39" t="n">
        <v>6</v>
      </c>
      <c r="H85" s="40" t="s">
        <v>435</v>
      </c>
      <c r="I85" s="28" t="s">
        <v>155</v>
      </c>
      <c r="J85" s="28" t="s">
        <v>176</v>
      </c>
      <c r="K85" s="28" t="s">
        <v>37</v>
      </c>
      <c r="L85" s="41" t="n">
        <v>6000</v>
      </c>
      <c r="M85" s="42" t="n">
        <v>50</v>
      </c>
      <c r="N85" s="43" t="s">
        <v>436</v>
      </c>
      <c r="O85" s="38" t="s">
        <v>437</v>
      </c>
      <c r="P85" s="44" t="s">
        <v>426</v>
      </c>
      <c r="Q85" s="45" t="s">
        <v>427</v>
      </c>
      <c r="R85" s="46" t="s">
        <v>42</v>
      </c>
      <c r="S85" s="47" t="s">
        <v>201</v>
      </c>
      <c r="T85" s="47" t="s">
        <v>277</v>
      </c>
      <c r="U85" s="47" t="s">
        <v>428</v>
      </c>
      <c r="V85" s="47" t="s">
        <v>204</v>
      </c>
      <c r="W85" s="48"/>
      <c r="X85" s="49" t="s">
        <v>46</v>
      </c>
      <c r="Y85" s="50" t="s">
        <v>434</v>
      </c>
      <c r="Z85" s="50" t="s">
        <v>422</v>
      </c>
    </row>
    <row r="86" customFormat="false" ht="150" hidden="false" customHeight="true" outlineLevel="0" collapsed="false">
      <c r="A86" s="37" t="s">
        <v>419</v>
      </c>
      <c r="B86" s="38" t="s">
        <v>438</v>
      </c>
      <c r="C86" s="38" t="s">
        <v>87</v>
      </c>
      <c r="D86" s="38" t="s">
        <v>439</v>
      </c>
      <c r="E86" s="38" t="s">
        <v>431</v>
      </c>
      <c r="F86" s="38" t="s">
        <v>195</v>
      </c>
      <c r="G86" s="39" t="n">
        <v>6</v>
      </c>
      <c r="H86" s="40" t="s">
        <v>435</v>
      </c>
      <c r="I86" s="28" t="s">
        <v>155</v>
      </c>
      <c r="J86" s="28" t="s">
        <v>176</v>
      </c>
      <c r="K86" s="28" t="s">
        <v>37</v>
      </c>
      <c r="L86" s="41" t="n">
        <v>6000</v>
      </c>
      <c r="M86" s="42" t="n">
        <v>50</v>
      </c>
      <c r="N86" s="43" t="s">
        <v>436</v>
      </c>
      <c r="O86" s="38" t="s">
        <v>440</v>
      </c>
      <c r="P86" s="44" t="s">
        <v>426</v>
      </c>
      <c r="Q86" s="45" t="s">
        <v>427</v>
      </c>
      <c r="R86" s="46" t="s">
        <v>42</v>
      </c>
      <c r="S86" s="47" t="s">
        <v>201</v>
      </c>
      <c r="T86" s="47" t="s">
        <v>277</v>
      </c>
      <c r="U86" s="47" t="s">
        <v>428</v>
      </c>
      <c r="V86" s="47" t="s">
        <v>204</v>
      </c>
      <c r="W86" s="48"/>
      <c r="X86" s="49" t="s">
        <v>46</v>
      </c>
      <c r="Y86" s="50" t="s">
        <v>439</v>
      </c>
      <c r="Z86" s="50" t="s">
        <v>431</v>
      </c>
    </row>
    <row r="87" customFormat="false" ht="225" hidden="false" customHeight="true" outlineLevel="0" collapsed="false">
      <c r="A87" s="37" t="s">
        <v>441</v>
      </c>
      <c r="B87" s="38" t="s">
        <v>442</v>
      </c>
      <c r="C87" s="38" t="s">
        <v>87</v>
      </c>
      <c r="D87" s="38" t="s">
        <v>443</v>
      </c>
      <c r="E87" s="38" t="s">
        <v>444</v>
      </c>
      <c r="F87" s="38" t="s">
        <v>378</v>
      </c>
      <c r="G87" s="39" t="n">
        <v>6</v>
      </c>
      <c r="H87" s="40" t="s">
        <v>445</v>
      </c>
      <c r="I87" s="28" t="s">
        <v>175</v>
      </c>
      <c r="J87" s="28" t="s">
        <v>176</v>
      </c>
      <c r="K87" s="28" t="s">
        <v>446</v>
      </c>
      <c r="L87" s="41" t="n">
        <v>6000</v>
      </c>
      <c r="M87" s="42" t="n">
        <v>70</v>
      </c>
      <c r="N87" s="43" t="s">
        <v>447</v>
      </c>
      <c r="O87" s="38" t="s">
        <v>448</v>
      </c>
      <c r="P87" s="44" t="s">
        <v>449</v>
      </c>
      <c r="Q87" s="45" t="s">
        <v>450</v>
      </c>
      <c r="R87" s="46" t="s">
        <v>42</v>
      </c>
      <c r="S87" s="47" t="s">
        <v>277</v>
      </c>
      <c r="T87" s="47" t="s">
        <v>277</v>
      </c>
      <c r="U87" s="47" t="s">
        <v>451</v>
      </c>
      <c r="V87" s="47" t="s">
        <v>204</v>
      </c>
      <c r="W87" s="48"/>
      <c r="X87" s="49" t="s">
        <v>46</v>
      </c>
      <c r="Y87" s="50" t="s">
        <v>443</v>
      </c>
      <c r="Z87" s="50" t="s">
        <v>444</v>
      </c>
    </row>
    <row r="88" customFormat="false" ht="225" hidden="false" customHeight="true" outlineLevel="0" collapsed="false">
      <c r="A88" s="37" t="s">
        <v>441</v>
      </c>
      <c r="B88" s="38" t="s">
        <v>442</v>
      </c>
      <c r="C88" s="38" t="s">
        <v>87</v>
      </c>
      <c r="D88" s="38" t="s">
        <v>443</v>
      </c>
      <c r="E88" s="38" t="s">
        <v>444</v>
      </c>
      <c r="F88" s="38" t="s">
        <v>378</v>
      </c>
      <c r="G88" s="39" t="n">
        <v>6</v>
      </c>
      <c r="H88" s="40" t="s">
        <v>452</v>
      </c>
      <c r="I88" s="28" t="s">
        <v>175</v>
      </c>
      <c r="J88" s="28" t="s">
        <v>176</v>
      </c>
      <c r="K88" s="28" t="s">
        <v>446</v>
      </c>
      <c r="L88" s="41" t="n">
        <v>6000</v>
      </c>
      <c r="M88" s="42" t="n">
        <v>70</v>
      </c>
      <c r="N88" s="43" t="s">
        <v>447</v>
      </c>
      <c r="O88" s="38" t="s">
        <v>453</v>
      </c>
      <c r="P88" s="44" t="s">
        <v>449</v>
      </c>
      <c r="Q88" s="45" t="s">
        <v>450</v>
      </c>
      <c r="R88" s="46" t="s">
        <v>42</v>
      </c>
      <c r="S88" s="47" t="s">
        <v>277</v>
      </c>
      <c r="T88" s="47" t="s">
        <v>277</v>
      </c>
      <c r="U88" s="47" t="s">
        <v>451</v>
      </c>
      <c r="V88" s="47" t="s">
        <v>204</v>
      </c>
      <c r="W88" s="48"/>
      <c r="X88" s="49" t="s">
        <v>46</v>
      </c>
      <c r="Y88" s="50" t="s">
        <v>443</v>
      </c>
      <c r="Z88" s="50" t="s">
        <v>444</v>
      </c>
    </row>
    <row r="89" customFormat="false" ht="180" hidden="false" customHeight="true" outlineLevel="0" collapsed="false">
      <c r="A89" s="37" t="s">
        <v>441</v>
      </c>
      <c r="B89" s="38" t="s">
        <v>191</v>
      </c>
      <c r="C89" s="38" t="s">
        <v>192</v>
      </c>
      <c r="D89" s="38" t="s">
        <v>454</v>
      </c>
      <c r="E89" s="38" t="s">
        <v>455</v>
      </c>
      <c r="F89" s="38" t="s">
        <v>378</v>
      </c>
      <c r="G89" s="39" t="n">
        <v>6</v>
      </c>
      <c r="H89" s="40" t="s">
        <v>445</v>
      </c>
      <c r="I89" s="28" t="s">
        <v>456</v>
      </c>
      <c r="J89" s="28" t="s">
        <v>457</v>
      </c>
      <c r="K89" s="28" t="s">
        <v>446</v>
      </c>
      <c r="L89" s="41" t="n">
        <v>6000</v>
      </c>
      <c r="M89" s="42" t="n">
        <v>50</v>
      </c>
      <c r="N89" s="43" t="s">
        <v>447</v>
      </c>
      <c r="O89" s="38" t="s">
        <v>458</v>
      </c>
      <c r="P89" s="44" t="s">
        <v>449</v>
      </c>
      <c r="Q89" s="45" t="s">
        <v>450</v>
      </c>
      <c r="R89" s="46" t="s">
        <v>42</v>
      </c>
      <c r="S89" s="47" t="s">
        <v>277</v>
      </c>
      <c r="T89" s="47" t="s">
        <v>277</v>
      </c>
      <c r="U89" s="47" t="s">
        <v>451</v>
      </c>
      <c r="V89" s="47" t="s">
        <v>204</v>
      </c>
      <c r="W89" s="48"/>
      <c r="X89" s="49" t="s">
        <v>46</v>
      </c>
      <c r="Y89" s="50" t="s">
        <v>454</v>
      </c>
      <c r="Z89" s="50" t="s">
        <v>455</v>
      </c>
    </row>
    <row r="90" customFormat="false" ht="180" hidden="false" customHeight="true" outlineLevel="0" collapsed="false">
      <c r="A90" s="37" t="s">
        <v>441</v>
      </c>
      <c r="B90" s="38" t="s">
        <v>191</v>
      </c>
      <c r="C90" s="38" t="s">
        <v>192</v>
      </c>
      <c r="D90" s="38" t="s">
        <v>454</v>
      </c>
      <c r="E90" s="38" t="s">
        <v>455</v>
      </c>
      <c r="F90" s="38" t="s">
        <v>378</v>
      </c>
      <c r="G90" s="39" t="n">
        <v>6</v>
      </c>
      <c r="H90" s="40" t="s">
        <v>452</v>
      </c>
      <c r="I90" s="28" t="s">
        <v>456</v>
      </c>
      <c r="J90" s="28" t="s">
        <v>457</v>
      </c>
      <c r="K90" s="28" t="s">
        <v>446</v>
      </c>
      <c r="L90" s="41" t="n">
        <v>6000</v>
      </c>
      <c r="M90" s="42" t="n">
        <v>50</v>
      </c>
      <c r="N90" s="43" t="s">
        <v>447</v>
      </c>
      <c r="O90" s="38" t="s">
        <v>459</v>
      </c>
      <c r="P90" s="44" t="s">
        <v>449</v>
      </c>
      <c r="Q90" s="45" t="s">
        <v>450</v>
      </c>
      <c r="R90" s="46" t="s">
        <v>42</v>
      </c>
      <c r="S90" s="47" t="s">
        <v>277</v>
      </c>
      <c r="T90" s="47" t="s">
        <v>277</v>
      </c>
      <c r="U90" s="47" t="s">
        <v>451</v>
      </c>
      <c r="V90" s="47" t="s">
        <v>204</v>
      </c>
      <c r="W90" s="48"/>
      <c r="X90" s="49" t="s">
        <v>46</v>
      </c>
      <c r="Y90" s="50" t="s">
        <v>454</v>
      </c>
      <c r="Z90" s="50" t="s">
        <v>455</v>
      </c>
    </row>
    <row r="91" customFormat="false" ht="120" hidden="false" customHeight="true" outlineLevel="0" collapsed="false">
      <c r="A91" s="37" t="s">
        <v>441</v>
      </c>
      <c r="B91" s="38" t="s">
        <v>460</v>
      </c>
      <c r="C91" s="38" t="s">
        <v>163</v>
      </c>
      <c r="D91" s="38" t="s">
        <v>461</v>
      </c>
      <c r="E91" s="38" t="s">
        <v>462</v>
      </c>
      <c r="F91" s="38" t="s">
        <v>378</v>
      </c>
      <c r="G91" s="39" t="n">
        <v>6</v>
      </c>
      <c r="H91" s="40" t="s">
        <v>445</v>
      </c>
      <c r="I91" s="28" t="s">
        <v>463</v>
      </c>
      <c r="J91" s="28" t="s">
        <v>464</v>
      </c>
      <c r="K91" s="28" t="s">
        <v>446</v>
      </c>
      <c r="L91" s="41" t="n">
        <v>6000</v>
      </c>
      <c r="M91" s="42" t="n">
        <v>20</v>
      </c>
      <c r="N91" s="43" t="s">
        <v>447</v>
      </c>
      <c r="O91" s="38" t="s">
        <v>465</v>
      </c>
      <c r="P91" s="44" t="s">
        <v>449</v>
      </c>
      <c r="Q91" s="45" t="s">
        <v>450</v>
      </c>
      <c r="R91" s="46" t="s">
        <v>42</v>
      </c>
      <c r="S91" s="47" t="s">
        <v>277</v>
      </c>
      <c r="T91" s="47" t="s">
        <v>277</v>
      </c>
      <c r="U91" s="47" t="s">
        <v>451</v>
      </c>
      <c r="V91" s="47" t="s">
        <v>204</v>
      </c>
      <c r="W91" s="48"/>
      <c r="X91" s="49" t="s">
        <v>46</v>
      </c>
      <c r="Y91" s="50" t="s">
        <v>466</v>
      </c>
      <c r="Z91" s="50" t="s">
        <v>462</v>
      </c>
    </row>
    <row r="92" customFormat="false" ht="120" hidden="false" customHeight="true" outlineLevel="0" collapsed="false">
      <c r="A92" s="37" t="s">
        <v>441</v>
      </c>
      <c r="B92" s="38" t="s">
        <v>460</v>
      </c>
      <c r="C92" s="38" t="s">
        <v>163</v>
      </c>
      <c r="D92" s="38" t="s">
        <v>461</v>
      </c>
      <c r="E92" s="38" t="s">
        <v>462</v>
      </c>
      <c r="F92" s="38" t="s">
        <v>378</v>
      </c>
      <c r="G92" s="39" t="n">
        <v>6</v>
      </c>
      <c r="H92" s="40" t="s">
        <v>452</v>
      </c>
      <c r="I92" s="28" t="s">
        <v>463</v>
      </c>
      <c r="J92" s="28" t="s">
        <v>464</v>
      </c>
      <c r="K92" s="28" t="s">
        <v>446</v>
      </c>
      <c r="L92" s="41" t="n">
        <v>6000</v>
      </c>
      <c r="M92" s="42" t="n">
        <v>20</v>
      </c>
      <c r="N92" s="43" t="s">
        <v>447</v>
      </c>
      <c r="O92" s="38" t="s">
        <v>467</v>
      </c>
      <c r="P92" s="44" t="s">
        <v>449</v>
      </c>
      <c r="Q92" s="45" t="s">
        <v>450</v>
      </c>
      <c r="R92" s="46" t="s">
        <v>42</v>
      </c>
      <c r="S92" s="47" t="s">
        <v>277</v>
      </c>
      <c r="T92" s="47" t="s">
        <v>277</v>
      </c>
      <c r="U92" s="47" t="s">
        <v>451</v>
      </c>
      <c r="V92" s="47" t="s">
        <v>204</v>
      </c>
      <c r="W92" s="48"/>
      <c r="X92" s="49" t="s">
        <v>46</v>
      </c>
      <c r="Y92" s="50" t="s">
        <v>466</v>
      </c>
      <c r="Z92" s="50" t="s">
        <v>462</v>
      </c>
    </row>
    <row r="93" customFormat="false" ht="165" hidden="false" customHeight="true" outlineLevel="0" collapsed="false">
      <c r="A93" s="37" t="s">
        <v>441</v>
      </c>
      <c r="B93" s="38" t="s">
        <v>468</v>
      </c>
      <c r="C93" s="38" t="s">
        <v>152</v>
      </c>
      <c r="D93" s="38" t="s">
        <v>469</v>
      </c>
      <c r="E93" s="38" t="s">
        <v>470</v>
      </c>
      <c r="F93" s="38" t="s">
        <v>378</v>
      </c>
      <c r="G93" s="39" t="n">
        <v>6</v>
      </c>
      <c r="H93" s="40" t="s">
        <v>445</v>
      </c>
      <c r="I93" s="28" t="s">
        <v>155</v>
      </c>
      <c r="J93" s="28" t="s">
        <v>471</v>
      </c>
      <c r="K93" s="28" t="s">
        <v>446</v>
      </c>
      <c r="L93" s="41" t="n">
        <v>6000</v>
      </c>
      <c r="M93" s="42" t="n">
        <v>40</v>
      </c>
      <c r="N93" s="43" t="s">
        <v>447</v>
      </c>
      <c r="O93" s="38" t="s">
        <v>472</v>
      </c>
      <c r="P93" s="44" t="s">
        <v>449</v>
      </c>
      <c r="Q93" s="45" t="s">
        <v>450</v>
      </c>
      <c r="R93" s="46" t="s">
        <v>42</v>
      </c>
      <c r="S93" s="47" t="s">
        <v>277</v>
      </c>
      <c r="T93" s="47" t="s">
        <v>277</v>
      </c>
      <c r="U93" s="47" t="s">
        <v>451</v>
      </c>
      <c r="V93" s="47" t="s">
        <v>204</v>
      </c>
      <c r="W93" s="48"/>
      <c r="X93" s="49" t="s">
        <v>46</v>
      </c>
      <c r="Y93" s="50" t="s">
        <v>469</v>
      </c>
      <c r="Z93" s="50" t="s">
        <v>470</v>
      </c>
    </row>
    <row r="94" customFormat="false" ht="165" hidden="false" customHeight="true" outlineLevel="0" collapsed="false">
      <c r="A94" s="37" t="s">
        <v>441</v>
      </c>
      <c r="B94" s="38" t="s">
        <v>468</v>
      </c>
      <c r="C94" s="38" t="s">
        <v>152</v>
      </c>
      <c r="D94" s="38" t="s">
        <v>469</v>
      </c>
      <c r="E94" s="38" t="s">
        <v>470</v>
      </c>
      <c r="F94" s="38" t="s">
        <v>378</v>
      </c>
      <c r="G94" s="39" t="n">
        <v>6</v>
      </c>
      <c r="H94" s="40" t="s">
        <v>452</v>
      </c>
      <c r="I94" s="28" t="s">
        <v>155</v>
      </c>
      <c r="J94" s="28" t="s">
        <v>471</v>
      </c>
      <c r="K94" s="28" t="s">
        <v>446</v>
      </c>
      <c r="L94" s="41" t="n">
        <v>6000</v>
      </c>
      <c r="M94" s="42" t="n">
        <v>40</v>
      </c>
      <c r="N94" s="43" t="s">
        <v>447</v>
      </c>
      <c r="O94" s="38" t="s">
        <v>473</v>
      </c>
      <c r="P94" s="44" t="s">
        <v>449</v>
      </c>
      <c r="Q94" s="45" t="s">
        <v>450</v>
      </c>
      <c r="R94" s="46" t="s">
        <v>42</v>
      </c>
      <c r="S94" s="47" t="s">
        <v>277</v>
      </c>
      <c r="T94" s="47" t="s">
        <v>277</v>
      </c>
      <c r="U94" s="47" t="s">
        <v>451</v>
      </c>
      <c r="V94" s="47" t="s">
        <v>204</v>
      </c>
      <c r="W94" s="48"/>
      <c r="X94" s="49" t="s">
        <v>46</v>
      </c>
      <c r="Y94" s="50" t="s">
        <v>469</v>
      </c>
      <c r="Z94" s="50" t="s">
        <v>470</v>
      </c>
    </row>
    <row r="95" customFormat="false" ht="165" hidden="false" customHeight="true" outlineLevel="0" collapsed="false">
      <c r="A95" s="37" t="s">
        <v>474</v>
      </c>
      <c r="B95" s="38" t="s">
        <v>475</v>
      </c>
      <c r="C95" s="38" t="s">
        <v>339</v>
      </c>
      <c r="D95" s="38" t="s">
        <v>476</v>
      </c>
      <c r="E95" s="38" t="s">
        <v>477</v>
      </c>
      <c r="F95" s="38" t="s">
        <v>195</v>
      </c>
      <c r="G95" s="39" t="n">
        <v>6</v>
      </c>
      <c r="H95" s="40" t="s">
        <v>478</v>
      </c>
      <c r="I95" s="28" t="s">
        <v>36</v>
      </c>
      <c r="J95" s="28" t="s">
        <v>37</v>
      </c>
      <c r="K95" s="28" t="s">
        <v>37</v>
      </c>
      <c r="L95" s="41" t="n">
        <v>7000</v>
      </c>
      <c r="M95" s="42" t="n">
        <v>1800</v>
      </c>
      <c r="N95" s="43" t="s">
        <v>479</v>
      </c>
      <c r="O95" s="38" t="s">
        <v>480</v>
      </c>
      <c r="P95" s="44" t="s">
        <v>481</v>
      </c>
      <c r="Q95" s="45" t="s">
        <v>482</v>
      </c>
      <c r="R95" s="46" t="s">
        <v>42</v>
      </c>
      <c r="S95" s="47" t="s">
        <v>201</v>
      </c>
      <c r="T95" s="47" t="s">
        <v>483</v>
      </c>
      <c r="U95" s="47" t="s">
        <v>484</v>
      </c>
      <c r="V95" s="47" t="s">
        <v>204</v>
      </c>
      <c r="W95" s="48"/>
      <c r="X95" s="49" t="s">
        <v>46</v>
      </c>
      <c r="Y95" s="50" t="s">
        <v>476</v>
      </c>
      <c r="Z95" s="50" t="s">
        <v>477</v>
      </c>
    </row>
    <row r="96" customFormat="false" ht="180" hidden="false" customHeight="true" outlineLevel="0" collapsed="false">
      <c r="A96" s="37" t="s">
        <v>474</v>
      </c>
      <c r="B96" s="38" t="s">
        <v>485</v>
      </c>
      <c r="C96" s="38" t="s">
        <v>142</v>
      </c>
      <c r="D96" s="38" t="s">
        <v>486</v>
      </c>
      <c r="E96" s="38" t="s">
        <v>487</v>
      </c>
      <c r="F96" s="38" t="s">
        <v>488</v>
      </c>
      <c r="G96" s="39" t="n">
        <v>6</v>
      </c>
      <c r="H96" s="40" t="s">
        <v>489</v>
      </c>
      <c r="I96" s="28" t="s">
        <v>36</v>
      </c>
      <c r="J96" s="28" t="s">
        <v>37</v>
      </c>
      <c r="K96" s="28" t="s">
        <v>37</v>
      </c>
      <c r="L96" s="41" t="n">
        <v>7000</v>
      </c>
      <c r="M96" s="42" t="n">
        <v>50</v>
      </c>
      <c r="N96" s="43" t="s">
        <v>490</v>
      </c>
      <c r="O96" s="38" t="s">
        <v>491</v>
      </c>
      <c r="P96" s="44" t="s">
        <v>481</v>
      </c>
      <c r="Q96" s="45" t="s">
        <v>482</v>
      </c>
      <c r="R96" s="46" t="s">
        <v>42</v>
      </c>
      <c r="S96" s="47" t="s">
        <v>492</v>
      </c>
      <c r="T96" s="47" t="s">
        <v>483</v>
      </c>
      <c r="U96" s="47" t="s">
        <v>484</v>
      </c>
      <c r="V96" s="47" t="s">
        <v>204</v>
      </c>
      <c r="W96" s="48"/>
      <c r="X96" s="49" t="s">
        <v>46</v>
      </c>
      <c r="Y96" s="50" t="s">
        <v>486</v>
      </c>
      <c r="Z96" s="50" t="s">
        <v>487</v>
      </c>
    </row>
    <row r="97" customFormat="false" ht="105" hidden="false" customHeight="true" outlineLevel="0" collapsed="false">
      <c r="A97" s="37" t="s">
        <v>474</v>
      </c>
      <c r="B97" s="38" t="s">
        <v>151</v>
      </c>
      <c r="C97" s="38" t="s">
        <v>152</v>
      </c>
      <c r="D97" s="38" t="s">
        <v>493</v>
      </c>
      <c r="E97" s="38" t="s">
        <v>494</v>
      </c>
      <c r="F97" s="38" t="s">
        <v>488</v>
      </c>
      <c r="G97" s="39" t="n">
        <v>6</v>
      </c>
      <c r="H97" s="40" t="s">
        <v>349</v>
      </c>
      <c r="I97" s="28" t="s">
        <v>36</v>
      </c>
      <c r="J97" s="28" t="s">
        <v>37</v>
      </c>
      <c r="K97" s="28" t="s">
        <v>37</v>
      </c>
      <c r="L97" s="41" t="n">
        <v>7000</v>
      </c>
      <c r="M97" s="42" t="n">
        <v>50</v>
      </c>
      <c r="N97" s="43" t="s">
        <v>495</v>
      </c>
      <c r="O97" s="38" t="s">
        <v>496</v>
      </c>
      <c r="P97" s="44" t="s">
        <v>481</v>
      </c>
      <c r="Q97" s="45" t="s">
        <v>482</v>
      </c>
      <c r="R97" s="46" t="s">
        <v>42</v>
      </c>
      <c r="S97" s="47" t="s">
        <v>492</v>
      </c>
      <c r="T97" s="47" t="s">
        <v>483</v>
      </c>
      <c r="U97" s="47" t="s">
        <v>484</v>
      </c>
      <c r="V97" s="47" t="s">
        <v>204</v>
      </c>
      <c r="W97" s="48"/>
      <c r="X97" s="49" t="s">
        <v>46</v>
      </c>
      <c r="Y97" s="50" t="s">
        <v>497</v>
      </c>
      <c r="Z97" s="50" t="s">
        <v>494</v>
      </c>
    </row>
    <row r="98" customFormat="false" ht="120" hidden="false" customHeight="true" outlineLevel="0" collapsed="false">
      <c r="A98" s="37" t="s">
        <v>474</v>
      </c>
      <c r="B98" s="38" t="s">
        <v>498</v>
      </c>
      <c r="C98" s="38" t="s">
        <v>87</v>
      </c>
      <c r="D98" s="38" t="s">
        <v>499</v>
      </c>
      <c r="E98" s="38" t="s">
        <v>500</v>
      </c>
      <c r="F98" s="38" t="s">
        <v>488</v>
      </c>
      <c r="G98" s="39" t="n">
        <v>6</v>
      </c>
      <c r="H98" s="40" t="s">
        <v>126</v>
      </c>
      <c r="I98" s="28" t="s">
        <v>36</v>
      </c>
      <c r="J98" s="28" t="s">
        <v>37</v>
      </c>
      <c r="K98" s="28" t="s">
        <v>37</v>
      </c>
      <c r="L98" s="41" t="n">
        <v>7000</v>
      </c>
      <c r="M98" s="42" t="n">
        <v>50</v>
      </c>
      <c r="N98" s="43" t="s">
        <v>501</v>
      </c>
      <c r="O98" s="38" t="s">
        <v>502</v>
      </c>
      <c r="P98" s="44" t="s">
        <v>481</v>
      </c>
      <c r="Q98" s="45" t="s">
        <v>482</v>
      </c>
      <c r="R98" s="46" t="s">
        <v>42</v>
      </c>
      <c r="S98" s="47" t="s">
        <v>492</v>
      </c>
      <c r="T98" s="47" t="s">
        <v>483</v>
      </c>
      <c r="U98" s="47" t="s">
        <v>484</v>
      </c>
      <c r="V98" s="47" t="s">
        <v>204</v>
      </c>
      <c r="W98" s="48"/>
      <c r="X98" s="49" t="s">
        <v>46</v>
      </c>
      <c r="Y98" s="50" t="s">
        <v>503</v>
      </c>
      <c r="Z98" s="50" t="s">
        <v>500</v>
      </c>
    </row>
    <row r="99" customFormat="false" ht="120" hidden="false" customHeight="true" outlineLevel="0" collapsed="false">
      <c r="A99" s="37" t="s">
        <v>474</v>
      </c>
      <c r="B99" s="38" t="s">
        <v>498</v>
      </c>
      <c r="C99" s="38" t="s">
        <v>87</v>
      </c>
      <c r="D99" s="38" t="s">
        <v>499</v>
      </c>
      <c r="E99" s="38" t="s">
        <v>500</v>
      </c>
      <c r="F99" s="38" t="s">
        <v>488</v>
      </c>
      <c r="G99" s="39" t="n">
        <v>6</v>
      </c>
      <c r="H99" s="40" t="s">
        <v>131</v>
      </c>
      <c r="I99" s="28" t="s">
        <v>36</v>
      </c>
      <c r="J99" s="28" t="s">
        <v>37</v>
      </c>
      <c r="K99" s="28" t="s">
        <v>37</v>
      </c>
      <c r="L99" s="41" t="n">
        <v>7000</v>
      </c>
      <c r="M99" s="42" t="n">
        <v>50</v>
      </c>
      <c r="N99" s="43" t="s">
        <v>504</v>
      </c>
      <c r="O99" s="38" t="s">
        <v>505</v>
      </c>
      <c r="P99" s="44" t="s">
        <v>481</v>
      </c>
      <c r="Q99" s="45" t="s">
        <v>482</v>
      </c>
      <c r="R99" s="46" t="s">
        <v>42</v>
      </c>
      <c r="S99" s="47" t="s">
        <v>492</v>
      </c>
      <c r="T99" s="47" t="s">
        <v>483</v>
      </c>
      <c r="U99" s="47" t="s">
        <v>484</v>
      </c>
      <c r="V99" s="47" t="s">
        <v>204</v>
      </c>
      <c r="W99" s="48"/>
      <c r="X99" s="49" t="s">
        <v>46</v>
      </c>
      <c r="Y99" s="50" t="s">
        <v>503</v>
      </c>
      <c r="Z99" s="50" t="s">
        <v>500</v>
      </c>
    </row>
    <row r="100" customFormat="false" ht="120" hidden="false" customHeight="true" outlineLevel="0" collapsed="false">
      <c r="A100" s="37" t="s">
        <v>474</v>
      </c>
      <c r="B100" s="38" t="s">
        <v>498</v>
      </c>
      <c r="C100" s="38" t="s">
        <v>87</v>
      </c>
      <c r="D100" s="38" t="s">
        <v>499</v>
      </c>
      <c r="E100" s="38" t="s">
        <v>500</v>
      </c>
      <c r="F100" s="38" t="s">
        <v>488</v>
      </c>
      <c r="G100" s="39" t="n">
        <v>6</v>
      </c>
      <c r="H100" s="40" t="s">
        <v>331</v>
      </c>
      <c r="I100" s="28" t="s">
        <v>36</v>
      </c>
      <c r="J100" s="28" t="s">
        <v>37</v>
      </c>
      <c r="K100" s="28" t="s">
        <v>37</v>
      </c>
      <c r="L100" s="41" t="n">
        <v>7000</v>
      </c>
      <c r="M100" s="42" t="n">
        <v>50</v>
      </c>
      <c r="N100" s="43" t="s">
        <v>506</v>
      </c>
      <c r="O100" s="38" t="s">
        <v>507</v>
      </c>
      <c r="P100" s="44" t="s">
        <v>481</v>
      </c>
      <c r="Q100" s="45" t="s">
        <v>482</v>
      </c>
      <c r="R100" s="46" t="s">
        <v>42</v>
      </c>
      <c r="S100" s="47" t="s">
        <v>492</v>
      </c>
      <c r="T100" s="47" t="s">
        <v>483</v>
      </c>
      <c r="U100" s="47" t="s">
        <v>484</v>
      </c>
      <c r="V100" s="47" t="s">
        <v>204</v>
      </c>
      <c r="W100" s="48"/>
      <c r="X100" s="49" t="s">
        <v>46</v>
      </c>
      <c r="Y100" s="50" t="s">
        <v>503</v>
      </c>
      <c r="Z100" s="50" t="s">
        <v>500</v>
      </c>
    </row>
    <row r="101" customFormat="false" ht="120" hidden="false" customHeight="true" outlineLevel="0" collapsed="false">
      <c r="A101" s="37" t="s">
        <v>474</v>
      </c>
      <c r="B101" s="38" t="s">
        <v>498</v>
      </c>
      <c r="C101" s="38" t="s">
        <v>87</v>
      </c>
      <c r="D101" s="38" t="s">
        <v>499</v>
      </c>
      <c r="E101" s="38" t="s">
        <v>500</v>
      </c>
      <c r="F101" s="38" t="s">
        <v>488</v>
      </c>
      <c r="G101" s="39" t="n">
        <v>6</v>
      </c>
      <c r="H101" s="40" t="s">
        <v>508</v>
      </c>
      <c r="I101" s="28" t="s">
        <v>36</v>
      </c>
      <c r="J101" s="28" t="s">
        <v>37</v>
      </c>
      <c r="K101" s="28" t="s">
        <v>37</v>
      </c>
      <c r="L101" s="41" t="n">
        <v>7000</v>
      </c>
      <c r="M101" s="42" t="n">
        <v>50</v>
      </c>
      <c r="N101" s="43" t="s">
        <v>509</v>
      </c>
      <c r="O101" s="38" t="s">
        <v>510</v>
      </c>
      <c r="P101" s="44" t="s">
        <v>481</v>
      </c>
      <c r="Q101" s="45" t="s">
        <v>482</v>
      </c>
      <c r="R101" s="46" t="s">
        <v>42</v>
      </c>
      <c r="S101" s="47" t="s">
        <v>492</v>
      </c>
      <c r="T101" s="47" t="s">
        <v>483</v>
      </c>
      <c r="U101" s="47" t="s">
        <v>484</v>
      </c>
      <c r="V101" s="47" t="s">
        <v>204</v>
      </c>
      <c r="W101" s="48"/>
      <c r="X101" s="49" t="s">
        <v>46</v>
      </c>
      <c r="Y101" s="50" t="s">
        <v>503</v>
      </c>
      <c r="Z101" s="50" t="s">
        <v>500</v>
      </c>
    </row>
    <row r="102" customFormat="false" ht="120" hidden="false" customHeight="true" outlineLevel="0" collapsed="false">
      <c r="A102" s="37" t="s">
        <v>474</v>
      </c>
      <c r="B102" s="38" t="s">
        <v>498</v>
      </c>
      <c r="C102" s="38" t="s">
        <v>87</v>
      </c>
      <c r="D102" s="38" t="s">
        <v>499</v>
      </c>
      <c r="E102" s="38" t="s">
        <v>500</v>
      </c>
      <c r="F102" s="38" t="s">
        <v>488</v>
      </c>
      <c r="G102" s="39" t="n">
        <v>6</v>
      </c>
      <c r="H102" s="40" t="s">
        <v>84</v>
      </c>
      <c r="I102" s="28" t="s">
        <v>36</v>
      </c>
      <c r="J102" s="28" t="s">
        <v>37</v>
      </c>
      <c r="K102" s="28" t="s">
        <v>37</v>
      </c>
      <c r="L102" s="41" t="n">
        <v>7000</v>
      </c>
      <c r="M102" s="42" t="n">
        <v>50</v>
      </c>
      <c r="N102" s="43" t="s">
        <v>511</v>
      </c>
      <c r="O102" s="38" t="s">
        <v>512</v>
      </c>
      <c r="P102" s="44" t="s">
        <v>481</v>
      </c>
      <c r="Q102" s="45" t="s">
        <v>482</v>
      </c>
      <c r="R102" s="46" t="s">
        <v>42</v>
      </c>
      <c r="S102" s="47" t="s">
        <v>492</v>
      </c>
      <c r="T102" s="47" t="s">
        <v>483</v>
      </c>
      <c r="U102" s="47" t="s">
        <v>484</v>
      </c>
      <c r="V102" s="47" t="s">
        <v>204</v>
      </c>
      <c r="W102" s="48"/>
      <c r="X102" s="49" t="s">
        <v>46</v>
      </c>
      <c r="Y102" s="50" t="s">
        <v>503</v>
      </c>
      <c r="Z102" s="50" t="s">
        <v>500</v>
      </c>
    </row>
    <row r="103" customFormat="false" ht="120" hidden="false" customHeight="true" outlineLevel="0" collapsed="false">
      <c r="A103" s="37" t="s">
        <v>474</v>
      </c>
      <c r="B103" s="38" t="s">
        <v>498</v>
      </c>
      <c r="C103" s="38" t="s">
        <v>87</v>
      </c>
      <c r="D103" s="38" t="s">
        <v>499</v>
      </c>
      <c r="E103" s="38" t="s">
        <v>500</v>
      </c>
      <c r="F103" s="38" t="s">
        <v>488</v>
      </c>
      <c r="G103" s="39" t="n">
        <v>6</v>
      </c>
      <c r="H103" s="40" t="s">
        <v>513</v>
      </c>
      <c r="I103" s="28" t="s">
        <v>36</v>
      </c>
      <c r="J103" s="28" t="s">
        <v>37</v>
      </c>
      <c r="K103" s="28" t="s">
        <v>37</v>
      </c>
      <c r="L103" s="41" t="n">
        <v>7000</v>
      </c>
      <c r="M103" s="42" t="n">
        <v>50</v>
      </c>
      <c r="N103" s="43" t="s">
        <v>514</v>
      </c>
      <c r="O103" s="38" t="s">
        <v>515</v>
      </c>
      <c r="P103" s="44" t="s">
        <v>481</v>
      </c>
      <c r="Q103" s="45" t="s">
        <v>482</v>
      </c>
      <c r="R103" s="46" t="s">
        <v>42</v>
      </c>
      <c r="S103" s="47" t="s">
        <v>492</v>
      </c>
      <c r="T103" s="47" t="s">
        <v>483</v>
      </c>
      <c r="U103" s="47" t="s">
        <v>484</v>
      </c>
      <c r="V103" s="47" t="s">
        <v>204</v>
      </c>
      <c r="W103" s="48"/>
      <c r="X103" s="49" t="s">
        <v>46</v>
      </c>
      <c r="Y103" s="50" t="s">
        <v>503</v>
      </c>
      <c r="Z103" s="50" t="s">
        <v>500</v>
      </c>
    </row>
    <row r="104" customFormat="false" ht="120" hidden="false" customHeight="true" outlineLevel="0" collapsed="false">
      <c r="A104" s="37" t="s">
        <v>474</v>
      </c>
      <c r="B104" s="38" t="s">
        <v>498</v>
      </c>
      <c r="C104" s="38" t="s">
        <v>87</v>
      </c>
      <c r="D104" s="38" t="s">
        <v>499</v>
      </c>
      <c r="E104" s="38" t="s">
        <v>500</v>
      </c>
      <c r="F104" s="38" t="s">
        <v>488</v>
      </c>
      <c r="G104" s="39" t="n">
        <v>6</v>
      </c>
      <c r="H104" s="40" t="s">
        <v>516</v>
      </c>
      <c r="I104" s="28" t="s">
        <v>36</v>
      </c>
      <c r="J104" s="28" t="s">
        <v>37</v>
      </c>
      <c r="K104" s="28" t="s">
        <v>37</v>
      </c>
      <c r="L104" s="41" t="n">
        <v>7000</v>
      </c>
      <c r="M104" s="42" t="n">
        <v>50</v>
      </c>
      <c r="N104" s="43" t="s">
        <v>517</v>
      </c>
      <c r="O104" s="38" t="s">
        <v>518</v>
      </c>
      <c r="P104" s="44" t="s">
        <v>481</v>
      </c>
      <c r="Q104" s="45" t="s">
        <v>482</v>
      </c>
      <c r="R104" s="46" t="s">
        <v>42</v>
      </c>
      <c r="S104" s="47" t="s">
        <v>492</v>
      </c>
      <c r="T104" s="47" t="s">
        <v>483</v>
      </c>
      <c r="U104" s="47" t="s">
        <v>484</v>
      </c>
      <c r="V104" s="47" t="s">
        <v>204</v>
      </c>
      <c r="W104" s="48"/>
      <c r="X104" s="49" t="s">
        <v>46</v>
      </c>
      <c r="Y104" s="50" t="s">
        <v>503</v>
      </c>
      <c r="Z104" s="50" t="s">
        <v>500</v>
      </c>
    </row>
    <row r="105" customFormat="false" ht="120" hidden="false" customHeight="true" outlineLevel="0" collapsed="false">
      <c r="A105" s="37" t="s">
        <v>474</v>
      </c>
      <c r="B105" s="38" t="s">
        <v>498</v>
      </c>
      <c r="C105" s="38" t="s">
        <v>87</v>
      </c>
      <c r="D105" s="38" t="s">
        <v>499</v>
      </c>
      <c r="E105" s="38" t="s">
        <v>500</v>
      </c>
      <c r="F105" s="38" t="s">
        <v>519</v>
      </c>
      <c r="G105" s="39" t="n">
        <v>6</v>
      </c>
      <c r="H105" s="40" t="s">
        <v>126</v>
      </c>
      <c r="I105" s="28" t="s">
        <v>36</v>
      </c>
      <c r="J105" s="28" t="s">
        <v>37</v>
      </c>
      <c r="K105" s="28" t="s">
        <v>37</v>
      </c>
      <c r="L105" s="41" t="n">
        <v>7000</v>
      </c>
      <c r="M105" s="42" t="n">
        <v>40</v>
      </c>
      <c r="N105" s="43" t="s">
        <v>501</v>
      </c>
      <c r="O105" s="38" t="s">
        <v>520</v>
      </c>
      <c r="P105" s="44" t="s">
        <v>481</v>
      </c>
      <c r="Q105" s="45" t="s">
        <v>482</v>
      </c>
      <c r="R105" s="46" t="s">
        <v>42</v>
      </c>
      <c r="S105" s="47" t="s">
        <v>492</v>
      </c>
      <c r="T105" s="47" t="s">
        <v>483</v>
      </c>
      <c r="U105" s="47" t="s">
        <v>484</v>
      </c>
      <c r="V105" s="47" t="s">
        <v>204</v>
      </c>
      <c r="W105" s="48"/>
      <c r="X105" s="49" t="s">
        <v>46</v>
      </c>
      <c r="Y105" s="50" t="s">
        <v>503</v>
      </c>
      <c r="Z105" s="50" t="s">
        <v>500</v>
      </c>
    </row>
    <row r="106" customFormat="false" ht="120" hidden="false" customHeight="true" outlineLevel="0" collapsed="false">
      <c r="A106" s="37" t="s">
        <v>474</v>
      </c>
      <c r="B106" s="38" t="s">
        <v>498</v>
      </c>
      <c r="C106" s="38" t="s">
        <v>87</v>
      </c>
      <c r="D106" s="38" t="s">
        <v>499</v>
      </c>
      <c r="E106" s="38" t="s">
        <v>500</v>
      </c>
      <c r="F106" s="38" t="s">
        <v>519</v>
      </c>
      <c r="G106" s="39" t="n">
        <v>6</v>
      </c>
      <c r="H106" s="40" t="s">
        <v>331</v>
      </c>
      <c r="I106" s="28" t="s">
        <v>36</v>
      </c>
      <c r="J106" s="28" t="s">
        <v>37</v>
      </c>
      <c r="K106" s="28" t="s">
        <v>37</v>
      </c>
      <c r="L106" s="41" t="n">
        <v>7000</v>
      </c>
      <c r="M106" s="42" t="n">
        <v>40</v>
      </c>
      <c r="N106" s="43" t="s">
        <v>506</v>
      </c>
      <c r="O106" s="38" t="s">
        <v>521</v>
      </c>
      <c r="P106" s="44" t="s">
        <v>481</v>
      </c>
      <c r="Q106" s="45" t="s">
        <v>482</v>
      </c>
      <c r="R106" s="46" t="s">
        <v>42</v>
      </c>
      <c r="S106" s="47" t="s">
        <v>492</v>
      </c>
      <c r="T106" s="47" t="s">
        <v>483</v>
      </c>
      <c r="U106" s="47" t="s">
        <v>484</v>
      </c>
      <c r="V106" s="47" t="s">
        <v>204</v>
      </c>
      <c r="W106" s="48"/>
      <c r="X106" s="49" t="s">
        <v>46</v>
      </c>
      <c r="Y106" s="50" t="s">
        <v>503</v>
      </c>
      <c r="Z106" s="50" t="s">
        <v>500</v>
      </c>
    </row>
    <row r="107" customFormat="false" ht="120" hidden="false" customHeight="true" outlineLevel="0" collapsed="false">
      <c r="A107" s="37" t="s">
        <v>474</v>
      </c>
      <c r="B107" s="38" t="s">
        <v>498</v>
      </c>
      <c r="C107" s="38" t="s">
        <v>87</v>
      </c>
      <c r="D107" s="38" t="s">
        <v>499</v>
      </c>
      <c r="E107" s="38" t="s">
        <v>500</v>
      </c>
      <c r="F107" s="38" t="s">
        <v>522</v>
      </c>
      <c r="G107" s="39" t="n">
        <v>6</v>
      </c>
      <c r="H107" s="40" t="s">
        <v>126</v>
      </c>
      <c r="I107" s="28" t="s">
        <v>36</v>
      </c>
      <c r="J107" s="28" t="s">
        <v>37</v>
      </c>
      <c r="K107" s="28" t="s">
        <v>37</v>
      </c>
      <c r="L107" s="41" t="n">
        <v>7000</v>
      </c>
      <c r="M107" s="42" t="n">
        <v>30</v>
      </c>
      <c r="N107" s="43" t="s">
        <v>501</v>
      </c>
      <c r="O107" s="38" t="s">
        <v>523</v>
      </c>
      <c r="P107" s="44" t="s">
        <v>481</v>
      </c>
      <c r="Q107" s="45" t="s">
        <v>482</v>
      </c>
      <c r="R107" s="46" t="s">
        <v>42</v>
      </c>
      <c r="S107" s="47" t="s">
        <v>492</v>
      </c>
      <c r="T107" s="47" t="s">
        <v>483</v>
      </c>
      <c r="U107" s="47" t="s">
        <v>484</v>
      </c>
      <c r="V107" s="47" t="s">
        <v>204</v>
      </c>
      <c r="W107" s="48"/>
      <c r="X107" s="49" t="s">
        <v>46</v>
      </c>
      <c r="Y107" s="50" t="s">
        <v>503</v>
      </c>
      <c r="Z107" s="50" t="s">
        <v>500</v>
      </c>
    </row>
    <row r="108" customFormat="false" ht="120" hidden="false" customHeight="true" outlineLevel="0" collapsed="false">
      <c r="A108" s="37" t="s">
        <v>474</v>
      </c>
      <c r="B108" s="38" t="s">
        <v>498</v>
      </c>
      <c r="C108" s="38" t="s">
        <v>87</v>
      </c>
      <c r="D108" s="38" t="s">
        <v>499</v>
      </c>
      <c r="E108" s="38" t="s">
        <v>500</v>
      </c>
      <c r="F108" s="38" t="s">
        <v>522</v>
      </c>
      <c r="G108" s="39" t="n">
        <v>6</v>
      </c>
      <c r="H108" s="40" t="s">
        <v>131</v>
      </c>
      <c r="I108" s="28" t="s">
        <v>36</v>
      </c>
      <c r="J108" s="28" t="s">
        <v>37</v>
      </c>
      <c r="K108" s="28" t="s">
        <v>37</v>
      </c>
      <c r="L108" s="41" t="n">
        <v>7000</v>
      </c>
      <c r="M108" s="42" t="n">
        <v>30</v>
      </c>
      <c r="N108" s="43" t="s">
        <v>504</v>
      </c>
      <c r="O108" s="38" t="s">
        <v>524</v>
      </c>
      <c r="P108" s="44" t="s">
        <v>481</v>
      </c>
      <c r="Q108" s="45" t="s">
        <v>482</v>
      </c>
      <c r="R108" s="46" t="s">
        <v>42</v>
      </c>
      <c r="S108" s="47" t="s">
        <v>492</v>
      </c>
      <c r="T108" s="47" t="s">
        <v>483</v>
      </c>
      <c r="U108" s="47" t="s">
        <v>484</v>
      </c>
      <c r="V108" s="47" t="s">
        <v>204</v>
      </c>
      <c r="W108" s="48"/>
      <c r="X108" s="49" t="s">
        <v>46</v>
      </c>
      <c r="Y108" s="50" t="s">
        <v>503</v>
      </c>
      <c r="Z108" s="50" t="s">
        <v>500</v>
      </c>
    </row>
    <row r="109" customFormat="false" ht="120" hidden="false" customHeight="true" outlineLevel="0" collapsed="false">
      <c r="A109" s="37" t="s">
        <v>474</v>
      </c>
      <c r="B109" s="38" t="s">
        <v>498</v>
      </c>
      <c r="C109" s="38" t="s">
        <v>87</v>
      </c>
      <c r="D109" s="38" t="s">
        <v>499</v>
      </c>
      <c r="E109" s="38" t="s">
        <v>500</v>
      </c>
      <c r="F109" s="38" t="s">
        <v>522</v>
      </c>
      <c r="G109" s="39" t="n">
        <v>6</v>
      </c>
      <c r="H109" s="40" t="s">
        <v>331</v>
      </c>
      <c r="I109" s="28" t="s">
        <v>36</v>
      </c>
      <c r="J109" s="28" t="s">
        <v>37</v>
      </c>
      <c r="K109" s="28" t="s">
        <v>37</v>
      </c>
      <c r="L109" s="41" t="n">
        <v>7000</v>
      </c>
      <c r="M109" s="42" t="n">
        <v>30</v>
      </c>
      <c r="N109" s="43" t="s">
        <v>525</v>
      </c>
      <c r="O109" s="38" t="s">
        <v>526</v>
      </c>
      <c r="P109" s="44" t="s">
        <v>481</v>
      </c>
      <c r="Q109" s="45" t="s">
        <v>482</v>
      </c>
      <c r="R109" s="46" t="s">
        <v>42</v>
      </c>
      <c r="S109" s="47" t="s">
        <v>492</v>
      </c>
      <c r="T109" s="47" t="s">
        <v>483</v>
      </c>
      <c r="U109" s="47" t="s">
        <v>484</v>
      </c>
      <c r="V109" s="47" t="s">
        <v>204</v>
      </c>
      <c r="W109" s="48"/>
      <c r="X109" s="49" t="s">
        <v>46</v>
      </c>
      <c r="Y109" s="50" t="s">
        <v>503</v>
      </c>
      <c r="Z109" s="50" t="s">
        <v>500</v>
      </c>
    </row>
    <row r="110" customFormat="false" ht="120" hidden="false" customHeight="true" outlineLevel="0" collapsed="false">
      <c r="A110" s="37" t="s">
        <v>474</v>
      </c>
      <c r="B110" s="38" t="s">
        <v>498</v>
      </c>
      <c r="C110" s="38" t="s">
        <v>87</v>
      </c>
      <c r="D110" s="38" t="s">
        <v>499</v>
      </c>
      <c r="E110" s="38" t="s">
        <v>500</v>
      </c>
      <c r="F110" s="38" t="s">
        <v>522</v>
      </c>
      <c r="G110" s="39" t="n">
        <v>6</v>
      </c>
      <c r="H110" s="40" t="s">
        <v>513</v>
      </c>
      <c r="I110" s="28" t="s">
        <v>36</v>
      </c>
      <c r="J110" s="28" t="s">
        <v>37</v>
      </c>
      <c r="K110" s="28" t="s">
        <v>37</v>
      </c>
      <c r="L110" s="41" t="n">
        <v>7000</v>
      </c>
      <c r="M110" s="42" t="n">
        <v>30</v>
      </c>
      <c r="N110" s="43" t="s">
        <v>514</v>
      </c>
      <c r="O110" s="38" t="s">
        <v>527</v>
      </c>
      <c r="P110" s="44" t="s">
        <v>481</v>
      </c>
      <c r="Q110" s="45" t="s">
        <v>482</v>
      </c>
      <c r="R110" s="46" t="s">
        <v>42</v>
      </c>
      <c r="S110" s="47" t="s">
        <v>492</v>
      </c>
      <c r="T110" s="47" t="s">
        <v>483</v>
      </c>
      <c r="U110" s="47" t="s">
        <v>484</v>
      </c>
      <c r="V110" s="47" t="s">
        <v>204</v>
      </c>
      <c r="W110" s="48"/>
      <c r="X110" s="49" t="s">
        <v>46</v>
      </c>
      <c r="Y110" s="50" t="s">
        <v>503</v>
      </c>
      <c r="Z110" s="50" t="s">
        <v>500</v>
      </c>
    </row>
    <row r="111" customFormat="false" ht="120" hidden="false" customHeight="true" outlineLevel="0" collapsed="false">
      <c r="A111" s="37" t="s">
        <v>474</v>
      </c>
      <c r="B111" s="38" t="s">
        <v>498</v>
      </c>
      <c r="C111" s="38" t="s">
        <v>87</v>
      </c>
      <c r="D111" s="38" t="s">
        <v>499</v>
      </c>
      <c r="E111" s="38" t="s">
        <v>500</v>
      </c>
      <c r="F111" s="38" t="s">
        <v>522</v>
      </c>
      <c r="G111" s="39" t="n">
        <v>6</v>
      </c>
      <c r="H111" s="40" t="s">
        <v>516</v>
      </c>
      <c r="I111" s="28" t="s">
        <v>36</v>
      </c>
      <c r="J111" s="28" t="s">
        <v>37</v>
      </c>
      <c r="K111" s="28" t="s">
        <v>37</v>
      </c>
      <c r="L111" s="41" t="n">
        <v>7000</v>
      </c>
      <c r="M111" s="42" t="n">
        <v>30</v>
      </c>
      <c r="N111" s="43" t="s">
        <v>517</v>
      </c>
      <c r="O111" s="38" t="s">
        <v>528</v>
      </c>
      <c r="P111" s="44" t="s">
        <v>481</v>
      </c>
      <c r="Q111" s="45" t="s">
        <v>482</v>
      </c>
      <c r="R111" s="46" t="s">
        <v>42</v>
      </c>
      <c r="S111" s="47" t="s">
        <v>492</v>
      </c>
      <c r="T111" s="47" t="s">
        <v>483</v>
      </c>
      <c r="U111" s="47" t="s">
        <v>484</v>
      </c>
      <c r="V111" s="47" t="s">
        <v>204</v>
      </c>
      <c r="W111" s="48"/>
      <c r="X111" s="49" t="s">
        <v>46</v>
      </c>
      <c r="Y111" s="50" t="s">
        <v>503</v>
      </c>
      <c r="Z111" s="50" t="s">
        <v>500</v>
      </c>
    </row>
    <row r="112" customFormat="false" ht="120" hidden="false" customHeight="true" outlineLevel="0" collapsed="false">
      <c r="A112" s="37" t="s">
        <v>474</v>
      </c>
      <c r="B112" s="38" t="s">
        <v>498</v>
      </c>
      <c r="C112" s="38" t="s">
        <v>87</v>
      </c>
      <c r="D112" s="38" t="s">
        <v>499</v>
      </c>
      <c r="E112" s="38" t="s">
        <v>500</v>
      </c>
      <c r="F112" s="38" t="s">
        <v>529</v>
      </c>
      <c r="G112" s="39" t="n">
        <v>6</v>
      </c>
      <c r="H112" s="40" t="s">
        <v>126</v>
      </c>
      <c r="I112" s="28" t="s">
        <v>36</v>
      </c>
      <c r="J112" s="28" t="s">
        <v>37</v>
      </c>
      <c r="K112" s="28" t="s">
        <v>37</v>
      </c>
      <c r="L112" s="41" t="n">
        <v>7000</v>
      </c>
      <c r="M112" s="42" t="n">
        <v>35</v>
      </c>
      <c r="N112" s="43" t="s">
        <v>501</v>
      </c>
      <c r="O112" s="38" t="s">
        <v>530</v>
      </c>
      <c r="P112" s="44" t="s">
        <v>481</v>
      </c>
      <c r="Q112" s="45" t="s">
        <v>482</v>
      </c>
      <c r="R112" s="46" t="s">
        <v>42</v>
      </c>
      <c r="S112" s="47" t="s">
        <v>202</v>
      </c>
      <c r="T112" s="47" t="s">
        <v>483</v>
      </c>
      <c r="U112" s="47" t="s">
        <v>484</v>
      </c>
      <c r="V112" s="47" t="s">
        <v>204</v>
      </c>
      <c r="W112" s="48"/>
      <c r="X112" s="49" t="s">
        <v>46</v>
      </c>
      <c r="Y112" s="50" t="s">
        <v>503</v>
      </c>
      <c r="Z112" s="50" t="s">
        <v>500</v>
      </c>
    </row>
    <row r="113" customFormat="false" ht="120" hidden="false" customHeight="true" outlineLevel="0" collapsed="false">
      <c r="A113" s="37" t="s">
        <v>474</v>
      </c>
      <c r="B113" s="38" t="s">
        <v>498</v>
      </c>
      <c r="C113" s="38" t="s">
        <v>87</v>
      </c>
      <c r="D113" s="38" t="s">
        <v>499</v>
      </c>
      <c r="E113" s="38" t="s">
        <v>500</v>
      </c>
      <c r="F113" s="38" t="s">
        <v>529</v>
      </c>
      <c r="G113" s="39" t="n">
        <v>6</v>
      </c>
      <c r="H113" s="40" t="s">
        <v>131</v>
      </c>
      <c r="I113" s="28" t="s">
        <v>36</v>
      </c>
      <c r="J113" s="28" t="s">
        <v>37</v>
      </c>
      <c r="K113" s="28" t="s">
        <v>37</v>
      </c>
      <c r="L113" s="41" t="n">
        <v>7000</v>
      </c>
      <c r="M113" s="42" t="n">
        <v>35</v>
      </c>
      <c r="N113" s="43" t="s">
        <v>504</v>
      </c>
      <c r="O113" s="38" t="s">
        <v>531</v>
      </c>
      <c r="P113" s="44" t="s">
        <v>481</v>
      </c>
      <c r="Q113" s="45" t="s">
        <v>482</v>
      </c>
      <c r="R113" s="46" t="s">
        <v>42</v>
      </c>
      <c r="S113" s="47" t="s">
        <v>202</v>
      </c>
      <c r="T113" s="47" t="s">
        <v>483</v>
      </c>
      <c r="U113" s="47" t="s">
        <v>484</v>
      </c>
      <c r="V113" s="47" t="s">
        <v>204</v>
      </c>
      <c r="W113" s="48"/>
      <c r="X113" s="49" t="s">
        <v>46</v>
      </c>
      <c r="Y113" s="50" t="s">
        <v>503</v>
      </c>
      <c r="Z113" s="50" t="s">
        <v>500</v>
      </c>
    </row>
    <row r="114" customFormat="false" ht="180" hidden="false" customHeight="true" outlineLevel="0" collapsed="false">
      <c r="A114" s="37" t="s">
        <v>474</v>
      </c>
      <c r="B114" s="38" t="s">
        <v>485</v>
      </c>
      <c r="C114" s="38" t="s">
        <v>142</v>
      </c>
      <c r="D114" s="38" t="s">
        <v>486</v>
      </c>
      <c r="E114" s="38" t="s">
        <v>487</v>
      </c>
      <c r="F114" s="38" t="s">
        <v>529</v>
      </c>
      <c r="G114" s="39" t="n">
        <v>6</v>
      </c>
      <c r="H114" s="40" t="s">
        <v>489</v>
      </c>
      <c r="I114" s="28" t="s">
        <v>36</v>
      </c>
      <c r="J114" s="28" t="s">
        <v>37</v>
      </c>
      <c r="K114" s="28" t="s">
        <v>37</v>
      </c>
      <c r="L114" s="41" t="n">
        <v>7000</v>
      </c>
      <c r="M114" s="42" t="n">
        <v>35</v>
      </c>
      <c r="N114" s="43" t="s">
        <v>490</v>
      </c>
      <c r="O114" s="38" t="s">
        <v>532</v>
      </c>
      <c r="P114" s="44" t="s">
        <v>481</v>
      </c>
      <c r="Q114" s="45" t="s">
        <v>482</v>
      </c>
      <c r="R114" s="46" t="s">
        <v>42</v>
      </c>
      <c r="S114" s="47" t="s">
        <v>202</v>
      </c>
      <c r="T114" s="47" t="s">
        <v>483</v>
      </c>
      <c r="U114" s="47" t="s">
        <v>484</v>
      </c>
      <c r="V114" s="47" t="s">
        <v>204</v>
      </c>
      <c r="W114" s="48"/>
      <c r="X114" s="49" t="s">
        <v>46</v>
      </c>
      <c r="Y114" s="50" t="s">
        <v>486</v>
      </c>
      <c r="Z114" s="50" t="s">
        <v>487</v>
      </c>
    </row>
    <row r="115" customFormat="false" ht="120" hidden="false" customHeight="true" outlineLevel="0" collapsed="false">
      <c r="A115" s="37" t="s">
        <v>474</v>
      </c>
      <c r="B115" s="38" t="s">
        <v>498</v>
      </c>
      <c r="C115" s="38" t="s">
        <v>87</v>
      </c>
      <c r="D115" s="38" t="s">
        <v>499</v>
      </c>
      <c r="E115" s="38" t="s">
        <v>500</v>
      </c>
      <c r="F115" s="38" t="s">
        <v>529</v>
      </c>
      <c r="G115" s="39" t="n">
        <v>6</v>
      </c>
      <c r="H115" s="40" t="s">
        <v>331</v>
      </c>
      <c r="I115" s="28" t="s">
        <v>36</v>
      </c>
      <c r="J115" s="28" t="s">
        <v>37</v>
      </c>
      <c r="K115" s="28" t="s">
        <v>37</v>
      </c>
      <c r="L115" s="41" t="n">
        <v>7000</v>
      </c>
      <c r="M115" s="42" t="n">
        <v>35</v>
      </c>
      <c r="N115" s="43" t="s">
        <v>506</v>
      </c>
      <c r="O115" s="38" t="s">
        <v>533</v>
      </c>
      <c r="P115" s="44" t="s">
        <v>481</v>
      </c>
      <c r="Q115" s="45" t="s">
        <v>482</v>
      </c>
      <c r="R115" s="46" t="s">
        <v>42</v>
      </c>
      <c r="S115" s="47" t="s">
        <v>202</v>
      </c>
      <c r="T115" s="47" t="s">
        <v>483</v>
      </c>
      <c r="U115" s="47" t="s">
        <v>484</v>
      </c>
      <c r="V115" s="47" t="s">
        <v>204</v>
      </c>
      <c r="W115" s="48"/>
      <c r="X115" s="49" t="s">
        <v>46</v>
      </c>
      <c r="Y115" s="50" t="s">
        <v>503</v>
      </c>
      <c r="Z115" s="50" t="s">
        <v>500</v>
      </c>
    </row>
    <row r="116" customFormat="false" ht="105" hidden="false" customHeight="true" outlineLevel="0" collapsed="false">
      <c r="A116" s="37" t="s">
        <v>474</v>
      </c>
      <c r="B116" s="38" t="s">
        <v>151</v>
      </c>
      <c r="C116" s="38" t="s">
        <v>152</v>
      </c>
      <c r="D116" s="38" t="s">
        <v>493</v>
      </c>
      <c r="E116" s="38" t="s">
        <v>494</v>
      </c>
      <c r="F116" s="38" t="s">
        <v>529</v>
      </c>
      <c r="G116" s="39" t="n">
        <v>6</v>
      </c>
      <c r="H116" s="40" t="s">
        <v>349</v>
      </c>
      <c r="I116" s="28" t="s">
        <v>36</v>
      </c>
      <c r="J116" s="28" t="s">
        <v>37</v>
      </c>
      <c r="K116" s="28" t="s">
        <v>37</v>
      </c>
      <c r="L116" s="41" t="n">
        <v>7000</v>
      </c>
      <c r="M116" s="42" t="n">
        <v>35</v>
      </c>
      <c r="N116" s="43" t="s">
        <v>495</v>
      </c>
      <c r="O116" s="38" t="s">
        <v>534</v>
      </c>
      <c r="P116" s="44" t="s">
        <v>481</v>
      </c>
      <c r="Q116" s="45" t="s">
        <v>482</v>
      </c>
      <c r="R116" s="46" t="s">
        <v>42</v>
      </c>
      <c r="S116" s="47" t="s">
        <v>202</v>
      </c>
      <c r="T116" s="47" t="s">
        <v>483</v>
      </c>
      <c r="U116" s="47" t="s">
        <v>484</v>
      </c>
      <c r="V116" s="47" t="s">
        <v>204</v>
      </c>
      <c r="W116" s="48"/>
      <c r="X116" s="49" t="s">
        <v>46</v>
      </c>
      <c r="Y116" s="50" t="s">
        <v>497</v>
      </c>
      <c r="Z116" s="50" t="s">
        <v>494</v>
      </c>
    </row>
    <row r="117" customFormat="false" ht="120" hidden="false" customHeight="true" outlineLevel="0" collapsed="false">
      <c r="A117" s="37" t="s">
        <v>474</v>
      </c>
      <c r="B117" s="38" t="s">
        <v>498</v>
      </c>
      <c r="C117" s="38" t="s">
        <v>87</v>
      </c>
      <c r="D117" s="38" t="s">
        <v>499</v>
      </c>
      <c r="E117" s="38" t="s">
        <v>500</v>
      </c>
      <c r="F117" s="38" t="s">
        <v>529</v>
      </c>
      <c r="G117" s="39" t="n">
        <v>6</v>
      </c>
      <c r="H117" s="40" t="s">
        <v>508</v>
      </c>
      <c r="I117" s="28" t="s">
        <v>36</v>
      </c>
      <c r="J117" s="28" t="s">
        <v>37</v>
      </c>
      <c r="K117" s="28" t="s">
        <v>37</v>
      </c>
      <c r="L117" s="41" t="n">
        <v>7000</v>
      </c>
      <c r="M117" s="42" t="n">
        <v>35</v>
      </c>
      <c r="N117" s="43" t="s">
        <v>495</v>
      </c>
      <c r="O117" s="38" t="s">
        <v>535</v>
      </c>
      <c r="P117" s="44" t="s">
        <v>481</v>
      </c>
      <c r="Q117" s="45" t="s">
        <v>482</v>
      </c>
      <c r="R117" s="46" t="s">
        <v>42</v>
      </c>
      <c r="S117" s="47" t="s">
        <v>202</v>
      </c>
      <c r="T117" s="47" t="s">
        <v>483</v>
      </c>
      <c r="U117" s="47" t="s">
        <v>484</v>
      </c>
      <c r="V117" s="47" t="s">
        <v>204</v>
      </c>
      <c r="W117" s="48"/>
      <c r="X117" s="49" t="s">
        <v>46</v>
      </c>
      <c r="Y117" s="50" t="s">
        <v>503</v>
      </c>
      <c r="Z117" s="50" t="s">
        <v>500</v>
      </c>
    </row>
    <row r="118" customFormat="false" ht="120" hidden="false" customHeight="true" outlineLevel="0" collapsed="false">
      <c r="A118" s="37" t="s">
        <v>474</v>
      </c>
      <c r="B118" s="38" t="s">
        <v>498</v>
      </c>
      <c r="C118" s="38" t="s">
        <v>87</v>
      </c>
      <c r="D118" s="38" t="s">
        <v>499</v>
      </c>
      <c r="E118" s="38" t="s">
        <v>500</v>
      </c>
      <c r="F118" s="38" t="s">
        <v>529</v>
      </c>
      <c r="G118" s="39" t="n">
        <v>6</v>
      </c>
      <c r="H118" s="40" t="s">
        <v>84</v>
      </c>
      <c r="I118" s="28" t="s">
        <v>36</v>
      </c>
      <c r="J118" s="28" t="s">
        <v>37</v>
      </c>
      <c r="K118" s="28" t="s">
        <v>37</v>
      </c>
      <c r="L118" s="41" t="n">
        <v>7000</v>
      </c>
      <c r="M118" s="42" t="n">
        <v>35</v>
      </c>
      <c r="N118" s="43" t="s">
        <v>511</v>
      </c>
      <c r="O118" s="38" t="s">
        <v>536</v>
      </c>
      <c r="P118" s="44" t="s">
        <v>481</v>
      </c>
      <c r="Q118" s="45" t="s">
        <v>482</v>
      </c>
      <c r="R118" s="46" t="s">
        <v>42</v>
      </c>
      <c r="S118" s="47" t="s">
        <v>202</v>
      </c>
      <c r="T118" s="47" t="s">
        <v>483</v>
      </c>
      <c r="U118" s="47" t="s">
        <v>484</v>
      </c>
      <c r="V118" s="47" t="s">
        <v>204</v>
      </c>
      <c r="W118" s="48"/>
      <c r="X118" s="49" t="s">
        <v>46</v>
      </c>
      <c r="Y118" s="50" t="s">
        <v>503</v>
      </c>
      <c r="Z118" s="50" t="s">
        <v>500</v>
      </c>
    </row>
    <row r="119" customFormat="false" ht="120" hidden="false" customHeight="true" outlineLevel="0" collapsed="false">
      <c r="A119" s="37" t="s">
        <v>474</v>
      </c>
      <c r="B119" s="38" t="s">
        <v>498</v>
      </c>
      <c r="C119" s="38" t="s">
        <v>87</v>
      </c>
      <c r="D119" s="38" t="s">
        <v>499</v>
      </c>
      <c r="E119" s="38" t="s">
        <v>500</v>
      </c>
      <c r="F119" s="38" t="s">
        <v>529</v>
      </c>
      <c r="G119" s="39" t="n">
        <v>6</v>
      </c>
      <c r="H119" s="40" t="s">
        <v>513</v>
      </c>
      <c r="I119" s="28" t="s">
        <v>36</v>
      </c>
      <c r="J119" s="28" t="s">
        <v>37</v>
      </c>
      <c r="K119" s="28" t="s">
        <v>37</v>
      </c>
      <c r="L119" s="41" t="n">
        <v>7000</v>
      </c>
      <c r="M119" s="42" t="n">
        <v>35</v>
      </c>
      <c r="N119" s="43" t="s">
        <v>537</v>
      </c>
      <c r="O119" s="38" t="s">
        <v>538</v>
      </c>
      <c r="P119" s="44" t="s">
        <v>481</v>
      </c>
      <c r="Q119" s="45" t="s">
        <v>482</v>
      </c>
      <c r="R119" s="46" t="s">
        <v>42</v>
      </c>
      <c r="S119" s="47" t="s">
        <v>202</v>
      </c>
      <c r="T119" s="47" t="s">
        <v>483</v>
      </c>
      <c r="U119" s="47" t="s">
        <v>484</v>
      </c>
      <c r="V119" s="47" t="s">
        <v>204</v>
      </c>
      <c r="W119" s="48"/>
      <c r="X119" s="49" t="s">
        <v>46</v>
      </c>
      <c r="Y119" s="50" t="s">
        <v>503</v>
      </c>
      <c r="Z119" s="50" t="s">
        <v>500</v>
      </c>
    </row>
    <row r="120" customFormat="false" ht="105" hidden="false" customHeight="true" outlineLevel="0" collapsed="false">
      <c r="A120" s="37" t="s">
        <v>474</v>
      </c>
      <c r="B120" s="38" t="s">
        <v>151</v>
      </c>
      <c r="C120" s="38" t="s">
        <v>152</v>
      </c>
      <c r="D120" s="38" t="s">
        <v>493</v>
      </c>
      <c r="E120" s="38" t="s">
        <v>494</v>
      </c>
      <c r="F120" s="38" t="s">
        <v>529</v>
      </c>
      <c r="G120" s="39" t="n">
        <v>6</v>
      </c>
      <c r="H120" s="40" t="s">
        <v>539</v>
      </c>
      <c r="I120" s="28" t="s">
        <v>36</v>
      </c>
      <c r="J120" s="28" t="s">
        <v>37</v>
      </c>
      <c r="K120" s="28" t="s">
        <v>37</v>
      </c>
      <c r="L120" s="41" t="n">
        <v>7000</v>
      </c>
      <c r="M120" s="42" t="n">
        <v>35</v>
      </c>
      <c r="N120" s="43" t="s">
        <v>540</v>
      </c>
      <c r="O120" s="38" t="s">
        <v>541</v>
      </c>
      <c r="P120" s="44" t="s">
        <v>481</v>
      </c>
      <c r="Q120" s="45" t="s">
        <v>482</v>
      </c>
      <c r="R120" s="46" t="s">
        <v>42</v>
      </c>
      <c r="S120" s="47" t="s">
        <v>202</v>
      </c>
      <c r="T120" s="47" t="s">
        <v>483</v>
      </c>
      <c r="U120" s="47" t="s">
        <v>484</v>
      </c>
      <c r="V120" s="47" t="s">
        <v>204</v>
      </c>
      <c r="W120" s="48"/>
      <c r="X120" s="49" t="s">
        <v>46</v>
      </c>
      <c r="Y120" s="50" t="s">
        <v>497</v>
      </c>
      <c r="Z120" s="50" t="s">
        <v>494</v>
      </c>
    </row>
    <row r="121" customFormat="false" ht="120" hidden="false" customHeight="true" outlineLevel="0" collapsed="false">
      <c r="A121" s="37" t="s">
        <v>474</v>
      </c>
      <c r="B121" s="38" t="s">
        <v>498</v>
      </c>
      <c r="C121" s="38" t="s">
        <v>87</v>
      </c>
      <c r="D121" s="38" t="s">
        <v>499</v>
      </c>
      <c r="E121" s="38" t="s">
        <v>500</v>
      </c>
      <c r="F121" s="38" t="s">
        <v>529</v>
      </c>
      <c r="G121" s="39" t="n">
        <v>6</v>
      </c>
      <c r="H121" s="40" t="s">
        <v>516</v>
      </c>
      <c r="I121" s="28" t="s">
        <v>36</v>
      </c>
      <c r="J121" s="28" t="s">
        <v>37</v>
      </c>
      <c r="K121" s="28" t="s">
        <v>37</v>
      </c>
      <c r="L121" s="41" t="n">
        <v>7000</v>
      </c>
      <c r="M121" s="42" t="n">
        <v>35</v>
      </c>
      <c r="N121" s="43" t="s">
        <v>517</v>
      </c>
      <c r="O121" s="38" t="s">
        <v>542</v>
      </c>
      <c r="P121" s="44" t="s">
        <v>481</v>
      </c>
      <c r="Q121" s="45" t="s">
        <v>482</v>
      </c>
      <c r="R121" s="46" t="s">
        <v>42</v>
      </c>
      <c r="S121" s="47" t="s">
        <v>202</v>
      </c>
      <c r="T121" s="47" t="s">
        <v>483</v>
      </c>
      <c r="U121" s="47" t="s">
        <v>484</v>
      </c>
      <c r="V121" s="47" t="s">
        <v>204</v>
      </c>
      <c r="W121" s="48"/>
      <c r="X121" s="49" t="s">
        <v>46</v>
      </c>
      <c r="Y121" s="50" t="s">
        <v>503</v>
      </c>
      <c r="Z121" s="50" t="s">
        <v>500</v>
      </c>
    </row>
    <row r="122" customFormat="false" ht="120" hidden="false" customHeight="true" outlineLevel="0" collapsed="false">
      <c r="A122" s="37" t="s">
        <v>474</v>
      </c>
      <c r="B122" s="38" t="s">
        <v>498</v>
      </c>
      <c r="C122" s="38" t="s">
        <v>87</v>
      </c>
      <c r="D122" s="38" t="s">
        <v>499</v>
      </c>
      <c r="E122" s="38" t="s">
        <v>500</v>
      </c>
      <c r="F122" s="38" t="s">
        <v>543</v>
      </c>
      <c r="G122" s="39" t="n">
        <v>6</v>
      </c>
      <c r="H122" s="40" t="s">
        <v>126</v>
      </c>
      <c r="I122" s="28" t="s">
        <v>36</v>
      </c>
      <c r="J122" s="28" t="s">
        <v>37</v>
      </c>
      <c r="K122" s="28" t="s">
        <v>37</v>
      </c>
      <c r="L122" s="41" t="n">
        <v>7000</v>
      </c>
      <c r="M122" s="42" t="n">
        <v>40</v>
      </c>
      <c r="N122" s="43" t="s">
        <v>501</v>
      </c>
      <c r="O122" s="38" t="s">
        <v>544</v>
      </c>
      <c r="P122" s="44" t="s">
        <v>481</v>
      </c>
      <c r="Q122" s="45" t="s">
        <v>482</v>
      </c>
      <c r="R122" s="46" t="s">
        <v>42</v>
      </c>
      <c r="S122" s="47" t="s">
        <v>545</v>
      </c>
      <c r="T122" s="47" t="s">
        <v>483</v>
      </c>
      <c r="U122" s="47" t="s">
        <v>484</v>
      </c>
      <c r="V122" s="47" t="s">
        <v>204</v>
      </c>
      <c r="W122" s="48"/>
      <c r="X122" s="49" t="s">
        <v>46</v>
      </c>
      <c r="Y122" s="50" t="s">
        <v>503</v>
      </c>
      <c r="Z122" s="50" t="s">
        <v>500</v>
      </c>
    </row>
    <row r="123" customFormat="false" ht="120" hidden="false" customHeight="true" outlineLevel="0" collapsed="false">
      <c r="A123" s="37" t="s">
        <v>474</v>
      </c>
      <c r="B123" s="38" t="s">
        <v>498</v>
      </c>
      <c r="C123" s="38" t="s">
        <v>87</v>
      </c>
      <c r="D123" s="38" t="s">
        <v>499</v>
      </c>
      <c r="E123" s="38" t="s">
        <v>500</v>
      </c>
      <c r="F123" s="38" t="s">
        <v>543</v>
      </c>
      <c r="G123" s="39" t="n">
        <v>6</v>
      </c>
      <c r="H123" s="40" t="s">
        <v>131</v>
      </c>
      <c r="I123" s="28" t="s">
        <v>36</v>
      </c>
      <c r="J123" s="28" t="s">
        <v>37</v>
      </c>
      <c r="K123" s="28" t="s">
        <v>37</v>
      </c>
      <c r="L123" s="41" t="n">
        <v>7000</v>
      </c>
      <c r="M123" s="42" t="n">
        <v>40</v>
      </c>
      <c r="N123" s="43" t="s">
        <v>504</v>
      </c>
      <c r="O123" s="38" t="s">
        <v>546</v>
      </c>
      <c r="P123" s="44" t="s">
        <v>481</v>
      </c>
      <c r="Q123" s="45" t="s">
        <v>482</v>
      </c>
      <c r="R123" s="46" t="s">
        <v>42</v>
      </c>
      <c r="S123" s="47" t="s">
        <v>545</v>
      </c>
      <c r="T123" s="47" t="s">
        <v>483</v>
      </c>
      <c r="U123" s="47" t="s">
        <v>484</v>
      </c>
      <c r="V123" s="47" t="s">
        <v>204</v>
      </c>
      <c r="W123" s="48"/>
      <c r="X123" s="49" t="s">
        <v>46</v>
      </c>
      <c r="Y123" s="50" t="s">
        <v>503</v>
      </c>
      <c r="Z123" s="50" t="s">
        <v>500</v>
      </c>
    </row>
    <row r="124" customFormat="false" ht="180" hidden="false" customHeight="true" outlineLevel="0" collapsed="false">
      <c r="A124" s="37" t="s">
        <v>474</v>
      </c>
      <c r="B124" s="38" t="s">
        <v>485</v>
      </c>
      <c r="C124" s="38" t="s">
        <v>142</v>
      </c>
      <c r="D124" s="38" t="s">
        <v>486</v>
      </c>
      <c r="E124" s="38" t="s">
        <v>487</v>
      </c>
      <c r="F124" s="38" t="s">
        <v>543</v>
      </c>
      <c r="G124" s="39" t="n">
        <v>6</v>
      </c>
      <c r="H124" s="40" t="s">
        <v>489</v>
      </c>
      <c r="I124" s="28" t="s">
        <v>36</v>
      </c>
      <c r="J124" s="28" t="s">
        <v>37</v>
      </c>
      <c r="K124" s="28" t="s">
        <v>37</v>
      </c>
      <c r="L124" s="41" t="n">
        <v>7000</v>
      </c>
      <c r="M124" s="42" t="n">
        <v>40</v>
      </c>
      <c r="N124" s="43" t="s">
        <v>490</v>
      </c>
      <c r="O124" s="38" t="s">
        <v>547</v>
      </c>
      <c r="P124" s="44" t="s">
        <v>481</v>
      </c>
      <c r="Q124" s="45" t="s">
        <v>482</v>
      </c>
      <c r="R124" s="46" t="s">
        <v>42</v>
      </c>
      <c r="S124" s="47" t="s">
        <v>545</v>
      </c>
      <c r="T124" s="47" t="s">
        <v>483</v>
      </c>
      <c r="U124" s="47" t="s">
        <v>484</v>
      </c>
      <c r="V124" s="47" t="s">
        <v>204</v>
      </c>
      <c r="W124" s="48"/>
      <c r="X124" s="49" t="s">
        <v>46</v>
      </c>
      <c r="Y124" s="50" t="s">
        <v>486</v>
      </c>
      <c r="Z124" s="50" t="s">
        <v>487</v>
      </c>
    </row>
    <row r="125" customFormat="false" ht="120" hidden="false" customHeight="true" outlineLevel="0" collapsed="false">
      <c r="A125" s="37" t="s">
        <v>474</v>
      </c>
      <c r="B125" s="38" t="s">
        <v>498</v>
      </c>
      <c r="C125" s="38" t="s">
        <v>87</v>
      </c>
      <c r="D125" s="38" t="s">
        <v>499</v>
      </c>
      <c r="E125" s="38" t="s">
        <v>500</v>
      </c>
      <c r="F125" s="38" t="s">
        <v>543</v>
      </c>
      <c r="G125" s="39" t="n">
        <v>6</v>
      </c>
      <c r="H125" s="40" t="s">
        <v>331</v>
      </c>
      <c r="I125" s="28" t="s">
        <v>36</v>
      </c>
      <c r="J125" s="28" t="s">
        <v>37</v>
      </c>
      <c r="K125" s="28" t="s">
        <v>37</v>
      </c>
      <c r="L125" s="41" t="n">
        <v>7000</v>
      </c>
      <c r="M125" s="42" t="n">
        <v>40</v>
      </c>
      <c r="N125" s="43" t="s">
        <v>506</v>
      </c>
      <c r="O125" s="38" t="s">
        <v>548</v>
      </c>
      <c r="P125" s="44" t="s">
        <v>481</v>
      </c>
      <c r="Q125" s="45" t="s">
        <v>482</v>
      </c>
      <c r="R125" s="46" t="s">
        <v>42</v>
      </c>
      <c r="S125" s="47" t="s">
        <v>545</v>
      </c>
      <c r="T125" s="47" t="s">
        <v>483</v>
      </c>
      <c r="U125" s="47" t="s">
        <v>484</v>
      </c>
      <c r="V125" s="47" t="s">
        <v>204</v>
      </c>
      <c r="W125" s="48"/>
      <c r="X125" s="49" t="s">
        <v>46</v>
      </c>
      <c r="Y125" s="50" t="s">
        <v>503</v>
      </c>
      <c r="Z125" s="50" t="s">
        <v>500</v>
      </c>
    </row>
    <row r="126" customFormat="false" ht="105" hidden="false" customHeight="true" outlineLevel="0" collapsed="false">
      <c r="A126" s="37" t="s">
        <v>474</v>
      </c>
      <c r="B126" s="38" t="s">
        <v>151</v>
      </c>
      <c r="C126" s="38" t="s">
        <v>152</v>
      </c>
      <c r="D126" s="38" t="s">
        <v>493</v>
      </c>
      <c r="E126" s="38" t="s">
        <v>494</v>
      </c>
      <c r="F126" s="38" t="s">
        <v>543</v>
      </c>
      <c r="G126" s="39" t="n">
        <v>6</v>
      </c>
      <c r="H126" s="40" t="s">
        <v>349</v>
      </c>
      <c r="I126" s="28" t="s">
        <v>36</v>
      </c>
      <c r="J126" s="28" t="s">
        <v>37</v>
      </c>
      <c r="K126" s="28" t="s">
        <v>37</v>
      </c>
      <c r="L126" s="41" t="n">
        <v>7000</v>
      </c>
      <c r="M126" s="42" t="n">
        <v>40</v>
      </c>
      <c r="N126" s="43" t="s">
        <v>495</v>
      </c>
      <c r="O126" s="38" t="s">
        <v>549</v>
      </c>
      <c r="P126" s="44" t="s">
        <v>481</v>
      </c>
      <c r="Q126" s="45" t="s">
        <v>482</v>
      </c>
      <c r="R126" s="46" t="s">
        <v>42</v>
      </c>
      <c r="S126" s="47" t="s">
        <v>545</v>
      </c>
      <c r="T126" s="47" t="s">
        <v>483</v>
      </c>
      <c r="U126" s="47" t="s">
        <v>484</v>
      </c>
      <c r="V126" s="47" t="s">
        <v>204</v>
      </c>
      <c r="W126" s="48"/>
      <c r="X126" s="49" t="s">
        <v>46</v>
      </c>
      <c r="Y126" s="50" t="s">
        <v>497</v>
      </c>
      <c r="Z126" s="50" t="s">
        <v>494</v>
      </c>
    </row>
    <row r="127" customFormat="false" ht="120" hidden="false" customHeight="true" outlineLevel="0" collapsed="false">
      <c r="A127" s="37" t="s">
        <v>474</v>
      </c>
      <c r="B127" s="38" t="s">
        <v>498</v>
      </c>
      <c r="C127" s="38" t="s">
        <v>87</v>
      </c>
      <c r="D127" s="38" t="s">
        <v>499</v>
      </c>
      <c r="E127" s="38" t="s">
        <v>500</v>
      </c>
      <c r="F127" s="38" t="s">
        <v>543</v>
      </c>
      <c r="G127" s="39" t="n">
        <v>6</v>
      </c>
      <c r="H127" s="40" t="s">
        <v>508</v>
      </c>
      <c r="I127" s="28" t="s">
        <v>36</v>
      </c>
      <c r="J127" s="28" t="s">
        <v>37</v>
      </c>
      <c r="K127" s="28" t="s">
        <v>37</v>
      </c>
      <c r="L127" s="41" t="n">
        <v>7000</v>
      </c>
      <c r="M127" s="42" t="n">
        <v>40</v>
      </c>
      <c r="N127" s="43" t="s">
        <v>495</v>
      </c>
      <c r="O127" s="38" t="s">
        <v>550</v>
      </c>
      <c r="P127" s="44" t="s">
        <v>481</v>
      </c>
      <c r="Q127" s="45" t="s">
        <v>482</v>
      </c>
      <c r="R127" s="46" t="s">
        <v>42</v>
      </c>
      <c r="S127" s="47" t="s">
        <v>545</v>
      </c>
      <c r="T127" s="47" t="s">
        <v>483</v>
      </c>
      <c r="U127" s="47" t="s">
        <v>484</v>
      </c>
      <c r="V127" s="47" t="s">
        <v>204</v>
      </c>
      <c r="W127" s="48"/>
      <c r="X127" s="49" t="s">
        <v>46</v>
      </c>
      <c r="Y127" s="50" t="s">
        <v>503</v>
      </c>
      <c r="Z127" s="50" t="s">
        <v>500</v>
      </c>
    </row>
    <row r="128" customFormat="false" ht="120" hidden="false" customHeight="true" outlineLevel="0" collapsed="false">
      <c r="A128" s="37" t="s">
        <v>474</v>
      </c>
      <c r="B128" s="38" t="s">
        <v>498</v>
      </c>
      <c r="C128" s="38" t="s">
        <v>87</v>
      </c>
      <c r="D128" s="38" t="s">
        <v>499</v>
      </c>
      <c r="E128" s="38" t="s">
        <v>500</v>
      </c>
      <c r="F128" s="38" t="s">
        <v>543</v>
      </c>
      <c r="G128" s="39" t="n">
        <v>6</v>
      </c>
      <c r="H128" s="40" t="s">
        <v>84</v>
      </c>
      <c r="I128" s="28" t="s">
        <v>36</v>
      </c>
      <c r="J128" s="28" t="s">
        <v>37</v>
      </c>
      <c r="K128" s="28" t="s">
        <v>37</v>
      </c>
      <c r="L128" s="41" t="n">
        <v>7000</v>
      </c>
      <c r="M128" s="42" t="n">
        <v>40</v>
      </c>
      <c r="N128" s="43" t="s">
        <v>551</v>
      </c>
      <c r="O128" s="38" t="s">
        <v>552</v>
      </c>
      <c r="P128" s="44" t="s">
        <v>481</v>
      </c>
      <c r="Q128" s="45" t="s">
        <v>482</v>
      </c>
      <c r="R128" s="46" t="s">
        <v>42</v>
      </c>
      <c r="S128" s="47" t="s">
        <v>545</v>
      </c>
      <c r="T128" s="47" t="s">
        <v>483</v>
      </c>
      <c r="U128" s="47" t="s">
        <v>484</v>
      </c>
      <c r="V128" s="47" t="s">
        <v>204</v>
      </c>
      <c r="W128" s="48"/>
      <c r="X128" s="49" t="s">
        <v>46</v>
      </c>
      <c r="Y128" s="50" t="s">
        <v>503</v>
      </c>
      <c r="Z128" s="50" t="s">
        <v>500</v>
      </c>
    </row>
    <row r="129" customFormat="false" ht="120" hidden="false" customHeight="true" outlineLevel="0" collapsed="false">
      <c r="A129" s="37" t="s">
        <v>474</v>
      </c>
      <c r="B129" s="38" t="s">
        <v>498</v>
      </c>
      <c r="C129" s="38" t="s">
        <v>87</v>
      </c>
      <c r="D129" s="38" t="s">
        <v>499</v>
      </c>
      <c r="E129" s="38" t="s">
        <v>500</v>
      </c>
      <c r="F129" s="38" t="s">
        <v>543</v>
      </c>
      <c r="G129" s="39" t="n">
        <v>6</v>
      </c>
      <c r="H129" s="40" t="s">
        <v>513</v>
      </c>
      <c r="I129" s="28" t="s">
        <v>36</v>
      </c>
      <c r="J129" s="28" t="s">
        <v>37</v>
      </c>
      <c r="K129" s="28" t="s">
        <v>37</v>
      </c>
      <c r="L129" s="41" t="n">
        <v>7000</v>
      </c>
      <c r="M129" s="42" t="n">
        <v>40</v>
      </c>
      <c r="N129" s="43" t="s">
        <v>514</v>
      </c>
      <c r="O129" s="38" t="s">
        <v>553</v>
      </c>
      <c r="P129" s="44" t="s">
        <v>481</v>
      </c>
      <c r="Q129" s="45" t="s">
        <v>482</v>
      </c>
      <c r="R129" s="46" t="s">
        <v>42</v>
      </c>
      <c r="S129" s="47" t="s">
        <v>545</v>
      </c>
      <c r="T129" s="47" t="s">
        <v>483</v>
      </c>
      <c r="U129" s="47" t="s">
        <v>484</v>
      </c>
      <c r="V129" s="47" t="s">
        <v>204</v>
      </c>
      <c r="W129" s="48"/>
      <c r="X129" s="49" t="s">
        <v>46</v>
      </c>
      <c r="Y129" s="50" t="s">
        <v>503</v>
      </c>
      <c r="Z129" s="50" t="s">
        <v>500</v>
      </c>
    </row>
    <row r="130" customFormat="false" ht="105" hidden="false" customHeight="true" outlineLevel="0" collapsed="false">
      <c r="A130" s="37" t="s">
        <v>474</v>
      </c>
      <c r="B130" s="38" t="s">
        <v>151</v>
      </c>
      <c r="C130" s="38" t="s">
        <v>152</v>
      </c>
      <c r="D130" s="38" t="s">
        <v>493</v>
      </c>
      <c r="E130" s="38" t="s">
        <v>494</v>
      </c>
      <c r="F130" s="38" t="s">
        <v>543</v>
      </c>
      <c r="G130" s="39" t="n">
        <v>6</v>
      </c>
      <c r="H130" s="40" t="s">
        <v>539</v>
      </c>
      <c r="I130" s="28" t="s">
        <v>36</v>
      </c>
      <c r="J130" s="28" t="s">
        <v>37</v>
      </c>
      <c r="K130" s="28" t="s">
        <v>37</v>
      </c>
      <c r="L130" s="41" t="n">
        <v>7000</v>
      </c>
      <c r="M130" s="42" t="n">
        <v>40</v>
      </c>
      <c r="N130" s="43" t="s">
        <v>540</v>
      </c>
      <c r="O130" s="38" t="s">
        <v>554</v>
      </c>
      <c r="P130" s="44" t="s">
        <v>481</v>
      </c>
      <c r="Q130" s="45" t="s">
        <v>482</v>
      </c>
      <c r="R130" s="46" t="s">
        <v>42</v>
      </c>
      <c r="S130" s="47" t="s">
        <v>545</v>
      </c>
      <c r="T130" s="47" t="s">
        <v>483</v>
      </c>
      <c r="U130" s="47" t="s">
        <v>484</v>
      </c>
      <c r="V130" s="47" t="s">
        <v>204</v>
      </c>
      <c r="W130" s="48"/>
      <c r="X130" s="49" t="s">
        <v>46</v>
      </c>
      <c r="Y130" s="50" t="s">
        <v>497</v>
      </c>
      <c r="Z130" s="50" t="s">
        <v>494</v>
      </c>
    </row>
    <row r="131" customFormat="false" ht="120" hidden="false" customHeight="true" outlineLevel="0" collapsed="false">
      <c r="A131" s="37" t="s">
        <v>474</v>
      </c>
      <c r="B131" s="38" t="s">
        <v>498</v>
      </c>
      <c r="C131" s="38" t="s">
        <v>87</v>
      </c>
      <c r="D131" s="38" t="s">
        <v>499</v>
      </c>
      <c r="E131" s="38" t="s">
        <v>500</v>
      </c>
      <c r="F131" s="38" t="s">
        <v>543</v>
      </c>
      <c r="G131" s="39" t="n">
        <v>6</v>
      </c>
      <c r="H131" s="40" t="s">
        <v>516</v>
      </c>
      <c r="I131" s="28" t="s">
        <v>36</v>
      </c>
      <c r="J131" s="28" t="s">
        <v>37</v>
      </c>
      <c r="K131" s="28" t="s">
        <v>37</v>
      </c>
      <c r="L131" s="41" t="n">
        <v>7000</v>
      </c>
      <c r="M131" s="42" t="n">
        <v>40</v>
      </c>
      <c r="N131" s="43" t="s">
        <v>517</v>
      </c>
      <c r="O131" s="38" t="s">
        <v>555</v>
      </c>
      <c r="P131" s="44" t="s">
        <v>481</v>
      </c>
      <c r="Q131" s="45" t="s">
        <v>482</v>
      </c>
      <c r="R131" s="46" t="s">
        <v>42</v>
      </c>
      <c r="S131" s="47" t="s">
        <v>545</v>
      </c>
      <c r="T131" s="47" t="s">
        <v>483</v>
      </c>
      <c r="U131" s="47" t="s">
        <v>484</v>
      </c>
      <c r="V131" s="47" t="s">
        <v>204</v>
      </c>
      <c r="W131" s="48"/>
      <c r="X131" s="49" t="s">
        <v>46</v>
      </c>
      <c r="Y131" s="50" t="s">
        <v>503</v>
      </c>
      <c r="Z131" s="50" t="s">
        <v>500</v>
      </c>
    </row>
    <row r="132" customFormat="false" ht="120" hidden="false" customHeight="true" outlineLevel="0" collapsed="false">
      <c r="A132" s="37" t="s">
        <v>474</v>
      </c>
      <c r="B132" s="38" t="s">
        <v>498</v>
      </c>
      <c r="C132" s="38" t="s">
        <v>87</v>
      </c>
      <c r="D132" s="38" t="s">
        <v>499</v>
      </c>
      <c r="E132" s="38" t="s">
        <v>500</v>
      </c>
      <c r="F132" s="38" t="s">
        <v>556</v>
      </c>
      <c r="G132" s="39" t="n">
        <v>6</v>
      </c>
      <c r="H132" s="40" t="s">
        <v>126</v>
      </c>
      <c r="I132" s="28" t="s">
        <v>36</v>
      </c>
      <c r="J132" s="28" t="s">
        <v>37</v>
      </c>
      <c r="K132" s="28" t="s">
        <v>37</v>
      </c>
      <c r="L132" s="41" t="n">
        <v>7000</v>
      </c>
      <c r="M132" s="42" t="n">
        <v>50</v>
      </c>
      <c r="N132" s="43" t="s">
        <v>501</v>
      </c>
      <c r="O132" s="38" t="s">
        <v>557</v>
      </c>
      <c r="P132" s="44" t="s">
        <v>481</v>
      </c>
      <c r="Q132" s="45" t="s">
        <v>482</v>
      </c>
      <c r="R132" s="46" t="s">
        <v>42</v>
      </c>
      <c r="S132" s="47" t="s">
        <v>230</v>
      </c>
      <c r="T132" s="47" t="s">
        <v>483</v>
      </c>
      <c r="U132" s="47" t="s">
        <v>484</v>
      </c>
      <c r="V132" s="47" t="s">
        <v>204</v>
      </c>
      <c r="W132" s="48"/>
      <c r="X132" s="49" t="s">
        <v>46</v>
      </c>
      <c r="Y132" s="50" t="s">
        <v>503</v>
      </c>
      <c r="Z132" s="50" t="s">
        <v>500</v>
      </c>
    </row>
    <row r="133" customFormat="false" ht="120" hidden="false" customHeight="true" outlineLevel="0" collapsed="false">
      <c r="A133" s="37" t="s">
        <v>474</v>
      </c>
      <c r="B133" s="38" t="s">
        <v>498</v>
      </c>
      <c r="C133" s="38" t="s">
        <v>87</v>
      </c>
      <c r="D133" s="38" t="s">
        <v>499</v>
      </c>
      <c r="E133" s="38" t="s">
        <v>500</v>
      </c>
      <c r="F133" s="38" t="s">
        <v>556</v>
      </c>
      <c r="G133" s="39" t="n">
        <v>6</v>
      </c>
      <c r="H133" s="40" t="s">
        <v>131</v>
      </c>
      <c r="I133" s="28" t="s">
        <v>36</v>
      </c>
      <c r="J133" s="28" t="s">
        <v>37</v>
      </c>
      <c r="K133" s="28" t="s">
        <v>37</v>
      </c>
      <c r="L133" s="41" t="n">
        <v>7000</v>
      </c>
      <c r="M133" s="42" t="n">
        <v>50</v>
      </c>
      <c r="N133" s="43" t="s">
        <v>504</v>
      </c>
      <c r="O133" s="38" t="s">
        <v>558</v>
      </c>
      <c r="P133" s="44" t="s">
        <v>481</v>
      </c>
      <c r="Q133" s="45" t="s">
        <v>482</v>
      </c>
      <c r="R133" s="46" t="s">
        <v>42</v>
      </c>
      <c r="S133" s="47" t="s">
        <v>230</v>
      </c>
      <c r="T133" s="47" t="s">
        <v>483</v>
      </c>
      <c r="U133" s="47" t="s">
        <v>484</v>
      </c>
      <c r="V133" s="47" t="s">
        <v>204</v>
      </c>
      <c r="W133" s="48"/>
      <c r="X133" s="49" t="s">
        <v>46</v>
      </c>
      <c r="Y133" s="50" t="s">
        <v>503</v>
      </c>
      <c r="Z133" s="50" t="s">
        <v>500</v>
      </c>
    </row>
    <row r="134" customFormat="false" ht="120" hidden="false" customHeight="true" outlineLevel="0" collapsed="false">
      <c r="A134" s="37" t="s">
        <v>474</v>
      </c>
      <c r="B134" s="38" t="s">
        <v>498</v>
      </c>
      <c r="C134" s="38" t="s">
        <v>87</v>
      </c>
      <c r="D134" s="38" t="s">
        <v>499</v>
      </c>
      <c r="E134" s="38" t="s">
        <v>500</v>
      </c>
      <c r="F134" s="38" t="s">
        <v>556</v>
      </c>
      <c r="G134" s="39" t="n">
        <v>6</v>
      </c>
      <c r="H134" s="40" t="s">
        <v>331</v>
      </c>
      <c r="I134" s="28" t="s">
        <v>36</v>
      </c>
      <c r="J134" s="28" t="s">
        <v>37</v>
      </c>
      <c r="K134" s="28" t="s">
        <v>37</v>
      </c>
      <c r="L134" s="41" t="n">
        <v>7000</v>
      </c>
      <c r="M134" s="42" t="n">
        <v>50</v>
      </c>
      <c r="N134" s="43" t="s">
        <v>506</v>
      </c>
      <c r="O134" s="38" t="s">
        <v>559</v>
      </c>
      <c r="P134" s="44" t="s">
        <v>481</v>
      </c>
      <c r="Q134" s="45" t="s">
        <v>482</v>
      </c>
      <c r="R134" s="46" t="s">
        <v>42</v>
      </c>
      <c r="S134" s="47" t="s">
        <v>230</v>
      </c>
      <c r="T134" s="47" t="s">
        <v>483</v>
      </c>
      <c r="U134" s="47" t="s">
        <v>484</v>
      </c>
      <c r="V134" s="47" t="s">
        <v>204</v>
      </c>
      <c r="W134" s="48"/>
      <c r="X134" s="49" t="s">
        <v>46</v>
      </c>
      <c r="Y134" s="50" t="s">
        <v>503</v>
      </c>
      <c r="Z134" s="50" t="s">
        <v>500</v>
      </c>
    </row>
    <row r="135" customFormat="false" ht="120" hidden="false" customHeight="true" outlineLevel="0" collapsed="false">
      <c r="A135" s="37" t="s">
        <v>474</v>
      </c>
      <c r="B135" s="38" t="s">
        <v>498</v>
      </c>
      <c r="C135" s="38" t="s">
        <v>87</v>
      </c>
      <c r="D135" s="38" t="s">
        <v>499</v>
      </c>
      <c r="E135" s="38" t="s">
        <v>500</v>
      </c>
      <c r="F135" s="38" t="s">
        <v>556</v>
      </c>
      <c r="G135" s="39" t="n">
        <v>6</v>
      </c>
      <c r="H135" s="40" t="s">
        <v>508</v>
      </c>
      <c r="I135" s="28" t="s">
        <v>36</v>
      </c>
      <c r="J135" s="28" t="s">
        <v>37</v>
      </c>
      <c r="K135" s="28" t="s">
        <v>37</v>
      </c>
      <c r="L135" s="41" t="n">
        <v>7000</v>
      </c>
      <c r="M135" s="42" t="n">
        <v>50</v>
      </c>
      <c r="N135" s="43" t="s">
        <v>495</v>
      </c>
      <c r="O135" s="38" t="s">
        <v>560</v>
      </c>
      <c r="P135" s="44" t="s">
        <v>481</v>
      </c>
      <c r="Q135" s="45" t="s">
        <v>482</v>
      </c>
      <c r="R135" s="46" t="s">
        <v>42</v>
      </c>
      <c r="S135" s="47" t="s">
        <v>230</v>
      </c>
      <c r="T135" s="47" t="s">
        <v>483</v>
      </c>
      <c r="U135" s="47" t="s">
        <v>484</v>
      </c>
      <c r="V135" s="47" t="s">
        <v>204</v>
      </c>
      <c r="W135" s="48"/>
      <c r="X135" s="49" t="s">
        <v>46</v>
      </c>
      <c r="Y135" s="50" t="s">
        <v>503</v>
      </c>
      <c r="Z135" s="50" t="s">
        <v>500</v>
      </c>
    </row>
    <row r="136" customFormat="false" ht="120" hidden="false" customHeight="true" outlineLevel="0" collapsed="false">
      <c r="A136" s="37" t="s">
        <v>474</v>
      </c>
      <c r="B136" s="38" t="s">
        <v>498</v>
      </c>
      <c r="C136" s="38" t="s">
        <v>87</v>
      </c>
      <c r="D136" s="38" t="s">
        <v>499</v>
      </c>
      <c r="E136" s="38" t="s">
        <v>500</v>
      </c>
      <c r="F136" s="38" t="s">
        <v>556</v>
      </c>
      <c r="G136" s="39" t="n">
        <v>6</v>
      </c>
      <c r="H136" s="40" t="s">
        <v>84</v>
      </c>
      <c r="I136" s="28" t="s">
        <v>36</v>
      </c>
      <c r="J136" s="28" t="s">
        <v>37</v>
      </c>
      <c r="K136" s="28" t="s">
        <v>37</v>
      </c>
      <c r="L136" s="41" t="n">
        <v>7000</v>
      </c>
      <c r="M136" s="42" t="n">
        <v>50</v>
      </c>
      <c r="N136" s="43" t="s">
        <v>551</v>
      </c>
      <c r="O136" s="38" t="s">
        <v>561</v>
      </c>
      <c r="P136" s="44" t="s">
        <v>481</v>
      </c>
      <c r="Q136" s="45" t="s">
        <v>482</v>
      </c>
      <c r="R136" s="46" t="s">
        <v>42</v>
      </c>
      <c r="S136" s="47" t="s">
        <v>230</v>
      </c>
      <c r="T136" s="47" t="s">
        <v>483</v>
      </c>
      <c r="U136" s="47" t="s">
        <v>484</v>
      </c>
      <c r="V136" s="47" t="s">
        <v>204</v>
      </c>
      <c r="W136" s="48"/>
      <c r="X136" s="49" t="s">
        <v>46</v>
      </c>
      <c r="Y136" s="50" t="s">
        <v>503</v>
      </c>
      <c r="Z136" s="50" t="s">
        <v>500</v>
      </c>
    </row>
    <row r="137" customFormat="false" ht="120" hidden="false" customHeight="true" outlineLevel="0" collapsed="false">
      <c r="A137" s="37" t="s">
        <v>474</v>
      </c>
      <c r="B137" s="38" t="s">
        <v>498</v>
      </c>
      <c r="C137" s="38" t="s">
        <v>87</v>
      </c>
      <c r="D137" s="38" t="s">
        <v>499</v>
      </c>
      <c r="E137" s="38" t="s">
        <v>500</v>
      </c>
      <c r="F137" s="38" t="s">
        <v>556</v>
      </c>
      <c r="G137" s="39" t="n">
        <v>6</v>
      </c>
      <c r="H137" s="40" t="s">
        <v>513</v>
      </c>
      <c r="I137" s="28" t="s">
        <v>36</v>
      </c>
      <c r="J137" s="28" t="s">
        <v>37</v>
      </c>
      <c r="K137" s="28" t="s">
        <v>37</v>
      </c>
      <c r="L137" s="41" t="n">
        <v>7000</v>
      </c>
      <c r="M137" s="42" t="n">
        <v>50</v>
      </c>
      <c r="N137" s="43" t="s">
        <v>514</v>
      </c>
      <c r="O137" s="38" t="s">
        <v>562</v>
      </c>
      <c r="P137" s="44" t="s">
        <v>481</v>
      </c>
      <c r="Q137" s="45" t="s">
        <v>482</v>
      </c>
      <c r="R137" s="46" t="s">
        <v>42</v>
      </c>
      <c r="S137" s="47" t="s">
        <v>230</v>
      </c>
      <c r="T137" s="47" t="s">
        <v>483</v>
      </c>
      <c r="U137" s="47" t="s">
        <v>484</v>
      </c>
      <c r="V137" s="47" t="s">
        <v>204</v>
      </c>
      <c r="W137" s="48"/>
      <c r="X137" s="49" t="s">
        <v>46</v>
      </c>
      <c r="Y137" s="50" t="s">
        <v>503</v>
      </c>
      <c r="Z137" s="50" t="s">
        <v>500</v>
      </c>
    </row>
    <row r="138" customFormat="false" ht="120" hidden="false" customHeight="true" outlineLevel="0" collapsed="false">
      <c r="A138" s="37" t="s">
        <v>474</v>
      </c>
      <c r="B138" s="38" t="s">
        <v>498</v>
      </c>
      <c r="C138" s="38" t="s">
        <v>87</v>
      </c>
      <c r="D138" s="38" t="s">
        <v>499</v>
      </c>
      <c r="E138" s="38" t="s">
        <v>500</v>
      </c>
      <c r="F138" s="38" t="s">
        <v>556</v>
      </c>
      <c r="G138" s="39" t="n">
        <v>6</v>
      </c>
      <c r="H138" s="40" t="s">
        <v>516</v>
      </c>
      <c r="I138" s="28" t="s">
        <v>36</v>
      </c>
      <c r="J138" s="28" t="s">
        <v>37</v>
      </c>
      <c r="K138" s="28" t="s">
        <v>37</v>
      </c>
      <c r="L138" s="41" t="n">
        <v>7000</v>
      </c>
      <c r="M138" s="42" t="n">
        <v>50</v>
      </c>
      <c r="N138" s="43" t="s">
        <v>517</v>
      </c>
      <c r="O138" s="38" t="s">
        <v>563</v>
      </c>
      <c r="P138" s="44" t="s">
        <v>481</v>
      </c>
      <c r="Q138" s="45" t="s">
        <v>482</v>
      </c>
      <c r="R138" s="46" t="s">
        <v>42</v>
      </c>
      <c r="S138" s="47" t="s">
        <v>230</v>
      </c>
      <c r="T138" s="47" t="s">
        <v>483</v>
      </c>
      <c r="U138" s="47" t="s">
        <v>484</v>
      </c>
      <c r="V138" s="47" t="s">
        <v>204</v>
      </c>
      <c r="W138" s="48"/>
      <c r="X138" s="49" t="s">
        <v>46</v>
      </c>
      <c r="Y138" s="50" t="s">
        <v>503</v>
      </c>
      <c r="Z138" s="50" t="s">
        <v>500</v>
      </c>
    </row>
    <row r="139" customFormat="false" ht="105" hidden="false" customHeight="true" outlineLevel="0" collapsed="false">
      <c r="A139" s="37" t="s">
        <v>474</v>
      </c>
      <c r="B139" s="38" t="s">
        <v>151</v>
      </c>
      <c r="C139" s="38" t="s">
        <v>152</v>
      </c>
      <c r="D139" s="38" t="s">
        <v>493</v>
      </c>
      <c r="E139" s="38" t="s">
        <v>494</v>
      </c>
      <c r="F139" s="38" t="s">
        <v>556</v>
      </c>
      <c r="G139" s="39" t="n">
        <v>6</v>
      </c>
      <c r="H139" s="40" t="s">
        <v>349</v>
      </c>
      <c r="I139" s="28" t="s">
        <v>36</v>
      </c>
      <c r="J139" s="28" t="s">
        <v>37</v>
      </c>
      <c r="K139" s="28" t="s">
        <v>37</v>
      </c>
      <c r="L139" s="41" t="n">
        <v>7000</v>
      </c>
      <c r="M139" s="42" t="n">
        <v>50</v>
      </c>
      <c r="N139" s="43" t="s">
        <v>495</v>
      </c>
      <c r="O139" s="38" t="s">
        <v>564</v>
      </c>
      <c r="P139" s="44" t="s">
        <v>481</v>
      </c>
      <c r="Q139" s="45" t="s">
        <v>482</v>
      </c>
      <c r="R139" s="46" t="s">
        <v>42</v>
      </c>
      <c r="S139" s="47" t="s">
        <v>230</v>
      </c>
      <c r="T139" s="47" t="s">
        <v>483</v>
      </c>
      <c r="U139" s="47" t="s">
        <v>484</v>
      </c>
      <c r="V139" s="47" t="s">
        <v>204</v>
      </c>
      <c r="W139" s="48"/>
      <c r="X139" s="49" t="s">
        <v>46</v>
      </c>
      <c r="Y139" s="50" t="s">
        <v>497</v>
      </c>
      <c r="Z139" s="50" t="s">
        <v>494</v>
      </c>
    </row>
    <row r="140" customFormat="false" ht="180" hidden="false" customHeight="true" outlineLevel="0" collapsed="false">
      <c r="A140" s="37" t="s">
        <v>474</v>
      </c>
      <c r="B140" s="38" t="s">
        <v>485</v>
      </c>
      <c r="C140" s="38" t="s">
        <v>142</v>
      </c>
      <c r="D140" s="38" t="s">
        <v>486</v>
      </c>
      <c r="E140" s="38" t="s">
        <v>487</v>
      </c>
      <c r="F140" s="38" t="s">
        <v>556</v>
      </c>
      <c r="G140" s="39" t="n">
        <v>6</v>
      </c>
      <c r="H140" s="40" t="s">
        <v>489</v>
      </c>
      <c r="I140" s="28" t="s">
        <v>36</v>
      </c>
      <c r="J140" s="28" t="s">
        <v>37</v>
      </c>
      <c r="K140" s="28" t="s">
        <v>37</v>
      </c>
      <c r="L140" s="41" t="n">
        <v>7000</v>
      </c>
      <c r="M140" s="42" t="n">
        <v>50</v>
      </c>
      <c r="N140" s="43" t="s">
        <v>490</v>
      </c>
      <c r="O140" s="38" t="s">
        <v>565</v>
      </c>
      <c r="P140" s="44" t="s">
        <v>481</v>
      </c>
      <c r="Q140" s="45" t="s">
        <v>482</v>
      </c>
      <c r="R140" s="46" t="s">
        <v>42</v>
      </c>
      <c r="S140" s="47" t="s">
        <v>230</v>
      </c>
      <c r="T140" s="47" t="s">
        <v>483</v>
      </c>
      <c r="U140" s="47" t="s">
        <v>484</v>
      </c>
      <c r="V140" s="47" t="s">
        <v>204</v>
      </c>
      <c r="W140" s="48"/>
      <c r="X140" s="49" t="s">
        <v>46</v>
      </c>
      <c r="Y140" s="50" t="s">
        <v>486</v>
      </c>
      <c r="Z140" s="50" t="s">
        <v>487</v>
      </c>
    </row>
    <row r="141" customFormat="false" ht="180" hidden="false" customHeight="true" outlineLevel="0" collapsed="false">
      <c r="A141" s="37" t="s">
        <v>474</v>
      </c>
      <c r="B141" s="38" t="s">
        <v>485</v>
      </c>
      <c r="C141" s="38" t="s">
        <v>142</v>
      </c>
      <c r="D141" s="38" t="s">
        <v>486</v>
      </c>
      <c r="E141" s="38" t="s">
        <v>487</v>
      </c>
      <c r="F141" s="38" t="s">
        <v>566</v>
      </c>
      <c r="G141" s="39" t="n">
        <v>6</v>
      </c>
      <c r="H141" s="40" t="s">
        <v>489</v>
      </c>
      <c r="I141" s="28" t="s">
        <v>36</v>
      </c>
      <c r="J141" s="28" t="s">
        <v>37</v>
      </c>
      <c r="K141" s="28" t="s">
        <v>37</v>
      </c>
      <c r="L141" s="41" t="n">
        <v>7000</v>
      </c>
      <c r="M141" s="42" t="n">
        <v>40</v>
      </c>
      <c r="N141" s="43" t="s">
        <v>490</v>
      </c>
      <c r="O141" s="38" t="s">
        <v>567</v>
      </c>
      <c r="P141" s="44" t="s">
        <v>481</v>
      </c>
      <c r="Q141" s="45" t="s">
        <v>482</v>
      </c>
      <c r="R141" s="46" t="s">
        <v>42</v>
      </c>
      <c r="S141" s="47" t="s">
        <v>277</v>
      </c>
      <c r="T141" s="47" t="s">
        <v>483</v>
      </c>
      <c r="U141" s="47" t="s">
        <v>484</v>
      </c>
      <c r="V141" s="47" t="s">
        <v>204</v>
      </c>
      <c r="W141" s="48"/>
      <c r="X141" s="49" t="s">
        <v>46</v>
      </c>
      <c r="Y141" s="50" t="s">
        <v>486</v>
      </c>
      <c r="Z141" s="50" t="s">
        <v>487</v>
      </c>
    </row>
    <row r="142" customFormat="false" ht="105" hidden="false" customHeight="true" outlineLevel="0" collapsed="false">
      <c r="A142" s="37" t="s">
        <v>474</v>
      </c>
      <c r="B142" s="38" t="s">
        <v>151</v>
      </c>
      <c r="C142" s="38" t="s">
        <v>152</v>
      </c>
      <c r="D142" s="38" t="s">
        <v>493</v>
      </c>
      <c r="E142" s="38" t="s">
        <v>494</v>
      </c>
      <c r="F142" s="38" t="s">
        <v>566</v>
      </c>
      <c r="G142" s="39" t="n">
        <v>6</v>
      </c>
      <c r="H142" s="40" t="s">
        <v>349</v>
      </c>
      <c r="I142" s="28" t="s">
        <v>36</v>
      </c>
      <c r="J142" s="28" t="s">
        <v>37</v>
      </c>
      <c r="K142" s="28" t="s">
        <v>37</v>
      </c>
      <c r="L142" s="41" t="n">
        <v>7000</v>
      </c>
      <c r="M142" s="42" t="n">
        <v>40</v>
      </c>
      <c r="N142" s="43" t="s">
        <v>495</v>
      </c>
      <c r="O142" s="38" t="s">
        <v>568</v>
      </c>
      <c r="P142" s="44" t="s">
        <v>481</v>
      </c>
      <c r="Q142" s="45" t="s">
        <v>482</v>
      </c>
      <c r="R142" s="46" t="s">
        <v>42</v>
      </c>
      <c r="S142" s="47" t="s">
        <v>277</v>
      </c>
      <c r="T142" s="47" t="s">
        <v>483</v>
      </c>
      <c r="U142" s="47" t="s">
        <v>484</v>
      </c>
      <c r="V142" s="47" t="s">
        <v>204</v>
      </c>
      <c r="W142" s="48"/>
      <c r="X142" s="49" t="s">
        <v>46</v>
      </c>
      <c r="Y142" s="50" t="s">
        <v>497</v>
      </c>
      <c r="Z142" s="50" t="s">
        <v>494</v>
      </c>
    </row>
    <row r="143" customFormat="false" ht="105" hidden="false" customHeight="true" outlineLevel="0" collapsed="false">
      <c r="A143" s="37" t="s">
        <v>474</v>
      </c>
      <c r="B143" s="38" t="s">
        <v>151</v>
      </c>
      <c r="C143" s="38" t="s">
        <v>152</v>
      </c>
      <c r="D143" s="38" t="s">
        <v>493</v>
      </c>
      <c r="E143" s="38" t="s">
        <v>494</v>
      </c>
      <c r="F143" s="38" t="s">
        <v>566</v>
      </c>
      <c r="G143" s="39" t="n">
        <v>6</v>
      </c>
      <c r="H143" s="40" t="s">
        <v>539</v>
      </c>
      <c r="I143" s="28" t="s">
        <v>36</v>
      </c>
      <c r="J143" s="28" t="s">
        <v>37</v>
      </c>
      <c r="K143" s="28" t="s">
        <v>37</v>
      </c>
      <c r="L143" s="41" t="n">
        <v>7000</v>
      </c>
      <c r="M143" s="42" t="n">
        <v>40</v>
      </c>
      <c r="N143" s="43" t="s">
        <v>569</v>
      </c>
      <c r="O143" s="38" t="s">
        <v>570</v>
      </c>
      <c r="P143" s="44" t="s">
        <v>481</v>
      </c>
      <c r="Q143" s="45" t="s">
        <v>482</v>
      </c>
      <c r="R143" s="46" t="s">
        <v>42</v>
      </c>
      <c r="S143" s="47" t="s">
        <v>277</v>
      </c>
      <c r="T143" s="47" t="s">
        <v>483</v>
      </c>
      <c r="U143" s="47" t="s">
        <v>484</v>
      </c>
      <c r="V143" s="47" t="s">
        <v>204</v>
      </c>
      <c r="W143" s="48"/>
      <c r="X143" s="49" t="s">
        <v>46</v>
      </c>
      <c r="Y143" s="50" t="s">
        <v>497</v>
      </c>
      <c r="Z143" s="50" t="s">
        <v>494</v>
      </c>
    </row>
    <row r="144" customFormat="false" ht="120" hidden="false" customHeight="true" outlineLevel="0" collapsed="false">
      <c r="A144" s="37" t="s">
        <v>474</v>
      </c>
      <c r="B144" s="38" t="s">
        <v>498</v>
      </c>
      <c r="C144" s="38" t="s">
        <v>87</v>
      </c>
      <c r="D144" s="38" t="s">
        <v>499</v>
      </c>
      <c r="E144" s="38" t="s">
        <v>500</v>
      </c>
      <c r="F144" s="38" t="s">
        <v>566</v>
      </c>
      <c r="G144" s="39" t="n">
        <v>6</v>
      </c>
      <c r="H144" s="40" t="s">
        <v>126</v>
      </c>
      <c r="I144" s="28" t="s">
        <v>36</v>
      </c>
      <c r="J144" s="28" t="s">
        <v>37</v>
      </c>
      <c r="K144" s="28" t="s">
        <v>37</v>
      </c>
      <c r="L144" s="41" t="n">
        <v>7000</v>
      </c>
      <c r="M144" s="42" t="n">
        <v>40</v>
      </c>
      <c r="N144" s="43" t="s">
        <v>501</v>
      </c>
      <c r="O144" s="38" t="s">
        <v>571</v>
      </c>
      <c r="P144" s="44" t="s">
        <v>481</v>
      </c>
      <c r="Q144" s="45" t="s">
        <v>482</v>
      </c>
      <c r="R144" s="46" t="s">
        <v>42</v>
      </c>
      <c r="S144" s="47" t="s">
        <v>277</v>
      </c>
      <c r="T144" s="47" t="s">
        <v>483</v>
      </c>
      <c r="U144" s="47" t="s">
        <v>484</v>
      </c>
      <c r="V144" s="47" t="s">
        <v>204</v>
      </c>
      <c r="W144" s="48"/>
      <c r="X144" s="49" t="s">
        <v>46</v>
      </c>
      <c r="Y144" s="50" t="s">
        <v>503</v>
      </c>
      <c r="Z144" s="50" t="s">
        <v>500</v>
      </c>
    </row>
    <row r="145" customFormat="false" ht="120" hidden="false" customHeight="true" outlineLevel="0" collapsed="false">
      <c r="A145" s="37" t="s">
        <v>474</v>
      </c>
      <c r="B145" s="38" t="s">
        <v>498</v>
      </c>
      <c r="C145" s="38" t="s">
        <v>87</v>
      </c>
      <c r="D145" s="38" t="s">
        <v>499</v>
      </c>
      <c r="E145" s="38" t="s">
        <v>500</v>
      </c>
      <c r="F145" s="38" t="s">
        <v>566</v>
      </c>
      <c r="G145" s="39" t="n">
        <v>6</v>
      </c>
      <c r="H145" s="40" t="s">
        <v>131</v>
      </c>
      <c r="I145" s="28" t="s">
        <v>36</v>
      </c>
      <c r="J145" s="28" t="s">
        <v>37</v>
      </c>
      <c r="K145" s="28" t="s">
        <v>37</v>
      </c>
      <c r="L145" s="41" t="n">
        <v>7000</v>
      </c>
      <c r="M145" s="42" t="n">
        <v>40</v>
      </c>
      <c r="N145" s="43" t="s">
        <v>572</v>
      </c>
      <c r="O145" s="38" t="s">
        <v>573</v>
      </c>
      <c r="P145" s="44" t="s">
        <v>481</v>
      </c>
      <c r="Q145" s="45" t="s">
        <v>482</v>
      </c>
      <c r="R145" s="46" t="s">
        <v>42</v>
      </c>
      <c r="S145" s="47" t="s">
        <v>277</v>
      </c>
      <c r="T145" s="47" t="s">
        <v>483</v>
      </c>
      <c r="U145" s="47" t="s">
        <v>484</v>
      </c>
      <c r="V145" s="47" t="s">
        <v>204</v>
      </c>
      <c r="W145" s="48"/>
      <c r="X145" s="49" t="s">
        <v>46</v>
      </c>
      <c r="Y145" s="50" t="s">
        <v>503</v>
      </c>
      <c r="Z145" s="50" t="s">
        <v>500</v>
      </c>
    </row>
    <row r="146" customFormat="false" ht="120" hidden="false" customHeight="true" outlineLevel="0" collapsed="false">
      <c r="A146" s="37" t="s">
        <v>474</v>
      </c>
      <c r="B146" s="38" t="s">
        <v>498</v>
      </c>
      <c r="C146" s="38" t="s">
        <v>87</v>
      </c>
      <c r="D146" s="38" t="s">
        <v>499</v>
      </c>
      <c r="E146" s="38" t="s">
        <v>500</v>
      </c>
      <c r="F146" s="38" t="s">
        <v>566</v>
      </c>
      <c r="G146" s="39" t="n">
        <v>6</v>
      </c>
      <c r="H146" s="40" t="s">
        <v>331</v>
      </c>
      <c r="I146" s="28" t="s">
        <v>36</v>
      </c>
      <c r="J146" s="28" t="s">
        <v>37</v>
      </c>
      <c r="K146" s="28" t="s">
        <v>37</v>
      </c>
      <c r="L146" s="41" t="n">
        <v>7000</v>
      </c>
      <c r="M146" s="42" t="n">
        <v>40</v>
      </c>
      <c r="N146" s="43" t="s">
        <v>506</v>
      </c>
      <c r="O146" s="38" t="s">
        <v>574</v>
      </c>
      <c r="P146" s="44" t="s">
        <v>481</v>
      </c>
      <c r="Q146" s="45" t="s">
        <v>482</v>
      </c>
      <c r="R146" s="46" t="s">
        <v>42</v>
      </c>
      <c r="S146" s="47" t="s">
        <v>277</v>
      </c>
      <c r="T146" s="47" t="s">
        <v>483</v>
      </c>
      <c r="U146" s="47" t="s">
        <v>484</v>
      </c>
      <c r="V146" s="47" t="s">
        <v>204</v>
      </c>
      <c r="W146" s="48"/>
      <c r="X146" s="49" t="s">
        <v>46</v>
      </c>
      <c r="Y146" s="50" t="s">
        <v>503</v>
      </c>
      <c r="Z146" s="50" t="s">
        <v>500</v>
      </c>
    </row>
    <row r="147" customFormat="false" ht="120" hidden="false" customHeight="true" outlineLevel="0" collapsed="false">
      <c r="A147" s="37" t="s">
        <v>474</v>
      </c>
      <c r="B147" s="38" t="s">
        <v>498</v>
      </c>
      <c r="C147" s="38" t="s">
        <v>87</v>
      </c>
      <c r="D147" s="38" t="s">
        <v>499</v>
      </c>
      <c r="E147" s="38" t="s">
        <v>500</v>
      </c>
      <c r="F147" s="38" t="s">
        <v>566</v>
      </c>
      <c r="G147" s="39" t="n">
        <v>6</v>
      </c>
      <c r="H147" s="40" t="s">
        <v>508</v>
      </c>
      <c r="I147" s="28" t="s">
        <v>36</v>
      </c>
      <c r="J147" s="28" t="s">
        <v>37</v>
      </c>
      <c r="K147" s="28" t="s">
        <v>37</v>
      </c>
      <c r="L147" s="41" t="n">
        <v>7000</v>
      </c>
      <c r="M147" s="42" t="n">
        <v>40</v>
      </c>
      <c r="N147" s="43" t="s">
        <v>495</v>
      </c>
      <c r="O147" s="38" t="s">
        <v>575</v>
      </c>
      <c r="P147" s="44" t="s">
        <v>481</v>
      </c>
      <c r="Q147" s="45" t="s">
        <v>482</v>
      </c>
      <c r="R147" s="46" t="s">
        <v>42</v>
      </c>
      <c r="S147" s="47" t="s">
        <v>277</v>
      </c>
      <c r="T147" s="47" t="s">
        <v>483</v>
      </c>
      <c r="U147" s="47" t="s">
        <v>484</v>
      </c>
      <c r="V147" s="47" t="s">
        <v>204</v>
      </c>
      <c r="W147" s="48"/>
      <c r="X147" s="49" t="s">
        <v>46</v>
      </c>
      <c r="Y147" s="50" t="s">
        <v>503</v>
      </c>
      <c r="Z147" s="50" t="s">
        <v>500</v>
      </c>
    </row>
    <row r="148" customFormat="false" ht="120" hidden="false" customHeight="true" outlineLevel="0" collapsed="false">
      <c r="A148" s="37" t="s">
        <v>474</v>
      </c>
      <c r="B148" s="38" t="s">
        <v>498</v>
      </c>
      <c r="C148" s="38" t="s">
        <v>87</v>
      </c>
      <c r="D148" s="38" t="s">
        <v>499</v>
      </c>
      <c r="E148" s="38" t="s">
        <v>500</v>
      </c>
      <c r="F148" s="38" t="s">
        <v>566</v>
      </c>
      <c r="G148" s="39" t="n">
        <v>6</v>
      </c>
      <c r="H148" s="40" t="s">
        <v>84</v>
      </c>
      <c r="I148" s="28" t="s">
        <v>36</v>
      </c>
      <c r="J148" s="28" t="s">
        <v>37</v>
      </c>
      <c r="K148" s="28" t="s">
        <v>37</v>
      </c>
      <c r="L148" s="41" t="n">
        <v>7000</v>
      </c>
      <c r="M148" s="42" t="n">
        <v>40</v>
      </c>
      <c r="N148" s="43" t="s">
        <v>551</v>
      </c>
      <c r="O148" s="38" t="s">
        <v>576</v>
      </c>
      <c r="P148" s="44" t="s">
        <v>481</v>
      </c>
      <c r="Q148" s="45" t="s">
        <v>482</v>
      </c>
      <c r="R148" s="46" t="s">
        <v>42</v>
      </c>
      <c r="S148" s="47" t="s">
        <v>277</v>
      </c>
      <c r="T148" s="47" t="s">
        <v>483</v>
      </c>
      <c r="U148" s="47" t="s">
        <v>484</v>
      </c>
      <c r="V148" s="47" t="s">
        <v>204</v>
      </c>
      <c r="W148" s="48"/>
      <c r="X148" s="49" t="s">
        <v>46</v>
      </c>
      <c r="Y148" s="50" t="s">
        <v>503</v>
      </c>
      <c r="Z148" s="50" t="s">
        <v>500</v>
      </c>
    </row>
    <row r="149" customFormat="false" ht="120" hidden="false" customHeight="true" outlineLevel="0" collapsed="false">
      <c r="A149" s="37" t="s">
        <v>474</v>
      </c>
      <c r="B149" s="38" t="s">
        <v>498</v>
      </c>
      <c r="C149" s="38" t="s">
        <v>87</v>
      </c>
      <c r="D149" s="38" t="s">
        <v>499</v>
      </c>
      <c r="E149" s="38" t="s">
        <v>500</v>
      </c>
      <c r="F149" s="38" t="s">
        <v>566</v>
      </c>
      <c r="G149" s="39" t="n">
        <v>6</v>
      </c>
      <c r="H149" s="40" t="s">
        <v>516</v>
      </c>
      <c r="I149" s="28" t="s">
        <v>36</v>
      </c>
      <c r="J149" s="28" t="s">
        <v>37</v>
      </c>
      <c r="K149" s="28" t="s">
        <v>37</v>
      </c>
      <c r="L149" s="41" t="n">
        <v>7000</v>
      </c>
      <c r="M149" s="42" t="n">
        <v>40</v>
      </c>
      <c r="N149" s="43" t="s">
        <v>517</v>
      </c>
      <c r="O149" s="38" t="s">
        <v>577</v>
      </c>
      <c r="P149" s="44" t="s">
        <v>481</v>
      </c>
      <c r="Q149" s="45" t="s">
        <v>482</v>
      </c>
      <c r="R149" s="46" t="s">
        <v>42</v>
      </c>
      <c r="S149" s="47" t="s">
        <v>277</v>
      </c>
      <c r="T149" s="47" t="s">
        <v>483</v>
      </c>
      <c r="U149" s="47" t="s">
        <v>484</v>
      </c>
      <c r="V149" s="47" t="s">
        <v>204</v>
      </c>
      <c r="W149" s="48"/>
      <c r="X149" s="49" t="s">
        <v>46</v>
      </c>
      <c r="Y149" s="50" t="s">
        <v>503</v>
      </c>
      <c r="Z149" s="50" t="s">
        <v>500</v>
      </c>
    </row>
    <row r="150" customFormat="false" ht="180" hidden="false" customHeight="true" outlineLevel="0" collapsed="false">
      <c r="A150" s="37" t="s">
        <v>474</v>
      </c>
      <c r="B150" s="38" t="s">
        <v>485</v>
      </c>
      <c r="C150" s="38" t="s">
        <v>142</v>
      </c>
      <c r="D150" s="38" t="s">
        <v>486</v>
      </c>
      <c r="E150" s="38" t="s">
        <v>487</v>
      </c>
      <c r="F150" s="38" t="s">
        <v>578</v>
      </c>
      <c r="G150" s="39" t="n">
        <v>6</v>
      </c>
      <c r="H150" s="40" t="s">
        <v>489</v>
      </c>
      <c r="I150" s="28" t="s">
        <v>36</v>
      </c>
      <c r="J150" s="28" t="s">
        <v>37</v>
      </c>
      <c r="K150" s="28" t="s">
        <v>37</v>
      </c>
      <c r="L150" s="41" t="n">
        <v>7000</v>
      </c>
      <c r="M150" s="42" t="n">
        <v>50</v>
      </c>
      <c r="N150" s="43" t="s">
        <v>490</v>
      </c>
      <c r="O150" s="38" t="s">
        <v>579</v>
      </c>
      <c r="P150" s="44" t="s">
        <v>481</v>
      </c>
      <c r="Q150" s="45" t="s">
        <v>482</v>
      </c>
      <c r="R150" s="46" t="s">
        <v>42</v>
      </c>
      <c r="S150" s="47" t="s">
        <v>483</v>
      </c>
      <c r="T150" s="47" t="s">
        <v>483</v>
      </c>
      <c r="U150" s="47" t="s">
        <v>484</v>
      </c>
      <c r="V150" s="47" t="s">
        <v>204</v>
      </c>
      <c r="W150" s="48"/>
      <c r="X150" s="49" t="s">
        <v>46</v>
      </c>
      <c r="Y150" s="50" t="s">
        <v>486</v>
      </c>
      <c r="Z150" s="50" t="s">
        <v>487</v>
      </c>
    </row>
    <row r="151" customFormat="false" ht="105" hidden="false" customHeight="true" outlineLevel="0" collapsed="false">
      <c r="A151" s="37" t="s">
        <v>474</v>
      </c>
      <c r="B151" s="38" t="s">
        <v>151</v>
      </c>
      <c r="C151" s="38" t="s">
        <v>152</v>
      </c>
      <c r="D151" s="38" t="s">
        <v>493</v>
      </c>
      <c r="E151" s="38" t="s">
        <v>494</v>
      </c>
      <c r="F151" s="38" t="s">
        <v>578</v>
      </c>
      <c r="G151" s="39" t="n">
        <v>6</v>
      </c>
      <c r="H151" s="40" t="s">
        <v>349</v>
      </c>
      <c r="I151" s="28" t="s">
        <v>36</v>
      </c>
      <c r="J151" s="28" t="s">
        <v>37</v>
      </c>
      <c r="K151" s="28" t="s">
        <v>37</v>
      </c>
      <c r="L151" s="41" t="n">
        <v>7000</v>
      </c>
      <c r="M151" s="42" t="n">
        <v>50</v>
      </c>
      <c r="N151" s="43" t="s">
        <v>495</v>
      </c>
      <c r="O151" s="38" t="s">
        <v>580</v>
      </c>
      <c r="P151" s="44" t="s">
        <v>481</v>
      </c>
      <c r="Q151" s="45" t="s">
        <v>482</v>
      </c>
      <c r="R151" s="46" t="s">
        <v>42</v>
      </c>
      <c r="S151" s="47" t="s">
        <v>483</v>
      </c>
      <c r="T151" s="47" t="s">
        <v>483</v>
      </c>
      <c r="U151" s="47" t="s">
        <v>484</v>
      </c>
      <c r="V151" s="47" t="s">
        <v>204</v>
      </c>
      <c r="W151" s="48"/>
      <c r="X151" s="49" t="s">
        <v>46</v>
      </c>
      <c r="Y151" s="50" t="s">
        <v>497</v>
      </c>
      <c r="Z151" s="50" t="s">
        <v>494</v>
      </c>
    </row>
    <row r="152" customFormat="false" ht="120" hidden="false" customHeight="true" outlineLevel="0" collapsed="false">
      <c r="A152" s="37" t="s">
        <v>474</v>
      </c>
      <c r="B152" s="38" t="s">
        <v>498</v>
      </c>
      <c r="C152" s="38" t="s">
        <v>87</v>
      </c>
      <c r="D152" s="38" t="s">
        <v>499</v>
      </c>
      <c r="E152" s="38" t="s">
        <v>500</v>
      </c>
      <c r="F152" s="38" t="s">
        <v>578</v>
      </c>
      <c r="G152" s="39" t="n">
        <v>6</v>
      </c>
      <c r="H152" s="40" t="s">
        <v>131</v>
      </c>
      <c r="I152" s="28" t="s">
        <v>36</v>
      </c>
      <c r="J152" s="28" t="s">
        <v>37</v>
      </c>
      <c r="K152" s="28" t="s">
        <v>37</v>
      </c>
      <c r="L152" s="41" t="n">
        <v>7000</v>
      </c>
      <c r="M152" s="42" t="n">
        <v>50</v>
      </c>
      <c r="N152" s="43" t="s">
        <v>504</v>
      </c>
      <c r="O152" s="38" t="s">
        <v>581</v>
      </c>
      <c r="P152" s="44" t="s">
        <v>481</v>
      </c>
      <c r="Q152" s="45" t="s">
        <v>482</v>
      </c>
      <c r="R152" s="46" t="s">
        <v>42</v>
      </c>
      <c r="S152" s="47" t="s">
        <v>483</v>
      </c>
      <c r="T152" s="47" t="s">
        <v>483</v>
      </c>
      <c r="U152" s="47" t="s">
        <v>484</v>
      </c>
      <c r="V152" s="47" t="s">
        <v>204</v>
      </c>
      <c r="W152" s="48"/>
      <c r="X152" s="49" t="s">
        <v>46</v>
      </c>
      <c r="Y152" s="50" t="s">
        <v>503</v>
      </c>
      <c r="Z152" s="50" t="s">
        <v>500</v>
      </c>
    </row>
    <row r="153" customFormat="false" ht="120" hidden="false" customHeight="true" outlineLevel="0" collapsed="false">
      <c r="A153" s="37" t="s">
        <v>474</v>
      </c>
      <c r="B153" s="38" t="s">
        <v>498</v>
      </c>
      <c r="C153" s="38" t="s">
        <v>87</v>
      </c>
      <c r="D153" s="38" t="s">
        <v>499</v>
      </c>
      <c r="E153" s="38" t="s">
        <v>500</v>
      </c>
      <c r="F153" s="38" t="s">
        <v>578</v>
      </c>
      <c r="G153" s="39" t="n">
        <v>6</v>
      </c>
      <c r="H153" s="40" t="s">
        <v>331</v>
      </c>
      <c r="I153" s="28" t="s">
        <v>36</v>
      </c>
      <c r="J153" s="28" t="s">
        <v>37</v>
      </c>
      <c r="K153" s="28" t="s">
        <v>37</v>
      </c>
      <c r="L153" s="41" t="n">
        <v>7000</v>
      </c>
      <c r="M153" s="42" t="n">
        <v>50</v>
      </c>
      <c r="N153" s="43" t="s">
        <v>506</v>
      </c>
      <c r="O153" s="38" t="s">
        <v>582</v>
      </c>
      <c r="P153" s="44" t="s">
        <v>481</v>
      </c>
      <c r="Q153" s="45" t="s">
        <v>482</v>
      </c>
      <c r="R153" s="46" t="s">
        <v>42</v>
      </c>
      <c r="S153" s="47" t="s">
        <v>483</v>
      </c>
      <c r="T153" s="47" t="s">
        <v>483</v>
      </c>
      <c r="U153" s="47" t="s">
        <v>484</v>
      </c>
      <c r="V153" s="47" t="s">
        <v>204</v>
      </c>
      <c r="W153" s="48"/>
      <c r="X153" s="49" t="s">
        <v>46</v>
      </c>
      <c r="Y153" s="50" t="s">
        <v>503</v>
      </c>
      <c r="Z153" s="50" t="s">
        <v>500</v>
      </c>
    </row>
    <row r="154" customFormat="false" ht="120" hidden="false" customHeight="true" outlineLevel="0" collapsed="false">
      <c r="A154" s="37" t="s">
        <v>474</v>
      </c>
      <c r="B154" s="38" t="s">
        <v>498</v>
      </c>
      <c r="C154" s="38" t="s">
        <v>87</v>
      </c>
      <c r="D154" s="38" t="s">
        <v>499</v>
      </c>
      <c r="E154" s="38" t="s">
        <v>500</v>
      </c>
      <c r="F154" s="38" t="s">
        <v>578</v>
      </c>
      <c r="G154" s="39" t="n">
        <v>6</v>
      </c>
      <c r="H154" s="40" t="s">
        <v>508</v>
      </c>
      <c r="I154" s="28" t="s">
        <v>36</v>
      </c>
      <c r="J154" s="28" t="s">
        <v>37</v>
      </c>
      <c r="K154" s="28" t="s">
        <v>37</v>
      </c>
      <c r="L154" s="41" t="n">
        <v>7000</v>
      </c>
      <c r="M154" s="42" t="n">
        <v>50</v>
      </c>
      <c r="N154" s="43" t="s">
        <v>495</v>
      </c>
      <c r="O154" s="38" t="s">
        <v>583</v>
      </c>
      <c r="P154" s="44" t="s">
        <v>481</v>
      </c>
      <c r="Q154" s="45" t="s">
        <v>482</v>
      </c>
      <c r="R154" s="46" t="s">
        <v>42</v>
      </c>
      <c r="S154" s="47" t="s">
        <v>483</v>
      </c>
      <c r="T154" s="47" t="s">
        <v>483</v>
      </c>
      <c r="U154" s="47" t="s">
        <v>484</v>
      </c>
      <c r="V154" s="47" t="s">
        <v>204</v>
      </c>
      <c r="W154" s="48"/>
      <c r="X154" s="49" t="s">
        <v>46</v>
      </c>
      <c r="Y154" s="50" t="s">
        <v>503</v>
      </c>
      <c r="Z154" s="50" t="s">
        <v>500</v>
      </c>
    </row>
    <row r="155" customFormat="false" ht="120" hidden="false" customHeight="true" outlineLevel="0" collapsed="false">
      <c r="A155" s="37" t="s">
        <v>474</v>
      </c>
      <c r="B155" s="38" t="s">
        <v>498</v>
      </c>
      <c r="C155" s="38" t="s">
        <v>87</v>
      </c>
      <c r="D155" s="38" t="s">
        <v>499</v>
      </c>
      <c r="E155" s="38" t="s">
        <v>500</v>
      </c>
      <c r="F155" s="38" t="s">
        <v>578</v>
      </c>
      <c r="G155" s="39" t="n">
        <v>6</v>
      </c>
      <c r="H155" s="40" t="s">
        <v>84</v>
      </c>
      <c r="I155" s="28" t="s">
        <v>36</v>
      </c>
      <c r="J155" s="28" t="s">
        <v>37</v>
      </c>
      <c r="K155" s="28" t="s">
        <v>37</v>
      </c>
      <c r="L155" s="41" t="n">
        <v>7000</v>
      </c>
      <c r="M155" s="42" t="n">
        <v>50</v>
      </c>
      <c r="N155" s="43" t="s">
        <v>551</v>
      </c>
      <c r="O155" s="38" t="s">
        <v>584</v>
      </c>
      <c r="P155" s="44" t="s">
        <v>481</v>
      </c>
      <c r="Q155" s="45" t="s">
        <v>482</v>
      </c>
      <c r="R155" s="46" t="s">
        <v>42</v>
      </c>
      <c r="S155" s="47" t="s">
        <v>483</v>
      </c>
      <c r="T155" s="47" t="s">
        <v>483</v>
      </c>
      <c r="U155" s="47" t="s">
        <v>484</v>
      </c>
      <c r="V155" s="47" t="s">
        <v>204</v>
      </c>
      <c r="W155" s="48"/>
      <c r="X155" s="49" t="s">
        <v>46</v>
      </c>
      <c r="Y155" s="50" t="s">
        <v>503</v>
      </c>
      <c r="Z155" s="50" t="s">
        <v>500</v>
      </c>
    </row>
    <row r="156" customFormat="false" ht="180" hidden="false" customHeight="true" outlineLevel="0" collapsed="false">
      <c r="A156" s="37" t="s">
        <v>474</v>
      </c>
      <c r="B156" s="38" t="s">
        <v>485</v>
      </c>
      <c r="C156" s="38" t="s">
        <v>142</v>
      </c>
      <c r="D156" s="38" t="s">
        <v>486</v>
      </c>
      <c r="E156" s="38" t="s">
        <v>487</v>
      </c>
      <c r="F156" s="38" t="s">
        <v>585</v>
      </c>
      <c r="G156" s="39" t="n">
        <v>6</v>
      </c>
      <c r="H156" s="40" t="s">
        <v>489</v>
      </c>
      <c r="I156" s="28" t="s">
        <v>36</v>
      </c>
      <c r="J156" s="28" t="s">
        <v>37</v>
      </c>
      <c r="K156" s="28" t="s">
        <v>37</v>
      </c>
      <c r="L156" s="41" t="n">
        <v>7000</v>
      </c>
      <c r="M156" s="42" t="n">
        <v>25</v>
      </c>
      <c r="N156" s="43" t="s">
        <v>490</v>
      </c>
      <c r="O156" s="38" t="s">
        <v>586</v>
      </c>
      <c r="P156" s="44" t="s">
        <v>481</v>
      </c>
      <c r="Q156" s="45" t="s">
        <v>482</v>
      </c>
      <c r="R156" s="46" t="s">
        <v>42</v>
      </c>
      <c r="S156" s="47" t="s">
        <v>587</v>
      </c>
      <c r="T156" s="47" t="s">
        <v>483</v>
      </c>
      <c r="U156" s="47" t="s">
        <v>484</v>
      </c>
      <c r="V156" s="47" t="s">
        <v>204</v>
      </c>
      <c r="W156" s="48"/>
      <c r="X156" s="49" t="s">
        <v>46</v>
      </c>
      <c r="Y156" s="50" t="s">
        <v>486</v>
      </c>
      <c r="Z156" s="50" t="s">
        <v>487</v>
      </c>
    </row>
    <row r="157" customFormat="false" ht="105" hidden="false" customHeight="true" outlineLevel="0" collapsed="false">
      <c r="A157" s="37" t="s">
        <v>474</v>
      </c>
      <c r="B157" s="38" t="s">
        <v>151</v>
      </c>
      <c r="C157" s="38" t="s">
        <v>152</v>
      </c>
      <c r="D157" s="38" t="s">
        <v>493</v>
      </c>
      <c r="E157" s="38" t="s">
        <v>494</v>
      </c>
      <c r="F157" s="38" t="s">
        <v>585</v>
      </c>
      <c r="G157" s="39" t="n">
        <v>6</v>
      </c>
      <c r="H157" s="40" t="s">
        <v>349</v>
      </c>
      <c r="I157" s="28" t="s">
        <v>36</v>
      </c>
      <c r="J157" s="28" t="s">
        <v>37</v>
      </c>
      <c r="K157" s="28" t="s">
        <v>37</v>
      </c>
      <c r="L157" s="41" t="n">
        <v>7000</v>
      </c>
      <c r="M157" s="42" t="n">
        <v>25</v>
      </c>
      <c r="N157" s="43" t="s">
        <v>495</v>
      </c>
      <c r="O157" s="38" t="s">
        <v>588</v>
      </c>
      <c r="P157" s="44" t="s">
        <v>481</v>
      </c>
      <c r="Q157" s="45" t="s">
        <v>482</v>
      </c>
      <c r="R157" s="46" t="s">
        <v>42</v>
      </c>
      <c r="S157" s="47" t="s">
        <v>587</v>
      </c>
      <c r="T157" s="47" t="s">
        <v>483</v>
      </c>
      <c r="U157" s="47" t="s">
        <v>484</v>
      </c>
      <c r="V157" s="47" t="s">
        <v>204</v>
      </c>
      <c r="W157" s="48"/>
      <c r="X157" s="49" t="s">
        <v>46</v>
      </c>
      <c r="Y157" s="50" t="s">
        <v>497</v>
      </c>
      <c r="Z157" s="50" t="s">
        <v>494</v>
      </c>
    </row>
    <row r="158" customFormat="false" ht="105" hidden="false" customHeight="true" outlineLevel="0" collapsed="false">
      <c r="A158" s="37" t="s">
        <v>474</v>
      </c>
      <c r="B158" s="38" t="s">
        <v>151</v>
      </c>
      <c r="C158" s="38" t="s">
        <v>152</v>
      </c>
      <c r="D158" s="38" t="s">
        <v>493</v>
      </c>
      <c r="E158" s="38" t="s">
        <v>494</v>
      </c>
      <c r="F158" s="38" t="s">
        <v>585</v>
      </c>
      <c r="G158" s="39" t="n">
        <v>6</v>
      </c>
      <c r="H158" s="40" t="s">
        <v>539</v>
      </c>
      <c r="I158" s="28" t="s">
        <v>36</v>
      </c>
      <c r="J158" s="28" t="s">
        <v>37</v>
      </c>
      <c r="K158" s="28" t="s">
        <v>37</v>
      </c>
      <c r="L158" s="41" t="n">
        <v>7000</v>
      </c>
      <c r="M158" s="42" t="n">
        <v>25</v>
      </c>
      <c r="N158" s="43" t="s">
        <v>540</v>
      </c>
      <c r="O158" s="38" t="s">
        <v>589</v>
      </c>
      <c r="P158" s="44" t="s">
        <v>481</v>
      </c>
      <c r="Q158" s="45" t="s">
        <v>482</v>
      </c>
      <c r="R158" s="46" t="s">
        <v>42</v>
      </c>
      <c r="S158" s="47" t="s">
        <v>587</v>
      </c>
      <c r="T158" s="47" t="s">
        <v>483</v>
      </c>
      <c r="U158" s="47" t="s">
        <v>484</v>
      </c>
      <c r="V158" s="47" t="s">
        <v>204</v>
      </c>
      <c r="W158" s="48"/>
      <c r="X158" s="49" t="s">
        <v>46</v>
      </c>
      <c r="Y158" s="50" t="s">
        <v>497</v>
      </c>
      <c r="Z158" s="50" t="s">
        <v>494</v>
      </c>
    </row>
    <row r="159" customFormat="false" ht="120" hidden="false" customHeight="true" outlineLevel="0" collapsed="false">
      <c r="A159" s="37" t="s">
        <v>474</v>
      </c>
      <c r="B159" s="38" t="s">
        <v>498</v>
      </c>
      <c r="C159" s="38" t="s">
        <v>87</v>
      </c>
      <c r="D159" s="38" t="s">
        <v>499</v>
      </c>
      <c r="E159" s="38" t="s">
        <v>500</v>
      </c>
      <c r="F159" s="38" t="s">
        <v>585</v>
      </c>
      <c r="G159" s="39" t="n">
        <v>6</v>
      </c>
      <c r="H159" s="40" t="s">
        <v>126</v>
      </c>
      <c r="I159" s="28" t="s">
        <v>36</v>
      </c>
      <c r="J159" s="28" t="s">
        <v>37</v>
      </c>
      <c r="K159" s="28" t="s">
        <v>37</v>
      </c>
      <c r="L159" s="41" t="n">
        <v>7000</v>
      </c>
      <c r="M159" s="42" t="n">
        <v>25</v>
      </c>
      <c r="N159" s="43" t="s">
        <v>501</v>
      </c>
      <c r="O159" s="38" t="s">
        <v>590</v>
      </c>
      <c r="P159" s="44" t="s">
        <v>481</v>
      </c>
      <c r="Q159" s="45" t="s">
        <v>482</v>
      </c>
      <c r="R159" s="46" t="s">
        <v>42</v>
      </c>
      <c r="S159" s="47" t="s">
        <v>587</v>
      </c>
      <c r="T159" s="47" t="s">
        <v>483</v>
      </c>
      <c r="U159" s="47" t="s">
        <v>484</v>
      </c>
      <c r="V159" s="47" t="s">
        <v>204</v>
      </c>
      <c r="W159" s="48"/>
      <c r="X159" s="49" t="s">
        <v>46</v>
      </c>
      <c r="Y159" s="50" t="s">
        <v>503</v>
      </c>
      <c r="Z159" s="50" t="s">
        <v>500</v>
      </c>
    </row>
    <row r="160" customFormat="false" ht="120" hidden="false" customHeight="true" outlineLevel="0" collapsed="false">
      <c r="A160" s="37" t="s">
        <v>474</v>
      </c>
      <c r="B160" s="38" t="s">
        <v>498</v>
      </c>
      <c r="C160" s="38" t="s">
        <v>87</v>
      </c>
      <c r="D160" s="38" t="s">
        <v>499</v>
      </c>
      <c r="E160" s="38" t="s">
        <v>500</v>
      </c>
      <c r="F160" s="38" t="s">
        <v>585</v>
      </c>
      <c r="G160" s="39" t="n">
        <v>6</v>
      </c>
      <c r="H160" s="40" t="s">
        <v>131</v>
      </c>
      <c r="I160" s="28" t="s">
        <v>36</v>
      </c>
      <c r="J160" s="28" t="s">
        <v>37</v>
      </c>
      <c r="K160" s="28" t="s">
        <v>37</v>
      </c>
      <c r="L160" s="41" t="n">
        <v>7000</v>
      </c>
      <c r="M160" s="42" t="n">
        <v>25</v>
      </c>
      <c r="N160" s="43" t="s">
        <v>504</v>
      </c>
      <c r="O160" s="38" t="s">
        <v>591</v>
      </c>
      <c r="P160" s="44" t="s">
        <v>481</v>
      </c>
      <c r="Q160" s="45" t="s">
        <v>482</v>
      </c>
      <c r="R160" s="46" t="s">
        <v>42</v>
      </c>
      <c r="S160" s="47" t="s">
        <v>587</v>
      </c>
      <c r="T160" s="47" t="s">
        <v>483</v>
      </c>
      <c r="U160" s="47" t="s">
        <v>484</v>
      </c>
      <c r="V160" s="47" t="s">
        <v>204</v>
      </c>
      <c r="W160" s="48"/>
      <c r="X160" s="49" t="s">
        <v>46</v>
      </c>
      <c r="Y160" s="50" t="s">
        <v>503</v>
      </c>
      <c r="Z160" s="50" t="s">
        <v>500</v>
      </c>
    </row>
    <row r="161" customFormat="false" ht="120" hidden="false" customHeight="true" outlineLevel="0" collapsed="false">
      <c r="A161" s="37" t="s">
        <v>474</v>
      </c>
      <c r="B161" s="38" t="s">
        <v>498</v>
      </c>
      <c r="C161" s="38" t="s">
        <v>87</v>
      </c>
      <c r="D161" s="38" t="s">
        <v>499</v>
      </c>
      <c r="E161" s="38" t="s">
        <v>500</v>
      </c>
      <c r="F161" s="38" t="s">
        <v>585</v>
      </c>
      <c r="G161" s="39" t="n">
        <v>6</v>
      </c>
      <c r="H161" s="40" t="s">
        <v>331</v>
      </c>
      <c r="I161" s="28" t="s">
        <v>36</v>
      </c>
      <c r="J161" s="28" t="s">
        <v>37</v>
      </c>
      <c r="K161" s="28" t="s">
        <v>37</v>
      </c>
      <c r="L161" s="41" t="n">
        <v>7000</v>
      </c>
      <c r="M161" s="42" t="n">
        <v>25</v>
      </c>
      <c r="N161" s="43" t="s">
        <v>506</v>
      </c>
      <c r="O161" s="38" t="s">
        <v>592</v>
      </c>
      <c r="P161" s="44" t="s">
        <v>481</v>
      </c>
      <c r="Q161" s="45" t="s">
        <v>482</v>
      </c>
      <c r="R161" s="46" t="s">
        <v>42</v>
      </c>
      <c r="S161" s="47" t="s">
        <v>587</v>
      </c>
      <c r="T161" s="47" t="s">
        <v>483</v>
      </c>
      <c r="U161" s="47" t="s">
        <v>484</v>
      </c>
      <c r="V161" s="47" t="s">
        <v>204</v>
      </c>
      <c r="W161" s="48"/>
      <c r="X161" s="49" t="s">
        <v>46</v>
      </c>
      <c r="Y161" s="50" t="s">
        <v>503</v>
      </c>
      <c r="Z161" s="50" t="s">
        <v>500</v>
      </c>
    </row>
    <row r="162" customFormat="false" ht="120" hidden="false" customHeight="true" outlineLevel="0" collapsed="false">
      <c r="A162" s="37" t="s">
        <v>474</v>
      </c>
      <c r="B162" s="38" t="s">
        <v>498</v>
      </c>
      <c r="C162" s="38" t="s">
        <v>87</v>
      </c>
      <c r="D162" s="38" t="s">
        <v>499</v>
      </c>
      <c r="E162" s="38" t="s">
        <v>500</v>
      </c>
      <c r="F162" s="38" t="s">
        <v>585</v>
      </c>
      <c r="G162" s="39" t="n">
        <v>6</v>
      </c>
      <c r="H162" s="40" t="s">
        <v>508</v>
      </c>
      <c r="I162" s="28" t="s">
        <v>36</v>
      </c>
      <c r="J162" s="28" t="s">
        <v>37</v>
      </c>
      <c r="K162" s="28" t="s">
        <v>37</v>
      </c>
      <c r="L162" s="41" t="n">
        <v>7000</v>
      </c>
      <c r="M162" s="42" t="n">
        <v>25</v>
      </c>
      <c r="N162" s="43" t="s">
        <v>593</v>
      </c>
      <c r="O162" s="38" t="s">
        <v>594</v>
      </c>
      <c r="P162" s="44" t="s">
        <v>481</v>
      </c>
      <c r="Q162" s="45" t="s">
        <v>482</v>
      </c>
      <c r="R162" s="46" t="s">
        <v>42</v>
      </c>
      <c r="S162" s="47" t="s">
        <v>587</v>
      </c>
      <c r="T162" s="47" t="s">
        <v>483</v>
      </c>
      <c r="U162" s="47" t="s">
        <v>484</v>
      </c>
      <c r="V162" s="47" t="s">
        <v>204</v>
      </c>
      <c r="W162" s="48"/>
      <c r="X162" s="49" t="s">
        <v>46</v>
      </c>
      <c r="Y162" s="50" t="s">
        <v>503</v>
      </c>
      <c r="Z162" s="50" t="s">
        <v>500</v>
      </c>
    </row>
    <row r="163" customFormat="false" ht="120" hidden="false" customHeight="true" outlineLevel="0" collapsed="false">
      <c r="A163" s="37" t="s">
        <v>474</v>
      </c>
      <c r="B163" s="38" t="s">
        <v>498</v>
      </c>
      <c r="C163" s="38" t="s">
        <v>87</v>
      </c>
      <c r="D163" s="38" t="s">
        <v>499</v>
      </c>
      <c r="E163" s="38" t="s">
        <v>500</v>
      </c>
      <c r="F163" s="38" t="s">
        <v>585</v>
      </c>
      <c r="G163" s="39" t="n">
        <v>6</v>
      </c>
      <c r="H163" s="40" t="s">
        <v>84</v>
      </c>
      <c r="I163" s="28" t="s">
        <v>36</v>
      </c>
      <c r="J163" s="28" t="s">
        <v>37</v>
      </c>
      <c r="K163" s="28" t="s">
        <v>37</v>
      </c>
      <c r="L163" s="41" t="n">
        <v>7000</v>
      </c>
      <c r="M163" s="42" t="n">
        <v>25</v>
      </c>
      <c r="N163" s="43" t="s">
        <v>551</v>
      </c>
      <c r="O163" s="38" t="s">
        <v>595</v>
      </c>
      <c r="P163" s="44" t="s">
        <v>481</v>
      </c>
      <c r="Q163" s="45" t="s">
        <v>482</v>
      </c>
      <c r="R163" s="46" t="s">
        <v>42</v>
      </c>
      <c r="S163" s="47" t="s">
        <v>587</v>
      </c>
      <c r="T163" s="47" t="s">
        <v>483</v>
      </c>
      <c r="U163" s="47" t="s">
        <v>484</v>
      </c>
      <c r="V163" s="47" t="s">
        <v>204</v>
      </c>
      <c r="W163" s="48"/>
      <c r="X163" s="49" t="s">
        <v>46</v>
      </c>
      <c r="Y163" s="50" t="s">
        <v>503</v>
      </c>
      <c r="Z163" s="50" t="s">
        <v>500</v>
      </c>
    </row>
    <row r="164" customFormat="false" ht="120" hidden="false" customHeight="true" outlineLevel="0" collapsed="false">
      <c r="A164" s="37" t="s">
        <v>474</v>
      </c>
      <c r="B164" s="38" t="s">
        <v>498</v>
      </c>
      <c r="C164" s="38" t="s">
        <v>87</v>
      </c>
      <c r="D164" s="38" t="s">
        <v>499</v>
      </c>
      <c r="E164" s="38" t="s">
        <v>500</v>
      </c>
      <c r="F164" s="38" t="s">
        <v>585</v>
      </c>
      <c r="G164" s="39" t="n">
        <v>6</v>
      </c>
      <c r="H164" s="40" t="s">
        <v>513</v>
      </c>
      <c r="I164" s="28" t="s">
        <v>36</v>
      </c>
      <c r="J164" s="28" t="s">
        <v>37</v>
      </c>
      <c r="K164" s="28" t="s">
        <v>37</v>
      </c>
      <c r="L164" s="41" t="n">
        <v>7000</v>
      </c>
      <c r="M164" s="42" t="n">
        <v>25</v>
      </c>
      <c r="N164" s="43" t="s">
        <v>514</v>
      </c>
      <c r="O164" s="38" t="s">
        <v>596</v>
      </c>
      <c r="P164" s="44" t="s">
        <v>481</v>
      </c>
      <c r="Q164" s="45" t="s">
        <v>482</v>
      </c>
      <c r="R164" s="46" t="s">
        <v>42</v>
      </c>
      <c r="S164" s="47" t="s">
        <v>587</v>
      </c>
      <c r="T164" s="47" t="s">
        <v>483</v>
      </c>
      <c r="U164" s="47" t="s">
        <v>484</v>
      </c>
      <c r="V164" s="47" t="s">
        <v>204</v>
      </c>
      <c r="W164" s="48"/>
      <c r="X164" s="49" t="s">
        <v>46</v>
      </c>
      <c r="Y164" s="50" t="s">
        <v>503</v>
      </c>
      <c r="Z164" s="50" t="s">
        <v>500</v>
      </c>
    </row>
    <row r="165" customFormat="false" ht="120" hidden="false" customHeight="true" outlineLevel="0" collapsed="false">
      <c r="A165" s="37" t="s">
        <v>474</v>
      </c>
      <c r="B165" s="38" t="s">
        <v>498</v>
      </c>
      <c r="C165" s="38" t="s">
        <v>87</v>
      </c>
      <c r="D165" s="38" t="s">
        <v>499</v>
      </c>
      <c r="E165" s="38" t="s">
        <v>500</v>
      </c>
      <c r="F165" s="38" t="s">
        <v>585</v>
      </c>
      <c r="G165" s="39" t="n">
        <v>6</v>
      </c>
      <c r="H165" s="40" t="s">
        <v>516</v>
      </c>
      <c r="I165" s="28" t="s">
        <v>36</v>
      </c>
      <c r="J165" s="28" t="s">
        <v>37</v>
      </c>
      <c r="K165" s="28" t="s">
        <v>37</v>
      </c>
      <c r="L165" s="41" t="n">
        <v>7000</v>
      </c>
      <c r="M165" s="42" t="n">
        <v>25</v>
      </c>
      <c r="N165" s="43" t="s">
        <v>517</v>
      </c>
      <c r="O165" s="38" t="s">
        <v>597</v>
      </c>
      <c r="P165" s="44" t="s">
        <v>481</v>
      </c>
      <c r="Q165" s="45" t="s">
        <v>482</v>
      </c>
      <c r="R165" s="46" t="s">
        <v>42</v>
      </c>
      <c r="S165" s="47" t="s">
        <v>587</v>
      </c>
      <c r="T165" s="47" t="s">
        <v>483</v>
      </c>
      <c r="U165" s="47" t="s">
        <v>484</v>
      </c>
      <c r="V165" s="47" t="s">
        <v>204</v>
      </c>
      <c r="W165" s="48"/>
      <c r="X165" s="49" t="s">
        <v>46</v>
      </c>
      <c r="Y165" s="50" t="s">
        <v>503</v>
      </c>
      <c r="Z165" s="50" t="s">
        <v>500</v>
      </c>
    </row>
    <row r="166" customFormat="false" ht="120" hidden="false" customHeight="true" outlineLevel="0" collapsed="false">
      <c r="A166" s="37" t="s">
        <v>474</v>
      </c>
      <c r="B166" s="38" t="s">
        <v>498</v>
      </c>
      <c r="C166" s="38" t="s">
        <v>87</v>
      </c>
      <c r="D166" s="38" t="s">
        <v>499</v>
      </c>
      <c r="E166" s="38" t="s">
        <v>500</v>
      </c>
      <c r="F166" s="38" t="s">
        <v>598</v>
      </c>
      <c r="G166" s="39" t="n">
        <v>6</v>
      </c>
      <c r="H166" s="40" t="s">
        <v>516</v>
      </c>
      <c r="I166" s="28" t="s">
        <v>36</v>
      </c>
      <c r="J166" s="28" t="s">
        <v>37</v>
      </c>
      <c r="K166" s="28" t="s">
        <v>37</v>
      </c>
      <c r="L166" s="41" t="n">
        <v>7000</v>
      </c>
      <c r="M166" s="42" t="n">
        <v>50</v>
      </c>
      <c r="N166" s="43" t="s">
        <v>517</v>
      </c>
      <c r="O166" s="38" t="s">
        <v>599</v>
      </c>
      <c r="P166" s="44" t="s">
        <v>481</v>
      </c>
      <c r="Q166" s="45" t="s">
        <v>482</v>
      </c>
      <c r="R166" s="46" t="s">
        <v>42</v>
      </c>
      <c r="S166" s="47" t="s">
        <v>587</v>
      </c>
      <c r="T166" s="47" t="s">
        <v>483</v>
      </c>
      <c r="U166" s="47" t="s">
        <v>484</v>
      </c>
      <c r="V166" s="47" t="s">
        <v>204</v>
      </c>
      <c r="W166" s="48"/>
      <c r="X166" s="49" t="s">
        <v>46</v>
      </c>
      <c r="Y166" s="50" t="s">
        <v>503</v>
      </c>
      <c r="Z166" s="50" t="s">
        <v>500</v>
      </c>
    </row>
    <row r="167" customFormat="false" ht="180" hidden="false" customHeight="true" outlineLevel="0" collapsed="false">
      <c r="A167" s="37" t="s">
        <v>474</v>
      </c>
      <c r="B167" s="38" t="s">
        <v>485</v>
      </c>
      <c r="C167" s="38" t="s">
        <v>142</v>
      </c>
      <c r="D167" s="38" t="s">
        <v>486</v>
      </c>
      <c r="E167" s="38" t="s">
        <v>487</v>
      </c>
      <c r="F167" s="38" t="s">
        <v>600</v>
      </c>
      <c r="G167" s="39" t="n">
        <v>6</v>
      </c>
      <c r="H167" s="40" t="s">
        <v>489</v>
      </c>
      <c r="I167" s="28" t="s">
        <v>36</v>
      </c>
      <c r="J167" s="28" t="s">
        <v>37</v>
      </c>
      <c r="K167" s="28" t="s">
        <v>37</v>
      </c>
      <c r="L167" s="41" t="n">
        <v>7000</v>
      </c>
      <c r="M167" s="42" t="n">
        <v>10</v>
      </c>
      <c r="N167" s="43" t="s">
        <v>490</v>
      </c>
      <c r="O167" s="38" t="s">
        <v>601</v>
      </c>
      <c r="P167" s="44" t="s">
        <v>481</v>
      </c>
      <c r="Q167" s="45" t="s">
        <v>482</v>
      </c>
      <c r="R167" s="46" t="s">
        <v>42</v>
      </c>
      <c r="S167" s="47" t="s">
        <v>602</v>
      </c>
      <c r="T167" s="47" t="s">
        <v>483</v>
      </c>
      <c r="U167" s="47" t="s">
        <v>484</v>
      </c>
      <c r="V167" s="47" t="s">
        <v>204</v>
      </c>
      <c r="W167" s="48"/>
      <c r="X167" s="49" t="s">
        <v>46</v>
      </c>
      <c r="Y167" s="50" t="s">
        <v>486</v>
      </c>
      <c r="Z167" s="50" t="s">
        <v>487</v>
      </c>
    </row>
    <row r="168" customFormat="false" ht="105" hidden="false" customHeight="true" outlineLevel="0" collapsed="false">
      <c r="A168" s="37" t="s">
        <v>474</v>
      </c>
      <c r="B168" s="38" t="s">
        <v>151</v>
      </c>
      <c r="C168" s="38" t="s">
        <v>152</v>
      </c>
      <c r="D168" s="38" t="s">
        <v>493</v>
      </c>
      <c r="E168" s="38" t="s">
        <v>494</v>
      </c>
      <c r="F168" s="38" t="s">
        <v>600</v>
      </c>
      <c r="G168" s="39" t="n">
        <v>6</v>
      </c>
      <c r="H168" s="40" t="s">
        <v>349</v>
      </c>
      <c r="I168" s="28" t="s">
        <v>36</v>
      </c>
      <c r="J168" s="28" t="s">
        <v>37</v>
      </c>
      <c r="K168" s="28" t="s">
        <v>37</v>
      </c>
      <c r="L168" s="41" t="n">
        <v>7000</v>
      </c>
      <c r="M168" s="42" t="n">
        <v>10</v>
      </c>
      <c r="N168" s="43" t="s">
        <v>495</v>
      </c>
      <c r="O168" s="38" t="s">
        <v>603</v>
      </c>
      <c r="P168" s="44" t="s">
        <v>481</v>
      </c>
      <c r="Q168" s="45" t="s">
        <v>482</v>
      </c>
      <c r="R168" s="46" t="s">
        <v>42</v>
      </c>
      <c r="S168" s="47" t="s">
        <v>602</v>
      </c>
      <c r="T168" s="47" t="s">
        <v>483</v>
      </c>
      <c r="U168" s="47" t="s">
        <v>484</v>
      </c>
      <c r="V168" s="47" t="s">
        <v>204</v>
      </c>
      <c r="W168" s="48"/>
      <c r="X168" s="49" t="s">
        <v>46</v>
      </c>
      <c r="Y168" s="50" t="s">
        <v>497</v>
      </c>
      <c r="Z168" s="50" t="s">
        <v>494</v>
      </c>
    </row>
    <row r="169" customFormat="false" ht="105" hidden="false" customHeight="true" outlineLevel="0" collapsed="false">
      <c r="A169" s="37" t="s">
        <v>474</v>
      </c>
      <c r="B169" s="38" t="s">
        <v>151</v>
      </c>
      <c r="C169" s="38" t="s">
        <v>152</v>
      </c>
      <c r="D169" s="38" t="s">
        <v>493</v>
      </c>
      <c r="E169" s="38" t="s">
        <v>494</v>
      </c>
      <c r="F169" s="38" t="s">
        <v>600</v>
      </c>
      <c r="G169" s="39" t="n">
        <v>6</v>
      </c>
      <c r="H169" s="40" t="s">
        <v>539</v>
      </c>
      <c r="I169" s="28" t="s">
        <v>36</v>
      </c>
      <c r="J169" s="28" t="s">
        <v>37</v>
      </c>
      <c r="K169" s="28" t="s">
        <v>37</v>
      </c>
      <c r="L169" s="41" t="n">
        <v>7000</v>
      </c>
      <c r="M169" s="42" t="n">
        <v>10</v>
      </c>
      <c r="N169" s="43" t="s">
        <v>540</v>
      </c>
      <c r="O169" s="38" t="s">
        <v>604</v>
      </c>
      <c r="P169" s="44" t="s">
        <v>481</v>
      </c>
      <c r="Q169" s="45" t="s">
        <v>482</v>
      </c>
      <c r="R169" s="46" t="s">
        <v>42</v>
      </c>
      <c r="S169" s="47" t="s">
        <v>602</v>
      </c>
      <c r="T169" s="47" t="s">
        <v>483</v>
      </c>
      <c r="U169" s="47" t="s">
        <v>484</v>
      </c>
      <c r="V169" s="47" t="s">
        <v>204</v>
      </c>
      <c r="W169" s="48"/>
      <c r="X169" s="49" t="s">
        <v>46</v>
      </c>
      <c r="Y169" s="50" t="s">
        <v>497</v>
      </c>
      <c r="Z169" s="50" t="s">
        <v>494</v>
      </c>
    </row>
    <row r="170" customFormat="false" ht="120" hidden="false" customHeight="true" outlineLevel="0" collapsed="false">
      <c r="A170" s="37" t="s">
        <v>474</v>
      </c>
      <c r="B170" s="38" t="s">
        <v>498</v>
      </c>
      <c r="C170" s="38" t="s">
        <v>87</v>
      </c>
      <c r="D170" s="38" t="s">
        <v>499</v>
      </c>
      <c r="E170" s="38" t="s">
        <v>500</v>
      </c>
      <c r="F170" s="38" t="s">
        <v>600</v>
      </c>
      <c r="G170" s="39" t="n">
        <v>6</v>
      </c>
      <c r="H170" s="40" t="s">
        <v>331</v>
      </c>
      <c r="I170" s="28" t="s">
        <v>36</v>
      </c>
      <c r="J170" s="28" t="s">
        <v>37</v>
      </c>
      <c r="K170" s="28" t="s">
        <v>37</v>
      </c>
      <c r="L170" s="41" t="n">
        <v>7000</v>
      </c>
      <c r="M170" s="42" t="n">
        <v>10</v>
      </c>
      <c r="N170" s="43" t="s">
        <v>605</v>
      </c>
      <c r="O170" s="38" t="s">
        <v>606</v>
      </c>
      <c r="P170" s="44" t="s">
        <v>481</v>
      </c>
      <c r="Q170" s="45" t="s">
        <v>482</v>
      </c>
      <c r="R170" s="46" t="s">
        <v>42</v>
      </c>
      <c r="S170" s="47" t="s">
        <v>602</v>
      </c>
      <c r="T170" s="47" t="s">
        <v>483</v>
      </c>
      <c r="U170" s="47" t="s">
        <v>484</v>
      </c>
      <c r="V170" s="47" t="s">
        <v>204</v>
      </c>
      <c r="W170" s="48"/>
      <c r="X170" s="49" t="s">
        <v>46</v>
      </c>
      <c r="Y170" s="50" t="s">
        <v>503</v>
      </c>
      <c r="Z170" s="50" t="s">
        <v>500</v>
      </c>
    </row>
    <row r="171" customFormat="false" ht="120" hidden="false" customHeight="true" outlineLevel="0" collapsed="false">
      <c r="A171" s="37" t="s">
        <v>474</v>
      </c>
      <c r="B171" s="38" t="s">
        <v>498</v>
      </c>
      <c r="C171" s="38" t="s">
        <v>87</v>
      </c>
      <c r="D171" s="38" t="s">
        <v>499</v>
      </c>
      <c r="E171" s="38" t="s">
        <v>500</v>
      </c>
      <c r="F171" s="38" t="s">
        <v>600</v>
      </c>
      <c r="G171" s="39" t="n">
        <v>6</v>
      </c>
      <c r="H171" s="40" t="s">
        <v>508</v>
      </c>
      <c r="I171" s="28" t="s">
        <v>36</v>
      </c>
      <c r="J171" s="28" t="s">
        <v>37</v>
      </c>
      <c r="K171" s="28" t="s">
        <v>37</v>
      </c>
      <c r="L171" s="41" t="n">
        <v>7000</v>
      </c>
      <c r="M171" s="42" t="n">
        <v>10</v>
      </c>
      <c r="N171" s="43" t="s">
        <v>495</v>
      </c>
      <c r="O171" s="38" t="s">
        <v>607</v>
      </c>
      <c r="P171" s="44" t="s">
        <v>481</v>
      </c>
      <c r="Q171" s="45" t="s">
        <v>482</v>
      </c>
      <c r="R171" s="46" t="s">
        <v>42</v>
      </c>
      <c r="S171" s="47" t="s">
        <v>602</v>
      </c>
      <c r="T171" s="47" t="s">
        <v>483</v>
      </c>
      <c r="U171" s="47" t="s">
        <v>484</v>
      </c>
      <c r="V171" s="47" t="s">
        <v>204</v>
      </c>
      <c r="W171" s="48"/>
      <c r="X171" s="49" t="s">
        <v>46</v>
      </c>
      <c r="Y171" s="50" t="s">
        <v>503</v>
      </c>
      <c r="Z171" s="50" t="s">
        <v>500</v>
      </c>
    </row>
    <row r="172" customFormat="false" ht="120" hidden="false" customHeight="true" outlineLevel="0" collapsed="false">
      <c r="A172" s="37" t="s">
        <v>474</v>
      </c>
      <c r="B172" s="38" t="s">
        <v>498</v>
      </c>
      <c r="C172" s="38" t="s">
        <v>87</v>
      </c>
      <c r="D172" s="38" t="s">
        <v>499</v>
      </c>
      <c r="E172" s="38" t="s">
        <v>500</v>
      </c>
      <c r="F172" s="38" t="s">
        <v>600</v>
      </c>
      <c r="G172" s="39" t="n">
        <v>6</v>
      </c>
      <c r="H172" s="40" t="s">
        <v>516</v>
      </c>
      <c r="I172" s="28" t="s">
        <v>36</v>
      </c>
      <c r="J172" s="28" t="s">
        <v>37</v>
      </c>
      <c r="K172" s="28" t="s">
        <v>37</v>
      </c>
      <c r="L172" s="41" t="n">
        <v>7000</v>
      </c>
      <c r="M172" s="42" t="n">
        <v>10</v>
      </c>
      <c r="N172" s="43" t="s">
        <v>517</v>
      </c>
      <c r="O172" s="38" t="s">
        <v>608</v>
      </c>
      <c r="P172" s="44" t="s">
        <v>481</v>
      </c>
      <c r="Q172" s="45" t="s">
        <v>482</v>
      </c>
      <c r="R172" s="46" t="s">
        <v>42</v>
      </c>
      <c r="S172" s="47" t="s">
        <v>602</v>
      </c>
      <c r="T172" s="47" t="s">
        <v>483</v>
      </c>
      <c r="U172" s="47" t="s">
        <v>484</v>
      </c>
      <c r="V172" s="47" t="s">
        <v>204</v>
      </c>
      <c r="W172" s="48"/>
      <c r="X172" s="49" t="s">
        <v>46</v>
      </c>
      <c r="Y172" s="50" t="s">
        <v>503</v>
      </c>
      <c r="Z172" s="50" t="s">
        <v>500</v>
      </c>
    </row>
    <row r="173" customFormat="false" ht="180" hidden="false" customHeight="true" outlineLevel="0" collapsed="false">
      <c r="A173" s="37" t="s">
        <v>474</v>
      </c>
      <c r="B173" s="38" t="s">
        <v>485</v>
      </c>
      <c r="C173" s="38" t="s">
        <v>142</v>
      </c>
      <c r="D173" s="38" t="s">
        <v>486</v>
      </c>
      <c r="E173" s="38" t="s">
        <v>487</v>
      </c>
      <c r="F173" s="38" t="s">
        <v>609</v>
      </c>
      <c r="G173" s="39" t="n">
        <v>6</v>
      </c>
      <c r="H173" s="40" t="s">
        <v>489</v>
      </c>
      <c r="I173" s="28" t="s">
        <v>36</v>
      </c>
      <c r="J173" s="28" t="s">
        <v>37</v>
      </c>
      <c r="K173" s="28" t="s">
        <v>37</v>
      </c>
      <c r="L173" s="41" t="n">
        <v>7000</v>
      </c>
      <c r="M173" s="42" t="n">
        <v>40</v>
      </c>
      <c r="N173" s="43" t="s">
        <v>490</v>
      </c>
      <c r="O173" s="38" t="s">
        <v>610</v>
      </c>
      <c r="P173" s="44" t="s">
        <v>481</v>
      </c>
      <c r="Q173" s="45" t="s">
        <v>482</v>
      </c>
      <c r="R173" s="46" t="s">
        <v>42</v>
      </c>
      <c r="S173" s="47" t="s">
        <v>611</v>
      </c>
      <c r="T173" s="47" t="s">
        <v>483</v>
      </c>
      <c r="U173" s="47" t="s">
        <v>484</v>
      </c>
      <c r="V173" s="47" t="s">
        <v>204</v>
      </c>
      <c r="W173" s="48"/>
      <c r="X173" s="49" t="s">
        <v>46</v>
      </c>
      <c r="Y173" s="50" t="s">
        <v>486</v>
      </c>
      <c r="Z173" s="50" t="s">
        <v>487</v>
      </c>
    </row>
    <row r="174" customFormat="false" ht="105" hidden="false" customHeight="true" outlineLevel="0" collapsed="false">
      <c r="A174" s="37" t="s">
        <v>474</v>
      </c>
      <c r="B174" s="38" t="s">
        <v>151</v>
      </c>
      <c r="C174" s="38" t="s">
        <v>152</v>
      </c>
      <c r="D174" s="38" t="s">
        <v>493</v>
      </c>
      <c r="E174" s="38" t="s">
        <v>494</v>
      </c>
      <c r="F174" s="38" t="s">
        <v>609</v>
      </c>
      <c r="G174" s="39" t="n">
        <v>6</v>
      </c>
      <c r="H174" s="40" t="s">
        <v>349</v>
      </c>
      <c r="I174" s="28" t="s">
        <v>36</v>
      </c>
      <c r="J174" s="28" t="s">
        <v>37</v>
      </c>
      <c r="K174" s="28" t="s">
        <v>37</v>
      </c>
      <c r="L174" s="41" t="n">
        <v>7000</v>
      </c>
      <c r="M174" s="42" t="n">
        <v>40</v>
      </c>
      <c r="N174" s="43" t="s">
        <v>495</v>
      </c>
      <c r="O174" s="38" t="s">
        <v>612</v>
      </c>
      <c r="P174" s="44" t="s">
        <v>481</v>
      </c>
      <c r="Q174" s="45" t="s">
        <v>482</v>
      </c>
      <c r="R174" s="46" t="s">
        <v>42</v>
      </c>
      <c r="S174" s="47" t="s">
        <v>611</v>
      </c>
      <c r="T174" s="47" t="s">
        <v>483</v>
      </c>
      <c r="U174" s="47" t="s">
        <v>484</v>
      </c>
      <c r="V174" s="47" t="s">
        <v>204</v>
      </c>
      <c r="W174" s="48"/>
      <c r="X174" s="49" t="s">
        <v>46</v>
      </c>
      <c r="Y174" s="50" t="s">
        <v>497</v>
      </c>
      <c r="Z174" s="50" t="s">
        <v>494</v>
      </c>
    </row>
    <row r="175" customFormat="false" ht="105" hidden="false" customHeight="true" outlineLevel="0" collapsed="false">
      <c r="A175" s="37" t="s">
        <v>474</v>
      </c>
      <c r="B175" s="38" t="s">
        <v>151</v>
      </c>
      <c r="C175" s="38" t="s">
        <v>152</v>
      </c>
      <c r="D175" s="38" t="s">
        <v>493</v>
      </c>
      <c r="E175" s="38" t="s">
        <v>494</v>
      </c>
      <c r="F175" s="38" t="s">
        <v>609</v>
      </c>
      <c r="G175" s="39" t="n">
        <v>6</v>
      </c>
      <c r="H175" s="40" t="s">
        <v>539</v>
      </c>
      <c r="I175" s="28" t="s">
        <v>36</v>
      </c>
      <c r="J175" s="28" t="s">
        <v>37</v>
      </c>
      <c r="K175" s="28" t="s">
        <v>37</v>
      </c>
      <c r="L175" s="41" t="n">
        <v>7000</v>
      </c>
      <c r="M175" s="42" t="n">
        <v>40</v>
      </c>
      <c r="N175" s="43" t="s">
        <v>540</v>
      </c>
      <c r="O175" s="38" t="s">
        <v>613</v>
      </c>
      <c r="P175" s="44" t="s">
        <v>481</v>
      </c>
      <c r="Q175" s="45" t="s">
        <v>482</v>
      </c>
      <c r="R175" s="46" t="s">
        <v>42</v>
      </c>
      <c r="S175" s="47" t="s">
        <v>611</v>
      </c>
      <c r="T175" s="47" t="s">
        <v>483</v>
      </c>
      <c r="U175" s="47" t="s">
        <v>484</v>
      </c>
      <c r="V175" s="47" t="s">
        <v>204</v>
      </c>
      <c r="W175" s="48"/>
      <c r="X175" s="49" t="s">
        <v>46</v>
      </c>
      <c r="Y175" s="50" t="s">
        <v>497</v>
      </c>
      <c r="Z175" s="50" t="s">
        <v>494</v>
      </c>
    </row>
    <row r="176" customFormat="false" ht="120" hidden="false" customHeight="true" outlineLevel="0" collapsed="false">
      <c r="A176" s="37" t="s">
        <v>474</v>
      </c>
      <c r="B176" s="38" t="s">
        <v>498</v>
      </c>
      <c r="C176" s="38" t="s">
        <v>87</v>
      </c>
      <c r="D176" s="38" t="s">
        <v>499</v>
      </c>
      <c r="E176" s="38" t="s">
        <v>500</v>
      </c>
      <c r="F176" s="38" t="s">
        <v>609</v>
      </c>
      <c r="G176" s="39" t="n">
        <v>6</v>
      </c>
      <c r="H176" s="40" t="s">
        <v>126</v>
      </c>
      <c r="I176" s="28" t="s">
        <v>36</v>
      </c>
      <c r="J176" s="28" t="s">
        <v>37</v>
      </c>
      <c r="K176" s="28" t="s">
        <v>37</v>
      </c>
      <c r="L176" s="41" t="n">
        <v>7000</v>
      </c>
      <c r="M176" s="42" t="n">
        <v>40</v>
      </c>
      <c r="N176" s="43" t="s">
        <v>501</v>
      </c>
      <c r="O176" s="38" t="s">
        <v>614</v>
      </c>
      <c r="P176" s="44" t="s">
        <v>481</v>
      </c>
      <c r="Q176" s="45" t="s">
        <v>482</v>
      </c>
      <c r="R176" s="46" t="s">
        <v>42</v>
      </c>
      <c r="S176" s="47" t="s">
        <v>611</v>
      </c>
      <c r="T176" s="47" t="s">
        <v>483</v>
      </c>
      <c r="U176" s="47" t="s">
        <v>484</v>
      </c>
      <c r="V176" s="47" t="s">
        <v>204</v>
      </c>
      <c r="W176" s="48"/>
      <c r="X176" s="49" t="s">
        <v>46</v>
      </c>
      <c r="Y176" s="50" t="s">
        <v>503</v>
      </c>
      <c r="Z176" s="50" t="s">
        <v>500</v>
      </c>
    </row>
    <row r="177" customFormat="false" ht="120" hidden="false" customHeight="true" outlineLevel="0" collapsed="false">
      <c r="A177" s="37" t="s">
        <v>474</v>
      </c>
      <c r="B177" s="38" t="s">
        <v>498</v>
      </c>
      <c r="C177" s="38" t="s">
        <v>87</v>
      </c>
      <c r="D177" s="38" t="s">
        <v>499</v>
      </c>
      <c r="E177" s="38" t="s">
        <v>500</v>
      </c>
      <c r="F177" s="38" t="s">
        <v>609</v>
      </c>
      <c r="G177" s="39" t="n">
        <v>6</v>
      </c>
      <c r="H177" s="40" t="s">
        <v>131</v>
      </c>
      <c r="I177" s="28" t="s">
        <v>36</v>
      </c>
      <c r="J177" s="28" t="s">
        <v>37</v>
      </c>
      <c r="K177" s="28" t="s">
        <v>37</v>
      </c>
      <c r="L177" s="41" t="n">
        <v>7000</v>
      </c>
      <c r="M177" s="42" t="n">
        <v>40</v>
      </c>
      <c r="N177" s="43" t="s">
        <v>504</v>
      </c>
      <c r="O177" s="38" t="s">
        <v>615</v>
      </c>
      <c r="P177" s="44" t="s">
        <v>481</v>
      </c>
      <c r="Q177" s="45" t="s">
        <v>482</v>
      </c>
      <c r="R177" s="46" t="s">
        <v>42</v>
      </c>
      <c r="S177" s="47" t="s">
        <v>611</v>
      </c>
      <c r="T177" s="47" t="s">
        <v>483</v>
      </c>
      <c r="U177" s="47" t="s">
        <v>484</v>
      </c>
      <c r="V177" s="47" t="s">
        <v>204</v>
      </c>
      <c r="W177" s="48"/>
      <c r="X177" s="49" t="s">
        <v>46</v>
      </c>
      <c r="Y177" s="50" t="s">
        <v>503</v>
      </c>
      <c r="Z177" s="50" t="s">
        <v>500</v>
      </c>
    </row>
    <row r="178" customFormat="false" ht="120" hidden="false" customHeight="true" outlineLevel="0" collapsed="false">
      <c r="A178" s="37" t="s">
        <v>474</v>
      </c>
      <c r="B178" s="38" t="s">
        <v>498</v>
      </c>
      <c r="C178" s="38" t="s">
        <v>87</v>
      </c>
      <c r="D178" s="38" t="s">
        <v>499</v>
      </c>
      <c r="E178" s="38" t="s">
        <v>500</v>
      </c>
      <c r="F178" s="38" t="s">
        <v>609</v>
      </c>
      <c r="G178" s="39" t="n">
        <v>6</v>
      </c>
      <c r="H178" s="40" t="s">
        <v>331</v>
      </c>
      <c r="I178" s="28" t="s">
        <v>36</v>
      </c>
      <c r="J178" s="28" t="s">
        <v>37</v>
      </c>
      <c r="K178" s="28" t="s">
        <v>37</v>
      </c>
      <c r="L178" s="41" t="n">
        <v>7000</v>
      </c>
      <c r="M178" s="42" t="n">
        <v>40</v>
      </c>
      <c r="N178" s="43" t="s">
        <v>506</v>
      </c>
      <c r="O178" s="38" t="s">
        <v>616</v>
      </c>
      <c r="P178" s="44" t="s">
        <v>481</v>
      </c>
      <c r="Q178" s="45" t="s">
        <v>482</v>
      </c>
      <c r="R178" s="46" t="s">
        <v>42</v>
      </c>
      <c r="S178" s="47" t="s">
        <v>611</v>
      </c>
      <c r="T178" s="47" t="s">
        <v>483</v>
      </c>
      <c r="U178" s="47" t="s">
        <v>484</v>
      </c>
      <c r="V178" s="47" t="s">
        <v>204</v>
      </c>
      <c r="W178" s="48"/>
      <c r="X178" s="49" t="s">
        <v>46</v>
      </c>
      <c r="Y178" s="50" t="s">
        <v>503</v>
      </c>
      <c r="Z178" s="50" t="s">
        <v>500</v>
      </c>
    </row>
    <row r="179" customFormat="false" ht="120" hidden="false" customHeight="true" outlineLevel="0" collapsed="false">
      <c r="A179" s="37" t="s">
        <v>474</v>
      </c>
      <c r="B179" s="38" t="s">
        <v>498</v>
      </c>
      <c r="C179" s="38" t="s">
        <v>87</v>
      </c>
      <c r="D179" s="38" t="s">
        <v>499</v>
      </c>
      <c r="E179" s="38" t="s">
        <v>500</v>
      </c>
      <c r="F179" s="38" t="s">
        <v>609</v>
      </c>
      <c r="G179" s="39" t="n">
        <v>6</v>
      </c>
      <c r="H179" s="40" t="s">
        <v>508</v>
      </c>
      <c r="I179" s="28" t="s">
        <v>36</v>
      </c>
      <c r="J179" s="28" t="s">
        <v>37</v>
      </c>
      <c r="K179" s="28" t="s">
        <v>37</v>
      </c>
      <c r="L179" s="41" t="n">
        <v>7000</v>
      </c>
      <c r="M179" s="42" t="n">
        <v>40</v>
      </c>
      <c r="N179" s="43" t="s">
        <v>495</v>
      </c>
      <c r="O179" s="38" t="s">
        <v>617</v>
      </c>
      <c r="P179" s="44" t="s">
        <v>481</v>
      </c>
      <c r="Q179" s="45" t="s">
        <v>482</v>
      </c>
      <c r="R179" s="46" t="s">
        <v>42</v>
      </c>
      <c r="S179" s="47" t="s">
        <v>611</v>
      </c>
      <c r="T179" s="47" t="s">
        <v>483</v>
      </c>
      <c r="U179" s="47" t="s">
        <v>484</v>
      </c>
      <c r="V179" s="47" t="s">
        <v>204</v>
      </c>
      <c r="W179" s="48"/>
      <c r="X179" s="49" t="s">
        <v>46</v>
      </c>
      <c r="Y179" s="50" t="s">
        <v>503</v>
      </c>
      <c r="Z179" s="50" t="s">
        <v>500</v>
      </c>
    </row>
    <row r="180" customFormat="false" ht="120" hidden="false" customHeight="true" outlineLevel="0" collapsed="false">
      <c r="A180" s="37" t="s">
        <v>474</v>
      </c>
      <c r="B180" s="38" t="s">
        <v>498</v>
      </c>
      <c r="C180" s="38" t="s">
        <v>87</v>
      </c>
      <c r="D180" s="38" t="s">
        <v>499</v>
      </c>
      <c r="E180" s="38" t="s">
        <v>500</v>
      </c>
      <c r="F180" s="38" t="s">
        <v>609</v>
      </c>
      <c r="G180" s="39" t="n">
        <v>6</v>
      </c>
      <c r="H180" s="40" t="s">
        <v>84</v>
      </c>
      <c r="I180" s="28" t="s">
        <v>36</v>
      </c>
      <c r="J180" s="28" t="s">
        <v>37</v>
      </c>
      <c r="K180" s="28" t="s">
        <v>37</v>
      </c>
      <c r="L180" s="41" t="n">
        <v>7000</v>
      </c>
      <c r="M180" s="42" t="n">
        <v>40</v>
      </c>
      <c r="N180" s="43" t="s">
        <v>551</v>
      </c>
      <c r="O180" s="38" t="s">
        <v>618</v>
      </c>
      <c r="P180" s="44" t="s">
        <v>481</v>
      </c>
      <c r="Q180" s="45" t="s">
        <v>482</v>
      </c>
      <c r="R180" s="46" t="s">
        <v>42</v>
      </c>
      <c r="S180" s="47" t="s">
        <v>611</v>
      </c>
      <c r="T180" s="47" t="s">
        <v>483</v>
      </c>
      <c r="U180" s="47" t="s">
        <v>484</v>
      </c>
      <c r="V180" s="47" t="s">
        <v>204</v>
      </c>
      <c r="W180" s="48"/>
      <c r="X180" s="49" t="s">
        <v>46</v>
      </c>
      <c r="Y180" s="50" t="s">
        <v>503</v>
      </c>
      <c r="Z180" s="50" t="s">
        <v>500</v>
      </c>
    </row>
    <row r="181" customFormat="false" ht="120" hidden="false" customHeight="true" outlineLevel="0" collapsed="false">
      <c r="A181" s="37" t="s">
        <v>474</v>
      </c>
      <c r="B181" s="38" t="s">
        <v>498</v>
      </c>
      <c r="C181" s="38" t="s">
        <v>87</v>
      </c>
      <c r="D181" s="38" t="s">
        <v>499</v>
      </c>
      <c r="E181" s="38" t="s">
        <v>500</v>
      </c>
      <c r="F181" s="38" t="s">
        <v>609</v>
      </c>
      <c r="G181" s="39" t="n">
        <v>6</v>
      </c>
      <c r="H181" s="40" t="s">
        <v>516</v>
      </c>
      <c r="I181" s="28" t="s">
        <v>36</v>
      </c>
      <c r="J181" s="28" t="s">
        <v>37</v>
      </c>
      <c r="K181" s="28" t="s">
        <v>37</v>
      </c>
      <c r="L181" s="41" t="n">
        <v>7000</v>
      </c>
      <c r="M181" s="42" t="n">
        <v>40</v>
      </c>
      <c r="N181" s="43" t="s">
        <v>517</v>
      </c>
      <c r="O181" s="38" t="s">
        <v>619</v>
      </c>
      <c r="P181" s="44" t="s">
        <v>481</v>
      </c>
      <c r="Q181" s="45" t="s">
        <v>482</v>
      </c>
      <c r="R181" s="46" t="s">
        <v>42</v>
      </c>
      <c r="S181" s="47" t="s">
        <v>611</v>
      </c>
      <c r="T181" s="47" t="s">
        <v>483</v>
      </c>
      <c r="U181" s="47" t="s">
        <v>484</v>
      </c>
      <c r="V181" s="47" t="s">
        <v>204</v>
      </c>
      <c r="W181" s="48"/>
      <c r="X181" s="49" t="s">
        <v>46</v>
      </c>
      <c r="Y181" s="50" t="s">
        <v>503</v>
      </c>
      <c r="Z181" s="50" t="s">
        <v>500</v>
      </c>
    </row>
    <row r="182" customFormat="false" ht="180" hidden="false" customHeight="true" outlineLevel="0" collapsed="false">
      <c r="A182" s="37" t="s">
        <v>474</v>
      </c>
      <c r="B182" s="38" t="s">
        <v>485</v>
      </c>
      <c r="C182" s="38" t="s">
        <v>142</v>
      </c>
      <c r="D182" s="38" t="s">
        <v>486</v>
      </c>
      <c r="E182" s="38" t="s">
        <v>487</v>
      </c>
      <c r="F182" s="38" t="s">
        <v>620</v>
      </c>
      <c r="G182" s="39" t="n">
        <v>6</v>
      </c>
      <c r="H182" s="40" t="s">
        <v>489</v>
      </c>
      <c r="I182" s="28" t="s">
        <v>36</v>
      </c>
      <c r="J182" s="28" t="s">
        <v>37</v>
      </c>
      <c r="K182" s="28" t="s">
        <v>37</v>
      </c>
      <c r="L182" s="41" t="n">
        <v>7000</v>
      </c>
      <c r="M182" s="42" t="n">
        <v>30</v>
      </c>
      <c r="N182" s="43" t="s">
        <v>490</v>
      </c>
      <c r="O182" s="38" t="s">
        <v>621</v>
      </c>
      <c r="P182" s="44" t="s">
        <v>481</v>
      </c>
      <c r="Q182" s="45" t="s">
        <v>482</v>
      </c>
      <c r="R182" s="46" t="s">
        <v>42</v>
      </c>
      <c r="S182" s="47" t="s">
        <v>622</v>
      </c>
      <c r="T182" s="47" t="s">
        <v>483</v>
      </c>
      <c r="U182" s="47" t="s">
        <v>484</v>
      </c>
      <c r="V182" s="47" t="s">
        <v>204</v>
      </c>
      <c r="W182" s="48"/>
      <c r="X182" s="49" t="s">
        <v>46</v>
      </c>
      <c r="Y182" s="50" t="s">
        <v>486</v>
      </c>
      <c r="Z182" s="50" t="s">
        <v>487</v>
      </c>
    </row>
    <row r="183" customFormat="false" ht="105" hidden="false" customHeight="true" outlineLevel="0" collapsed="false">
      <c r="A183" s="37" t="s">
        <v>474</v>
      </c>
      <c r="B183" s="38" t="s">
        <v>151</v>
      </c>
      <c r="C183" s="38" t="s">
        <v>152</v>
      </c>
      <c r="D183" s="38" t="s">
        <v>493</v>
      </c>
      <c r="E183" s="38" t="s">
        <v>494</v>
      </c>
      <c r="F183" s="38" t="s">
        <v>620</v>
      </c>
      <c r="G183" s="39" t="n">
        <v>6</v>
      </c>
      <c r="H183" s="40" t="s">
        <v>349</v>
      </c>
      <c r="I183" s="28" t="s">
        <v>36</v>
      </c>
      <c r="J183" s="28" t="s">
        <v>37</v>
      </c>
      <c r="K183" s="28" t="s">
        <v>37</v>
      </c>
      <c r="L183" s="41" t="n">
        <v>7000</v>
      </c>
      <c r="M183" s="42" t="n">
        <v>30</v>
      </c>
      <c r="N183" s="43" t="s">
        <v>495</v>
      </c>
      <c r="O183" s="38" t="s">
        <v>623</v>
      </c>
      <c r="P183" s="44" t="s">
        <v>481</v>
      </c>
      <c r="Q183" s="45" t="s">
        <v>482</v>
      </c>
      <c r="R183" s="46" t="s">
        <v>42</v>
      </c>
      <c r="S183" s="47" t="s">
        <v>622</v>
      </c>
      <c r="T183" s="47" t="s">
        <v>483</v>
      </c>
      <c r="U183" s="47" t="s">
        <v>484</v>
      </c>
      <c r="V183" s="47" t="s">
        <v>204</v>
      </c>
      <c r="W183" s="48"/>
      <c r="X183" s="49" t="s">
        <v>46</v>
      </c>
      <c r="Y183" s="50" t="s">
        <v>497</v>
      </c>
      <c r="Z183" s="50" t="s">
        <v>494</v>
      </c>
    </row>
    <row r="184" customFormat="false" ht="105" hidden="false" customHeight="true" outlineLevel="0" collapsed="false">
      <c r="A184" s="37" t="s">
        <v>474</v>
      </c>
      <c r="B184" s="38" t="s">
        <v>151</v>
      </c>
      <c r="C184" s="38" t="s">
        <v>152</v>
      </c>
      <c r="D184" s="38" t="s">
        <v>493</v>
      </c>
      <c r="E184" s="38" t="s">
        <v>494</v>
      </c>
      <c r="F184" s="38" t="s">
        <v>620</v>
      </c>
      <c r="G184" s="39" t="n">
        <v>6</v>
      </c>
      <c r="H184" s="40" t="s">
        <v>539</v>
      </c>
      <c r="I184" s="28" t="s">
        <v>36</v>
      </c>
      <c r="J184" s="28" t="s">
        <v>37</v>
      </c>
      <c r="K184" s="28" t="s">
        <v>37</v>
      </c>
      <c r="L184" s="41" t="n">
        <v>7000</v>
      </c>
      <c r="M184" s="42" t="n">
        <v>30</v>
      </c>
      <c r="N184" s="43" t="s">
        <v>540</v>
      </c>
      <c r="O184" s="38" t="s">
        <v>624</v>
      </c>
      <c r="P184" s="44" t="s">
        <v>481</v>
      </c>
      <c r="Q184" s="45" t="s">
        <v>482</v>
      </c>
      <c r="R184" s="46" t="s">
        <v>42</v>
      </c>
      <c r="S184" s="47" t="s">
        <v>622</v>
      </c>
      <c r="T184" s="47" t="s">
        <v>483</v>
      </c>
      <c r="U184" s="47" t="s">
        <v>484</v>
      </c>
      <c r="V184" s="47" t="s">
        <v>204</v>
      </c>
      <c r="W184" s="48"/>
      <c r="X184" s="49" t="s">
        <v>46</v>
      </c>
      <c r="Y184" s="50" t="s">
        <v>497</v>
      </c>
      <c r="Z184" s="50" t="s">
        <v>494</v>
      </c>
    </row>
    <row r="185" customFormat="false" ht="120" hidden="false" customHeight="true" outlineLevel="0" collapsed="false">
      <c r="A185" s="37" t="s">
        <v>474</v>
      </c>
      <c r="B185" s="38" t="s">
        <v>498</v>
      </c>
      <c r="C185" s="38" t="s">
        <v>87</v>
      </c>
      <c r="D185" s="38" t="s">
        <v>499</v>
      </c>
      <c r="E185" s="38" t="s">
        <v>500</v>
      </c>
      <c r="F185" s="38" t="s">
        <v>620</v>
      </c>
      <c r="G185" s="39" t="n">
        <v>6</v>
      </c>
      <c r="H185" s="40" t="s">
        <v>126</v>
      </c>
      <c r="I185" s="28" t="s">
        <v>36</v>
      </c>
      <c r="J185" s="28" t="s">
        <v>37</v>
      </c>
      <c r="K185" s="28" t="s">
        <v>37</v>
      </c>
      <c r="L185" s="41" t="n">
        <v>7000</v>
      </c>
      <c r="M185" s="42" t="n">
        <v>30</v>
      </c>
      <c r="N185" s="43" t="s">
        <v>501</v>
      </c>
      <c r="O185" s="38" t="s">
        <v>625</v>
      </c>
      <c r="P185" s="44" t="s">
        <v>481</v>
      </c>
      <c r="Q185" s="45" t="s">
        <v>482</v>
      </c>
      <c r="R185" s="46" t="s">
        <v>42</v>
      </c>
      <c r="S185" s="47" t="s">
        <v>622</v>
      </c>
      <c r="T185" s="47" t="s">
        <v>483</v>
      </c>
      <c r="U185" s="47" t="s">
        <v>484</v>
      </c>
      <c r="V185" s="47" t="s">
        <v>204</v>
      </c>
      <c r="W185" s="48"/>
      <c r="X185" s="49" t="s">
        <v>46</v>
      </c>
      <c r="Y185" s="50" t="s">
        <v>503</v>
      </c>
      <c r="Z185" s="50" t="s">
        <v>500</v>
      </c>
    </row>
    <row r="186" customFormat="false" ht="120" hidden="false" customHeight="true" outlineLevel="0" collapsed="false">
      <c r="A186" s="37" t="s">
        <v>474</v>
      </c>
      <c r="B186" s="38" t="s">
        <v>498</v>
      </c>
      <c r="C186" s="38" t="s">
        <v>87</v>
      </c>
      <c r="D186" s="38" t="s">
        <v>499</v>
      </c>
      <c r="E186" s="38" t="s">
        <v>500</v>
      </c>
      <c r="F186" s="38" t="s">
        <v>620</v>
      </c>
      <c r="G186" s="39" t="n">
        <v>6</v>
      </c>
      <c r="H186" s="40" t="s">
        <v>331</v>
      </c>
      <c r="I186" s="28" t="s">
        <v>36</v>
      </c>
      <c r="J186" s="28" t="s">
        <v>37</v>
      </c>
      <c r="K186" s="28" t="s">
        <v>37</v>
      </c>
      <c r="L186" s="41" t="n">
        <v>7000</v>
      </c>
      <c r="M186" s="42" t="n">
        <v>30</v>
      </c>
      <c r="N186" s="43" t="s">
        <v>506</v>
      </c>
      <c r="O186" s="38" t="s">
        <v>626</v>
      </c>
      <c r="P186" s="44" t="s">
        <v>481</v>
      </c>
      <c r="Q186" s="45" t="s">
        <v>482</v>
      </c>
      <c r="R186" s="46" t="s">
        <v>42</v>
      </c>
      <c r="S186" s="47" t="s">
        <v>622</v>
      </c>
      <c r="T186" s="47" t="s">
        <v>483</v>
      </c>
      <c r="U186" s="47" t="s">
        <v>484</v>
      </c>
      <c r="V186" s="47" t="s">
        <v>204</v>
      </c>
      <c r="W186" s="48"/>
      <c r="X186" s="49" t="s">
        <v>46</v>
      </c>
      <c r="Y186" s="50" t="s">
        <v>503</v>
      </c>
      <c r="Z186" s="50" t="s">
        <v>500</v>
      </c>
    </row>
    <row r="187" customFormat="false" ht="120" hidden="false" customHeight="true" outlineLevel="0" collapsed="false">
      <c r="A187" s="37" t="s">
        <v>474</v>
      </c>
      <c r="B187" s="38" t="s">
        <v>498</v>
      </c>
      <c r="C187" s="38" t="s">
        <v>87</v>
      </c>
      <c r="D187" s="38" t="s">
        <v>499</v>
      </c>
      <c r="E187" s="38" t="s">
        <v>500</v>
      </c>
      <c r="F187" s="38" t="s">
        <v>620</v>
      </c>
      <c r="G187" s="39" t="n">
        <v>6</v>
      </c>
      <c r="H187" s="40" t="s">
        <v>508</v>
      </c>
      <c r="I187" s="28" t="s">
        <v>36</v>
      </c>
      <c r="J187" s="28" t="s">
        <v>37</v>
      </c>
      <c r="K187" s="28" t="s">
        <v>37</v>
      </c>
      <c r="L187" s="41" t="n">
        <v>7000</v>
      </c>
      <c r="M187" s="42" t="n">
        <v>30</v>
      </c>
      <c r="N187" s="43" t="s">
        <v>495</v>
      </c>
      <c r="O187" s="38" t="s">
        <v>627</v>
      </c>
      <c r="P187" s="44" t="s">
        <v>481</v>
      </c>
      <c r="Q187" s="45" t="s">
        <v>482</v>
      </c>
      <c r="R187" s="46" t="s">
        <v>42</v>
      </c>
      <c r="S187" s="47" t="s">
        <v>622</v>
      </c>
      <c r="T187" s="47" t="s">
        <v>483</v>
      </c>
      <c r="U187" s="47" t="s">
        <v>484</v>
      </c>
      <c r="V187" s="47" t="s">
        <v>204</v>
      </c>
      <c r="W187" s="48"/>
      <c r="X187" s="49" t="s">
        <v>46</v>
      </c>
      <c r="Y187" s="50" t="s">
        <v>503</v>
      </c>
      <c r="Z187" s="50" t="s">
        <v>500</v>
      </c>
    </row>
    <row r="188" customFormat="false" ht="120" hidden="false" customHeight="true" outlineLevel="0" collapsed="false">
      <c r="A188" s="37" t="s">
        <v>474</v>
      </c>
      <c r="B188" s="38" t="s">
        <v>498</v>
      </c>
      <c r="C188" s="38" t="s">
        <v>87</v>
      </c>
      <c r="D188" s="38" t="s">
        <v>499</v>
      </c>
      <c r="E188" s="38" t="s">
        <v>500</v>
      </c>
      <c r="F188" s="38" t="s">
        <v>620</v>
      </c>
      <c r="G188" s="39" t="n">
        <v>6</v>
      </c>
      <c r="H188" s="40" t="s">
        <v>84</v>
      </c>
      <c r="I188" s="28" t="s">
        <v>36</v>
      </c>
      <c r="J188" s="28" t="s">
        <v>37</v>
      </c>
      <c r="K188" s="28" t="s">
        <v>37</v>
      </c>
      <c r="L188" s="41" t="n">
        <v>7000</v>
      </c>
      <c r="M188" s="42" t="n">
        <v>30</v>
      </c>
      <c r="N188" s="43" t="s">
        <v>551</v>
      </c>
      <c r="O188" s="38" t="s">
        <v>628</v>
      </c>
      <c r="P188" s="44" t="s">
        <v>481</v>
      </c>
      <c r="Q188" s="45" t="s">
        <v>482</v>
      </c>
      <c r="R188" s="46" t="s">
        <v>42</v>
      </c>
      <c r="S188" s="47" t="s">
        <v>622</v>
      </c>
      <c r="T188" s="47" t="s">
        <v>483</v>
      </c>
      <c r="U188" s="47" t="s">
        <v>484</v>
      </c>
      <c r="V188" s="47" t="s">
        <v>204</v>
      </c>
      <c r="W188" s="48"/>
      <c r="X188" s="49" t="s">
        <v>46</v>
      </c>
      <c r="Y188" s="50" t="s">
        <v>503</v>
      </c>
      <c r="Z188" s="50" t="s">
        <v>500</v>
      </c>
    </row>
    <row r="189" customFormat="false" ht="180" hidden="false" customHeight="true" outlineLevel="0" collapsed="false">
      <c r="A189" s="37" t="s">
        <v>474</v>
      </c>
      <c r="B189" s="38" t="s">
        <v>485</v>
      </c>
      <c r="C189" s="38" t="s">
        <v>142</v>
      </c>
      <c r="D189" s="38" t="s">
        <v>486</v>
      </c>
      <c r="E189" s="38" t="s">
        <v>487</v>
      </c>
      <c r="F189" s="38" t="s">
        <v>629</v>
      </c>
      <c r="G189" s="39" t="n">
        <v>6</v>
      </c>
      <c r="H189" s="40" t="s">
        <v>489</v>
      </c>
      <c r="I189" s="28" t="s">
        <v>36</v>
      </c>
      <c r="J189" s="28" t="s">
        <v>37</v>
      </c>
      <c r="K189" s="28" t="s">
        <v>37</v>
      </c>
      <c r="L189" s="41" t="n">
        <v>7000</v>
      </c>
      <c r="M189" s="42" t="n">
        <v>40</v>
      </c>
      <c r="N189" s="43" t="s">
        <v>490</v>
      </c>
      <c r="O189" s="38" t="s">
        <v>630</v>
      </c>
      <c r="P189" s="44" t="s">
        <v>481</v>
      </c>
      <c r="Q189" s="45" t="s">
        <v>482</v>
      </c>
      <c r="R189" s="46" t="s">
        <v>42</v>
      </c>
      <c r="S189" s="47" t="s">
        <v>631</v>
      </c>
      <c r="T189" s="47" t="s">
        <v>483</v>
      </c>
      <c r="U189" s="47" t="s">
        <v>484</v>
      </c>
      <c r="V189" s="47" t="s">
        <v>204</v>
      </c>
      <c r="W189" s="48"/>
      <c r="X189" s="49" t="s">
        <v>46</v>
      </c>
      <c r="Y189" s="50" t="s">
        <v>486</v>
      </c>
      <c r="Z189" s="50" t="s">
        <v>487</v>
      </c>
    </row>
    <row r="190" customFormat="false" ht="120" hidden="false" customHeight="true" outlineLevel="0" collapsed="false">
      <c r="A190" s="37" t="s">
        <v>474</v>
      </c>
      <c r="B190" s="38" t="s">
        <v>498</v>
      </c>
      <c r="C190" s="38" t="s">
        <v>87</v>
      </c>
      <c r="D190" s="38" t="s">
        <v>499</v>
      </c>
      <c r="E190" s="38" t="s">
        <v>500</v>
      </c>
      <c r="F190" s="38" t="s">
        <v>632</v>
      </c>
      <c r="G190" s="39" t="n">
        <v>6</v>
      </c>
      <c r="H190" s="40" t="s">
        <v>331</v>
      </c>
      <c r="I190" s="28" t="s">
        <v>36</v>
      </c>
      <c r="J190" s="28" t="s">
        <v>37</v>
      </c>
      <c r="K190" s="28" t="s">
        <v>37</v>
      </c>
      <c r="L190" s="41" t="n">
        <v>7000</v>
      </c>
      <c r="M190" s="42" t="n">
        <v>25</v>
      </c>
      <c r="N190" s="43" t="s">
        <v>506</v>
      </c>
      <c r="O190" s="38" t="s">
        <v>633</v>
      </c>
      <c r="P190" s="44" t="s">
        <v>481</v>
      </c>
      <c r="Q190" s="45" t="s">
        <v>482</v>
      </c>
      <c r="R190" s="46" t="s">
        <v>42</v>
      </c>
      <c r="S190" s="47" t="s">
        <v>483</v>
      </c>
      <c r="T190" s="47" t="s">
        <v>483</v>
      </c>
      <c r="U190" s="47" t="s">
        <v>484</v>
      </c>
      <c r="V190" s="47" t="s">
        <v>204</v>
      </c>
      <c r="W190" s="48"/>
      <c r="X190" s="49" t="s">
        <v>46</v>
      </c>
      <c r="Y190" s="50" t="s">
        <v>503</v>
      </c>
      <c r="Z190" s="50" t="s">
        <v>500</v>
      </c>
    </row>
    <row r="191" customFormat="false" ht="105" hidden="false" customHeight="true" outlineLevel="0" collapsed="false">
      <c r="A191" s="37" t="s">
        <v>474</v>
      </c>
      <c r="B191" s="38" t="s">
        <v>151</v>
      </c>
      <c r="C191" s="38" t="s">
        <v>152</v>
      </c>
      <c r="D191" s="38" t="s">
        <v>493</v>
      </c>
      <c r="E191" s="38" t="s">
        <v>494</v>
      </c>
      <c r="F191" s="38" t="s">
        <v>632</v>
      </c>
      <c r="G191" s="39" t="n">
        <v>6</v>
      </c>
      <c r="H191" s="40" t="s">
        <v>349</v>
      </c>
      <c r="I191" s="28" t="s">
        <v>36</v>
      </c>
      <c r="J191" s="28" t="s">
        <v>37</v>
      </c>
      <c r="K191" s="28" t="s">
        <v>37</v>
      </c>
      <c r="L191" s="41" t="n">
        <v>7000</v>
      </c>
      <c r="M191" s="42" t="n">
        <v>25</v>
      </c>
      <c r="N191" s="43" t="s">
        <v>495</v>
      </c>
      <c r="O191" s="38" t="s">
        <v>634</v>
      </c>
      <c r="P191" s="44" t="s">
        <v>481</v>
      </c>
      <c r="Q191" s="45" t="s">
        <v>482</v>
      </c>
      <c r="R191" s="46" t="s">
        <v>42</v>
      </c>
      <c r="S191" s="47" t="s">
        <v>483</v>
      </c>
      <c r="T191" s="47" t="s">
        <v>483</v>
      </c>
      <c r="U191" s="47" t="s">
        <v>484</v>
      </c>
      <c r="V191" s="47" t="s">
        <v>204</v>
      </c>
      <c r="W191" s="48"/>
      <c r="X191" s="49" t="s">
        <v>46</v>
      </c>
      <c r="Y191" s="50" t="s">
        <v>497</v>
      </c>
      <c r="Z191" s="50" t="s">
        <v>494</v>
      </c>
    </row>
    <row r="192" customFormat="false" ht="105" hidden="false" customHeight="true" outlineLevel="0" collapsed="false">
      <c r="A192" s="37" t="s">
        <v>474</v>
      </c>
      <c r="B192" s="38" t="s">
        <v>151</v>
      </c>
      <c r="C192" s="38" t="s">
        <v>152</v>
      </c>
      <c r="D192" s="38" t="s">
        <v>493</v>
      </c>
      <c r="E192" s="38" t="s">
        <v>494</v>
      </c>
      <c r="F192" s="38" t="s">
        <v>629</v>
      </c>
      <c r="G192" s="39" t="n">
        <v>6</v>
      </c>
      <c r="H192" s="40" t="s">
        <v>539</v>
      </c>
      <c r="I192" s="28" t="s">
        <v>36</v>
      </c>
      <c r="J192" s="28" t="s">
        <v>37</v>
      </c>
      <c r="K192" s="28" t="s">
        <v>37</v>
      </c>
      <c r="L192" s="41" t="n">
        <v>7000</v>
      </c>
      <c r="M192" s="42" t="n">
        <v>40</v>
      </c>
      <c r="N192" s="43" t="s">
        <v>540</v>
      </c>
      <c r="O192" s="38" t="s">
        <v>635</v>
      </c>
      <c r="P192" s="44" t="s">
        <v>481</v>
      </c>
      <c r="Q192" s="45" t="s">
        <v>482</v>
      </c>
      <c r="R192" s="46" t="s">
        <v>42</v>
      </c>
      <c r="S192" s="47" t="s">
        <v>631</v>
      </c>
      <c r="T192" s="47" t="s">
        <v>483</v>
      </c>
      <c r="U192" s="47" t="s">
        <v>484</v>
      </c>
      <c r="V192" s="47" t="s">
        <v>204</v>
      </c>
      <c r="W192" s="48"/>
      <c r="X192" s="49" t="s">
        <v>46</v>
      </c>
      <c r="Y192" s="50" t="s">
        <v>497</v>
      </c>
      <c r="Z192" s="50" t="s">
        <v>494</v>
      </c>
    </row>
    <row r="193" customFormat="false" ht="105" hidden="false" customHeight="true" outlineLevel="0" collapsed="false">
      <c r="A193" s="37" t="s">
        <v>474</v>
      </c>
      <c r="B193" s="38" t="s">
        <v>151</v>
      </c>
      <c r="C193" s="38" t="s">
        <v>152</v>
      </c>
      <c r="D193" s="38" t="s">
        <v>493</v>
      </c>
      <c r="E193" s="38" t="s">
        <v>494</v>
      </c>
      <c r="F193" s="38" t="s">
        <v>629</v>
      </c>
      <c r="G193" s="39" t="n">
        <v>6</v>
      </c>
      <c r="H193" s="40" t="s">
        <v>349</v>
      </c>
      <c r="I193" s="28" t="s">
        <v>36</v>
      </c>
      <c r="J193" s="28" t="s">
        <v>37</v>
      </c>
      <c r="K193" s="28" t="s">
        <v>37</v>
      </c>
      <c r="L193" s="41" t="n">
        <v>7000</v>
      </c>
      <c r="M193" s="42" t="n">
        <v>40</v>
      </c>
      <c r="N193" s="43" t="s">
        <v>495</v>
      </c>
      <c r="O193" s="38" t="s">
        <v>636</v>
      </c>
      <c r="P193" s="44" t="s">
        <v>481</v>
      </c>
      <c r="Q193" s="45" t="s">
        <v>482</v>
      </c>
      <c r="R193" s="46" t="s">
        <v>42</v>
      </c>
      <c r="S193" s="47" t="s">
        <v>631</v>
      </c>
      <c r="T193" s="47" t="s">
        <v>483</v>
      </c>
      <c r="U193" s="47" t="s">
        <v>484</v>
      </c>
      <c r="V193" s="47" t="s">
        <v>204</v>
      </c>
      <c r="W193" s="48"/>
      <c r="X193" s="49" t="s">
        <v>46</v>
      </c>
      <c r="Y193" s="50" t="s">
        <v>497</v>
      </c>
      <c r="Z193" s="50" t="s">
        <v>494</v>
      </c>
    </row>
    <row r="194" customFormat="false" ht="120" hidden="false" customHeight="true" outlineLevel="0" collapsed="false">
      <c r="A194" s="37" t="s">
        <v>474</v>
      </c>
      <c r="B194" s="38" t="s">
        <v>498</v>
      </c>
      <c r="C194" s="38" t="s">
        <v>87</v>
      </c>
      <c r="D194" s="38" t="s">
        <v>499</v>
      </c>
      <c r="E194" s="38" t="s">
        <v>500</v>
      </c>
      <c r="F194" s="38" t="s">
        <v>629</v>
      </c>
      <c r="G194" s="39" t="n">
        <v>6</v>
      </c>
      <c r="H194" s="40" t="s">
        <v>131</v>
      </c>
      <c r="I194" s="28" t="s">
        <v>36</v>
      </c>
      <c r="J194" s="28" t="s">
        <v>37</v>
      </c>
      <c r="K194" s="28" t="s">
        <v>37</v>
      </c>
      <c r="L194" s="41" t="n">
        <v>7000</v>
      </c>
      <c r="M194" s="42" t="n">
        <v>40</v>
      </c>
      <c r="N194" s="43" t="s">
        <v>504</v>
      </c>
      <c r="O194" s="38" t="s">
        <v>637</v>
      </c>
      <c r="P194" s="44" t="s">
        <v>481</v>
      </c>
      <c r="Q194" s="45" t="s">
        <v>482</v>
      </c>
      <c r="R194" s="46" t="s">
        <v>42</v>
      </c>
      <c r="S194" s="47" t="s">
        <v>631</v>
      </c>
      <c r="T194" s="47" t="s">
        <v>483</v>
      </c>
      <c r="U194" s="47" t="s">
        <v>484</v>
      </c>
      <c r="V194" s="47" t="s">
        <v>204</v>
      </c>
      <c r="W194" s="48"/>
      <c r="X194" s="49" t="s">
        <v>46</v>
      </c>
      <c r="Y194" s="50" t="s">
        <v>503</v>
      </c>
      <c r="Z194" s="50" t="s">
        <v>500</v>
      </c>
    </row>
    <row r="195" customFormat="false" ht="120" hidden="false" customHeight="true" outlineLevel="0" collapsed="false">
      <c r="A195" s="37" t="s">
        <v>474</v>
      </c>
      <c r="B195" s="38" t="s">
        <v>498</v>
      </c>
      <c r="C195" s="38" t="s">
        <v>87</v>
      </c>
      <c r="D195" s="38" t="s">
        <v>499</v>
      </c>
      <c r="E195" s="38" t="s">
        <v>500</v>
      </c>
      <c r="F195" s="38" t="s">
        <v>629</v>
      </c>
      <c r="G195" s="39" t="n">
        <v>6</v>
      </c>
      <c r="H195" s="40" t="s">
        <v>331</v>
      </c>
      <c r="I195" s="28" t="s">
        <v>36</v>
      </c>
      <c r="J195" s="28" t="s">
        <v>37</v>
      </c>
      <c r="K195" s="28" t="s">
        <v>37</v>
      </c>
      <c r="L195" s="41" t="n">
        <v>7000</v>
      </c>
      <c r="M195" s="42" t="n">
        <v>40</v>
      </c>
      <c r="N195" s="43" t="s">
        <v>506</v>
      </c>
      <c r="O195" s="38" t="s">
        <v>638</v>
      </c>
      <c r="P195" s="44" t="s">
        <v>481</v>
      </c>
      <c r="Q195" s="45" t="s">
        <v>482</v>
      </c>
      <c r="R195" s="46" t="s">
        <v>42</v>
      </c>
      <c r="S195" s="47" t="s">
        <v>631</v>
      </c>
      <c r="T195" s="47" t="s">
        <v>483</v>
      </c>
      <c r="U195" s="47" t="s">
        <v>484</v>
      </c>
      <c r="V195" s="47" t="s">
        <v>204</v>
      </c>
      <c r="W195" s="48"/>
      <c r="X195" s="49" t="s">
        <v>46</v>
      </c>
      <c r="Y195" s="50" t="s">
        <v>503</v>
      </c>
      <c r="Z195" s="50" t="s">
        <v>500</v>
      </c>
    </row>
    <row r="196" customFormat="false" ht="120" hidden="false" customHeight="true" outlineLevel="0" collapsed="false">
      <c r="A196" s="37" t="s">
        <v>474</v>
      </c>
      <c r="B196" s="38" t="s">
        <v>498</v>
      </c>
      <c r="C196" s="38" t="s">
        <v>87</v>
      </c>
      <c r="D196" s="38" t="s">
        <v>499</v>
      </c>
      <c r="E196" s="38" t="s">
        <v>500</v>
      </c>
      <c r="F196" s="38" t="s">
        <v>629</v>
      </c>
      <c r="G196" s="39" t="n">
        <v>6</v>
      </c>
      <c r="H196" s="40" t="s">
        <v>508</v>
      </c>
      <c r="I196" s="28" t="s">
        <v>36</v>
      </c>
      <c r="J196" s="28" t="s">
        <v>37</v>
      </c>
      <c r="K196" s="28" t="s">
        <v>37</v>
      </c>
      <c r="L196" s="41" t="n">
        <v>7000</v>
      </c>
      <c r="M196" s="42" t="n">
        <v>40</v>
      </c>
      <c r="N196" s="43" t="s">
        <v>593</v>
      </c>
      <c r="O196" s="38" t="s">
        <v>639</v>
      </c>
      <c r="P196" s="44" t="s">
        <v>481</v>
      </c>
      <c r="Q196" s="45" t="s">
        <v>482</v>
      </c>
      <c r="R196" s="46" t="s">
        <v>42</v>
      </c>
      <c r="S196" s="47" t="s">
        <v>631</v>
      </c>
      <c r="T196" s="47" t="s">
        <v>483</v>
      </c>
      <c r="U196" s="47" t="s">
        <v>484</v>
      </c>
      <c r="V196" s="47" t="s">
        <v>204</v>
      </c>
      <c r="W196" s="48"/>
      <c r="X196" s="49" t="s">
        <v>46</v>
      </c>
      <c r="Y196" s="50" t="s">
        <v>503</v>
      </c>
      <c r="Z196" s="50" t="s">
        <v>500</v>
      </c>
    </row>
    <row r="197" customFormat="false" ht="120" hidden="false" customHeight="true" outlineLevel="0" collapsed="false">
      <c r="A197" s="37" t="s">
        <v>474</v>
      </c>
      <c r="B197" s="38" t="s">
        <v>498</v>
      </c>
      <c r="C197" s="38" t="s">
        <v>87</v>
      </c>
      <c r="D197" s="38" t="s">
        <v>499</v>
      </c>
      <c r="E197" s="38" t="s">
        <v>500</v>
      </c>
      <c r="F197" s="38" t="s">
        <v>629</v>
      </c>
      <c r="G197" s="39" t="n">
        <v>6</v>
      </c>
      <c r="H197" s="40" t="s">
        <v>513</v>
      </c>
      <c r="I197" s="28" t="s">
        <v>36</v>
      </c>
      <c r="J197" s="28" t="s">
        <v>37</v>
      </c>
      <c r="K197" s="28" t="s">
        <v>37</v>
      </c>
      <c r="L197" s="41" t="n">
        <v>7000</v>
      </c>
      <c r="M197" s="42" t="n">
        <v>40</v>
      </c>
      <c r="N197" s="43" t="s">
        <v>514</v>
      </c>
      <c r="O197" s="38" t="s">
        <v>640</v>
      </c>
      <c r="P197" s="44" t="s">
        <v>481</v>
      </c>
      <c r="Q197" s="45" t="s">
        <v>482</v>
      </c>
      <c r="R197" s="46" t="s">
        <v>42</v>
      </c>
      <c r="S197" s="47" t="s">
        <v>631</v>
      </c>
      <c r="T197" s="47" t="s">
        <v>483</v>
      </c>
      <c r="U197" s="47" t="s">
        <v>484</v>
      </c>
      <c r="V197" s="47" t="s">
        <v>204</v>
      </c>
      <c r="W197" s="48"/>
      <c r="X197" s="49" t="s">
        <v>46</v>
      </c>
      <c r="Y197" s="50" t="s">
        <v>503</v>
      </c>
      <c r="Z197" s="50" t="s">
        <v>500</v>
      </c>
    </row>
    <row r="198" customFormat="false" ht="180" hidden="false" customHeight="true" outlineLevel="0" collapsed="false">
      <c r="A198" s="37" t="s">
        <v>474</v>
      </c>
      <c r="B198" s="38" t="s">
        <v>485</v>
      </c>
      <c r="C198" s="38" t="s">
        <v>142</v>
      </c>
      <c r="D198" s="38" t="s">
        <v>486</v>
      </c>
      <c r="E198" s="38" t="s">
        <v>487</v>
      </c>
      <c r="F198" s="38" t="s">
        <v>641</v>
      </c>
      <c r="G198" s="39" t="n">
        <v>6</v>
      </c>
      <c r="H198" s="40" t="s">
        <v>489</v>
      </c>
      <c r="I198" s="28" t="s">
        <v>36</v>
      </c>
      <c r="J198" s="28" t="s">
        <v>37</v>
      </c>
      <c r="K198" s="28" t="s">
        <v>37</v>
      </c>
      <c r="L198" s="41" t="n">
        <v>7000</v>
      </c>
      <c r="M198" s="42" t="n">
        <v>60</v>
      </c>
      <c r="N198" s="43" t="s">
        <v>490</v>
      </c>
      <c r="O198" s="38" t="s">
        <v>642</v>
      </c>
      <c r="P198" s="44" t="s">
        <v>481</v>
      </c>
      <c r="Q198" s="45" t="s">
        <v>482</v>
      </c>
      <c r="R198" s="46" t="s">
        <v>42</v>
      </c>
      <c r="S198" s="47" t="s">
        <v>643</v>
      </c>
      <c r="T198" s="47" t="s">
        <v>483</v>
      </c>
      <c r="U198" s="47" t="s">
        <v>484</v>
      </c>
      <c r="V198" s="47" t="s">
        <v>204</v>
      </c>
      <c r="W198" s="48"/>
      <c r="X198" s="49" t="s">
        <v>46</v>
      </c>
      <c r="Y198" s="50" t="s">
        <v>486</v>
      </c>
      <c r="Z198" s="50" t="s">
        <v>487</v>
      </c>
    </row>
    <row r="199" customFormat="false" ht="105" hidden="false" customHeight="true" outlineLevel="0" collapsed="false">
      <c r="A199" s="37" t="s">
        <v>474</v>
      </c>
      <c r="B199" s="38" t="s">
        <v>151</v>
      </c>
      <c r="C199" s="38" t="s">
        <v>152</v>
      </c>
      <c r="D199" s="38" t="s">
        <v>493</v>
      </c>
      <c r="E199" s="38" t="s">
        <v>494</v>
      </c>
      <c r="F199" s="38" t="s">
        <v>641</v>
      </c>
      <c r="G199" s="39" t="n">
        <v>6</v>
      </c>
      <c r="H199" s="40" t="s">
        <v>539</v>
      </c>
      <c r="I199" s="28" t="s">
        <v>36</v>
      </c>
      <c r="J199" s="28" t="s">
        <v>37</v>
      </c>
      <c r="K199" s="28" t="s">
        <v>37</v>
      </c>
      <c r="L199" s="41" t="n">
        <v>7000</v>
      </c>
      <c r="M199" s="42" t="n">
        <v>60</v>
      </c>
      <c r="N199" s="43" t="s">
        <v>540</v>
      </c>
      <c r="O199" s="38" t="s">
        <v>644</v>
      </c>
      <c r="P199" s="44" t="s">
        <v>481</v>
      </c>
      <c r="Q199" s="45" t="s">
        <v>482</v>
      </c>
      <c r="R199" s="46" t="s">
        <v>42</v>
      </c>
      <c r="S199" s="47" t="s">
        <v>643</v>
      </c>
      <c r="T199" s="47" t="s">
        <v>483</v>
      </c>
      <c r="U199" s="47" t="s">
        <v>484</v>
      </c>
      <c r="V199" s="47" t="s">
        <v>204</v>
      </c>
      <c r="W199" s="48"/>
      <c r="X199" s="49" t="s">
        <v>46</v>
      </c>
      <c r="Y199" s="50" t="s">
        <v>497</v>
      </c>
      <c r="Z199" s="50" t="s">
        <v>494</v>
      </c>
    </row>
    <row r="200" customFormat="false" ht="120" hidden="false" customHeight="true" outlineLevel="0" collapsed="false">
      <c r="A200" s="37" t="s">
        <v>474</v>
      </c>
      <c r="B200" s="38" t="s">
        <v>498</v>
      </c>
      <c r="C200" s="38" t="s">
        <v>87</v>
      </c>
      <c r="D200" s="38" t="s">
        <v>499</v>
      </c>
      <c r="E200" s="38" t="s">
        <v>500</v>
      </c>
      <c r="F200" s="38" t="s">
        <v>641</v>
      </c>
      <c r="G200" s="39" t="n">
        <v>6</v>
      </c>
      <c r="H200" s="40" t="s">
        <v>126</v>
      </c>
      <c r="I200" s="28" t="s">
        <v>36</v>
      </c>
      <c r="J200" s="28" t="s">
        <v>37</v>
      </c>
      <c r="K200" s="28" t="s">
        <v>37</v>
      </c>
      <c r="L200" s="41" t="n">
        <v>7000</v>
      </c>
      <c r="M200" s="42" t="n">
        <v>60</v>
      </c>
      <c r="N200" s="43" t="s">
        <v>501</v>
      </c>
      <c r="O200" s="38" t="s">
        <v>645</v>
      </c>
      <c r="P200" s="44" t="s">
        <v>481</v>
      </c>
      <c r="Q200" s="45" t="s">
        <v>482</v>
      </c>
      <c r="R200" s="46" t="s">
        <v>42</v>
      </c>
      <c r="S200" s="47" t="s">
        <v>643</v>
      </c>
      <c r="T200" s="47" t="s">
        <v>483</v>
      </c>
      <c r="U200" s="47" t="s">
        <v>484</v>
      </c>
      <c r="V200" s="47" t="s">
        <v>204</v>
      </c>
      <c r="W200" s="48"/>
      <c r="X200" s="49" t="s">
        <v>46</v>
      </c>
      <c r="Y200" s="50" t="s">
        <v>503</v>
      </c>
      <c r="Z200" s="50" t="s">
        <v>500</v>
      </c>
    </row>
    <row r="201" customFormat="false" ht="120" hidden="false" customHeight="true" outlineLevel="0" collapsed="false">
      <c r="A201" s="37" t="s">
        <v>474</v>
      </c>
      <c r="B201" s="38" t="s">
        <v>498</v>
      </c>
      <c r="C201" s="38" t="s">
        <v>87</v>
      </c>
      <c r="D201" s="38" t="s">
        <v>499</v>
      </c>
      <c r="E201" s="38" t="s">
        <v>500</v>
      </c>
      <c r="F201" s="38" t="s">
        <v>641</v>
      </c>
      <c r="G201" s="39" t="n">
        <v>6</v>
      </c>
      <c r="H201" s="40" t="s">
        <v>131</v>
      </c>
      <c r="I201" s="28" t="s">
        <v>36</v>
      </c>
      <c r="J201" s="28" t="s">
        <v>37</v>
      </c>
      <c r="K201" s="28" t="s">
        <v>37</v>
      </c>
      <c r="L201" s="41" t="n">
        <v>7000</v>
      </c>
      <c r="M201" s="42" t="n">
        <v>60</v>
      </c>
      <c r="N201" s="43" t="s">
        <v>504</v>
      </c>
      <c r="O201" s="38" t="s">
        <v>646</v>
      </c>
      <c r="P201" s="44" t="s">
        <v>481</v>
      </c>
      <c r="Q201" s="45" t="s">
        <v>482</v>
      </c>
      <c r="R201" s="46" t="s">
        <v>42</v>
      </c>
      <c r="S201" s="47" t="s">
        <v>643</v>
      </c>
      <c r="T201" s="47" t="s">
        <v>483</v>
      </c>
      <c r="U201" s="47" t="s">
        <v>484</v>
      </c>
      <c r="V201" s="47" t="s">
        <v>204</v>
      </c>
      <c r="W201" s="48"/>
      <c r="X201" s="49" t="s">
        <v>46</v>
      </c>
      <c r="Y201" s="50" t="s">
        <v>503</v>
      </c>
      <c r="Z201" s="50" t="s">
        <v>500</v>
      </c>
    </row>
    <row r="202" customFormat="false" ht="120" hidden="false" customHeight="true" outlineLevel="0" collapsed="false">
      <c r="A202" s="37" t="s">
        <v>474</v>
      </c>
      <c r="B202" s="38" t="s">
        <v>498</v>
      </c>
      <c r="C202" s="38" t="s">
        <v>87</v>
      </c>
      <c r="D202" s="38" t="s">
        <v>499</v>
      </c>
      <c r="E202" s="38" t="s">
        <v>500</v>
      </c>
      <c r="F202" s="38" t="s">
        <v>641</v>
      </c>
      <c r="G202" s="39" t="n">
        <v>6</v>
      </c>
      <c r="H202" s="40" t="s">
        <v>331</v>
      </c>
      <c r="I202" s="28" t="s">
        <v>36</v>
      </c>
      <c r="J202" s="28" t="s">
        <v>37</v>
      </c>
      <c r="K202" s="28" t="s">
        <v>37</v>
      </c>
      <c r="L202" s="41" t="n">
        <v>7000</v>
      </c>
      <c r="M202" s="42" t="n">
        <v>60</v>
      </c>
      <c r="N202" s="43" t="s">
        <v>506</v>
      </c>
      <c r="O202" s="38" t="s">
        <v>647</v>
      </c>
      <c r="P202" s="44" t="s">
        <v>481</v>
      </c>
      <c r="Q202" s="45" t="s">
        <v>482</v>
      </c>
      <c r="R202" s="46" t="s">
        <v>42</v>
      </c>
      <c r="S202" s="47" t="s">
        <v>643</v>
      </c>
      <c r="T202" s="47" t="s">
        <v>483</v>
      </c>
      <c r="U202" s="47" t="s">
        <v>484</v>
      </c>
      <c r="V202" s="47" t="s">
        <v>204</v>
      </c>
      <c r="W202" s="48"/>
      <c r="X202" s="49" t="s">
        <v>46</v>
      </c>
      <c r="Y202" s="50" t="s">
        <v>503</v>
      </c>
      <c r="Z202" s="50" t="s">
        <v>500</v>
      </c>
    </row>
    <row r="203" customFormat="false" ht="120" hidden="false" customHeight="true" outlineLevel="0" collapsed="false">
      <c r="A203" s="37" t="s">
        <v>474</v>
      </c>
      <c r="B203" s="38" t="s">
        <v>498</v>
      </c>
      <c r="C203" s="38" t="s">
        <v>87</v>
      </c>
      <c r="D203" s="38" t="s">
        <v>499</v>
      </c>
      <c r="E203" s="38" t="s">
        <v>500</v>
      </c>
      <c r="F203" s="38" t="s">
        <v>641</v>
      </c>
      <c r="G203" s="39" t="n">
        <v>6</v>
      </c>
      <c r="H203" s="40" t="s">
        <v>84</v>
      </c>
      <c r="I203" s="28" t="s">
        <v>36</v>
      </c>
      <c r="J203" s="28" t="s">
        <v>37</v>
      </c>
      <c r="K203" s="28" t="s">
        <v>37</v>
      </c>
      <c r="L203" s="41" t="n">
        <v>7000</v>
      </c>
      <c r="M203" s="42" t="n">
        <v>60</v>
      </c>
      <c r="N203" s="43" t="s">
        <v>551</v>
      </c>
      <c r="O203" s="38" t="s">
        <v>648</v>
      </c>
      <c r="P203" s="44" t="s">
        <v>481</v>
      </c>
      <c r="Q203" s="45" t="s">
        <v>482</v>
      </c>
      <c r="R203" s="46" t="s">
        <v>42</v>
      </c>
      <c r="S203" s="47" t="s">
        <v>643</v>
      </c>
      <c r="T203" s="47" t="s">
        <v>483</v>
      </c>
      <c r="U203" s="47" t="s">
        <v>484</v>
      </c>
      <c r="V203" s="47" t="s">
        <v>204</v>
      </c>
      <c r="W203" s="48"/>
      <c r="X203" s="49" t="s">
        <v>46</v>
      </c>
      <c r="Y203" s="50" t="s">
        <v>503</v>
      </c>
      <c r="Z203" s="50" t="s">
        <v>500</v>
      </c>
    </row>
    <row r="204" customFormat="false" ht="120" hidden="false" customHeight="true" outlineLevel="0" collapsed="false">
      <c r="A204" s="37" t="s">
        <v>474</v>
      </c>
      <c r="B204" s="38" t="s">
        <v>498</v>
      </c>
      <c r="C204" s="38" t="s">
        <v>87</v>
      </c>
      <c r="D204" s="38" t="s">
        <v>499</v>
      </c>
      <c r="E204" s="38" t="s">
        <v>500</v>
      </c>
      <c r="F204" s="38" t="s">
        <v>641</v>
      </c>
      <c r="G204" s="39" t="n">
        <v>6</v>
      </c>
      <c r="H204" s="40" t="s">
        <v>513</v>
      </c>
      <c r="I204" s="28" t="s">
        <v>36</v>
      </c>
      <c r="J204" s="28" t="s">
        <v>37</v>
      </c>
      <c r="K204" s="28" t="s">
        <v>37</v>
      </c>
      <c r="L204" s="41" t="n">
        <v>7000</v>
      </c>
      <c r="M204" s="42" t="n">
        <v>60</v>
      </c>
      <c r="N204" s="43" t="s">
        <v>514</v>
      </c>
      <c r="O204" s="38" t="s">
        <v>649</v>
      </c>
      <c r="P204" s="44" t="s">
        <v>481</v>
      </c>
      <c r="Q204" s="45" t="s">
        <v>482</v>
      </c>
      <c r="R204" s="46" t="s">
        <v>42</v>
      </c>
      <c r="S204" s="47" t="s">
        <v>643</v>
      </c>
      <c r="T204" s="47" t="s">
        <v>483</v>
      </c>
      <c r="U204" s="47" t="s">
        <v>484</v>
      </c>
      <c r="V204" s="47" t="s">
        <v>204</v>
      </c>
      <c r="W204" s="48"/>
      <c r="X204" s="49" t="s">
        <v>46</v>
      </c>
      <c r="Y204" s="50" t="s">
        <v>503</v>
      </c>
      <c r="Z204" s="50" t="s">
        <v>500</v>
      </c>
    </row>
    <row r="205" customFormat="false" ht="120" hidden="false" customHeight="true" outlineLevel="0" collapsed="false">
      <c r="A205" s="37" t="s">
        <v>474</v>
      </c>
      <c r="B205" s="38" t="s">
        <v>498</v>
      </c>
      <c r="C205" s="38" t="s">
        <v>87</v>
      </c>
      <c r="D205" s="38" t="s">
        <v>499</v>
      </c>
      <c r="E205" s="38" t="s">
        <v>500</v>
      </c>
      <c r="F205" s="38" t="s">
        <v>641</v>
      </c>
      <c r="G205" s="39" t="n">
        <v>6</v>
      </c>
      <c r="H205" s="40" t="s">
        <v>516</v>
      </c>
      <c r="I205" s="28" t="s">
        <v>36</v>
      </c>
      <c r="J205" s="28" t="s">
        <v>37</v>
      </c>
      <c r="K205" s="28" t="s">
        <v>37</v>
      </c>
      <c r="L205" s="41" t="n">
        <v>7000</v>
      </c>
      <c r="M205" s="42" t="n">
        <v>60</v>
      </c>
      <c r="N205" s="43" t="s">
        <v>517</v>
      </c>
      <c r="O205" s="38" t="s">
        <v>650</v>
      </c>
      <c r="P205" s="44" t="s">
        <v>481</v>
      </c>
      <c r="Q205" s="45" t="s">
        <v>482</v>
      </c>
      <c r="R205" s="46" t="s">
        <v>42</v>
      </c>
      <c r="S205" s="47" t="s">
        <v>643</v>
      </c>
      <c r="T205" s="47" t="s">
        <v>483</v>
      </c>
      <c r="U205" s="47" t="s">
        <v>484</v>
      </c>
      <c r="V205" s="47" t="s">
        <v>204</v>
      </c>
      <c r="W205" s="48"/>
      <c r="X205" s="49" t="s">
        <v>46</v>
      </c>
      <c r="Y205" s="50" t="s">
        <v>503</v>
      </c>
      <c r="Z205" s="50" t="s">
        <v>500</v>
      </c>
    </row>
    <row r="206" customFormat="false" ht="105" hidden="false" customHeight="true" outlineLevel="0" collapsed="false">
      <c r="A206" s="37" t="s">
        <v>474</v>
      </c>
      <c r="B206" s="38" t="s">
        <v>151</v>
      </c>
      <c r="C206" s="38" t="s">
        <v>152</v>
      </c>
      <c r="D206" s="38" t="s">
        <v>493</v>
      </c>
      <c r="E206" s="38" t="s">
        <v>494</v>
      </c>
      <c r="F206" s="38" t="s">
        <v>651</v>
      </c>
      <c r="G206" s="39" t="n">
        <v>6</v>
      </c>
      <c r="H206" s="40" t="s">
        <v>349</v>
      </c>
      <c r="I206" s="28" t="s">
        <v>36</v>
      </c>
      <c r="J206" s="28" t="s">
        <v>37</v>
      </c>
      <c r="K206" s="28" t="s">
        <v>37</v>
      </c>
      <c r="L206" s="41" t="n">
        <v>7000</v>
      </c>
      <c r="M206" s="42" t="n">
        <v>10</v>
      </c>
      <c r="N206" s="43" t="s">
        <v>495</v>
      </c>
      <c r="O206" s="38" t="s">
        <v>652</v>
      </c>
      <c r="P206" s="44" t="s">
        <v>481</v>
      </c>
      <c r="Q206" s="45" t="s">
        <v>482</v>
      </c>
      <c r="R206" s="46" t="s">
        <v>42</v>
      </c>
      <c r="S206" s="47" t="s">
        <v>653</v>
      </c>
      <c r="T206" s="47" t="s">
        <v>483</v>
      </c>
      <c r="U206" s="47" t="s">
        <v>484</v>
      </c>
      <c r="V206" s="47" t="s">
        <v>204</v>
      </c>
      <c r="W206" s="48"/>
      <c r="X206" s="49" t="s">
        <v>46</v>
      </c>
      <c r="Y206" s="50" t="s">
        <v>497</v>
      </c>
      <c r="Z206" s="50" t="s">
        <v>494</v>
      </c>
    </row>
    <row r="207" customFormat="false" ht="120" hidden="false" customHeight="true" outlineLevel="0" collapsed="false">
      <c r="A207" s="37" t="s">
        <v>474</v>
      </c>
      <c r="B207" s="38" t="s">
        <v>498</v>
      </c>
      <c r="C207" s="38" t="s">
        <v>87</v>
      </c>
      <c r="D207" s="38" t="s">
        <v>499</v>
      </c>
      <c r="E207" s="38" t="s">
        <v>500</v>
      </c>
      <c r="F207" s="38" t="s">
        <v>651</v>
      </c>
      <c r="G207" s="39" t="n">
        <v>6</v>
      </c>
      <c r="H207" s="40" t="s">
        <v>508</v>
      </c>
      <c r="I207" s="28" t="s">
        <v>36</v>
      </c>
      <c r="J207" s="28" t="s">
        <v>37</v>
      </c>
      <c r="K207" s="28" t="s">
        <v>37</v>
      </c>
      <c r="L207" s="41" t="n">
        <v>7000</v>
      </c>
      <c r="M207" s="42" t="n">
        <v>10</v>
      </c>
      <c r="N207" s="43" t="s">
        <v>495</v>
      </c>
      <c r="O207" s="38" t="s">
        <v>654</v>
      </c>
      <c r="P207" s="44" t="s">
        <v>481</v>
      </c>
      <c r="Q207" s="45" t="s">
        <v>482</v>
      </c>
      <c r="R207" s="46" t="s">
        <v>42</v>
      </c>
      <c r="S207" s="47" t="s">
        <v>653</v>
      </c>
      <c r="T207" s="47" t="s">
        <v>483</v>
      </c>
      <c r="U207" s="47" t="s">
        <v>484</v>
      </c>
      <c r="V207" s="47" t="s">
        <v>204</v>
      </c>
      <c r="W207" s="48"/>
      <c r="X207" s="49" t="s">
        <v>46</v>
      </c>
      <c r="Y207" s="50" t="s">
        <v>503</v>
      </c>
      <c r="Z207" s="50" t="s">
        <v>500</v>
      </c>
    </row>
    <row r="208" customFormat="false" ht="120" hidden="false" customHeight="true" outlineLevel="0" collapsed="false">
      <c r="A208" s="37" t="s">
        <v>474</v>
      </c>
      <c r="B208" s="38" t="s">
        <v>498</v>
      </c>
      <c r="C208" s="38" t="s">
        <v>87</v>
      </c>
      <c r="D208" s="38" t="s">
        <v>499</v>
      </c>
      <c r="E208" s="38" t="s">
        <v>500</v>
      </c>
      <c r="F208" s="38" t="s">
        <v>655</v>
      </c>
      <c r="G208" s="39" t="n">
        <v>6</v>
      </c>
      <c r="H208" s="40" t="s">
        <v>331</v>
      </c>
      <c r="I208" s="28" t="s">
        <v>36</v>
      </c>
      <c r="J208" s="28" t="s">
        <v>37</v>
      </c>
      <c r="K208" s="28" t="s">
        <v>37</v>
      </c>
      <c r="L208" s="41" t="n">
        <v>7000</v>
      </c>
      <c r="M208" s="42" t="n">
        <v>20</v>
      </c>
      <c r="N208" s="43" t="s">
        <v>506</v>
      </c>
      <c r="O208" s="38" t="s">
        <v>656</v>
      </c>
      <c r="P208" s="44" t="s">
        <v>481</v>
      </c>
      <c r="Q208" s="45" t="s">
        <v>482</v>
      </c>
      <c r="R208" s="46" t="s">
        <v>42</v>
      </c>
      <c r="S208" s="47" t="s">
        <v>653</v>
      </c>
      <c r="T208" s="47" t="s">
        <v>483</v>
      </c>
      <c r="U208" s="47" t="s">
        <v>484</v>
      </c>
      <c r="V208" s="47" t="s">
        <v>204</v>
      </c>
      <c r="W208" s="48"/>
      <c r="X208" s="49" t="s">
        <v>46</v>
      </c>
      <c r="Y208" s="50" t="s">
        <v>503</v>
      </c>
      <c r="Z208" s="50" t="s">
        <v>500</v>
      </c>
    </row>
    <row r="209" customFormat="false" ht="105" hidden="false" customHeight="true" outlineLevel="0" collapsed="false">
      <c r="A209" s="37" t="s">
        <v>474</v>
      </c>
      <c r="B209" s="38" t="s">
        <v>151</v>
      </c>
      <c r="C209" s="38" t="s">
        <v>152</v>
      </c>
      <c r="D209" s="38" t="s">
        <v>493</v>
      </c>
      <c r="E209" s="38" t="s">
        <v>494</v>
      </c>
      <c r="F209" s="38" t="s">
        <v>657</v>
      </c>
      <c r="G209" s="39" t="n">
        <v>6</v>
      </c>
      <c r="H209" s="40" t="s">
        <v>349</v>
      </c>
      <c r="I209" s="28" t="s">
        <v>36</v>
      </c>
      <c r="J209" s="28" t="s">
        <v>37</v>
      </c>
      <c r="K209" s="28" t="s">
        <v>37</v>
      </c>
      <c r="L209" s="41" t="n">
        <v>7000</v>
      </c>
      <c r="M209" s="42" t="n">
        <v>40</v>
      </c>
      <c r="N209" s="43" t="s">
        <v>495</v>
      </c>
      <c r="O209" s="38" t="s">
        <v>658</v>
      </c>
      <c r="P209" s="44" t="s">
        <v>481</v>
      </c>
      <c r="Q209" s="45" t="s">
        <v>482</v>
      </c>
      <c r="R209" s="46" t="s">
        <v>42</v>
      </c>
      <c r="S209" s="47" t="s">
        <v>659</v>
      </c>
      <c r="T209" s="47" t="s">
        <v>483</v>
      </c>
      <c r="U209" s="47" t="s">
        <v>484</v>
      </c>
      <c r="V209" s="47" t="s">
        <v>204</v>
      </c>
      <c r="W209" s="48"/>
      <c r="X209" s="49" t="s">
        <v>46</v>
      </c>
      <c r="Y209" s="50" t="s">
        <v>497</v>
      </c>
      <c r="Z209" s="50" t="s">
        <v>494</v>
      </c>
    </row>
    <row r="210" customFormat="false" ht="120" hidden="false" customHeight="true" outlineLevel="0" collapsed="false">
      <c r="A210" s="37" t="s">
        <v>474</v>
      </c>
      <c r="B210" s="38" t="s">
        <v>498</v>
      </c>
      <c r="C210" s="38" t="s">
        <v>87</v>
      </c>
      <c r="D210" s="38" t="s">
        <v>499</v>
      </c>
      <c r="E210" s="38" t="s">
        <v>500</v>
      </c>
      <c r="F210" s="38" t="s">
        <v>657</v>
      </c>
      <c r="G210" s="39" t="n">
        <v>6</v>
      </c>
      <c r="H210" s="40" t="s">
        <v>126</v>
      </c>
      <c r="I210" s="28" t="s">
        <v>36</v>
      </c>
      <c r="J210" s="28" t="s">
        <v>37</v>
      </c>
      <c r="K210" s="28" t="s">
        <v>37</v>
      </c>
      <c r="L210" s="41" t="n">
        <v>7000</v>
      </c>
      <c r="M210" s="42" t="n">
        <v>40</v>
      </c>
      <c r="N210" s="43" t="s">
        <v>501</v>
      </c>
      <c r="O210" s="38" t="s">
        <v>660</v>
      </c>
      <c r="P210" s="44" t="s">
        <v>481</v>
      </c>
      <c r="Q210" s="45" t="s">
        <v>482</v>
      </c>
      <c r="R210" s="46" t="s">
        <v>42</v>
      </c>
      <c r="S210" s="47" t="s">
        <v>659</v>
      </c>
      <c r="T210" s="47" t="s">
        <v>483</v>
      </c>
      <c r="U210" s="47" t="s">
        <v>484</v>
      </c>
      <c r="V210" s="47" t="s">
        <v>204</v>
      </c>
      <c r="W210" s="48"/>
      <c r="X210" s="49" t="s">
        <v>46</v>
      </c>
      <c r="Y210" s="50" t="s">
        <v>503</v>
      </c>
      <c r="Z210" s="50" t="s">
        <v>500</v>
      </c>
    </row>
    <row r="211" customFormat="false" ht="120" hidden="false" customHeight="true" outlineLevel="0" collapsed="false">
      <c r="A211" s="37" t="s">
        <v>474</v>
      </c>
      <c r="B211" s="38" t="s">
        <v>498</v>
      </c>
      <c r="C211" s="38" t="s">
        <v>87</v>
      </c>
      <c r="D211" s="38" t="s">
        <v>499</v>
      </c>
      <c r="E211" s="38" t="s">
        <v>500</v>
      </c>
      <c r="F211" s="38" t="s">
        <v>657</v>
      </c>
      <c r="G211" s="39" t="n">
        <v>6</v>
      </c>
      <c r="H211" s="40" t="s">
        <v>331</v>
      </c>
      <c r="I211" s="28" t="s">
        <v>36</v>
      </c>
      <c r="J211" s="28" t="s">
        <v>37</v>
      </c>
      <c r="K211" s="28" t="s">
        <v>37</v>
      </c>
      <c r="L211" s="41" t="n">
        <v>7000</v>
      </c>
      <c r="M211" s="42" t="n">
        <v>40</v>
      </c>
      <c r="N211" s="43" t="s">
        <v>506</v>
      </c>
      <c r="O211" s="38" t="s">
        <v>661</v>
      </c>
      <c r="P211" s="44" t="s">
        <v>481</v>
      </c>
      <c r="Q211" s="45" t="s">
        <v>482</v>
      </c>
      <c r="R211" s="46" t="s">
        <v>42</v>
      </c>
      <c r="S211" s="47" t="s">
        <v>659</v>
      </c>
      <c r="T211" s="47" t="s">
        <v>483</v>
      </c>
      <c r="U211" s="47" t="s">
        <v>484</v>
      </c>
      <c r="V211" s="47" t="s">
        <v>204</v>
      </c>
      <c r="W211" s="48"/>
      <c r="X211" s="49" t="s">
        <v>46</v>
      </c>
      <c r="Y211" s="50" t="s">
        <v>503</v>
      </c>
      <c r="Z211" s="50" t="s">
        <v>500</v>
      </c>
    </row>
    <row r="212" customFormat="false" ht="120" hidden="false" customHeight="true" outlineLevel="0" collapsed="false">
      <c r="A212" s="37" t="s">
        <v>474</v>
      </c>
      <c r="B212" s="38" t="s">
        <v>498</v>
      </c>
      <c r="C212" s="38" t="s">
        <v>87</v>
      </c>
      <c r="D212" s="38" t="s">
        <v>499</v>
      </c>
      <c r="E212" s="38" t="s">
        <v>500</v>
      </c>
      <c r="F212" s="38" t="s">
        <v>657</v>
      </c>
      <c r="G212" s="39" t="n">
        <v>6</v>
      </c>
      <c r="H212" s="40" t="s">
        <v>508</v>
      </c>
      <c r="I212" s="28" t="s">
        <v>36</v>
      </c>
      <c r="J212" s="28" t="s">
        <v>37</v>
      </c>
      <c r="K212" s="28" t="s">
        <v>37</v>
      </c>
      <c r="L212" s="41" t="n">
        <v>7000</v>
      </c>
      <c r="M212" s="42" t="n">
        <v>40</v>
      </c>
      <c r="N212" s="43" t="s">
        <v>495</v>
      </c>
      <c r="O212" s="38" t="s">
        <v>662</v>
      </c>
      <c r="P212" s="44" t="s">
        <v>481</v>
      </c>
      <c r="Q212" s="45" t="s">
        <v>482</v>
      </c>
      <c r="R212" s="46" t="s">
        <v>42</v>
      </c>
      <c r="S212" s="47" t="s">
        <v>659</v>
      </c>
      <c r="T212" s="47" t="s">
        <v>483</v>
      </c>
      <c r="U212" s="47" t="s">
        <v>484</v>
      </c>
      <c r="V212" s="47" t="s">
        <v>204</v>
      </c>
      <c r="W212" s="48"/>
      <c r="X212" s="49" t="s">
        <v>46</v>
      </c>
      <c r="Y212" s="50" t="s">
        <v>503</v>
      </c>
      <c r="Z212" s="50" t="s">
        <v>500</v>
      </c>
    </row>
    <row r="213" customFormat="false" ht="120" hidden="false" customHeight="true" outlineLevel="0" collapsed="false">
      <c r="A213" s="37" t="s">
        <v>474</v>
      </c>
      <c r="B213" s="38" t="s">
        <v>498</v>
      </c>
      <c r="C213" s="38" t="s">
        <v>87</v>
      </c>
      <c r="D213" s="38" t="s">
        <v>499</v>
      </c>
      <c r="E213" s="38" t="s">
        <v>500</v>
      </c>
      <c r="F213" s="38" t="s">
        <v>657</v>
      </c>
      <c r="G213" s="39" t="n">
        <v>6</v>
      </c>
      <c r="H213" s="40" t="s">
        <v>84</v>
      </c>
      <c r="I213" s="28" t="s">
        <v>36</v>
      </c>
      <c r="J213" s="28" t="s">
        <v>37</v>
      </c>
      <c r="K213" s="28" t="s">
        <v>37</v>
      </c>
      <c r="L213" s="41" t="n">
        <v>7000</v>
      </c>
      <c r="M213" s="42" t="n">
        <v>40</v>
      </c>
      <c r="N213" s="43" t="s">
        <v>551</v>
      </c>
      <c r="O213" s="38" t="s">
        <v>663</v>
      </c>
      <c r="P213" s="44" t="s">
        <v>481</v>
      </c>
      <c r="Q213" s="45" t="s">
        <v>482</v>
      </c>
      <c r="R213" s="46" t="s">
        <v>42</v>
      </c>
      <c r="S213" s="47" t="s">
        <v>659</v>
      </c>
      <c r="T213" s="47" t="s">
        <v>483</v>
      </c>
      <c r="U213" s="47" t="s">
        <v>484</v>
      </c>
      <c r="V213" s="47" t="s">
        <v>204</v>
      </c>
      <c r="W213" s="48"/>
      <c r="X213" s="49" t="s">
        <v>46</v>
      </c>
      <c r="Y213" s="50" t="s">
        <v>503</v>
      </c>
      <c r="Z213" s="50" t="s">
        <v>500</v>
      </c>
    </row>
    <row r="214" customFormat="false" ht="180" hidden="false" customHeight="true" outlineLevel="0" collapsed="false">
      <c r="A214" s="37" t="s">
        <v>474</v>
      </c>
      <c r="B214" s="38" t="s">
        <v>485</v>
      </c>
      <c r="C214" s="38" t="s">
        <v>142</v>
      </c>
      <c r="D214" s="38" t="s">
        <v>486</v>
      </c>
      <c r="E214" s="38" t="s">
        <v>487</v>
      </c>
      <c r="F214" s="38" t="s">
        <v>664</v>
      </c>
      <c r="G214" s="39" t="n">
        <v>6</v>
      </c>
      <c r="H214" s="40" t="s">
        <v>489</v>
      </c>
      <c r="I214" s="28" t="s">
        <v>36</v>
      </c>
      <c r="J214" s="28" t="s">
        <v>37</v>
      </c>
      <c r="K214" s="28" t="s">
        <v>37</v>
      </c>
      <c r="L214" s="41" t="n">
        <v>7000</v>
      </c>
      <c r="M214" s="42" t="n">
        <v>20</v>
      </c>
      <c r="N214" s="43" t="s">
        <v>490</v>
      </c>
      <c r="O214" s="38" t="s">
        <v>665</v>
      </c>
      <c r="P214" s="44" t="s">
        <v>481</v>
      </c>
      <c r="Q214" s="45" t="s">
        <v>482</v>
      </c>
      <c r="R214" s="46" t="s">
        <v>42</v>
      </c>
      <c r="S214" s="47" t="s">
        <v>659</v>
      </c>
      <c r="T214" s="47" t="s">
        <v>483</v>
      </c>
      <c r="U214" s="47" t="s">
        <v>484</v>
      </c>
      <c r="V214" s="47" t="s">
        <v>204</v>
      </c>
      <c r="W214" s="48"/>
      <c r="X214" s="49" t="s">
        <v>46</v>
      </c>
      <c r="Y214" s="50" t="s">
        <v>486</v>
      </c>
      <c r="Z214" s="50" t="s">
        <v>487</v>
      </c>
    </row>
    <row r="215" customFormat="false" ht="105" hidden="false" customHeight="true" outlineLevel="0" collapsed="false">
      <c r="A215" s="37" t="s">
        <v>474</v>
      </c>
      <c r="B215" s="38" t="s">
        <v>151</v>
      </c>
      <c r="C215" s="38" t="s">
        <v>152</v>
      </c>
      <c r="D215" s="38" t="s">
        <v>493</v>
      </c>
      <c r="E215" s="38" t="s">
        <v>494</v>
      </c>
      <c r="F215" s="38" t="s">
        <v>664</v>
      </c>
      <c r="G215" s="39" t="n">
        <v>6</v>
      </c>
      <c r="H215" s="40" t="s">
        <v>539</v>
      </c>
      <c r="I215" s="28" t="s">
        <v>36</v>
      </c>
      <c r="J215" s="28" t="s">
        <v>37</v>
      </c>
      <c r="K215" s="28" t="s">
        <v>37</v>
      </c>
      <c r="L215" s="41" t="n">
        <v>7000</v>
      </c>
      <c r="M215" s="42" t="n">
        <v>20</v>
      </c>
      <c r="N215" s="43" t="s">
        <v>540</v>
      </c>
      <c r="O215" s="38" t="s">
        <v>666</v>
      </c>
      <c r="P215" s="44" t="s">
        <v>481</v>
      </c>
      <c r="Q215" s="45" t="s">
        <v>482</v>
      </c>
      <c r="R215" s="46" t="s">
        <v>42</v>
      </c>
      <c r="S215" s="47" t="s">
        <v>659</v>
      </c>
      <c r="T215" s="47" t="s">
        <v>483</v>
      </c>
      <c r="U215" s="47" t="s">
        <v>484</v>
      </c>
      <c r="V215" s="47" t="s">
        <v>204</v>
      </c>
      <c r="W215" s="48"/>
      <c r="X215" s="49" t="s">
        <v>46</v>
      </c>
      <c r="Y215" s="50" t="s">
        <v>497</v>
      </c>
      <c r="Z215" s="50" t="s">
        <v>494</v>
      </c>
    </row>
    <row r="216" customFormat="false" ht="120" hidden="false" customHeight="true" outlineLevel="0" collapsed="false">
      <c r="A216" s="37" t="s">
        <v>474</v>
      </c>
      <c r="B216" s="38" t="s">
        <v>498</v>
      </c>
      <c r="C216" s="38" t="s">
        <v>87</v>
      </c>
      <c r="D216" s="38" t="s">
        <v>499</v>
      </c>
      <c r="E216" s="38" t="s">
        <v>500</v>
      </c>
      <c r="F216" s="38" t="s">
        <v>664</v>
      </c>
      <c r="G216" s="39" t="n">
        <v>6</v>
      </c>
      <c r="H216" s="40" t="s">
        <v>331</v>
      </c>
      <c r="I216" s="28" t="s">
        <v>36</v>
      </c>
      <c r="J216" s="28" t="s">
        <v>37</v>
      </c>
      <c r="K216" s="28" t="s">
        <v>37</v>
      </c>
      <c r="L216" s="41" t="n">
        <v>7000</v>
      </c>
      <c r="M216" s="42" t="n">
        <v>20</v>
      </c>
      <c r="N216" s="43" t="s">
        <v>506</v>
      </c>
      <c r="O216" s="38" t="s">
        <v>667</v>
      </c>
      <c r="P216" s="44" t="s">
        <v>481</v>
      </c>
      <c r="Q216" s="45" t="s">
        <v>482</v>
      </c>
      <c r="R216" s="46" t="s">
        <v>42</v>
      </c>
      <c r="S216" s="47" t="s">
        <v>659</v>
      </c>
      <c r="T216" s="47" t="s">
        <v>483</v>
      </c>
      <c r="U216" s="47" t="s">
        <v>484</v>
      </c>
      <c r="V216" s="47" t="s">
        <v>204</v>
      </c>
      <c r="W216" s="48"/>
      <c r="X216" s="49" t="s">
        <v>46</v>
      </c>
      <c r="Y216" s="50" t="s">
        <v>503</v>
      </c>
      <c r="Z216" s="50" t="s">
        <v>500</v>
      </c>
    </row>
    <row r="217" customFormat="false" ht="120" hidden="false" customHeight="true" outlineLevel="0" collapsed="false">
      <c r="A217" s="37" t="s">
        <v>474</v>
      </c>
      <c r="B217" s="38" t="s">
        <v>498</v>
      </c>
      <c r="C217" s="38" t="s">
        <v>87</v>
      </c>
      <c r="D217" s="38" t="s">
        <v>499</v>
      </c>
      <c r="E217" s="38" t="s">
        <v>500</v>
      </c>
      <c r="F217" s="38" t="s">
        <v>664</v>
      </c>
      <c r="G217" s="39" t="n">
        <v>6</v>
      </c>
      <c r="H217" s="40" t="s">
        <v>84</v>
      </c>
      <c r="I217" s="28" t="s">
        <v>36</v>
      </c>
      <c r="J217" s="28" t="s">
        <v>37</v>
      </c>
      <c r="K217" s="28" t="s">
        <v>37</v>
      </c>
      <c r="L217" s="41" t="n">
        <v>7000</v>
      </c>
      <c r="M217" s="42" t="n">
        <v>20</v>
      </c>
      <c r="N217" s="43" t="s">
        <v>551</v>
      </c>
      <c r="O217" s="38" t="s">
        <v>668</v>
      </c>
      <c r="P217" s="44" t="s">
        <v>481</v>
      </c>
      <c r="Q217" s="45" t="s">
        <v>482</v>
      </c>
      <c r="R217" s="46" t="s">
        <v>42</v>
      </c>
      <c r="S217" s="47" t="s">
        <v>659</v>
      </c>
      <c r="T217" s="47" t="s">
        <v>483</v>
      </c>
      <c r="U217" s="47" t="s">
        <v>484</v>
      </c>
      <c r="V217" s="47" t="s">
        <v>204</v>
      </c>
      <c r="W217" s="48"/>
      <c r="X217" s="49" t="s">
        <v>46</v>
      </c>
      <c r="Y217" s="50" t="s">
        <v>503</v>
      </c>
      <c r="Z217" s="50" t="s">
        <v>500</v>
      </c>
    </row>
    <row r="218" customFormat="false" ht="105" hidden="false" customHeight="true" outlineLevel="0" collapsed="false">
      <c r="A218" s="37" t="s">
        <v>474</v>
      </c>
      <c r="B218" s="38" t="s">
        <v>151</v>
      </c>
      <c r="C218" s="38" t="s">
        <v>152</v>
      </c>
      <c r="D218" s="38" t="s">
        <v>493</v>
      </c>
      <c r="E218" s="38" t="s">
        <v>494</v>
      </c>
      <c r="F218" s="38" t="s">
        <v>669</v>
      </c>
      <c r="G218" s="39" t="n">
        <v>6</v>
      </c>
      <c r="H218" s="40" t="s">
        <v>349</v>
      </c>
      <c r="I218" s="28" t="s">
        <v>36</v>
      </c>
      <c r="J218" s="28" t="s">
        <v>37</v>
      </c>
      <c r="K218" s="28" t="s">
        <v>37</v>
      </c>
      <c r="L218" s="41" t="n">
        <v>7000</v>
      </c>
      <c r="M218" s="42" t="n">
        <v>40</v>
      </c>
      <c r="N218" s="43" t="s">
        <v>495</v>
      </c>
      <c r="O218" s="38" t="s">
        <v>670</v>
      </c>
      <c r="P218" s="44" t="s">
        <v>481</v>
      </c>
      <c r="Q218" s="45" t="s">
        <v>482</v>
      </c>
      <c r="R218" s="46" t="s">
        <v>42</v>
      </c>
      <c r="S218" s="47" t="s">
        <v>671</v>
      </c>
      <c r="T218" s="47" t="s">
        <v>483</v>
      </c>
      <c r="U218" s="47" t="s">
        <v>484</v>
      </c>
      <c r="V218" s="47" t="s">
        <v>204</v>
      </c>
      <c r="W218" s="48"/>
      <c r="X218" s="49" t="s">
        <v>46</v>
      </c>
      <c r="Y218" s="50" t="s">
        <v>497</v>
      </c>
      <c r="Z218" s="50" t="s">
        <v>494</v>
      </c>
    </row>
    <row r="219" customFormat="false" ht="120" hidden="false" customHeight="true" outlineLevel="0" collapsed="false">
      <c r="A219" s="37" t="s">
        <v>474</v>
      </c>
      <c r="B219" s="38" t="s">
        <v>498</v>
      </c>
      <c r="C219" s="38" t="s">
        <v>87</v>
      </c>
      <c r="D219" s="38" t="s">
        <v>499</v>
      </c>
      <c r="E219" s="38" t="s">
        <v>500</v>
      </c>
      <c r="F219" s="38" t="s">
        <v>669</v>
      </c>
      <c r="G219" s="39" t="n">
        <v>6</v>
      </c>
      <c r="H219" s="40" t="s">
        <v>131</v>
      </c>
      <c r="I219" s="28" t="s">
        <v>36</v>
      </c>
      <c r="J219" s="28" t="s">
        <v>37</v>
      </c>
      <c r="K219" s="28" t="s">
        <v>37</v>
      </c>
      <c r="L219" s="41" t="n">
        <v>7000</v>
      </c>
      <c r="M219" s="42" t="n">
        <v>40</v>
      </c>
      <c r="N219" s="43" t="s">
        <v>504</v>
      </c>
      <c r="O219" s="38" t="s">
        <v>672</v>
      </c>
      <c r="P219" s="44" t="s">
        <v>481</v>
      </c>
      <c r="Q219" s="45" t="s">
        <v>482</v>
      </c>
      <c r="R219" s="46" t="s">
        <v>42</v>
      </c>
      <c r="S219" s="47" t="s">
        <v>671</v>
      </c>
      <c r="T219" s="47" t="s">
        <v>483</v>
      </c>
      <c r="U219" s="47" t="s">
        <v>484</v>
      </c>
      <c r="V219" s="47" t="s">
        <v>204</v>
      </c>
      <c r="W219" s="48"/>
      <c r="X219" s="49" t="s">
        <v>46</v>
      </c>
      <c r="Y219" s="50" t="s">
        <v>503</v>
      </c>
      <c r="Z219" s="50" t="s">
        <v>500</v>
      </c>
    </row>
    <row r="220" customFormat="false" ht="120" hidden="false" customHeight="true" outlineLevel="0" collapsed="false">
      <c r="A220" s="37" t="s">
        <v>474</v>
      </c>
      <c r="B220" s="38" t="s">
        <v>498</v>
      </c>
      <c r="C220" s="38" t="s">
        <v>87</v>
      </c>
      <c r="D220" s="38" t="s">
        <v>499</v>
      </c>
      <c r="E220" s="38" t="s">
        <v>500</v>
      </c>
      <c r="F220" s="38" t="s">
        <v>669</v>
      </c>
      <c r="G220" s="39" t="n">
        <v>6</v>
      </c>
      <c r="H220" s="40" t="s">
        <v>84</v>
      </c>
      <c r="I220" s="28" t="s">
        <v>36</v>
      </c>
      <c r="J220" s="28" t="s">
        <v>37</v>
      </c>
      <c r="K220" s="28" t="s">
        <v>37</v>
      </c>
      <c r="L220" s="41" t="n">
        <v>7000</v>
      </c>
      <c r="M220" s="42" t="n">
        <v>40</v>
      </c>
      <c r="N220" s="43" t="s">
        <v>551</v>
      </c>
      <c r="O220" s="38" t="s">
        <v>673</v>
      </c>
      <c r="P220" s="44" t="s">
        <v>481</v>
      </c>
      <c r="Q220" s="45" t="s">
        <v>482</v>
      </c>
      <c r="R220" s="46" t="s">
        <v>42</v>
      </c>
      <c r="S220" s="47" t="s">
        <v>671</v>
      </c>
      <c r="T220" s="47" t="s">
        <v>483</v>
      </c>
      <c r="U220" s="47" t="s">
        <v>484</v>
      </c>
      <c r="V220" s="47" t="s">
        <v>204</v>
      </c>
      <c r="W220" s="48"/>
      <c r="X220" s="49" t="s">
        <v>46</v>
      </c>
      <c r="Y220" s="50" t="s">
        <v>503</v>
      </c>
      <c r="Z220" s="50" t="s">
        <v>500</v>
      </c>
    </row>
    <row r="221" customFormat="false" ht="120" hidden="false" customHeight="true" outlineLevel="0" collapsed="false">
      <c r="A221" s="37" t="s">
        <v>474</v>
      </c>
      <c r="B221" s="38" t="s">
        <v>498</v>
      </c>
      <c r="C221" s="38" t="s">
        <v>87</v>
      </c>
      <c r="D221" s="38" t="s">
        <v>499</v>
      </c>
      <c r="E221" s="38" t="s">
        <v>500</v>
      </c>
      <c r="F221" s="38" t="s">
        <v>669</v>
      </c>
      <c r="G221" s="39" t="n">
        <v>6</v>
      </c>
      <c r="H221" s="40" t="s">
        <v>516</v>
      </c>
      <c r="I221" s="28" t="s">
        <v>36</v>
      </c>
      <c r="J221" s="28" t="s">
        <v>37</v>
      </c>
      <c r="K221" s="28" t="s">
        <v>37</v>
      </c>
      <c r="L221" s="41" t="n">
        <v>7000</v>
      </c>
      <c r="M221" s="42" t="n">
        <v>40</v>
      </c>
      <c r="N221" s="43" t="s">
        <v>517</v>
      </c>
      <c r="O221" s="38" t="s">
        <v>674</v>
      </c>
      <c r="P221" s="44" t="s">
        <v>481</v>
      </c>
      <c r="Q221" s="45" t="s">
        <v>482</v>
      </c>
      <c r="R221" s="46" t="s">
        <v>42</v>
      </c>
      <c r="S221" s="47" t="s">
        <v>671</v>
      </c>
      <c r="T221" s="47" t="s">
        <v>483</v>
      </c>
      <c r="U221" s="47" t="s">
        <v>484</v>
      </c>
      <c r="V221" s="47" t="s">
        <v>204</v>
      </c>
      <c r="W221" s="48"/>
      <c r="X221" s="49" t="s">
        <v>46</v>
      </c>
      <c r="Y221" s="50" t="s">
        <v>503</v>
      </c>
      <c r="Z221" s="50" t="s">
        <v>500</v>
      </c>
    </row>
    <row r="222" customFormat="false" ht="120" hidden="false" customHeight="true" outlineLevel="0" collapsed="false">
      <c r="A222" s="37" t="s">
        <v>474</v>
      </c>
      <c r="B222" s="38" t="s">
        <v>498</v>
      </c>
      <c r="C222" s="38" t="s">
        <v>87</v>
      </c>
      <c r="D222" s="38" t="s">
        <v>499</v>
      </c>
      <c r="E222" s="38" t="s">
        <v>500</v>
      </c>
      <c r="F222" s="38" t="s">
        <v>629</v>
      </c>
      <c r="G222" s="39" t="n">
        <v>6</v>
      </c>
      <c r="H222" s="40" t="s">
        <v>126</v>
      </c>
      <c r="I222" s="28" t="s">
        <v>36</v>
      </c>
      <c r="J222" s="28" t="s">
        <v>37</v>
      </c>
      <c r="K222" s="28" t="s">
        <v>37</v>
      </c>
      <c r="L222" s="41" t="n">
        <v>7000</v>
      </c>
      <c r="M222" s="42" t="n">
        <v>40</v>
      </c>
      <c r="N222" s="43" t="s">
        <v>501</v>
      </c>
      <c r="O222" s="38" t="s">
        <v>675</v>
      </c>
      <c r="P222" s="44" t="s">
        <v>481</v>
      </c>
      <c r="Q222" s="45" t="s">
        <v>482</v>
      </c>
      <c r="R222" s="46" t="s">
        <v>42</v>
      </c>
      <c r="S222" s="47" t="s">
        <v>631</v>
      </c>
      <c r="T222" s="47" t="s">
        <v>483</v>
      </c>
      <c r="U222" s="47" t="s">
        <v>484</v>
      </c>
      <c r="V222" s="47" t="s">
        <v>204</v>
      </c>
      <c r="W222" s="48"/>
      <c r="X222" s="49" t="s">
        <v>46</v>
      </c>
      <c r="Y222" s="50" t="s">
        <v>503</v>
      </c>
      <c r="Z222" s="50" t="s">
        <v>500</v>
      </c>
    </row>
    <row r="223" customFormat="false" ht="120" hidden="false" customHeight="true" outlineLevel="0" collapsed="false">
      <c r="A223" s="37" t="s">
        <v>474</v>
      </c>
      <c r="B223" s="38" t="s">
        <v>498</v>
      </c>
      <c r="C223" s="38" t="s">
        <v>87</v>
      </c>
      <c r="D223" s="38" t="s">
        <v>499</v>
      </c>
      <c r="E223" s="38" t="s">
        <v>500</v>
      </c>
      <c r="F223" s="38" t="s">
        <v>629</v>
      </c>
      <c r="G223" s="39" t="n">
        <v>6</v>
      </c>
      <c r="H223" s="40" t="s">
        <v>516</v>
      </c>
      <c r="I223" s="28" t="s">
        <v>36</v>
      </c>
      <c r="J223" s="28" t="s">
        <v>37</v>
      </c>
      <c r="K223" s="28" t="s">
        <v>37</v>
      </c>
      <c r="L223" s="41" t="n">
        <v>7000</v>
      </c>
      <c r="M223" s="42" t="n">
        <v>40</v>
      </c>
      <c r="N223" s="43" t="s">
        <v>517</v>
      </c>
      <c r="O223" s="38" t="s">
        <v>676</v>
      </c>
      <c r="P223" s="44" t="s">
        <v>481</v>
      </c>
      <c r="Q223" s="45" t="s">
        <v>482</v>
      </c>
      <c r="R223" s="46" t="s">
        <v>42</v>
      </c>
      <c r="S223" s="47" t="s">
        <v>631</v>
      </c>
      <c r="T223" s="47" t="s">
        <v>483</v>
      </c>
      <c r="U223" s="47" t="s">
        <v>484</v>
      </c>
      <c r="V223" s="47" t="s">
        <v>204</v>
      </c>
      <c r="W223" s="48"/>
      <c r="X223" s="49" t="s">
        <v>46</v>
      </c>
      <c r="Y223" s="50" t="s">
        <v>503</v>
      </c>
      <c r="Z223" s="50" t="s">
        <v>500</v>
      </c>
    </row>
    <row r="224" customFormat="false" ht="120" hidden="false" customHeight="true" outlineLevel="0" collapsed="false">
      <c r="A224" s="37" t="s">
        <v>474</v>
      </c>
      <c r="B224" s="38" t="s">
        <v>498</v>
      </c>
      <c r="C224" s="38" t="s">
        <v>87</v>
      </c>
      <c r="D224" s="38" t="s">
        <v>499</v>
      </c>
      <c r="E224" s="38" t="s">
        <v>500</v>
      </c>
      <c r="F224" s="38" t="s">
        <v>657</v>
      </c>
      <c r="G224" s="39" t="n">
        <v>6</v>
      </c>
      <c r="H224" s="40" t="s">
        <v>131</v>
      </c>
      <c r="I224" s="28" t="s">
        <v>36</v>
      </c>
      <c r="J224" s="28" t="s">
        <v>37</v>
      </c>
      <c r="K224" s="28" t="s">
        <v>37</v>
      </c>
      <c r="L224" s="41" t="n">
        <v>7000</v>
      </c>
      <c r="M224" s="42" t="n">
        <v>40</v>
      </c>
      <c r="N224" s="43" t="s">
        <v>504</v>
      </c>
      <c r="O224" s="38" t="s">
        <v>677</v>
      </c>
      <c r="P224" s="44" t="s">
        <v>481</v>
      </c>
      <c r="Q224" s="45" t="s">
        <v>482</v>
      </c>
      <c r="R224" s="46" t="s">
        <v>42</v>
      </c>
      <c r="S224" s="47" t="s">
        <v>659</v>
      </c>
      <c r="T224" s="47" t="s">
        <v>483</v>
      </c>
      <c r="U224" s="47" t="s">
        <v>484</v>
      </c>
      <c r="V224" s="47" t="s">
        <v>204</v>
      </c>
      <c r="W224" s="48"/>
      <c r="X224" s="49" t="s">
        <v>46</v>
      </c>
      <c r="Y224" s="50" t="s">
        <v>503</v>
      </c>
      <c r="Z224" s="50" t="s">
        <v>500</v>
      </c>
    </row>
    <row r="225" customFormat="false" ht="105" hidden="false" customHeight="true" outlineLevel="0" collapsed="false">
      <c r="A225" s="37" t="s">
        <v>474</v>
      </c>
      <c r="B225" s="38" t="s">
        <v>151</v>
      </c>
      <c r="C225" s="38" t="s">
        <v>152</v>
      </c>
      <c r="D225" s="38" t="s">
        <v>493</v>
      </c>
      <c r="E225" s="38" t="s">
        <v>494</v>
      </c>
      <c r="F225" s="38" t="s">
        <v>578</v>
      </c>
      <c r="G225" s="39" t="n">
        <v>6</v>
      </c>
      <c r="H225" s="40" t="s">
        <v>539</v>
      </c>
      <c r="I225" s="28" t="s">
        <v>36</v>
      </c>
      <c r="J225" s="28" t="s">
        <v>37</v>
      </c>
      <c r="K225" s="28" t="s">
        <v>37</v>
      </c>
      <c r="L225" s="41" t="n">
        <v>7000</v>
      </c>
      <c r="M225" s="42" t="n">
        <v>30</v>
      </c>
      <c r="N225" s="43" t="s">
        <v>540</v>
      </c>
      <c r="O225" s="38" t="s">
        <v>678</v>
      </c>
      <c r="P225" s="44" t="s">
        <v>481</v>
      </c>
      <c r="Q225" s="45" t="s">
        <v>482</v>
      </c>
      <c r="R225" s="46" t="s">
        <v>42</v>
      </c>
      <c r="S225" s="47" t="s">
        <v>483</v>
      </c>
      <c r="T225" s="47" t="s">
        <v>483</v>
      </c>
      <c r="U225" s="47" t="s">
        <v>484</v>
      </c>
      <c r="V225" s="47" t="s">
        <v>204</v>
      </c>
      <c r="W225" s="48"/>
      <c r="X225" s="49" t="s">
        <v>46</v>
      </c>
      <c r="Y225" s="50" t="s">
        <v>497</v>
      </c>
      <c r="Z225" s="50" t="s">
        <v>494</v>
      </c>
    </row>
    <row r="226" customFormat="false" ht="120" hidden="false" customHeight="true" outlineLevel="0" collapsed="false">
      <c r="A226" s="37" t="s">
        <v>474</v>
      </c>
      <c r="B226" s="38" t="s">
        <v>498</v>
      </c>
      <c r="C226" s="38" t="s">
        <v>87</v>
      </c>
      <c r="D226" s="38" t="s">
        <v>499</v>
      </c>
      <c r="E226" s="38" t="s">
        <v>500</v>
      </c>
      <c r="F226" s="38" t="s">
        <v>578</v>
      </c>
      <c r="G226" s="39" t="n">
        <v>6</v>
      </c>
      <c r="H226" s="40" t="s">
        <v>126</v>
      </c>
      <c r="I226" s="28" t="s">
        <v>36</v>
      </c>
      <c r="J226" s="28" t="s">
        <v>37</v>
      </c>
      <c r="K226" s="28" t="s">
        <v>37</v>
      </c>
      <c r="L226" s="41" t="n">
        <v>7000</v>
      </c>
      <c r="M226" s="42" t="n">
        <v>50</v>
      </c>
      <c r="N226" s="43" t="s">
        <v>501</v>
      </c>
      <c r="O226" s="38" t="s">
        <v>679</v>
      </c>
      <c r="P226" s="44" t="s">
        <v>481</v>
      </c>
      <c r="Q226" s="45" t="s">
        <v>482</v>
      </c>
      <c r="R226" s="46" t="s">
        <v>42</v>
      </c>
      <c r="S226" s="47" t="s">
        <v>483</v>
      </c>
      <c r="T226" s="47" t="s">
        <v>483</v>
      </c>
      <c r="U226" s="47" t="s">
        <v>484</v>
      </c>
      <c r="V226" s="47" t="s">
        <v>204</v>
      </c>
      <c r="W226" s="48"/>
      <c r="X226" s="49" t="s">
        <v>46</v>
      </c>
      <c r="Y226" s="50" t="s">
        <v>503</v>
      </c>
      <c r="Z226" s="50" t="s">
        <v>500</v>
      </c>
    </row>
    <row r="227" customFormat="false" ht="120" hidden="false" customHeight="true" outlineLevel="0" collapsed="false">
      <c r="A227" s="37" t="s">
        <v>474</v>
      </c>
      <c r="B227" s="38" t="s">
        <v>498</v>
      </c>
      <c r="C227" s="38" t="s">
        <v>87</v>
      </c>
      <c r="D227" s="38" t="s">
        <v>499</v>
      </c>
      <c r="E227" s="38" t="s">
        <v>500</v>
      </c>
      <c r="F227" s="38" t="s">
        <v>578</v>
      </c>
      <c r="G227" s="39" t="n">
        <v>6</v>
      </c>
      <c r="H227" s="40" t="s">
        <v>516</v>
      </c>
      <c r="I227" s="28" t="s">
        <v>36</v>
      </c>
      <c r="J227" s="28" t="s">
        <v>37</v>
      </c>
      <c r="K227" s="28" t="s">
        <v>37</v>
      </c>
      <c r="L227" s="41" t="n">
        <v>7000</v>
      </c>
      <c r="M227" s="42" t="n">
        <v>50</v>
      </c>
      <c r="N227" s="43" t="s">
        <v>517</v>
      </c>
      <c r="O227" s="38" t="s">
        <v>680</v>
      </c>
      <c r="P227" s="44" t="s">
        <v>481</v>
      </c>
      <c r="Q227" s="45" t="s">
        <v>482</v>
      </c>
      <c r="R227" s="46" t="s">
        <v>42</v>
      </c>
      <c r="S227" s="47" t="s">
        <v>483</v>
      </c>
      <c r="T227" s="47" t="s">
        <v>483</v>
      </c>
      <c r="U227" s="47" t="s">
        <v>484</v>
      </c>
      <c r="V227" s="47" t="s">
        <v>204</v>
      </c>
      <c r="W227" s="48"/>
      <c r="X227" s="49" t="s">
        <v>46</v>
      </c>
      <c r="Y227" s="50" t="s">
        <v>503</v>
      </c>
      <c r="Z227" s="50" t="s">
        <v>500</v>
      </c>
    </row>
    <row r="228" customFormat="false" ht="120" hidden="false" customHeight="true" outlineLevel="0" collapsed="false">
      <c r="A228" s="37" t="s">
        <v>474</v>
      </c>
      <c r="B228" s="38" t="s">
        <v>498</v>
      </c>
      <c r="C228" s="38" t="s">
        <v>87</v>
      </c>
      <c r="D228" s="38" t="s">
        <v>499</v>
      </c>
      <c r="E228" s="38" t="s">
        <v>500</v>
      </c>
      <c r="F228" s="38" t="s">
        <v>669</v>
      </c>
      <c r="G228" s="39" t="n">
        <v>6</v>
      </c>
      <c r="H228" s="40" t="s">
        <v>508</v>
      </c>
      <c r="I228" s="28" t="s">
        <v>36</v>
      </c>
      <c r="J228" s="28" t="s">
        <v>37</v>
      </c>
      <c r="K228" s="28" t="s">
        <v>37</v>
      </c>
      <c r="L228" s="41" t="n">
        <v>7000</v>
      </c>
      <c r="M228" s="42" t="n">
        <v>40</v>
      </c>
      <c r="N228" s="43" t="s">
        <v>495</v>
      </c>
      <c r="O228" s="38" t="s">
        <v>681</v>
      </c>
      <c r="P228" s="44" t="s">
        <v>481</v>
      </c>
      <c r="Q228" s="45" t="s">
        <v>482</v>
      </c>
      <c r="R228" s="46" t="s">
        <v>42</v>
      </c>
      <c r="S228" s="47" t="s">
        <v>671</v>
      </c>
      <c r="T228" s="47" t="s">
        <v>483</v>
      </c>
      <c r="U228" s="47" t="s">
        <v>484</v>
      </c>
      <c r="V228" s="47" t="s">
        <v>204</v>
      </c>
      <c r="W228" s="48"/>
      <c r="X228" s="49" t="s">
        <v>46</v>
      </c>
      <c r="Y228" s="50" t="s">
        <v>503</v>
      </c>
      <c r="Z228" s="50" t="s">
        <v>500</v>
      </c>
    </row>
    <row r="229" customFormat="false" ht="120" hidden="false" customHeight="true" outlineLevel="0" collapsed="false">
      <c r="A229" s="37" t="s">
        <v>474</v>
      </c>
      <c r="B229" s="38" t="s">
        <v>498</v>
      </c>
      <c r="C229" s="38" t="s">
        <v>87</v>
      </c>
      <c r="D229" s="38" t="s">
        <v>499</v>
      </c>
      <c r="E229" s="38" t="s">
        <v>500</v>
      </c>
      <c r="F229" s="38" t="s">
        <v>682</v>
      </c>
      <c r="G229" s="39" t="n">
        <v>6</v>
      </c>
      <c r="H229" s="40" t="s">
        <v>126</v>
      </c>
      <c r="I229" s="28" t="s">
        <v>36</v>
      </c>
      <c r="J229" s="28" t="s">
        <v>37</v>
      </c>
      <c r="K229" s="28" t="s">
        <v>37</v>
      </c>
      <c r="L229" s="41" t="n">
        <v>7000</v>
      </c>
      <c r="M229" s="42" t="n">
        <v>40</v>
      </c>
      <c r="N229" s="43" t="s">
        <v>501</v>
      </c>
      <c r="O229" s="38" t="s">
        <v>683</v>
      </c>
      <c r="P229" s="44" t="s">
        <v>481</v>
      </c>
      <c r="Q229" s="45" t="s">
        <v>482</v>
      </c>
      <c r="R229" s="46" t="s">
        <v>42</v>
      </c>
      <c r="S229" s="47" t="s">
        <v>230</v>
      </c>
      <c r="T229" s="47" t="s">
        <v>483</v>
      </c>
      <c r="U229" s="47" t="s">
        <v>484</v>
      </c>
      <c r="V229" s="47" t="s">
        <v>204</v>
      </c>
      <c r="W229" s="48"/>
      <c r="X229" s="49" t="s">
        <v>46</v>
      </c>
      <c r="Y229" s="50" t="s">
        <v>503</v>
      </c>
      <c r="Z229" s="50" t="s">
        <v>500</v>
      </c>
    </row>
    <row r="230" customFormat="false" ht="120" hidden="false" customHeight="true" outlineLevel="0" collapsed="false">
      <c r="A230" s="37" t="s">
        <v>474</v>
      </c>
      <c r="B230" s="38" t="s">
        <v>498</v>
      </c>
      <c r="C230" s="38" t="s">
        <v>87</v>
      </c>
      <c r="D230" s="38" t="s">
        <v>499</v>
      </c>
      <c r="E230" s="38" t="s">
        <v>500</v>
      </c>
      <c r="F230" s="38" t="s">
        <v>682</v>
      </c>
      <c r="G230" s="39" t="n">
        <v>6</v>
      </c>
      <c r="H230" s="40" t="s">
        <v>131</v>
      </c>
      <c r="I230" s="28" t="s">
        <v>36</v>
      </c>
      <c r="J230" s="28" t="s">
        <v>37</v>
      </c>
      <c r="K230" s="28" t="s">
        <v>37</v>
      </c>
      <c r="L230" s="41" t="n">
        <v>7000</v>
      </c>
      <c r="M230" s="42" t="n">
        <v>40</v>
      </c>
      <c r="N230" s="43" t="s">
        <v>504</v>
      </c>
      <c r="O230" s="38" t="s">
        <v>684</v>
      </c>
      <c r="P230" s="44" t="s">
        <v>481</v>
      </c>
      <c r="Q230" s="45" t="s">
        <v>482</v>
      </c>
      <c r="R230" s="46" t="s">
        <v>42</v>
      </c>
      <c r="S230" s="47" t="s">
        <v>230</v>
      </c>
      <c r="T230" s="47" t="s">
        <v>483</v>
      </c>
      <c r="U230" s="47" t="s">
        <v>484</v>
      </c>
      <c r="V230" s="47" t="s">
        <v>204</v>
      </c>
      <c r="W230" s="48"/>
      <c r="X230" s="49" t="s">
        <v>46</v>
      </c>
      <c r="Y230" s="50" t="s">
        <v>503</v>
      </c>
      <c r="Z230" s="50" t="s">
        <v>500</v>
      </c>
    </row>
    <row r="231" customFormat="false" ht="120" hidden="false" customHeight="true" outlineLevel="0" collapsed="false">
      <c r="A231" s="37" t="s">
        <v>474</v>
      </c>
      <c r="B231" s="38" t="s">
        <v>498</v>
      </c>
      <c r="C231" s="38" t="s">
        <v>87</v>
      </c>
      <c r="D231" s="38" t="s">
        <v>499</v>
      </c>
      <c r="E231" s="38" t="s">
        <v>500</v>
      </c>
      <c r="F231" s="38" t="s">
        <v>682</v>
      </c>
      <c r="G231" s="39" t="n">
        <v>6</v>
      </c>
      <c r="H231" s="40" t="s">
        <v>331</v>
      </c>
      <c r="I231" s="28" t="s">
        <v>36</v>
      </c>
      <c r="J231" s="28" t="s">
        <v>37</v>
      </c>
      <c r="K231" s="28" t="s">
        <v>37</v>
      </c>
      <c r="L231" s="41" t="n">
        <v>7000</v>
      </c>
      <c r="M231" s="42" t="n">
        <v>40</v>
      </c>
      <c r="N231" s="43" t="s">
        <v>506</v>
      </c>
      <c r="O231" s="38" t="s">
        <v>685</v>
      </c>
      <c r="P231" s="44" t="s">
        <v>481</v>
      </c>
      <c r="Q231" s="45" t="s">
        <v>482</v>
      </c>
      <c r="R231" s="46" t="s">
        <v>42</v>
      </c>
      <c r="S231" s="47" t="s">
        <v>230</v>
      </c>
      <c r="T231" s="47" t="s">
        <v>483</v>
      </c>
      <c r="U231" s="47" t="s">
        <v>484</v>
      </c>
      <c r="V231" s="47" t="s">
        <v>204</v>
      </c>
      <c r="W231" s="48"/>
      <c r="X231" s="49" t="s">
        <v>46</v>
      </c>
      <c r="Y231" s="50" t="s">
        <v>503</v>
      </c>
      <c r="Z231" s="50" t="s">
        <v>500</v>
      </c>
    </row>
    <row r="232" customFormat="false" ht="120" hidden="false" customHeight="true" outlineLevel="0" collapsed="false">
      <c r="A232" s="37" t="s">
        <v>474</v>
      </c>
      <c r="B232" s="38" t="s">
        <v>498</v>
      </c>
      <c r="C232" s="38" t="s">
        <v>87</v>
      </c>
      <c r="D232" s="38" t="s">
        <v>499</v>
      </c>
      <c r="E232" s="38" t="s">
        <v>500</v>
      </c>
      <c r="F232" s="38" t="s">
        <v>682</v>
      </c>
      <c r="G232" s="39" t="n">
        <v>6</v>
      </c>
      <c r="H232" s="40" t="s">
        <v>508</v>
      </c>
      <c r="I232" s="28" t="s">
        <v>36</v>
      </c>
      <c r="J232" s="28" t="s">
        <v>37</v>
      </c>
      <c r="K232" s="28" t="s">
        <v>37</v>
      </c>
      <c r="L232" s="41" t="n">
        <v>7000</v>
      </c>
      <c r="M232" s="42" t="n">
        <v>40</v>
      </c>
      <c r="N232" s="43" t="s">
        <v>495</v>
      </c>
      <c r="O232" s="38" t="s">
        <v>686</v>
      </c>
      <c r="P232" s="44" t="s">
        <v>481</v>
      </c>
      <c r="Q232" s="45" t="s">
        <v>482</v>
      </c>
      <c r="R232" s="46" t="s">
        <v>42</v>
      </c>
      <c r="S232" s="47" t="s">
        <v>230</v>
      </c>
      <c r="T232" s="47" t="s">
        <v>483</v>
      </c>
      <c r="U232" s="47" t="s">
        <v>484</v>
      </c>
      <c r="V232" s="47" t="s">
        <v>204</v>
      </c>
      <c r="W232" s="48"/>
      <c r="X232" s="49" t="s">
        <v>46</v>
      </c>
      <c r="Y232" s="50" t="s">
        <v>503</v>
      </c>
      <c r="Z232" s="50" t="s">
        <v>500</v>
      </c>
    </row>
    <row r="233" customFormat="false" ht="120" hidden="false" customHeight="true" outlineLevel="0" collapsed="false">
      <c r="A233" s="37" t="s">
        <v>474</v>
      </c>
      <c r="B233" s="38" t="s">
        <v>498</v>
      </c>
      <c r="C233" s="38" t="s">
        <v>87</v>
      </c>
      <c r="D233" s="38" t="s">
        <v>499</v>
      </c>
      <c r="E233" s="38" t="s">
        <v>500</v>
      </c>
      <c r="F233" s="38" t="s">
        <v>682</v>
      </c>
      <c r="G233" s="39" t="n">
        <v>6</v>
      </c>
      <c r="H233" s="40" t="s">
        <v>84</v>
      </c>
      <c r="I233" s="28" t="s">
        <v>36</v>
      </c>
      <c r="J233" s="28" t="s">
        <v>37</v>
      </c>
      <c r="K233" s="28" t="s">
        <v>37</v>
      </c>
      <c r="L233" s="41" t="n">
        <v>7000</v>
      </c>
      <c r="M233" s="42" t="n">
        <v>40</v>
      </c>
      <c r="N233" s="43" t="s">
        <v>551</v>
      </c>
      <c r="O233" s="38" t="s">
        <v>687</v>
      </c>
      <c r="P233" s="44" t="s">
        <v>481</v>
      </c>
      <c r="Q233" s="45" t="s">
        <v>482</v>
      </c>
      <c r="R233" s="46" t="s">
        <v>42</v>
      </c>
      <c r="S233" s="47" t="s">
        <v>230</v>
      </c>
      <c r="T233" s="47" t="s">
        <v>483</v>
      </c>
      <c r="U233" s="47" t="s">
        <v>484</v>
      </c>
      <c r="V233" s="47" t="s">
        <v>204</v>
      </c>
      <c r="W233" s="48"/>
      <c r="X233" s="49" t="s">
        <v>46</v>
      </c>
      <c r="Y233" s="50" t="s">
        <v>503</v>
      </c>
      <c r="Z233" s="50" t="s">
        <v>500</v>
      </c>
    </row>
    <row r="234" customFormat="false" ht="120" hidden="false" customHeight="true" outlineLevel="0" collapsed="false">
      <c r="A234" s="37" t="s">
        <v>474</v>
      </c>
      <c r="B234" s="38" t="s">
        <v>498</v>
      </c>
      <c r="C234" s="38" t="s">
        <v>87</v>
      </c>
      <c r="D234" s="38" t="s">
        <v>499</v>
      </c>
      <c r="E234" s="38" t="s">
        <v>500</v>
      </c>
      <c r="F234" s="38" t="s">
        <v>682</v>
      </c>
      <c r="G234" s="39" t="n">
        <v>6</v>
      </c>
      <c r="H234" s="40" t="s">
        <v>513</v>
      </c>
      <c r="I234" s="28" t="s">
        <v>36</v>
      </c>
      <c r="J234" s="28" t="s">
        <v>37</v>
      </c>
      <c r="K234" s="28" t="s">
        <v>37</v>
      </c>
      <c r="L234" s="41" t="n">
        <v>7000</v>
      </c>
      <c r="M234" s="42" t="n">
        <v>40</v>
      </c>
      <c r="N234" s="43" t="s">
        <v>514</v>
      </c>
      <c r="O234" s="38" t="s">
        <v>688</v>
      </c>
      <c r="P234" s="44" t="s">
        <v>481</v>
      </c>
      <c r="Q234" s="45" t="s">
        <v>482</v>
      </c>
      <c r="R234" s="46" t="s">
        <v>42</v>
      </c>
      <c r="S234" s="47" t="s">
        <v>230</v>
      </c>
      <c r="T234" s="47" t="s">
        <v>483</v>
      </c>
      <c r="U234" s="47" t="s">
        <v>484</v>
      </c>
      <c r="V234" s="47" t="s">
        <v>204</v>
      </c>
      <c r="W234" s="48"/>
      <c r="X234" s="49" t="s">
        <v>46</v>
      </c>
      <c r="Y234" s="50" t="s">
        <v>503</v>
      </c>
      <c r="Z234" s="50" t="s">
        <v>500</v>
      </c>
    </row>
    <row r="235" customFormat="false" ht="120" hidden="false" customHeight="true" outlineLevel="0" collapsed="false">
      <c r="A235" s="37" t="s">
        <v>474</v>
      </c>
      <c r="B235" s="38" t="s">
        <v>498</v>
      </c>
      <c r="C235" s="38" t="s">
        <v>87</v>
      </c>
      <c r="D235" s="38" t="s">
        <v>499</v>
      </c>
      <c r="E235" s="38" t="s">
        <v>500</v>
      </c>
      <c r="F235" s="38" t="s">
        <v>682</v>
      </c>
      <c r="G235" s="39" t="n">
        <v>6</v>
      </c>
      <c r="H235" s="40" t="s">
        <v>516</v>
      </c>
      <c r="I235" s="28" t="s">
        <v>36</v>
      </c>
      <c r="J235" s="28" t="s">
        <v>37</v>
      </c>
      <c r="K235" s="28" t="s">
        <v>37</v>
      </c>
      <c r="L235" s="41" t="n">
        <v>7000</v>
      </c>
      <c r="M235" s="42" t="n">
        <v>40</v>
      </c>
      <c r="N235" s="43" t="s">
        <v>517</v>
      </c>
      <c r="O235" s="38" t="s">
        <v>689</v>
      </c>
      <c r="P235" s="44" t="s">
        <v>481</v>
      </c>
      <c r="Q235" s="45" t="s">
        <v>482</v>
      </c>
      <c r="R235" s="46" t="s">
        <v>42</v>
      </c>
      <c r="S235" s="47" t="s">
        <v>230</v>
      </c>
      <c r="T235" s="47" t="s">
        <v>483</v>
      </c>
      <c r="U235" s="47" t="s">
        <v>484</v>
      </c>
      <c r="V235" s="47" t="s">
        <v>204</v>
      </c>
      <c r="W235" s="48"/>
      <c r="X235" s="49" t="s">
        <v>46</v>
      </c>
      <c r="Y235" s="50" t="s">
        <v>503</v>
      </c>
      <c r="Z235" s="50" t="s">
        <v>500</v>
      </c>
    </row>
    <row r="236" customFormat="false" ht="105" hidden="false" customHeight="true" outlineLevel="0" collapsed="false">
      <c r="A236" s="37" t="s">
        <v>474</v>
      </c>
      <c r="B236" s="38" t="s">
        <v>151</v>
      </c>
      <c r="C236" s="38" t="s">
        <v>152</v>
      </c>
      <c r="D236" s="38" t="s">
        <v>493</v>
      </c>
      <c r="E236" s="38" t="s">
        <v>494</v>
      </c>
      <c r="F236" s="38" t="s">
        <v>682</v>
      </c>
      <c r="G236" s="39" t="n">
        <v>6</v>
      </c>
      <c r="H236" s="40" t="s">
        <v>349</v>
      </c>
      <c r="I236" s="28" t="s">
        <v>36</v>
      </c>
      <c r="J236" s="28" t="s">
        <v>37</v>
      </c>
      <c r="K236" s="28" t="s">
        <v>37</v>
      </c>
      <c r="L236" s="41" t="n">
        <v>7000</v>
      </c>
      <c r="M236" s="42" t="n">
        <v>40</v>
      </c>
      <c r="N236" s="43" t="s">
        <v>495</v>
      </c>
      <c r="O236" s="38" t="s">
        <v>690</v>
      </c>
      <c r="P236" s="44" t="s">
        <v>481</v>
      </c>
      <c r="Q236" s="45" t="s">
        <v>482</v>
      </c>
      <c r="R236" s="46" t="s">
        <v>42</v>
      </c>
      <c r="S236" s="47" t="s">
        <v>230</v>
      </c>
      <c r="T236" s="47" t="s">
        <v>483</v>
      </c>
      <c r="U236" s="47" t="s">
        <v>484</v>
      </c>
      <c r="V236" s="47" t="s">
        <v>204</v>
      </c>
      <c r="W236" s="48"/>
      <c r="X236" s="49" t="s">
        <v>46</v>
      </c>
      <c r="Y236" s="50" t="s">
        <v>497</v>
      </c>
      <c r="Z236" s="50" t="s">
        <v>494</v>
      </c>
    </row>
    <row r="237" customFormat="false" ht="105" hidden="false" customHeight="true" outlineLevel="0" collapsed="false">
      <c r="A237" s="37" t="s">
        <v>474</v>
      </c>
      <c r="B237" s="38" t="s">
        <v>151</v>
      </c>
      <c r="C237" s="38" t="s">
        <v>152</v>
      </c>
      <c r="D237" s="38" t="s">
        <v>493</v>
      </c>
      <c r="E237" s="38" t="s">
        <v>494</v>
      </c>
      <c r="F237" s="38" t="s">
        <v>682</v>
      </c>
      <c r="G237" s="39" t="n">
        <v>6</v>
      </c>
      <c r="H237" s="40" t="s">
        <v>539</v>
      </c>
      <c r="I237" s="28" t="s">
        <v>36</v>
      </c>
      <c r="J237" s="28" t="s">
        <v>37</v>
      </c>
      <c r="K237" s="28" t="s">
        <v>37</v>
      </c>
      <c r="L237" s="41" t="n">
        <v>7000</v>
      </c>
      <c r="M237" s="42" t="n">
        <v>40</v>
      </c>
      <c r="N237" s="43" t="s">
        <v>540</v>
      </c>
      <c r="O237" s="38" t="s">
        <v>691</v>
      </c>
      <c r="P237" s="44" t="s">
        <v>481</v>
      </c>
      <c r="Q237" s="45" t="s">
        <v>482</v>
      </c>
      <c r="R237" s="46" t="s">
        <v>42</v>
      </c>
      <c r="S237" s="47" t="s">
        <v>230</v>
      </c>
      <c r="T237" s="47" t="s">
        <v>483</v>
      </c>
      <c r="U237" s="47" t="s">
        <v>484</v>
      </c>
      <c r="V237" s="47" t="s">
        <v>204</v>
      </c>
      <c r="W237" s="48"/>
      <c r="X237" s="49" t="s">
        <v>46</v>
      </c>
      <c r="Y237" s="50" t="s">
        <v>497</v>
      </c>
      <c r="Z237" s="50" t="s">
        <v>494</v>
      </c>
    </row>
    <row r="238" customFormat="false" ht="180" hidden="false" customHeight="true" outlineLevel="0" collapsed="false">
      <c r="A238" s="37" t="s">
        <v>474</v>
      </c>
      <c r="B238" s="38" t="s">
        <v>485</v>
      </c>
      <c r="C238" s="38" t="s">
        <v>142</v>
      </c>
      <c r="D238" s="38" t="s">
        <v>486</v>
      </c>
      <c r="E238" s="38" t="s">
        <v>487</v>
      </c>
      <c r="F238" s="38" t="s">
        <v>682</v>
      </c>
      <c r="G238" s="39" t="n">
        <v>6</v>
      </c>
      <c r="H238" s="40" t="s">
        <v>489</v>
      </c>
      <c r="I238" s="28" t="s">
        <v>36</v>
      </c>
      <c r="J238" s="28" t="s">
        <v>37</v>
      </c>
      <c r="K238" s="28" t="s">
        <v>37</v>
      </c>
      <c r="L238" s="41" t="n">
        <v>7000</v>
      </c>
      <c r="M238" s="42" t="n">
        <v>40</v>
      </c>
      <c r="N238" s="43" t="s">
        <v>490</v>
      </c>
      <c r="O238" s="38" t="s">
        <v>692</v>
      </c>
      <c r="P238" s="44" t="s">
        <v>481</v>
      </c>
      <c r="Q238" s="45" t="s">
        <v>482</v>
      </c>
      <c r="R238" s="46" t="s">
        <v>42</v>
      </c>
      <c r="S238" s="47" t="s">
        <v>230</v>
      </c>
      <c r="T238" s="47" t="s">
        <v>483</v>
      </c>
      <c r="U238" s="47" t="s">
        <v>484</v>
      </c>
      <c r="V238" s="47" t="s">
        <v>204</v>
      </c>
      <c r="W238" s="48"/>
      <c r="X238" s="49" t="s">
        <v>46</v>
      </c>
      <c r="Y238" s="50" t="s">
        <v>486</v>
      </c>
      <c r="Z238" s="50" t="s">
        <v>487</v>
      </c>
    </row>
    <row r="239" customFormat="false" ht="180" hidden="false" customHeight="true" outlineLevel="0" collapsed="false">
      <c r="A239" s="37" t="s">
        <v>474</v>
      </c>
      <c r="B239" s="38" t="s">
        <v>485</v>
      </c>
      <c r="C239" s="38" t="s">
        <v>142</v>
      </c>
      <c r="D239" s="38" t="s">
        <v>486</v>
      </c>
      <c r="E239" s="38" t="s">
        <v>487</v>
      </c>
      <c r="F239" s="38" t="s">
        <v>657</v>
      </c>
      <c r="G239" s="39" t="n">
        <v>6</v>
      </c>
      <c r="H239" s="40" t="s">
        <v>489</v>
      </c>
      <c r="I239" s="28" t="s">
        <v>36</v>
      </c>
      <c r="J239" s="28" t="s">
        <v>37</v>
      </c>
      <c r="K239" s="28" t="s">
        <v>37</v>
      </c>
      <c r="L239" s="41" t="n">
        <v>7000</v>
      </c>
      <c r="M239" s="42" t="n">
        <v>40</v>
      </c>
      <c r="N239" s="43" t="s">
        <v>490</v>
      </c>
      <c r="O239" s="38" t="s">
        <v>693</v>
      </c>
      <c r="P239" s="44" t="s">
        <v>481</v>
      </c>
      <c r="Q239" s="45" t="s">
        <v>482</v>
      </c>
      <c r="R239" s="46" t="s">
        <v>42</v>
      </c>
      <c r="S239" s="47" t="s">
        <v>659</v>
      </c>
      <c r="T239" s="47" t="s">
        <v>483</v>
      </c>
      <c r="U239" s="47" t="s">
        <v>484</v>
      </c>
      <c r="V239" s="47" t="s">
        <v>204</v>
      </c>
      <c r="W239" s="48"/>
      <c r="X239" s="49" t="s">
        <v>46</v>
      </c>
      <c r="Y239" s="50" t="s">
        <v>486</v>
      </c>
      <c r="Z239" s="50" t="s">
        <v>487</v>
      </c>
    </row>
    <row r="240" customFormat="false" ht="105" hidden="false" customHeight="true" outlineLevel="0" collapsed="false">
      <c r="A240" s="37" t="s">
        <v>474</v>
      </c>
      <c r="B240" s="38" t="s">
        <v>151</v>
      </c>
      <c r="C240" s="38" t="s">
        <v>152</v>
      </c>
      <c r="D240" s="38" t="s">
        <v>493</v>
      </c>
      <c r="E240" s="38" t="s">
        <v>494</v>
      </c>
      <c r="F240" s="38" t="s">
        <v>657</v>
      </c>
      <c r="G240" s="39" t="n">
        <v>6</v>
      </c>
      <c r="H240" s="40" t="s">
        <v>539</v>
      </c>
      <c r="I240" s="28" t="s">
        <v>36</v>
      </c>
      <c r="J240" s="28" t="s">
        <v>37</v>
      </c>
      <c r="K240" s="28" t="s">
        <v>37</v>
      </c>
      <c r="L240" s="41" t="n">
        <v>7000</v>
      </c>
      <c r="M240" s="42" t="n">
        <v>40</v>
      </c>
      <c r="N240" s="43" t="s">
        <v>540</v>
      </c>
      <c r="O240" s="38" t="s">
        <v>694</v>
      </c>
      <c r="P240" s="44" t="s">
        <v>481</v>
      </c>
      <c r="Q240" s="45" t="s">
        <v>482</v>
      </c>
      <c r="R240" s="46" t="s">
        <v>42</v>
      </c>
      <c r="S240" s="47" t="s">
        <v>659</v>
      </c>
      <c r="T240" s="47" t="s">
        <v>483</v>
      </c>
      <c r="U240" s="47" t="s">
        <v>484</v>
      </c>
      <c r="V240" s="47" t="s">
        <v>204</v>
      </c>
      <c r="W240" s="48"/>
      <c r="X240" s="49" t="s">
        <v>46</v>
      </c>
      <c r="Y240" s="50" t="s">
        <v>497</v>
      </c>
      <c r="Z240" s="50" t="s">
        <v>494</v>
      </c>
    </row>
    <row r="241" customFormat="false" ht="120" hidden="false" customHeight="true" outlineLevel="0" collapsed="false">
      <c r="A241" s="37" t="s">
        <v>474</v>
      </c>
      <c r="B241" s="38" t="s">
        <v>498</v>
      </c>
      <c r="C241" s="38" t="s">
        <v>87</v>
      </c>
      <c r="D241" s="38" t="s">
        <v>499</v>
      </c>
      <c r="E241" s="38" t="s">
        <v>500</v>
      </c>
      <c r="F241" s="38" t="s">
        <v>655</v>
      </c>
      <c r="G241" s="39" t="n">
        <v>6</v>
      </c>
      <c r="H241" s="40" t="s">
        <v>516</v>
      </c>
      <c r="I241" s="28" t="s">
        <v>36</v>
      </c>
      <c r="J241" s="28" t="s">
        <v>37</v>
      </c>
      <c r="K241" s="28" t="s">
        <v>37</v>
      </c>
      <c r="L241" s="41" t="n">
        <v>7000</v>
      </c>
      <c r="M241" s="42" t="n">
        <v>20</v>
      </c>
      <c r="N241" s="43" t="s">
        <v>517</v>
      </c>
      <c r="O241" s="38" t="s">
        <v>695</v>
      </c>
      <c r="P241" s="44" t="s">
        <v>481</v>
      </c>
      <c r="Q241" s="45" t="s">
        <v>482</v>
      </c>
      <c r="R241" s="46" t="s">
        <v>42</v>
      </c>
      <c r="S241" s="47" t="s">
        <v>653</v>
      </c>
      <c r="T241" s="47" t="s">
        <v>483</v>
      </c>
      <c r="U241" s="47" t="s">
        <v>484</v>
      </c>
      <c r="V241" s="47" t="s">
        <v>204</v>
      </c>
      <c r="W241" s="48"/>
      <c r="X241" s="49" t="s">
        <v>46</v>
      </c>
      <c r="Y241" s="50" t="s">
        <v>503</v>
      </c>
      <c r="Z241" s="50" t="s">
        <v>500</v>
      </c>
    </row>
    <row r="242" customFormat="false" ht="210" hidden="false" customHeight="true" outlineLevel="0" collapsed="false">
      <c r="A242" s="37" t="s">
        <v>696</v>
      </c>
      <c r="B242" s="38" t="s">
        <v>697</v>
      </c>
      <c r="C242" s="38" t="s">
        <v>345</v>
      </c>
      <c r="D242" s="38" t="s">
        <v>698</v>
      </c>
      <c r="E242" s="38" t="s">
        <v>699</v>
      </c>
      <c r="F242" s="38" t="s">
        <v>700</v>
      </c>
      <c r="G242" s="39" t="n">
        <v>6</v>
      </c>
      <c r="H242" s="40" t="s">
        <v>701</v>
      </c>
      <c r="I242" s="28" t="s">
        <v>36</v>
      </c>
      <c r="J242" s="28" t="s">
        <v>37</v>
      </c>
      <c r="K242" s="28" t="s">
        <v>37</v>
      </c>
      <c r="L242" s="41" t="n">
        <v>6000</v>
      </c>
      <c r="M242" s="42" t="n">
        <v>555</v>
      </c>
      <c r="N242" s="43" t="s">
        <v>702</v>
      </c>
      <c r="O242" s="38" t="s">
        <v>703</v>
      </c>
      <c r="P242" s="44" t="s">
        <v>704</v>
      </c>
      <c r="Q242" s="45" t="s">
        <v>705</v>
      </c>
      <c r="R242" s="46" t="s">
        <v>42</v>
      </c>
      <c r="S242" s="47" t="s">
        <v>706</v>
      </c>
      <c r="T242" s="47" t="s">
        <v>483</v>
      </c>
      <c r="U242" s="47" t="s">
        <v>707</v>
      </c>
      <c r="V242" s="47" t="s">
        <v>204</v>
      </c>
      <c r="W242" s="48"/>
      <c r="X242" s="49" t="s">
        <v>46</v>
      </c>
      <c r="Y242" s="50" t="s">
        <v>698</v>
      </c>
      <c r="Z242" s="50" t="s">
        <v>699</v>
      </c>
    </row>
    <row r="243" customFormat="false" ht="210" hidden="false" customHeight="true" outlineLevel="0" collapsed="false">
      <c r="A243" s="37" t="s">
        <v>696</v>
      </c>
      <c r="B243" s="38" t="s">
        <v>697</v>
      </c>
      <c r="C243" s="38" t="s">
        <v>345</v>
      </c>
      <c r="D243" s="38" t="s">
        <v>698</v>
      </c>
      <c r="E243" s="38" t="s">
        <v>699</v>
      </c>
      <c r="F243" s="38" t="s">
        <v>700</v>
      </c>
      <c r="G243" s="39" t="n">
        <v>6</v>
      </c>
      <c r="H243" s="40" t="s">
        <v>708</v>
      </c>
      <c r="I243" s="28" t="s">
        <v>36</v>
      </c>
      <c r="J243" s="28" t="s">
        <v>37</v>
      </c>
      <c r="K243" s="28" t="s">
        <v>37</v>
      </c>
      <c r="L243" s="41" t="n">
        <v>6000</v>
      </c>
      <c r="M243" s="42" t="n">
        <v>555</v>
      </c>
      <c r="N243" s="43" t="s">
        <v>709</v>
      </c>
      <c r="O243" s="38" t="s">
        <v>710</v>
      </c>
      <c r="P243" s="44" t="s">
        <v>704</v>
      </c>
      <c r="Q243" s="45" t="s">
        <v>705</v>
      </c>
      <c r="R243" s="46" t="s">
        <v>42</v>
      </c>
      <c r="S243" s="47" t="s">
        <v>706</v>
      </c>
      <c r="T243" s="47" t="s">
        <v>483</v>
      </c>
      <c r="U243" s="47" t="s">
        <v>707</v>
      </c>
      <c r="V243" s="47" t="s">
        <v>204</v>
      </c>
      <c r="W243" s="48"/>
      <c r="X243" s="49" t="s">
        <v>46</v>
      </c>
      <c r="Y243" s="50" t="s">
        <v>698</v>
      </c>
      <c r="Z243" s="50" t="s">
        <v>699</v>
      </c>
    </row>
    <row r="244" customFormat="false" ht="150" hidden="false" customHeight="true" outlineLevel="0" collapsed="false">
      <c r="A244" s="37" t="s">
        <v>711</v>
      </c>
      <c r="B244" s="38" t="s">
        <v>712</v>
      </c>
      <c r="C244" s="38" t="s">
        <v>163</v>
      </c>
      <c r="D244" s="44" t="s">
        <v>713</v>
      </c>
      <c r="E244" s="38" t="s">
        <v>714</v>
      </c>
      <c r="F244" s="38" t="s">
        <v>715</v>
      </c>
      <c r="G244" s="39" t="n">
        <v>6</v>
      </c>
      <c r="H244" s="40" t="s">
        <v>295</v>
      </c>
      <c r="I244" s="28" t="s">
        <v>716</v>
      </c>
      <c r="J244" s="28" t="s">
        <v>717</v>
      </c>
      <c r="K244" s="28" t="s">
        <v>37</v>
      </c>
      <c r="L244" s="41" t="n">
        <v>6000</v>
      </c>
      <c r="M244" s="42" t="n">
        <v>40</v>
      </c>
      <c r="N244" s="43" t="s">
        <v>718</v>
      </c>
      <c r="O244" s="38" t="s">
        <v>719</v>
      </c>
      <c r="P244" s="44" t="s">
        <v>720</v>
      </c>
      <c r="Q244" s="45" t="s">
        <v>721</v>
      </c>
      <c r="R244" s="46" t="s">
        <v>42</v>
      </c>
      <c r="S244" s="47" t="s">
        <v>611</v>
      </c>
      <c r="T244" s="47" t="s">
        <v>611</v>
      </c>
      <c r="U244" s="47" t="s">
        <v>722</v>
      </c>
      <c r="V244" s="47" t="s">
        <v>204</v>
      </c>
      <c r="W244" s="48"/>
      <c r="X244" s="49" t="s">
        <v>46</v>
      </c>
      <c r="Y244" s="51" t="s">
        <v>723</v>
      </c>
      <c r="Z244" s="50" t="s">
        <v>714</v>
      </c>
    </row>
    <row r="245" customFormat="false" ht="195" hidden="false" customHeight="true" outlineLevel="0" collapsed="false">
      <c r="A245" s="37" t="s">
        <v>711</v>
      </c>
      <c r="B245" s="38" t="s">
        <v>724</v>
      </c>
      <c r="C245" s="38" t="s">
        <v>142</v>
      </c>
      <c r="D245" s="38" t="s">
        <v>725</v>
      </c>
      <c r="E245" s="38" t="s">
        <v>726</v>
      </c>
      <c r="F245" s="38" t="s">
        <v>715</v>
      </c>
      <c r="G245" s="39" t="n">
        <v>6</v>
      </c>
      <c r="H245" s="40" t="s">
        <v>508</v>
      </c>
      <c r="I245" s="28" t="s">
        <v>727</v>
      </c>
      <c r="J245" s="28" t="s">
        <v>37</v>
      </c>
      <c r="K245" s="28" t="s">
        <v>37</v>
      </c>
      <c r="L245" s="41" t="n">
        <v>6000</v>
      </c>
      <c r="M245" s="42" t="n">
        <v>40</v>
      </c>
      <c r="N245" s="43" t="s">
        <v>718</v>
      </c>
      <c r="O245" s="38" t="s">
        <v>728</v>
      </c>
      <c r="P245" s="44" t="s">
        <v>720</v>
      </c>
      <c r="Q245" s="45" t="s">
        <v>721</v>
      </c>
      <c r="R245" s="46" t="s">
        <v>42</v>
      </c>
      <c r="S245" s="47" t="s">
        <v>611</v>
      </c>
      <c r="T245" s="47" t="s">
        <v>611</v>
      </c>
      <c r="U245" s="47" t="s">
        <v>722</v>
      </c>
      <c r="V245" s="47" t="s">
        <v>204</v>
      </c>
      <c r="W245" s="48"/>
      <c r="X245" s="49" t="s">
        <v>46</v>
      </c>
      <c r="Y245" s="50" t="s">
        <v>725</v>
      </c>
      <c r="Z245" s="50" t="s">
        <v>726</v>
      </c>
    </row>
    <row r="246" customFormat="false" ht="180" hidden="false" customHeight="true" outlineLevel="0" collapsed="false">
      <c r="A246" s="37" t="s">
        <v>711</v>
      </c>
      <c r="B246" s="38" t="s">
        <v>729</v>
      </c>
      <c r="C246" s="38" t="s">
        <v>123</v>
      </c>
      <c r="D246" s="38" t="s">
        <v>730</v>
      </c>
      <c r="E246" s="38" t="s">
        <v>731</v>
      </c>
      <c r="F246" s="38" t="s">
        <v>715</v>
      </c>
      <c r="G246" s="39" t="n">
        <v>6</v>
      </c>
      <c r="H246" s="40" t="s">
        <v>508</v>
      </c>
      <c r="I246" s="28" t="s">
        <v>727</v>
      </c>
      <c r="J246" s="28" t="s">
        <v>37</v>
      </c>
      <c r="K246" s="28" t="s">
        <v>37</v>
      </c>
      <c r="L246" s="41" t="n">
        <v>6000</v>
      </c>
      <c r="M246" s="42" t="n">
        <v>40</v>
      </c>
      <c r="N246" s="43" t="s">
        <v>718</v>
      </c>
      <c r="O246" s="38" t="s">
        <v>732</v>
      </c>
      <c r="P246" s="44" t="s">
        <v>720</v>
      </c>
      <c r="Q246" s="45" t="s">
        <v>721</v>
      </c>
      <c r="R246" s="46" t="s">
        <v>42</v>
      </c>
      <c r="S246" s="47" t="s">
        <v>611</v>
      </c>
      <c r="T246" s="47" t="s">
        <v>611</v>
      </c>
      <c r="U246" s="47" t="s">
        <v>722</v>
      </c>
      <c r="V246" s="47" t="s">
        <v>204</v>
      </c>
      <c r="W246" s="48"/>
      <c r="X246" s="49" t="s">
        <v>46</v>
      </c>
      <c r="Y246" s="50" t="s">
        <v>730</v>
      </c>
      <c r="Z246" s="50" t="s">
        <v>731</v>
      </c>
    </row>
    <row r="247" customFormat="false" ht="120" hidden="false" customHeight="true" outlineLevel="0" collapsed="false">
      <c r="A247" s="37" t="s">
        <v>711</v>
      </c>
      <c r="B247" s="38" t="s">
        <v>733</v>
      </c>
      <c r="C247" s="38" t="s">
        <v>60</v>
      </c>
      <c r="D247" s="38" t="s">
        <v>734</v>
      </c>
      <c r="E247" s="38" t="s">
        <v>735</v>
      </c>
      <c r="F247" s="38" t="s">
        <v>715</v>
      </c>
      <c r="G247" s="39" t="n">
        <v>6</v>
      </c>
      <c r="H247" s="40" t="s">
        <v>736</v>
      </c>
      <c r="I247" s="28" t="s">
        <v>727</v>
      </c>
      <c r="J247" s="28" t="s">
        <v>37</v>
      </c>
      <c r="K247" s="28" t="s">
        <v>37</v>
      </c>
      <c r="L247" s="41" t="n">
        <v>6000</v>
      </c>
      <c r="M247" s="42" t="n">
        <v>40</v>
      </c>
      <c r="N247" s="43" t="s">
        <v>718</v>
      </c>
      <c r="O247" s="38" t="s">
        <v>737</v>
      </c>
      <c r="P247" s="44" t="s">
        <v>720</v>
      </c>
      <c r="Q247" s="45" t="s">
        <v>721</v>
      </c>
      <c r="R247" s="46" t="s">
        <v>42</v>
      </c>
      <c r="S247" s="47" t="s">
        <v>611</v>
      </c>
      <c r="T247" s="47" t="s">
        <v>611</v>
      </c>
      <c r="U247" s="47" t="s">
        <v>722</v>
      </c>
      <c r="V247" s="47" t="s">
        <v>204</v>
      </c>
      <c r="W247" s="48"/>
      <c r="X247" s="49" t="s">
        <v>46</v>
      </c>
      <c r="Y247" s="50" t="s">
        <v>734</v>
      </c>
      <c r="Z247" s="50" t="s">
        <v>735</v>
      </c>
    </row>
    <row r="248" customFormat="false" ht="195" hidden="false" customHeight="true" outlineLevel="0" collapsed="false">
      <c r="A248" s="37" t="s">
        <v>711</v>
      </c>
      <c r="B248" s="38" t="s">
        <v>738</v>
      </c>
      <c r="C248" s="38" t="s">
        <v>192</v>
      </c>
      <c r="D248" s="38" t="s">
        <v>739</v>
      </c>
      <c r="E248" s="38" t="s">
        <v>740</v>
      </c>
      <c r="F248" s="38" t="s">
        <v>715</v>
      </c>
      <c r="G248" s="39" t="n">
        <v>6</v>
      </c>
      <c r="H248" s="40" t="s">
        <v>736</v>
      </c>
      <c r="I248" s="28" t="s">
        <v>305</v>
      </c>
      <c r="J248" s="28" t="s">
        <v>37</v>
      </c>
      <c r="K248" s="28" t="s">
        <v>37</v>
      </c>
      <c r="L248" s="41" t="n">
        <v>6000</v>
      </c>
      <c r="M248" s="42" t="n">
        <v>40</v>
      </c>
      <c r="N248" s="43" t="s">
        <v>718</v>
      </c>
      <c r="O248" s="38" t="s">
        <v>741</v>
      </c>
      <c r="P248" s="44" t="s">
        <v>720</v>
      </c>
      <c r="Q248" s="45" t="s">
        <v>721</v>
      </c>
      <c r="R248" s="46" t="s">
        <v>42</v>
      </c>
      <c r="S248" s="47" t="s">
        <v>611</v>
      </c>
      <c r="T248" s="47" t="s">
        <v>611</v>
      </c>
      <c r="U248" s="47" t="s">
        <v>722</v>
      </c>
      <c r="V248" s="47" t="s">
        <v>204</v>
      </c>
      <c r="W248" s="48"/>
      <c r="X248" s="49" t="s">
        <v>46</v>
      </c>
      <c r="Y248" s="50" t="s">
        <v>739</v>
      </c>
      <c r="Z248" s="50" t="s">
        <v>740</v>
      </c>
    </row>
    <row r="249" customFormat="false" ht="165" hidden="false" customHeight="true" outlineLevel="0" collapsed="false">
      <c r="A249" s="37" t="s">
        <v>742</v>
      </c>
      <c r="B249" s="38" t="s">
        <v>743</v>
      </c>
      <c r="C249" s="38" t="s">
        <v>268</v>
      </c>
      <c r="D249" s="38" t="s">
        <v>744</v>
      </c>
      <c r="E249" s="38" t="s">
        <v>745</v>
      </c>
      <c r="F249" s="38" t="s">
        <v>746</v>
      </c>
      <c r="G249" s="39" t="n">
        <v>6</v>
      </c>
      <c r="H249" s="40" t="s">
        <v>295</v>
      </c>
      <c r="I249" s="28" t="s">
        <v>272</v>
      </c>
      <c r="J249" s="28" t="s">
        <v>37</v>
      </c>
      <c r="K249" s="28" t="s">
        <v>37</v>
      </c>
      <c r="L249" s="41" t="n">
        <v>6000</v>
      </c>
      <c r="M249" s="42" t="n">
        <v>100</v>
      </c>
      <c r="N249" s="43" t="s">
        <v>747</v>
      </c>
      <c r="O249" s="38" t="s">
        <v>748</v>
      </c>
      <c r="P249" s="44" t="s">
        <v>749</v>
      </c>
      <c r="Q249" s="45" t="s">
        <v>750</v>
      </c>
      <c r="R249" s="46" t="s">
        <v>42</v>
      </c>
      <c r="S249" s="47" t="s">
        <v>751</v>
      </c>
      <c r="T249" s="47" t="s">
        <v>751</v>
      </c>
      <c r="U249" s="47" t="s">
        <v>752</v>
      </c>
      <c r="V249" s="47" t="s">
        <v>204</v>
      </c>
      <c r="W249" s="48"/>
      <c r="X249" s="49" t="s">
        <v>46</v>
      </c>
      <c r="Y249" s="50" t="s">
        <v>744</v>
      </c>
      <c r="Z249" s="50" t="s">
        <v>745</v>
      </c>
    </row>
    <row r="250" customFormat="false" ht="195" hidden="false" customHeight="true" outlineLevel="0" collapsed="false">
      <c r="A250" s="37" t="s">
        <v>742</v>
      </c>
      <c r="B250" s="38" t="s">
        <v>753</v>
      </c>
      <c r="C250" s="38" t="s">
        <v>142</v>
      </c>
      <c r="D250" s="38" t="s">
        <v>754</v>
      </c>
      <c r="E250" s="38" t="s">
        <v>755</v>
      </c>
      <c r="F250" s="38" t="s">
        <v>746</v>
      </c>
      <c r="G250" s="39" t="n">
        <v>6</v>
      </c>
      <c r="H250" s="40" t="s">
        <v>295</v>
      </c>
      <c r="I250" s="28" t="s">
        <v>756</v>
      </c>
      <c r="J250" s="28" t="s">
        <v>37</v>
      </c>
      <c r="K250" s="28" t="s">
        <v>37</v>
      </c>
      <c r="L250" s="41" t="n">
        <v>6000</v>
      </c>
      <c r="M250" s="42" t="n">
        <v>100</v>
      </c>
      <c r="N250" s="43" t="s">
        <v>747</v>
      </c>
      <c r="O250" s="38" t="s">
        <v>757</v>
      </c>
      <c r="P250" s="44" t="s">
        <v>749</v>
      </c>
      <c r="Q250" s="45" t="s">
        <v>750</v>
      </c>
      <c r="R250" s="46" t="s">
        <v>42</v>
      </c>
      <c r="S250" s="47" t="s">
        <v>751</v>
      </c>
      <c r="T250" s="47" t="s">
        <v>751</v>
      </c>
      <c r="U250" s="47" t="s">
        <v>752</v>
      </c>
      <c r="V250" s="47" t="s">
        <v>204</v>
      </c>
      <c r="W250" s="48"/>
      <c r="X250" s="49" t="s">
        <v>46</v>
      </c>
      <c r="Y250" s="50" t="s">
        <v>754</v>
      </c>
      <c r="Z250" s="50" t="s">
        <v>755</v>
      </c>
    </row>
    <row r="251" customFormat="false" ht="135" hidden="false" customHeight="true" outlineLevel="0" collapsed="false">
      <c r="A251" s="37" t="s">
        <v>758</v>
      </c>
      <c r="B251" s="38" t="s">
        <v>759</v>
      </c>
      <c r="C251" s="38" t="s">
        <v>345</v>
      </c>
      <c r="D251" s="38" t="s">
        <v>760</v>
      </c>
      <c r="E251" s="38" t="s">
        <v>761</v>
      </c>
      <c r="F251" s="38" t="s">
        <v>762</v>
      </c>
      <c r="G251" s="39" t="n">
        <v>6</v>
      </c>
      <c r="H251" s="40" t="s">
        <v>736</v>
      </c>
      <c r="I251" s="28" t="s">
        <v>155</v>
      </c>
      <c r="J251" s="28" t="s">
        <v>37</v>
      </c>
      <c r="K251" s="28" t="s">
        <v>37</v>
      </c>
      <c r="L251" s="41" t="n">
        <v>6000</v>
      </c>
      <c r="M251" s="42" t="n">
        <v>60</v>
      </c>
      <c r="N251" s="43" t="s">
        <v>763</v>
      </c>
      <c r="O251" s="38" t="s">
        <v>764</v>
      </c>
      <c r="P251" s="44" t="s">
        <v>765</v>
      </c>
      <c r="Q251" s="45" t="s">
        <v>766</v>
      </c>
      <c r="R251" s="46" t="s">
        <v>42</v>
      </c>
      <c r="S251" s="47" t="s">
        <v>622</v>
      </c>
      <c r="T251" s="47" t="s">
        <v>622</v>
      </c>
      <c r="U251" s="47" t="s">
        <v>767</v>
      </c>
      <c r="V251" s="47" t="s">
        <v>204</v>
      </c>
      <c r="W251" s="48"/>
      <c r="X251" s="49" t="s">
        <v>46</v>
      </c>
      <c r="Y251" s="50" t="s">
        <v>760</v>
      </c>
      <c r="Z251" s="50" t="s">
        <v>761</v>
      </c>
    </row>
    <row r="252" customFormat="false" ht="165" hidden="false" customHeight="true" outlineLevel="0" collapsed="false">
      <c r="A252" s="37" t="s">
        <v>768</v>
      </c>
      <c r="B252" s="38" t="s">
        <v>769</v>
      </c>
      <c r="C252" s="38" t="s">
        <v>192</v>
      </c>
      <c r="D252" s="38" t="s">
        <v>770</v>
      </c>
      <c r="E252" s="38" t="s">
        <v>771</v>
      </c>
      <c r="F252" s="38" t="s">
        <v>772</v>
      </c>
      <c r="G252" s="39" t="n">
        <v>6</v>
      </c>
      <c r="H252" s="40" t="s">
        <v>139</v>
      </c>
      <c r="I252" s="28" t="s">
        <v>155</v>
      </c>
      <c r="J252" s="28" t="s">
        <v>37</v>
      </c>
      <c r="K252" s="28" t="s">
        <v>37</v>
      </c>
      <c r="L252" s="41" t="n">
        <v>5000</v>
      </c>
      <c r="M252" s="42" t="n">
        <v>150</v>
      </c>
      <c r="N252" s="43" t="s">
        <v>773</v>
      </c>
      <c r="O252" s="38" t="s">
        <v>774</v>
      </c>
      <c r="P252" s="44" t="s">
        <v>775</v>
      </c>
      <c r="Q252" s="45" t="s">
        <v>776</v>
      </c>
      <c r="R252" s="46" t="s">
        <v>42</v>
      </c>
      <c r="S252" s="47" t="s">
        <v>777</v>
      </c>
      <c r="T252" s="47" t="s">
        <v>777</v>
      </c>
      <c r="U252" s="47" t="s">
        <v>778</v>
      </c>
      <c r="V252" s="47" t="s">
        <v>204</v>
      </c>
      <c r="W252" s="48"/>
      <c r="X252" s="49" t="s">
        <v>46</v>
      </c>
      <c r="Y252" s="50" t="s">
        <v>770</v>
      </c>
      <c r="Z252" s="50" t="s">
        <v>771</v>
      </c>
    </row>
    <row r="253" customFormat="false" ht="165" hidden="false" customHeight="true" outlineLevel="0" collapsed="false">
      <c r="A253" s="37" t="s">
        <v>768</v>
      </c>
      <c r="B253" s="38" t="s">
        <v>769</v>
      </c>
      <c r="C253" s="38" t="s">
        <v>192</v>
      </c>
      <c r="D253" s="38" t="s">
        <v>770</v>
      </c>
      <c r="E253" s="38" t="s">
        <v>771</v>
      </c>
      <c r="F253" s="38" t="s">
        <v>779</v>
      </c>
      <c r="G253" s="39" t="n">
        <v>6</v>
      </c>
      <c r="H253" s="40" t="s">
        <v>452</v>
      </c>
      <c r="I253" s="28" t="s">
        <v>155</v>
      </c>
      <c r="J253" s="28" t="s">
        <v>37</v>
      </c>
      <c r="K253" s="28" t="s">
        <v>37</v>
      </c>
      <c r="L253" s="41" t="n">
        <v>5000</v>
      </c>
      <c r="M253" s="42" t="n">
        <v>40</v>
      </c>
      <c r="N253" s="43" t="s">
        <v>773</v>
      </c>
      <c r="O253" s="38" t="s">
        <v>780</v>
      </c>
      <c r="P253" s="44" t="s">
        <v>775</v>
      </c>
      <c r="Q253" s="45" t="s">
        <v>776</v>
      </c>
      <c r="R253" s="46" t="s">
        <v>42</v>
      </c>
      <c r="S253" s="47" t="s">
        <v>781</v>
      </c>
      <c r="T253" s="47" t="s">
        <v>777</v>
      </c>
      <c r="U253" s="47" t="s">
        <v>778</v>
      </c>
      <c r="V253" s="47" t="s">
        <v>204</v>
      </c>
      <c r="W253" s="48"/>
      <c r="X253" s="49" t="s">
        <v>46</v>
      </c>
      <c r="Y253" s="50" t="s">
        <v>770</v>
      </c>
      <c r="Z253" s="50" t="s">
        <v>771</v>
      </c>
    </row>
    <row r="254" customFormat="false" ht="180" hidden="false" customHeight="true" outlineLevel="0" collapsed="false">
      <c r="A254" s="37" t="s">
        <v>768</v>
      </c>
      <c r="B254" s="38" t="s">
        <v>782</v>
      </c>
      <c r="C254" s="38" t="s">
        <v>60</v>
      </c>
      <c r="D254" s="38" t="s">
        <v>783</v>
      </c>
      <c r="E254" s="38" t="s">
        <v>784</v>
      </c>
      <c r="F254" s="38" t="s">
        <v>772</v>
      </c>
      <c r="G254" s="39" t="n">
        <v>6</v>
      </c>
      <c r="H254" s="40" t="s">
        <v>452</v>
      </c>
      <c r="I254" s="28" t="s">
        <v>36</v>
      </c>
      <c r="J254" s="28" t="s">
        <v>37</v>
      </c>
      <c r="K254" s="28" t="s">
        <v>37</v>
      </c>
      <c r="L254" s="41" t="n">
        <v>5000</v>
      </c>
      <c r="M254" s="42" t="n">
        <v>60</v>
      </c>
      <c r="N254" s="43" t="s">
        <v>773</v>
      </c>
      <c r="O254" s="38" t="s">
        <v>785</v>
      </c>
      <c r="P254" s="44" t="s">
        <v>775</v>
      </c>
      <c r="Q254" s="45" t="s">
        <v>776</v>
      </c>
      <c r="R254" s="46" t="s">
        <v>42</v>
      </c>
      <c r="S254" s="47" t="s">
        <v>777</v>
      </c>
      <c r="T254" s="47" t="s">
        <v>777</v>
      </c>
      <c r="U254" s="47" t="s">
        <v>778</v>
      </c>
      <c r="V254" s="47" t="s">
        <v>204</v>
      </c>
      <c r="W254" s="48"/>
      <c r="X254" s="49" t="s">
        <v>46</v>
      </c>
      <c r="Y254" s="50" t="s">
        <v>783</v>
      </c>
      <c r="Z254" s="50" t="s">
        <v>784</v>
      </c>
    </row>
    <row r="255" customFormat="false" ht="180" hidden="false" customHeight="true" outlineLevel="0" collapsed="false">
      <c r="A255" s="37" t="s">
        <v>768</v>
      </c>
      <c r="B255" s="38" t="s">
        <v>786</v>
      </c>
      <c r="C255" s="38" t="s">
        <v>142</v>
      </c>
      <c r="D255" s="38" t="s">
        <v>787</v>
      </c>
      <c r="E255" s="38" t="s">
        <v>788</v>
      </c>
      <c r="F255" s="38" t="s">
        <v>789</v>
      </c>
      <c r="G255" s="39" t="n">
        <v>6</v>
      </c>
      <c r="H255" s="40" t="s">
        <v>126</v>
      </c>
      <c r="I255" s="28" t="s">
        <v>36</v>
      </c>
      <c r="J255" s="28" t="s">
        <v>37</v>
      </c>
      <c r="K255" s="28" t="s">
        <v>37</v>
      </c>
      <c r="L255" s="41" t="n">
        <v>5000</v>
      </c>
      <c r="M255" s="42" t="n">
        <v>40</v>
      </c>
      <c r="N255" s="43" t="s">
        <v>790</v>
      </c>
      <c r="O255" s="38" t="s">
        <v>791</v>
      </c>
      <c r="P255" s="44" t="s">
        <v>775</v>
      </c>
      <c r="Q255" s="45" t="s">
        <v>776</v>
      </c>
      <c r="R255" s="46" t="s">
        <v>42</v>
      </c>
      <c r="S255" s="47" t="s">
        <v>792</v>
      </c>
      <c r="T255" s="47" t="s">
        <v>777</v>
      </c>
      <c r="U255" s="47" t="s">
        <v>778</v>
      </c>
      <c r="V255" s="47" t="s">
        <v>204</v>
      </c>
      <c r="W255" s="48"/>
      <c r="X255" s="49" t="s">
        <v>46</v>
      </c>
      <c r="Y255" s="50" t="s">
        <v>787</v>
      </c>
      <c r="Z255" s="50" t="s">
        <v>788</v>
      </c>
    </row>
    <row r="256" customFormat="false" ht="150" hidden="false" customHeight="true" outlineLevel="0" collapsed="false">
      <c r="A256" s="37" t="s">
        <v>793</v>
      </c>
      <c r="B256" s="38" t="s">
        <v>794</v>
      </c>
      <c r="C256" s="38" t="s">
        <v>60</v>
      </c>
      <c r="D256" s="38" t="s">
        <v>795</v>
      </c>
      <c r="E256" s="38" t="s">
        <v>796</v>
      </c>
      <c r="F256" s="38" t="s">
        <v>797</v>
      </c>
      <c r="G256" s="39" t="n">
        <v>6</v>
      </c>
      <c r="H256" s="40" t="s">
        <v>139</v>
      </c>
      <c r="I256" s="28" t="s">
        <v>716</v>
      </c>
      <c r="J256" s="28" t="s">
        <v>798</v>
      </c>
      <c r="K256" s="28" t="s">
        <v>37</v>
      </c>
      <c r="L256" s="41" t="n">
        <v>6000</v>
      </c>
      <c r="M256" s="42" t="n">
        <v>50</v>
      </c>
      <c r="N256" s="43" t="s">
        <v>799</v>
      </c>
      <c r="O256" s="38" t="s">
        <v>800</v>
      </c>
      <c r="P256" s="44" t="s">
        <v>801</v>
      </c>
      <c r="Q256" s="45" t="s">
        <v>802</v>
      </c>
      <c r="R256" s="46" t="s">
        <v>42</v>
      </c>
      <c r="S256" s="47" t="s">
        <v>631</v>
      </c>
      <c r="T256" s="47" t="s">
        <v>777</v>
      </c>
      <c r="U256" s="47" t="s">
        <v>803</v>
      </c>
      <c r="V256" s="47" t="s">
        <v>204</v>
      </c>
      <c r="W256" s="48"/>
      <c r="X256" s="49" t="s">
        <v>46</v>
      </c>
      <c r="Y256" s="50" t="s">
        <v>795</v>
      </c>
      <c r="Z256" s="50" t="s">
        <v>796</v>
      </c>
    </row>
    <row r="257" customFormat="false" ht="225" hidden="false" customHeight="true" outlineLevel="0" collapsed="false">
      <c r="A257" s="37" t="s">
        <v>793</v>
      </c>
      <c r="B257" s="38" t="s">
        <v>804</v>
      </c>
      <c r="C257" s="38" t="s">
        <v>152</v>
      </c>
      <c r="D257" s="38" t="s">
        <v>805</v>
      </c>
      <c r="E257" s="38" t="s">
        <v>806</v>
      </c>
      <c r="F257" s="38" t="s">
        <v>772</v>
      </c>
      <c r="G257" s="39" t="n">
        <v>6</v>
      </c>
      <c r="H257" s="40" t="s">
        <v>349</v>
      </c>
      <c r="I257" s="28" t="s">
        <v>272</v>
      </c>
      <c r="J257" s="28" t="s">
        <v>807</v>
      </c>
      <c r="K257" s="28" t="s">
        <v>37</v>
      </c>
      <c r="L257" s="41" t="n">
        <v>6000</v>
      </c>
      <c r="M257" s="42" t="n">
        <v>40</v>
      </c>
      <c r="N257" s="43" t="s">
        <v>799</v>
      </c>
      <c r="O257" s="38" t="s">
        <v>808</v>
      </c>
      <c r="P257" s="44" t="s">
        <v>801</v>
      </c>
      <c r="Q257" s="45" t="s">
        <v>802</v>
      </c>
      <c r="R257" s="46" t="s">
        <v>42</v>
      </c>
      <c r="S257" s="47" t="s">
        <v>777</v>
      </c>
      <c r="T257" s="47" t="s">
        <v>777</v>
      </c>
      <c r="U257" s="47" t="s">
        <v>803</v>
      </c>
      <c r="V257" s="47" t="s">
        <v>204</v>
      </c>
      <c r="W257" s="48"/>
      <c r="X257" s="49" t="s">
        <v>46</v>
      </c>
      <c r="Y257" s="50" t="s">
        <v>809</v>
      </c>
      <c r="Z257" s="50" t="s">
        <v>806</v>
      </c>
    </row>
    <row r="258" customFormat="false" ht="165" hidden="false" customHeight="true" outlineLevel="0" collapsed="false">
      <c r="A258" s="37" t="s">
        <v>793</v>
      </c>
      <c r="B258" s="38" t="s">
        <v>810</v>
      </c>
      <c r="C258" s="38" t="s">
        <v>163</v>
      </c>
      <c r="D258" s="38" t="s">
        <v>811</v>
      </c>
      <c r="E258" s="38" t="s">
        <v>812</v>
      </c>
      <c r="F258" s="38" t="s">
        <v>797</v>
      </c>
      <c r="G258" s="39" t="n">
        <v>6</v>
      </c>
      <c r="H258" s="40" t="s">
        <v>452</v>
      </c>
      <c r="I258" s="28" t="s">
        <v>272</v>
      </c>
      <c r="J258" s="28" t="s">
        <v>813</v>
      </c>
      <c r="K258" s="28" t="s">
        <v>37</v>
      </c>
      <c r="L258" s="41" t="n">
        <v>6000</v>
      </c>
      <c r="M258" s="42" t="n">
        <v>50</v>
      </c>
      <c r="N258" s="43" t="s">
        <v>799</v>
      </c>
      <c r="O258" s="38" t="s">
        <v>814</v>
      </c>
      <c r="P258" s="44" t="s">
        <v>801</v>
      </c>
      <c r="Q258" s="45" t="s">
        <v>802</v>
      </c>
      <c r="R258" s="46" t="s">
        <v>42</v>
      </c>
      <c r="S258" s="47" t="s">
        <v>631</v>
      </c>
      <c r="T258" s="47" t="s">
        <v>777</v>
      </c>
      <c r="U258" s="47" t="s">
        <v>803</v>
      </c>
      <c r="V258" s="47" t="s">
        <v>204</v>
      </c>
      <c r="W258" s="48"/>
      <c r="X258" s="49" t="s">
        <v>46</v>
      </c>
      <c r="Y258" s="50" t="s">
        <v>815</v>
      </c>
      <c r="Z258" s="50" t="s">
        <v>812</v>
      </c>
    </row>
    <row r="259" customFormat="false" ht="180" hidden="false" customHeight="true" outlineLevel="0" collapsed="false">
      <c r="A259" s="37" t="s">
        <v>816</v>
      </c>
      <c r="B259" s="38" t="s">
        <v>817</v>
      </c>
      <c r="C259" s="38" t="s">
        <v>163</v>
      </c>
      <c r="D259" s="44" t="s">
        <v>818</v>
      </c>
      <c r="E259" s="38" t="s">
        <v>819</v>
      </c>
      <c r="F259" s="38" t="s">
        <v>105</v>
      </c>
      <c r="G259" s="39" t="n">
        <v>6</v>
      </c>
      <c r="H259" s="40" t="s">
        <v>295</v>
      </c>
      <c r="I259" s="28" t="s">
        <v>300</v>
      </c>
      <c r="J259" s="28" t="s">
        <v>176</v>
      </c>
      <c r="K259" s="28" t="s">
        <v>37</v>
      </c>
      <c r="L259" s="41" t="n">
        <v>6000</v>
      </c>
      <c r="M259" s="42" t="n">
        <v>40</v>
      </c>
      <c r="N259" s="43" t="s">
        <v>107</v>
      </c>
      <c r="O259" s="38" t="s">
        <v>820</v>
      </c>
      <c r="P259" s="44" t="s">
        <v>821</v>
      </c>
      <c r="Q259" s="45" t="s">
        <v>822</v>
      </c>
      <c r="R259" s="46" t="s">
        <v>42</v>
      </c>
      <c r="S259" s="47" t="s">
        <v>111</v>
      </c>
      <c r="T259" s="47" t="s">
        <v>111</v>
      </c>
      <c r="U259" s="47" t="s">
        <v>823</v>
      </c>
      <c r="V259" s="47" t="s">
        <v>204</v>
      </c>
      <c r="W259" s="48"/>
      <c r="X259" s="49" t="s">
        <v>46</v>
      </c>
      <c r="Y259" s="51" t="s">
        <v>824</v>
      </c>
      <c r="Z259" s="50" t="s">
        <v>819</v>
      </c>
    </row>
    <row r="260" customFormat="false" ht="150" hidden="false" customHeight="true" outlineLevel="0" collapsed="false">
      <c r="A260" s="37" t="s">
        <v>816</v>
      </c>
      <c r="B260" s="38" t="s">
        <v>825</v>
      </c>
      <c r="C260" s="38" t="s">
        <v>826</v>
      </c>
      <c r="D260" s="38" t="s">
        <v>827</v>
      </c>
      <c r="E260" s="38" t="s">
        <v>828</v>
      </c>
      <c r="F260" s="38" t="s">
        <v>105</v>
      </c>
      <c r="G260" s="39" t="n">
        <v>6</v>
      </c>
      <c r="H260" s="40" t="s">
        <v>295</v>
      </c>
      <c r="I260" s="28" t="s">
        <v>36</v>
      </c>
      <c r="J260" s="28" t="s">
        <v>37</v>
      </c>
      <c r="K260" s="28" t="s">
        <v>37</v>
      </c>
      <c r="L260" s="41" t="n">
        <v>6000</v>
      </c>
      <c r="M260" s="42" t="n">
        <v>60</v>
      </c>
      <c r="N260" s="43" t="s">
        <v>107</v>
      </c>
      <c r="O260" s="38" t="s">
        <v>829</v>
      </c>
      <c r="P260" s="44" t="s">
        <v>821</v>
      </c>
      <c r="Q260" s="45" t="s">
        <v>822</v>
      </c>
      <c r="R260" s="46" t="s">
        <v>42</v>
      </c>
      <c r="S260" s="47" t="s">
        <v>111</v>
      </c>
      <c r="T260" s="47" t="s">
        <v>111</v>
      </c>
      <c r="U260" s="47" t="s">
        <v>823</v>
      </c>
      <c r="V260" s="47" t="s">
        <v>204</v>
      </c>
      <c r="W260" s="48"/>
      <c r="X260" s="49" t="s">
        <v>46</v>
      </c>
      <c r="Y260" s="50" t="s">
        <v>827</v>
      </c>
      <c r="Z260" s="50" t="s">
        <v>828</v>
      </c>
    </row>
    <row r="261" customFormat="false" ht="165" hidden="false" customHeight="true" outlineLevel="0" collapsed="false">
      <c r="A261" s="37" t="s">
        <v>816</v>
      </c>
      <c r="B261" s="38" t="s">
        <v>830</v>
      </c>
      <c r="C261" s="38" t="s">
        <v>87</v>
      </c>
      <c r="D261" s="38" t="s">
        <v>831</v>
      </c>
      <c r="E261" s="38" t="s">
        <v>832</v>
      </c>
      <c r="F261" s="38" t="s">
        <v>105</v>
      </c>
      <c r="G261" s="39" t="n">
        <v>6</v>
      </c>
      <c r="H261" s="40" t="s">
        <v>295</v>
      </c>
      <c r="I261" s="28" t="s">
        <v>36</v>
      </c>
      <c r="J261" s="28" t="s">
        <v>37</v>
      </c>
      <c r="K261" s="28" t="s">
        <v>37</v>
      </c>
      <c r="L261" s="41" t="n">
        <v>6000</v>
      </c>
      <c r="M261" s="42" t="n">
        <v>60</v>
      </c>
      <c r="N261" s="43" t="s">
        <v>107</v>
      </c>
      <c r="O261" s="38" t="s">
        <v>833</v>
      </c>
      <c r="P261" s="44" t="s">
        <v>821</v>
      </c>
      <c r="Q261" s="45" t="s">
        <v>822</v>
      </c>
      <c r="R261" s="46" t="s">
        <v>42</v>
      </c>
      <c r="S261" s="47" t="s">
        <v>111</v>
      </c>
      <c r="T261" s="47" t="s">
        <v>111</v>
      </c>
      <c r="U261" s="47" t="s">
        <v>823</v>
      </c>
      <c r="V261" s="47" t="s">
        <v>204</v>
      </c>
      <c r="W261" s="48"/>
      <c r="X261" s="49" t="s">
        <v>46</v>
      </c>
      <c r="Y261" s="50" t="s">
        <v>831</v>
      </c>
      <c r="Z261" s="50" t="s">
        <v>832</v>
      </c>
    </row>
    <row r="262" customFormat="false" ht="150" hidden="false" customHeight="true" outlineLevel="0" collapsed="false">
      <c r="A262" s="37" t="s">
        <v>816</v>
      </c>
      <c r="B262" s="38" t="s">
        <v>834</v>
      </c>
      <c r="C262" s="38" t="s">
        <v>142</v>
      </c>
      <c r="D262" s="38" t="s">
        <v>835</v>
      </c>
      <c r="E262" s="38" t="s">
        <v>836</v>
      </c>
      <c r="F262" s="38" t="s">
        <v>105</v>
      </c>
      <c r="G262" s="39" t="n">
        <v>6</v>
      </c>
      <c r="H262" s="40" t="s">
        <v>82</v>
      </c>
      <c r="I262" s="28" t="s">
        <v>36</v>
      </c>
      <c r="J262" s="28" t="s">
        <v>37</v>
      </c>
      <c r="K262" s="28" t="s">
        <v>37</v>
      </c>
      <c r="L262" s="41" t="n">
        <v>6000</v>
      </c>
      <c r="M262" s="42" t="n">
        <v>40</v>
      </c>
      <c r="N262" s="43" t="s">
        <v>107</v>
      </c>
      <c r="O262" s="38" t="s">
        <v>837</v>
      </c>
      <c r="P262" s="44" t="s">
        <v>821</v>
      </c>
      <c r="Q262" s="45" t="s">
        <v>822</v>
      </c>
      <c r="R262" s="46" t="s">
        <v>42</v>
      </c>
      <c r="S262" s="47" t="s">
        <v>111</v>
      </c>
      <c r="T262" s="47" t="s">
        <v>111</v>
      </c>
      <c r="U262" s="47" t="s">
        <v>823</v>
      </c>
      <c r="V262" s="47" t="s">
        <v>204</v>
      </c>
      <c r="W262" s="48"/>
      <c r="X262" s="49" t="s">
        <v>46</v>
      </c>
      <c r="Y262" s="50" t="s">
        <v>835</v>
      </c>
      <c r="Z262" s="50" t="s">
        <v>836</v>
      </c>
    </row>
    <row r="263" customFormat="false" ht="165" hidden="false" customHeight="true" outlineLevel="0" collapsed="false">
      <c r="A263" s="37" t="s">
        <v>816</v>
      </c>
      <c r="B263" s="38" t="s">
        <v>838</v>
      </c>
      <c r="C263" s="38" t="s">
        <v>233</v>
      </c>
      <c r="D263" s="38" t="s">
        <v>839</v>
      </c>
      <c r="E263" s="38" t="s">
        <v>840</v>
      </c>
      <c r="F263" s="38" t="s">
        <v>105</v>
      </c>
      <c r="G263" s="39" t="n">
        <v>6</v>
      </c>
      <c r="H263" s="40" t="s">
        <v>68</v>
      </c>
      <c r="I263" s="28" t="s">
        <v>36</v>
      </c>
      <c r="J263" s="28" t="s">
        <v>37</v>
      </c>
      <c r="K263" s="28" t="s">
        <v>37</v>
      </c>
      <c r="L263" s="41" t="n">
        <v>6000</v>
      </c>
      <c r="M263" s="42" t="n">
        <v>60</v>
      </c>
      <c r="N263" s="43" t="s">
        <v>107</v>
      </c>
      <c r="O263" s="38" t="s">
        <v>841</v>
      </c>
      <c r="P263" s="44" t="s">
        <v>821</v>
      </c>
      <c r="Q263" s="45" t="s">
        <v>822</v>
      </c>
      <c r="R263" s="46" t="s">
        <v>42</v>
      </c>
      <c r="S263" s="47" t="s">
        <v>111</v>
      </c>
      <c r="T263" s="47" t="s">
        <v>111</v>
      </c>
      <c r="U263" s="47" t="s">
        <v>823</v>
      </c>
      <c r="V263" s="47" t="s">
        <v>204</v>
      </c>
      <c r="W263" s="48"/>
      <c r="X263" s="49" t="s">
        <v>46</v>
      </c>
      <c r="Y263" s="50" t="s">
        <v>842</v>
      </c>
      <c r="Z263" s="50" t="s">
        <v>840</v>
      </c>
    </row>
    <row r="264" customFormat="false" ht="150" hidden="false" customHeight="true" outlineLevel="0" collapsed="false">
      <c r="A264" s="37" t="s">
        <v>843</v>
      </c>
      <c r="B264" s="38" t="s">
        <v>844</v>
      </c>
      <c r="C264" s="38" t="s">
        <v>60</v>
      </c>
      <c r="D264" s="38" t="s">
        <v>845</v>
      </c>
      <c r="E264" s="38" t="s">
        <v>846</v>
      </c>
      <c r="F264" s="38" t="s">
        <v>847</v>
      </c>
      <c r="G264" s="39" t="n">
        <v>6</v>
      </c>
      <c r="H264" s="40" t="s">
        <v>295</v>
      </c>
      <c r="I264" s="28" t="s">
        <v>36</v>
      </c>
      <c r="J264" s="28" t="s">
        <v>848</v>
      </c>
      <c r="K264" s="28" t="s">
        <v>37</v>
      </c>
      <c r="L264" s="41" t="n">
        <v>6000</v>
      </c>
      <c r="M264" s="42" t="n">
        <v>25</v>
      </c>
      <c r="N264" s="43" t="s">
        <v>107</v>
      </c>
      <c r="O264" s="38" t="s">
        <v>849</v>
      </c>
      <c r="P264" s="44" t="s">
        <v>850</v>
      </c>
      <c r="Q264" s="45" t="s">
        <v>851</v>
      </c>
      <c r="R264" s="46" t="s">
        <v>42</v>
      </c>
      <c r="S264" s="47" t="s">
        <v>111</v>
      </c>
      <c r="T264" s="47" t="s">
        <v>111</v>
      </c>
      <c r="U264" s="47" t="s">
        <v>852</v>
      </c>
      <c r="V264" s="47" t="s">
        <v>204</v>
      </c>
      <c r="W264" s="48"/>
      <c r="X264" s="49" t="s">
        <v>46</v>
      </c>
      <c r="Y264" s="50" t="s">
        <v>853</v>
      </c>
      <c r="Z264" s="50" t="s">
        <v>846</v>
      </c>
    </row>
    <row r="265" customFormat="false" ht="195" hidden="false" customHeight="true" outlineLevel="0" collapsed="false">
      <c r="A265" s="37" t="s">
        <v>843</v>
      </c>
      <c r="B265" s="38" t="s">
        <v>854</v>
      </c>
      <c r="C265" s="38" t="s">
        <v>60</v>
      </c>
      <c r="D265" s="38" t="s">
        <v>855</v>
      </c>
      <c r="E265" s="38" t="s">
        <v>856</v>
      </c>
      <c r="F265" s="38" t="s">
        <v>847</v>
      </c>
      <c r="G265" s="39" t="n">
        <v>6</v>
      </c>
      <c r="H265" s="40" t="s">
        <v>857</v>
      </c>
      <c r="I265" s="28" t="s">
        <v>272</v>
      </c>
      <c r="J265" s="28" t="s">
        <v>176</v>
      </c>
      <c r="K265" s="28" t="s">
        <v>37</v>
      </c>
      <c r="L265" s="41" t="n">
        <v>6000</v>
      </c>
      <c r="M265" s="42" t="n">
        <v>40</v>
      </c>
      <c r="N265" s="43" t="s">
        <v>107</v>
      </c>
      <c r="O265" s="38" t="s">
        <v>858</v>
      </c>
      <c r="P265" s="44" t="s">
        <v>850</v>
      </c>
      <c r="Q265" s="45" t="s">
        <v>851</v>
      </c>
      <c r="R265" s="46" t="s">
        <v>42</v>
      </c>
      <c r="S265" s="47" t="s">
        <v>111</v>
      </c>
      <c r="T265" s="47" t="s">
        <v>111</v>
      </c>
      <c r="U265" s="47" t="s">
        <v>852</v>
      </c>
      <c r="V265" s="47" t="s">
        <v>204</v>
      </c>
      <c r="W265" s="48"/>
      <c r="X265" s="49" t="s">
        <v>46</v>
      </c>
      <c r="Y265" s="50" t="s">
        <v>855</v>
      </c>
      <c r="Z265" s="50" t="s">
        <v>856</v>
      </c>
    </row>
    <row r="266" customFormat="false" ht="165" hidden="false" customHeight="true" outlineLevel="0" collapsed="false">
      <c r="A266" s="37" t="s">
        <v>843</v>
      </c>
      <c r="B266" s="38" t="s">
        <v>859</v>
      </c>
      <c r="C266" s="38" t="s">
        <v>152</v>
      </c>
      <c r="D266" s="38" t="s">
        <v>860</v>
      </c>
      <c r="E266" s="38" t="s">
        <v>861</v>
      </c>
      <c r="F266" s="38" t="s">
        <v>847</v>
      </c>
      <c r="G266" s="39" t="n">
        <v>6</v>
      </c>
      <c r="H266" s="40" t="s">
        <v>139</v>
      </c>
      <c r="I266" s="28" t="s">
        <v>716</v>
      </c>
      <c r="J266" s="28" t="s">
        <v>176</v>
      </c>
      <c r="K266" s="28" t="s">
        <v>37</v>
      </c>
      <c r="L266" s="41" t="n">
        <v>6000</v>
      </c>
      <c r="M266" s="42" t="n">
        <v>30</v>
      </c>
      <c r="N266" s="43" t="s">
        <v>107</v>
      </c>
      <c r="O266" s="38" t="s">
        <v>862</v>
      </c>
      <c r="P266" s="44" t="s">
        <v>850</v>
      </c>
      <c r="Q266" s="45" t="s">
        <v>851</v>
      </c>
      <c r="R266" s="46" t="s">
        <v>42</v>
      </c>
      <c r="S266" s="47" t="s">
        <v>111</v>
      </c>
      <c r="T266" s="47" t="s">
        <v>111</v>
      </c>
      <c r="U266" s="47" t="s">
        <v>852</v>
      </c>
      <c r="V266" s="47" t="s">
        <v>204</v>
      </c>
      <c r="W266" s="48"/>
      <c r="X266" s="49" t="s">
        <v>46</v>
      </c>
      <c r="Y266" s="50" t="s">
        <v>863</v>
      </c>
      <c r="Z266" s="50" t="s">
        <v>861</v>
      </c>
    </row>
    <row r="267" customFormat="false" ht="180" hidden="false" customHeight="true" outlineLevel="0" collapsed="false">
      <c r="A267" s="37" t="s">
        <v>864</v>
      </c>
      <c r="B267" s="38" t="s">
        <v>865</v>
      </c>
      <c r="C267" s="38" t="s">
        <v>327</v>
      </c>
      <c r="D267" s="38" t="s">
        <v>866</v>
      </c>
      <c r="E267" s="38" t="s">
        <v>867</v>
      </c>
      <c r="F267" s="38" t="s">
        <v>105</v>
      </c>
      <c r="G267" s="39" t="n">
        <v>6</v>
      </c>
      <c r="H267" s="40" t="s">
        <v>50</v>
      </c>
      <c r="I267" s="28" t="s">
        <v>272</v>
      </c>
      <c r="J267" s="28" t="s">
        <v>868</v>
      </c>
      <c r="K267" s="28" t="s">
        <v>37</v>
      </c>
      <c r="L267" s="41" t="n">
        <v>6000</v>
      </c>
      <c r="M267" s="42" t="n">
        <v>50</v>
      </c>
      <c r="N267" s="43" t="s">
        <v>107</v>
      </c>
      <c r="O267" s="38" t="s">
        <v>869</v>
      </c>
      <c r="P267" s="44" t="s">
        <v>870</v>
      </c>
      <c r="Q267" s="45" t="s">
        <v>871</v>
      </c>
      <c r="R267" s="46" t="s">
        <v>42</v>
      </c>
      <c r="S267" s="47" t="s">
        <v>111</v>
      </c>
      <c r="T267" s="47" t="s">
        <v>111</v>
      </c>
      <c r="U267" s="47" t="s">
        <v>872</v>
      </c>
      <c r="V267" s="47" t="s">
        <v>204</v>
      </c>
      <c r="W267" s="48"/>
      <c r="X267" s="49" t="s">
        <v>46</v>
      </c>
      <c r="Y267" s="50" t="s">
        <v>866</v>
      </c>
      <c r="Z267" s="50" t="s">
        <v>873</v>
      </c>
    </row>
    <row r="268" customFormat="false" ht="180" hidden="false" customHeight="true" outlineLevel="0" collapsed="false">
      <c r="A268" s="37" t="s">
        <v>864</v>
      </c>
      <c r="B268" s="38" t="s">
        <v>874</v>
      </c>
      <c r="C268" s="38" t="s">
        <v>142</v>
      </c>
      <c r="D268" s="38" t="s">
        <v>875</v>
      </c>
      <c r="E268" s="38" t="s">
        <v>876</v>
      </c>
      <c r="F268" s="38" t="s">
        <v>105</v>
      </c>
      <c r="G268" s="39" t="n">
        <v>6</v>
      </c>
      <c r="H268" s="40" t="s">
        <v>349</v>
      </c>
      <c r="I268" s="28" t="s">
        <v>272</v>
      </c>
      <c r="J268" s="28" t="s">
        <v>877</v>
      </c>
      <c r="K268" s="28" t="s">
        <v>37</v>
      </c>
      <c r="L268" s="41" t="n">
        <v>6000</v>
      </c>
      <c r="M268" s="42" t="n">
        <v>40</v>
      </c>
      <c r="N268" s="43" t="s">
        <v>107</v>
      </c>
      <c r="O268" s="38" t="s">
        <v>878</v>
      </c>
      <c r="P268" s="44" t="s">
        <v>870</v>
      </c>
      <c r="Q268" s="45" t="s">
        <v>871</v>
      </c>
      <c r="R268" s="46" t="s">
        <v>42</v>
      </c>
      <c r="S268" s="47" t="s">
        <v>111</v>
      </c>
      <c r="T268" s="47" t="s">
        <v>111</v>
      </c>
      <c r="U268" s="47" t="s">
        <v>872</v>
      </c>
      <c r="V268" s="47" t="s">
        <v>204</v>
      </c>
      <c r="W268" s="48"/>
      <c r="X268" s="49" t="s">
        <v>46</v>
      </c>
      <c r="Y268" s="50" t="s">
        <v>879</v>
      </c>
      <c r="Z268" s="50" t="s">
        <v>876</v>
      </c>
    </row>
    <row r="269" customFormat="false" ht="150" hidden="false" customHeight="true" outlineLevel="0" collapsed="false">
      <c r="A269" s="37" t="s">
        <v>864</v>
      </c>
      <c r="B269" s="38" t="s">
        <v>880</v>
      </c>
      <c r="C269" s="38" t="s">
        <v>163</v>
      </c>
      <c r="D269" s="38" t="s">
        <v>881</v>
      </c>
      <c r="E269" s="38" t="s">
        <v>882</v>
      </c>
      <c r="F269" s="38" t="s">
        <v>105</v>
      </c>
      <c r="G269" s="39" t="n">
        <v>6</v>
      </c>
      <c r="H269" s="40" t="s">
        <v>82</v>
      </c>
      <c r="I269" s="28" t="s">
        <v>300</v>
      </c>
      <c r="J269" s="28" t="s">
        <v>883</v>
      </c>
      <c r="K269" s="28" t="s">
        <v>37</v>
      </c>
      <c r="L269" s="41" t="n">
        <v>6000</v>
      </c>
      <c r="M269" s="42" t="n">
        <v>20</v>
      </c>
      <c r="N269" s="43" t="s">
        <v>107</v>
      </c>
      <c r="O269" s="38" t="s">
        <v>884</v>
      </c>
      <c r="P269" s="44" t="s">
        <v>870</v>
      </c>
      <c r="Q269" s="45" t="s">
        <v>871</v>
      </c>
      <c r="R269" s="46" t="s">
        <v>42</v>
      </c>
      <c r="S269" s="47" t="s">
        <v>111</v>
      </c>
      <c r="T269" s="47" t="s">
        <v>111</v>
      </c>
      <c r="U269" s="47" t="s">
        <v>872</v>
      </c>
      <c r="V269" s="47" t="s">
        <v>204</v>
      </c>
      <c r="W269" s="48"/>
      <c r="X269" s="49" t="s">
        <v>46</v>
      </c>
      <c r="Y269" s="50" t="s">
        <v>885</v>
      </c>
      <c r="Z269" s="50" t="s">
        <v>882</v>
      </c>
    </row>
    <row r="270" customFormat="false" ht="180" hidden="false" customHeight="true" outlineLevel="0" collapsed="false">
      <c r="A270" s="37" t="s">
        <v>864</v>
      </c>
      <c r="B270" s="38" t="s">
        <v>886</v>
      </c>
      <c r="C270" s="38" t="s">
        <v>163</v>
      </c>
      <c r="D270" s="38" t="s">
        <v>887</v>
      </c>
      <c r="E270" s="38" t="s">
        <v>888</v>
      </c>
      <c r="F270" s="38" t="s">
        <v>105</v>
      </c>
      <c r="G270" s="39" t="n">
        <v>6</v>
      </c>
      <c r="H270" s="40" t="s">
        <v>84</v>
      </c>
      <c r="I270" s="28" t="s">
        <v>272</v>
      </c>
      <c r="J270" s="28" t="s">
        <v>889</v>
      </c>
      <c r="K270" s="28" t="s">
        <v>37</v>
      </c>
      <c r="L270" s="41" t="n">
        <v>6000</v>
      </c>
      <c r="M270" s="42" t="n">
        <v>40</v>
      </c>
      <c r="N270" s="43" t="s">
        <v>107</v>
      </c>
      <c r="O270" s="38" t="s">
        <v>890</v>
      </c>
      <c r="P270" s="44" t="s">
        <v>870</v>
      </c>
      <c r="Q270" s="45" t="s">
        <v>871</v>
      </c>
      <c r="R270" s="46" t="s">
        <v>42</v>
      </c>
      <c r="S270" s="47" t="s">
        <v>111</v>
      </c>
      <c r="T270" s="47" t="s">
        <v>111</v>
      </c>
      <c r="U270" s="47" t="s">
        <v>872</v>
      </c>
      <c r="V270" s="47" t="s">
        <v>204</v>
      </c>
      <c r="W270" s="48"/>
      <c r="X270" s="49" t="s">
        <v>46</v>
      </c>
      <c r="Y270" s="50" t="s">
        <v>887</v>
      </c>
      <c r="Z270" s="50" t="s">
        <v>888</v>
      </c>
    </row>
    <row r="271" customFormat="false" ht="165" hidden="false" customHeight="true" outlineLevel="0" collapsed="false">
      <c r="A271" s="37" t="s">
        <v>891</v>
      </c>
      <c r="B271" s="38" t="s">
        <v>892</v>
      </c>
      <c r="C271" s="38" t="s">
        <v>163</v>
      </c>
      <c r="D271" s="38" t="s">
        <v>893</v>
      </c>
      <c r="E271" s="38" t="s">
        <v>894</v>
      </c>
      <c r="F271" s="38" t="s">
        <v>138</v>
      </c>
      <c r="G271" s="39" t="n">
        <v>6</v>
      </c>
      <c r="H271" s="40" t="s">
        <v>895</v>
      </c>
      <c r="I271" s="28" t="s">
        <v>167</v>
      </c>
      <c r="J271" s="28" t="s">
        <v>896</v>
      </c>
      <c r="K271" s="28" t="s">
        <v>37</v>
      </c>
      <c r="L271" s="41" t="n">
        <v>6000</v>
      </c>
      <c r="M271" s="42" t="n">
        <v>40</v>
      </c>
      <c r="N271" s="43" t="s">
        <v>897</v>
      </c>
      <c r="O271" s="38" t="s">
        <v>898</v>
      </c>
      <c r="P271" s="44" t="s">
        <v>899</v>
      </c>
      <c r="Q271" s="45" t="s">
        <v>900</v>
      </c>
      <c r="R271" s="46" t="s">
        <v>42</v>
      </c>
      <c r="S271" s="47" t="s">
        <v>111</v>
      </c>
      <c r="T271" s="47" t="s">
        <v>111</v>
      </c>
      <c r="U271" s="47" t="s">
        <v>901</v>
      </c>
      <c r="V271" s="47" t="s">
        <v>204</v>
      </c>
      <c r="W271" s="48"/>
      <c r="X271" s="49" t="s">
        <v>46</v>
      </c>
      <c r="Y271" s="50" t="s">
        <v>893</v>
      </c>
      <c r="Z271" s="50" t="s">
        <v>902</v>
      </c>
    </row>
    <row r="272" customFormat="false" ht="180" hidden="false" customHeight="true" outlineLevel="0" collapsed="false">
      <c r="A272" s="37" t="s">
        <v>891</v>
      </c>
      <c r="B272" s="38" t="s">
        <v>903</v>
      </c>
      <c r="C272" s="38" t="s">
        <v>142</v>
      </c>
      <c r="D272" s="38" t="s">
        <v>904</v>
      </c>
      <c r="E272" s="38" t="s">
        <v>905</v>
      </c>
      <c r="F272" s="38" t="s">
        <v>138</v>
      </c>
      <c r="G272" s="39" t="n">
        <v>6</v>
      </c>
      <c r="H272" s="40" t="s">
        <v>906</v>
      </c>
      <c r="I272" s="28" t="s">
        <v>36</v>
      </c>
      <c r="J272" s="28" t="s">
        <v>37</v>
      </c>
      <c r="K272" s="28" t="s">
        <v>37</v>
      </c>
      <c r="L272" s="41" t="n">
        <v>6000</v>
      </c>
      <c r="M272" s="42" t="n">
        <v>50</v>
      </c>
      <c r="N272" s="43" t="s">
        <v>897</v>
      </c>
      <c r="O272" s="38" t="s">
        <v>907</v>
      </c>
      <c r="P272" s="44" t="s">
        <v>899</v>
      </c>
      <c r="Q272" s="45" t="s">
        <v>900</v>
      </c>
      <c r="R272" s="46" t="s">
        <v>42</v>
      </c>
      <c r="S272" s="47" t="s">
        <v>111</v>
      </c>
      <c r="T272" s="47" t="s">
        <v>111</v>
      </c>
      <c r="U272" s="47" t="s">
        <v>901</v>
      </c>
      <c r="V272" s="47" t="s">
        <v>204</v>
      </c>
      <c r="W272" s="48"/>
      <c r="X272" s="49" t="s">
        <v>46</v>
      </c>
      <c r="Y272" s="50" t="s">
        <v>908</v>
      </c>
      <c r="Z272" s="50" t="s">
        <v>905</v>
      </c>
    </row>
    <row r="273" customFormat="false" ht="150" hidden="false" customHeight="true" outlineLevel="0" collapsed="false">
      <c r="A273" s="37" t="s">
        <v>909</v>
      </c>
      <c r="B273" s="38" t="s">
        <v>910</v>
      </c>
      <c r="C273" s="38" t="s">
        <v>142</v>
      </c>
      <c r="D273" s="38" t="s">
        <v>911</v>
      </c>
      <c r="E273" s="38" t="s">
        <v>912</v>
      </c>
      <c r="F273" s="38" t="s">
        <v>105</v>
      </c>
      <c r="G273" s="39" t="n">
        <v>6</v>
      </c>
      <c r="H273" s="40" t="s">
        <v>913</v>
      </c>
      <c r="I273" s="28" t="s">
        <v>36</v>
      </c>
      <c r="J273" s="28" t="s">
        <v>37</v>
      </c>
      <c r="K273" s="28" t="s">
        <v>37</v>
      </c>
      <c r="L273" s="41" t="n">
        <v>6000</v>
      </c>
      <c r="M273" s="42" t="n">
        <v>80</v>
      </c>
      <c r="N273" s="43" t="s">
        <v>107</v>
      </c>
      <c r="O273" s="38" t="s">
        <v>914</v>
      </c>
      <c r="P273" s="44" t="s">
        <v>915</v>
      </c>
      <c r="Q273" s="45" t="s">
        <v>916</v>
      </c>
      <c r="R273" s="46" t="s">
        <v>42</v>
      </c>
      <c r="S273" s="47" t="s">
        <v>111</v>
      </c>
      <c r="T273" s="47" t="s">
        <v>111</v>
      </c>
      <c r="U273" s="47" t="s">
        <v>917</v>
      </c>
      <c r="V273" s="47" t="s">
        <v>204</v>
      </c>
      <c r="W273" s="48"/>
      <c r="X273" s="49" t="s">
        <v>46</v>
      </c>
      <c r="Y273" s="50" t="s">
        <v>918</v>
      </c>
      <c r="Z273" s="50" t="s">
        <v>912</v>
      </c>
    </row>
    <row r="274" customFormat="false" ht="150" hidden="false" customHeight="true" outlineLevel="0" collapsed="false">
      <c r="A274" s="37" t="s">
        <v>919</v>
      </c>
      <c r="B274" s="38" t="s">
        <v>920</v>
      </c>
      <c r="C274" s="38" t="s">
        <v>409</v>
      </c>
      <c r="D274" s="38" t="s">
        <v>921</v>
      </c>
      <c r="E274" s="38" t="s">
        <v>922</v>
      </c>
      <c r="F274" s="38" t="s">
        <v>105</v>
      </c>
      <c r="G274" s="39" t="n">
        <v>6</v>
      </c>
      <c r="H274" s="40" t="s">
        <v>84</v>
      </c>
      <c r="I274" s="28" t="s">
        <v>36</v>
      </c>
      <c r="J274" s="28" t="s">
        <v>176</v>
      </c>
      <c r="K274" s="28" t="s">
        <v>37</v>
      </c>
      <c r="L274" s="41" t="n">
        <v>6000</v>
      </c>
      <c r="M274" s="42" t="n">
        <v>50</v>
      </c>
      <c r="N274" s="43" t="s">
        <v>107</v>
      </c>
      <c r="O274" s="38" t="s">
        <v>923</v>
      </c>
      <c r="P274" s="44" t="s">
        <v>924</v>
      </c>
      <c r="Q274" s="45" t="s">
        <v>925</v>
      </c>
      <c r="R274" s="46" t="s">
        <v>42</v>
      </c>
      <c r="S274" s="47" t="s">
        <v>111</v>
      </c>
      <c r="T274" s="47" t="s">
        <v>111</v>
      </c>
      <c r="U274" s="47" t="s">
        <v>926</v>
      </c>
      <c r="V274" s="47" t="s">
        <v>204</v>
      </c>
      <c r="W274" s="48"/>
      <c r="X274" s="49" t="s">
        <v>46</v>
      </c>
      <c r="Y274" s="50" t="s">
        <v>921</v>
      </c>
      <c r="Z274" s="50" t="s">
        <v>922</v>
      </c>
    </row>
    <row r="275" customFormat="false" ht="150" hidden="false" customHeight="true" outlineLevel="0" collapsed="false">
      <c r="A275" s="37" t="s">
        <v>919</v>
      </c>
      <c r="B275" s="38" t="s">
        <v>927</v>
      </c>
      <c r="C275" s="38" t="s">
        <v>192</v>
      </c>
      <c r="D275" s="38" t="s">
        <v>928</v>
      </c>
      <c r="E275" s="38" t="s">
        <v>929</v>
      </c>
      <c r="F275" s="38" t="s">
        <v>105</v>
      </c>
      <c r="G275" s="39" t="n">
        <v>6</v>
      </c>
      <c r="H275" s="40" t="s">
        <v>68</v>
      </c>
      <c r="I275" s="28" t="s">
        <v>36</v>
      </c>
      <c r="J275" s="28" t="s">
        <v>176</v>
      </c>
      <c r="K275" s="28" t="s">
        <v>37</v>
      </c>
      <c r="L275" s="41" t="n">
        <v>6000</v>
      </c>
      <c r="M275" s="42" t="n">
        <v>50</v>
      </c>
      <c r="N275" s="43" t="s">
        <v>107</v>
      </c>
      <c r="O275" s="38" t="s">
        <v>930</v>
      </c>
      <c r="P275" s="44" t="s">
        <v>924</v>
      </c>
      <c r="Q275" s="45" t="s">
        <v>925</v>
      </c>
      <c r="R275" s="46" t="s">
        <v>42</v>
      </c>
      <c r="S275" s="47" t="s">
        <v>111</v>
      </c>
      <c r="T275" s="47" t="s">
        <v>111</v>
      </c>
      <c r="U275" s="47" t="s">
        <v>926</v>
      </c>
      <c r="V275" s="47" t="s">
        <v>204</v>
      </c>
      <c r="W275" s="48"/>
      <c r="X275" s="49" t="s">
        <v>46</v>
      </c>
      <c r="Y275" s="50" t="s">
        <v>928</v>
      </c>
      <c r="Z275" s="50" t="s">
        <v>929</v>
      </c>
    </row>
    <row r="276" customFormat="false" ht="165" hidden="false" customHeight="true" outlineLevel="0" collapsed="false">
      <c r="A276" s="37" t="s">
        <v>931</v>
      </c>
      <c r="B276" s="38" t="s">
        <v>932</v>
      </c>
      <c r="C276" s="38" t="s">
        <v>152</v>
      </c>
      <c r="D276" s="38" t="s">
        <v>933</v>
      </c>
      <c r="E276" s="38" t="s">
        <v>934</v>
      </c>
      <c r="F276" s="38" t="s">
        <v>609</v>
      </c>
      <c r="G276" s="39" t="n">
        <v>6</v>
      </c>
      <c r="H276" s="40" t="s">
        <v>935</v>
      </c>
      <c r="I276" s="28" t="s">
        <v>175</v>
      </c>
      <c r="J276" s="28" t="s">
        <v>936</v>
      </c>
      <c r="K276" s="28" t="s">
        <v>937</v>
      </c>
      <c r="L276" s="41" t="n">
        <v>6000</v>
      </c>
      <c r="M276" s="42" t="n">
        <v>48</v>
      </c>
      <c r="N276" s="43" t="s">
        <v>938</v>
      </c>
      <c r="O276" s="38" t="s">
        <v>939</v>
      </c>
      <c r="P276" s="44" t="s">
        <v>940</v>
      </c>
      <c r="Q276" s="45" t="s">
        <v>941</v>
      </c>
      <c r="R276" s="46" t="s">
        <v>42</v>
      </c>
      <c r="S276" s="47" t="s">
        <v>611</v>
      </c>
      <c r="T276" s="47" t="s">
        <v>611</v>
      </c>
      <c r="U276" s="47" t="s">
        <v>942</v>
      </c>
      <c r="V276" s="47" t="s">
        <v>204</v>
      </c>
      <c r="W276" s="48"/>
      <c r="X276" s="49" t="s">
        <v>46</v>
      </c>
      <c r="Y276" s="50" t="s">
        <v>943</v>
      </c>
      <c r="Z276" s="50" t="s">
        <v>934</v>
      </c>
    </row>
    <row r="277" customFormat="false" ht="165" hidden="false" customHeight="true" outlineLevel="0" collapsed="false">
      <c r="A277" s="37" t="s">
        <v>931</v>
      </c>
      <c r="B277" s="38" t="s">
        <v>944</v>
      </c>
      <c r="C277" s="38" t="s">
        <v>171</v>
      </c>
      <c r="D277" s="38" t="s">
        <v>945</v>
      </c>
      <c r="E277" s="38" t="s">
        <v>946</v>
      </c>
      <c r="F277" s="38" t="s">
        <v>609</v>
      </c>
      <c r="G277" s="39" t="n">
        <v>6</v>
      </c>
      <c r="H277" s="40" t="s">
        <v>508</v>
      </c>
      <c r="I277" s="28" t="s">
        <v>175</v>
      </c>
      <c r="J277" s="28" t="s">
        <v>936</v>
      </c>
      <c r="K277" s="28" t="s">
        <v>37</v>
      </c>
      <c r="L277" s="41" t="n">
        <v>6000</v>
      </c>
      <c r="M277" s="42" t="n">
        <v>170</v>
      </c>
      <c r="N277" s="43" t="s">
        <v>938</v>
      </c>
      <c r="O277" s="38" t="s">
        <v>947</v>
      </c>
      <c r="P277" s="44" t="s">
        <v>940</v>
      </c>
      <c r="Q277" s="45" t="s">
        <v>941</v>
      </c>
      <c r="R277" s="46" t="s">
        <v>42</v>
      </c>
      <c r="S277" s="47" t="s">
        <v>611</v>
      </c>
      <c r="T277" s="47" t="s">
        <v>611</v>
      </c>
      <c r="U277" s="47" t="s">
        <v>942</v>
      </c>
      <c r="V277" s="47" t="s">
        <v>204</v>
      </c>
      <c r="W277" s="48"/>
      <c r="X277" s="49" t="s">
        <v>46</v>
      </c>
      <c r="Y277" s="50" t="s">
        <v>945</v>
      </c>
      <c r="Z277" s="50" t="s">
        <v>946</v>
      </c>
    </row>
    <row r="278" customFormat="false" ht="180" hidden="false" customHeight="true" outlineLevel="0" collapsed="false">
      <c r="A278" s="37" t="s">
        <v>931</v>
      </c>
      <c r="B278" s="38" t="s">
        <v>948</v>
      </c>
      <c r="C278" s="38" t="s">
        <v>163</v>
      </c>
      <c r="D278" s="38" t="s">
        <v>949</v>
      </c>
      <c r="E278" s="38" t="s">
        <v>950</v>
      </c>
      <c r="F278" s="38" t="s">
        <v>609</v>
      </c>
      <c r="G278" s="39" t="n">
        <v>6</v>
      </c>
      <c r="H278" s="40" t="s">
        <v>68</v>
      </c>
      <c r="I278" s="28" t="s">
        <v>175</v>
      </c>
      <c r="J278" s="28" t="s">
        <v>936</v>
      </c>
      <c r="K278" s="28" t="s">
        <v>937</v>
      </c>
      <c r="L278" s="41" t="n">
        <v>6000</v>
      </c>
      <c r="M278" s="42" t="n">
        <v>70</v>
      </c>
      <c r="N278" s="43" t="s">
        <v>938</v>
      </c>
      <c r="O278" s="38" t="s">
        <v>951</v>
      </c>
      <c r="P278" s="44" t="s">
        <v>940</v>
      </c>
      <c r="Q278" s="45" t="s">
        <v>941</v>
      </c>
      <c r="R278" s="46" t="s">
        <v>42</v>
      </c>
      <c r="S278" s="47" t="s">
        <v>611</v>
      </c>
      <c r="T278" s="47" t="s">
        <v>611</v>
      </c>
      <c r="U278" s="47" t="s">
        <v>942</v>
      </c>
      <c r="V278" s="47" t="s">
        <v>204</v>
      </c>
      <c r="W278" s="48"/>
      <c r="X278" s="49" t="s">
        <v>46</v>
      </c>
      <c r="Y278" s="50" t="s">
        <v>949</v>
      </c>
      <c r="Z278" s="50" t="s">
        <v>950</v>
      </c>
    </row>
    <row r="279" customFormat="false" ht="150" hidden="false" customHeight="true" outlineLevel="0" collapsed="false">
      <c r="A279" s="37" t="s">
        <v>931</v>
      </c>
      <c r="B279" s="38" t="s">
        <v>952</v>
      </c>
      <c r="C279" s="38" t="s">
        <v>953</v>
      </c>
      <c r="D279" s="38" t="s">
        <v>954</v>
      </c>
      <c r="E279" s="38" t="s">
        <v>955</v>
      </c>
      <c r="F279" s="38" t="s">
        <v>609</v>
      </c>
      <c r="G279" s="39" t="n">
        <v>6</v>
      </c>
      <c r="H279" s="40" t="s">
        <v>906</v>
      </c>
      <c r="I279" s="28" t="s">
        <v>175</v>
      </c>
      <c r="J279" s="28" t="s">
        <v>936</v>
      </c>
      <c r="K279" s="28" t="s">
        <v>37</v>
      </c>
      <c r="L279" s="41" t="n">
        <v>6000</v>
      </c>
      <c r="M279" s="42" t="n">
        <v>170</v>
      </c>
      <c r="N279" s="43" t="s">
        <v>938</v>
      </c>
      <c r="O279" s="38" t="s">
        <v>956</v>
      </c>
      <c r="P279" s="44" t="s">
        <v>940</v>
      </c>
      <c r="Q279" s="45" t="s">
        <v>941</v>
      </c>
      <c r="R279" s="46" t="s">
        <v>42</v>
      </c>
      <c r="S279" s="47" t="s">
        <v>611</v>
      </c>
      <c r="T279" s="47" t="s">
        <v>611</v>
      </c>
      <c r="U279" s="47" t="s">
        <v>942</v>
      </c>
      <c r="V279" s="47" t="s">
        <v>204</v>
      </c>
      <c r="W279" s="48"/>
      <c r="X279" s="49" t="s">
        <v>46</v>
      </c>
      <c r="Y279" s="50" t="s">
        <v>954</v>
      </c>
      <c r="Z279" s="50" t="s">
        <v>955</v>
      </c>
    </row>
    <row r="280" customFormat="false" ht="165" hidden="false" customHeight="true" outlineLevel="0" collapsed="false">
      <c r="A280" s="37" t="s">
        <v>931</v>
      </c>
      <c r="B280" s="38" t="s">
        <v>957</v>
      </c>
      <c r="C280" s="38" t="s">
        <v>123</v>
      </c>
      <c r="D280" s="38" t="s">
        <v>958</v>
      </c>
      <c r="E280" s="38" t="s">
        <v>959</v>
      </c>
      <c r="F280" s="38" t="s">
        <v>609</v>
      </c>
      <c r="G280" s="39" t="n">
        <v>6</v>
      </c>
      <c r="H280" s="40" t="s">
        <v>960</v>
      </c>
      <c r="I280" s="28" t="s">
        <v>175</v>
      </c>
      <c r="J280" s="28" t="s">
        <v>936</v>
      </c>
      <c r="K280" s="28" t="s">
        <v>37</v>
      </c>
      <c r="L280" s="41" t="n">
        <v>6000</v>
      </c>
      <c r="M280" s="42" t="n">
        <v>170</v>
      </c>
      <c r="N280" s="43" t="s">
        <v>961</v>
      </c>
      <c r="O280" s="38" t="s">
        <v>962</v>
      </c>
      <c r="P280" s="44" t="s">
        <v>940</v>
      </c>
      <c r="Q280" s="45" t="s">
        <v>941</v>
      </c>
      <c r="R280" s="46" t="s">
        <v>42</v>
      </c>
      <c r="S280" s="47" t="s">
        <v>611</v>
      </c>
      <c r="T280" s="47" t="s">
        <v>611</v>
      </c>
      <c r="U280" s="47" t="s">
        <v>942</v>
      </c>
      <c r="V280" s="47" t="s">
        <v>204</v>
      </c>
      <c r="W280" s="48"/>
      <c r="X280" s="49" t="s">
        <v>46</v>
      </c>
      <c r="Y280" s="50" t="s">
        <v>958</v>
      </c>
      <c r="Z280" s="50" t="s">
        <v>959</v>
      </c>
    </row>
    <row r="281" customFormat="false" ht="165" hidden="false" customHeight="true" outlineLevel="0" collapsed="false">
      <c r="A281" s="37" t="s">
        <v>963</v>
      </c>
      <c r="B281" s="38" t="s">
        <v>964</v>
      </c>
      <c r="C281" s="38" t="s">
        <v>60</v>
      </c>
      <c r="D281" s="38" t="s">
        <v>965</v>
      </c>
      <c r="E281" s="38" t="s">
        <v>966</v>
      </c>
      <c r="F281" s="38" t="s">
        <v>967</v>
      </c>
      <c r="G281" s="39" t="n">
        <v>6</v>
      </c>
      <c r="H281" s="40" t="s">
        <v>913</v>
      </c>
      <c r="I281" s="28" t="s">
        <v>727</v>
      </c>
      <c r="J281" s="28" t="s">
        <v>176</v>
      </c>
      <c r="K281" s="28" t="s">
        <v>968</v>
      </c>
      <c r="L281" s="41" t="n">
        <v>6000</v>
      </c>
      <c r="M281" s="42" t="n">
        <v>80</v>
      </c>
      <c r="N281" s="43" t="s">
        <v>969</v>
      </c>
      <c r="O281" s="38" t="s">
        <v>970</v>
      </c>
      <c r="P281" s="44" t="s">
        <v>971</v>
      </c>
      <c r="Q281" s="45" t="s">
        <v>972</v>
      </c>
      <c r="R281" s="46" t="s">
        <v>42</v>
      </c>
      <c r="S281" s="47" t="s">
        <v>973</v>
      </c>
      <c r="T281" s="47" t="s">
        <v>973</v>
      </c>
      <c r="U281" s="47" t="s">
        <v>974</v>
      </c>
      <c r="V281" s="47" t="s">
        <v>204</v>
      </c>
      <c r="W281" s="48"/>
      <c r="X281" s="49" t="s">
        <v>46</v>
      </c>
      <c r="Y281" s="50" t="s">
        <v>965</v>
      </c>
      <c r="Z281" s="50" t="s">
        <v>966</v>
      </c>
    </row>
    <row r="282" customFormat="false" ht="165" hidden="false" customHeight="true" outlineLevel="0" collapsed="false">
      <c r="A282" s="37" t="s">
        <v>963</v>
      </c>
      <c r="B282" s="38" t="s">
        <v>964</v>
      </c>
      <c r="C282" s="38" t="s">
        <v>60</v>
      </c>
      <c r="D282" s="38" t="s">
        <v>965</v>
      </c>
      <c r="E282" s="38" t="s">
        <v>966</v>
      </c>
      <c r="F282" s="38" t="s">
        <v>967</v>
      </c>
      <c r="G282" s="39" t="n">
        <v>6</v>
      </c>
      <c r="H282" s="40" t="s">
        <v>975</v>
      </c>
      <c r="I282" s="28" t="s">
        <v>727</v>
      </c>
      <c r="J282" s="28" t="s">
        <v>176</v>
      </c>
      <c r="K282" s="28" t="s">
        <v>968</v>
      </c>
      <c r="L282" s="41" t="n">
        <v>6000</v>
      </c>
      <c r="M282" s="42" t="n">
        <v>80</v>
      </c>
      <c r="N282" s="43" t="s">
        <v>976</v>
      </c>
      <c r="O282" s="38" t="s">
        <v>977</v>
      </c>
      <c r="P282" s="44" t="s">
        <v>971</v>
      </c>
      <c r="Q282" s="45" t="s">
        <v>972</v>
      </c>
      <c r="R282" s="46" t="s">
        <v>42</v>
      </c>
      <c r="S282" s="47" t="s">
        <v>973</v>
      </c>
      <c r="T282" s="47" t="s">
        <v>973</v>
      </c>
      <c r="U282" s="47" t="s">
        <v>974</v>
      </c>
      <c r="V282" s="47" t="s">
        <v>204</v>
      </c>
      <c r="W282" s="48"/>
      <c r="X282" s="49" t="s">
        <v>46</v>
      </c>
      <c r="Y282" s="50" t="s">
        <v>965</v>
      </c>
      <c r="Z282" s="50" t="s">
        <v>966</v>
      </c>
    </row>
    <row r="283" customFormat="false" ht="135" hidden="false" customHeight="true" outlineLevel="0" collapsed="false">
      <c r="A283" s="37" t="s">
        <v>978</v>
      </c>
      <c r="B283" s="38" t="s">
        <v>979</v>
      </c>
      <c r="C283" s="38" t="s">
        <v>60</v>
      </c>
      <c r="D283" s="38" t="s">
        <v>980</v>
      </c>
      <c r="E283" s="38" t="s">
        <v>981</v>
      </c>
      <c r="F283" s="38" t="s">
        <v>797</v>
      </c>
      <c r="G283" s="39" t="n">
        <v>6</v>
      </c>
      <c r="H283" s="40" t="s">
        <v>84</v>
      </c>
      <c r="I283" s="28" t="s">
        <v>175</v>
      </c>
      <c r="J283" s="28" t="s">
        <v>982</v>
      </c>
      <c r="K283" s="28" t="s">
        <v>37</v>
      </c>
      <c r="L283" s="41" t="n">
        <v>6000</v>
      </c>
      <c r="M283" s="42" t="n">
        <v>60</v>
      </c>
      <c r="N283" s="43" t="s">
        <v>799</v>
      </c>
      <c r="O283" s="38" t="s">
        <v>983</v>
      </c>
      <c r="P283" s="44" t="s">
        <v>801</v>
      </c>
      <c r="Q283" s="45" t="s">
        <v>802</v>
      </c>
      <c r="R283" s="46" t="s">
        <v>42</v>
      </c>
      <c r="S283" s="47" t="s">
        <v>631</v>
      </c>
      <c r="T283" s="47" t="s">
        <v>631</v>
      </c>
      <c r="U283" s="47" t="s">
        <v>984</v>
      </c>
      <c r="V283" s="47" t="s">
        <v>204</v>
      </c>
      <c r="W283" s="48"/>
      <c r="X283" s="49" t="s">
        <v>46</v>
      </c>
      <c r="Y283" s="50" t="s">
        <v>980</v>
      </c>
      <c r="Z283" s="50" t="s">
        <v>981</v>
      </c>
    </row>
    <row r="284" customFormat="false" ht="135" hidden="false" customHeight="true" outlineLevel="0" collapsed="false">
      <c r="A284" s="37" t="s">
        <v>985</v>
      </c>
      <c r="B284" s="38" t="s">
        <v>986</v>
      </c>
      <c r="C284" s="38" t="s">
        <v>268</v>
      </c>
      <c r="D284" s="38" t="s">
        <v>987</v>
      </c>
      <c r="E284" s="38" t="s">
        <v>988</v>
      </c>
      <c r="F284" s="38" t="s">
        <v>105</v>
      </c>
      <c r="G284" s="39" t="n">
        <v>6</v>
      </c>
      <c r="H284" s="40" t="s">
        <v>84</v>
      </c>
      <c r="I284" s="28" t="s">
        <v>727</v>
      </c>
      <c r="J284" s="28" t="s">
        <v>37</v>
      </c>
      <c r="K284" s="28" t="s">
        <v>37</v>
      </c>
      <c r="L284" s="41" t="n">
        <v>6000</v>
      </c>
      <c r="M284" s="42" t="n">
        <v>60</v>
      </c>
      <c r="N284" s="43" t="s">
        <v>989</v>
      </c>
      <c r="O284" s="38" t="s">
        <v>990</v>
      </c>
      <c r="P284" s="44" t="s">
        <v>991</v>
      </c>
      <c r="Q284" s="45" t="s">
        <v>992</v>
      </c>
      <c r="R284" s="46" t="s">
        <v>42</v>
      </c>
      <c r="S284" s="47" t="s">
        <v>111</v>
      </c>
      <c r="T284" s="47" t="s">
        <v>111</v>
      </c>
      <c r="U284" s="47" t="s">
        <v>993</v>
      </c>
      <c r="V284" s="47" t="s">
        <v>204</v>
      </c>
      <c r="W284" s="48"/>
      <c r="X284" s="49" t="s">
        <v>46</v>
      </c>
      <c r="Y284" s="50" t="s">
        <v>987</v>
      </c>
      <c r="Z284" s="50" t="s">
        <v>988</v>
      </c>
    </row>
    <row r="285" customFormat="false" ht="120" hidden="false" customHeight="true" outlineLevel="0" collapsed="false">
      <c r="A285" s="37" t="s">
        <v>994</v>
      </c>
      <c r="B285" s="38" t="s">
        <v>995</v>
      </c>
      <c r="C285" s="38" t="s">
        <v>268</v>
      </c>
      <c r="D285" s="38" t="s">
        <v>996</v>
      </c>
      <c r="E285" s="38" t="s">
        <v>997</v>
      </c>
      <c r="F285" s="38" t="s">
        <v>138</v>
      </c>
      <c r="G285" s="39" t="n">
        <v>6</v>
      </c>
      <c r="H285" s="40" t="s">
        <v>84</v>
      </c>
      <c r="I285" s="28" t="s">
        <v>175</v>
      </c>
      <c r="J285" s="28" t="s">
        <v>982</v>
      </c>
      <c r="K285" s="28" t="s">
        <v>37</v>
      </c>
      <c r="L285" s="41" t="n">
        <v>6000</v>
      </c>
      <c r="M285" s="42" t="n">
        <v>120</v>
      </c>
      <c r="N285" s="43" t="s">
        <v>989</v>
      </c>
      <c r="O285" s="38" t="s">
        <v>998</v>
      </c>
      <c r="P285" s="44" t="s">
        <v>999</v>
      </c>
      <c r="Q285" s="45" t="s">
        <v>1000</v>
      </c>
      <c r="R285" s="46" t="s">
        <v>42</v>
      </c>
      <c r="S285" s="47" t="s">
        <v>111</v>
      </c>
      <c r="T285" s="47" t="s">
        <v>111</v>
      </c>
      <c r="U285" s="47" t="s">
        <v>1001</v>
      </c>
      <c r="V285" s="47" t="s">
        <v>204</v>
      </c>
      <c r="W285" s="48"/>
      <c r="X285" s="49" t="s">
        <v>46</v>
      </c>
      <c r="Y285" s="50" t="s">
        <v>996</v>
      </c>
      <c r="Z285" s="50" t="s">
        <v>997</v>
      </c>
    </row>
    <row r="286" customFormat="false" ht="585" hidden="false" customHeight="true" outlineLevel="0" collapsed="false">
      <c r="A286" s="37" t="s">
        <v>1002</v>
      </c>
      <c r="B286" s="38" t="s">
        <v>1003</v>
      </c>
      <c r="C286" s="38" t="s">
        <v>339</v>
      </c>
      <c r="D286" s="38" t="s">
        <v>1004</v>
      </c>
      <c r="E286" s="52" t="s">
        <v>1005</v>
      </c>
      <c r="F286" s="38" t="s">
        <v>1006</v>
      </c>
      <c r="G286" s="39" t="n">
        <v>6</v>
      </c>
      <c r="H286" s="40" t="s">
        <v>1007</v>
      </c>
      <c r="I286" s="28" t="s">
        <v>155</v>
      </c>
      <c r="J286" s="28" t="s">
        <v>176</v>
      </c>
      <c r="K286" s="28" t="s">
        <v>1008</v>
      </c>
      <c r="L286" s="41" t="n">
        <v>0</v>
      </c>
      <c r="M286" s="42" t="n">
        <v>80</v>
      </c>
      <c r="N286" s="43" t="s">
        <v>1009</v>
      </c>
      <c r="O286" s="38" t="s">
        <v>1010</v>
      </c>
      <c r="P286" s="44" t="s">
        <v>1011</v>
      </c>
      <c r="Q286" s="53" t="s">
        <v>1012</v>
      </c>
      <c r="R286" s="46" t="s">
        <v>1013</v>
      </c>
      <c r="S286" s="47" t="s">
        <v>631</v>
      </c>
      <c r="T286" s="47" t="s">
        <v>631</v>
      </c>
      <c r="U286" s="47" t="s">
        <v>1014</v>
      </c>
      <c r="V286" s="47" t="s">
        <v>1015</v>
      </c>
      <c r="W286" s="48"/>
      <c r="X286" s="49" t="s">
        <v>46</v>
      </c>
      <c r="Y286" s="50" t="s">
        <v>1016</v>
      </c>
      <c r="Z286" s="50" t="s">
        <v>1017</v>
      </c>
    </row>
    <row r="287" customFormat="false" ht="585" hidden="false" customHeight="true" outlineLevel="0" collapsed="false">
      <c r="A287" s="37" t="s">
        <v>1002</v>
      </c>
      <c r="B287" s="38" t="s">
        <v>1003</v>
      </c>
      <c r="C287" s="38" t="s">
        <v>339</v>
      </c>
      <c r="D287" s="38" t="s">
        <v>1004</v>
      </c>
      <c r="E287" s="52" t="s">
        <v>1005</v>
      </c>
      <c r="F287" s="38" t="s">
        <v>1006</v>
      </c>
      <c r="G287" s="39" t="n">
        <v>6</v>
      </c>
      <c r="H287" s="40" t="s">
        <v>1018</v>
      </c>
      <c r="I287" s="28" t="s">
        <v>155</v>
      </c>
      <c r="J287" s="28" t="s">
        <v>176</v>
      </c>
      <c r="K287" s="28" t="s">
        <v>1008</v>
      </c>
      <c r="L287" s="41" t="n">
        <v>0</v>
      </c>
      <c r="M287" s="42" t="n">
        <v>80</v>
      </c>
      <c r="N287" s="43" t="s">
        <v>1009</v>
      </c>
      <c r="O287" s="38" t="s">
        <v>1019</v>
      </c>
      <c r="P287" s="44" t="s">
        <v>1011</v>
      </c>
      <c r="Q287" s="53" t="s">
        <v>1012</v>
      </c>
      <c r="R287" s="46" t="s">
        <v>1013</v>
      </c>
      <c r="S287" s="47" t="s">
        <v>631</v>
      </c>
      <c r="T287" s="47" t="s">
        <v>631</v>
      </c>
      <c r="U287" s="47" t="s">
        <v>1014</v>
      </c>
      <c r="V287" s="47" t="s">
        <v>1015</v>
      </c>
      <c r="W287" s="48"/>
      <c r="X287" s="49" t="s">
        <v>46</v>
      </c>
      <c r="Y287" s="50" t="s">
        <v>1016</v>
      </c>
      <c r="Z287" s="50" t="s">
        <v>1017</v>
      </c>
    </row>
    <row r="288" customFormat="false" ht="585" hidden="false" customHeight="true" outlineLevel="0" collapsed="false">
      <c r="A288" s="37" t="s">
        <v>1002</v>
      </c>
      <c r="B288" s="38" t="s">
        <v>1003</v>
      </c>
      <c r="C288" s="38" t="s">
        <v>339</v>
      </c>
      <c r="D288" s="38" t="s">
        <v>1004</v>
      </c>
      <c r="E288" s="52" t="s">
        <v>1005</v>
      </c>
      <c r="F288" s="38" t="s">
        <v>1006</v>
      </c>
      <c r="G288" s="39" t="n">
        <v>6</v>
      </c>
      <c r="H288" s="40" t="s">
        <v>1020</v>
      </c>
      <c r="I288" s="28" t="s">
        <v>155</v>
      </c>
      <c r="J288" s="28" t="s">
        <v>176</v>
      </c>
      <c r="K288" s="28" t="s">
        <v>1008</v>
      </c>
      <c r="L288" s="41" t="n">
        <v>0</v>
      </c>
      <c r="M288" s="42" t="n">
        <v>50</v>
      </c>
      <c r="N288" s="43" t="s">
        <v>1009</v>
      </c>
      <c r="O288" s="38" t="s">
        <v>1021</v>
      </c>
      <c r="P288" s="44" t="s">
        <v>1011</v>
      </c>
      <c r="Q288" s="53" t="s">
        <v>1012</v>
      </c>
      <c r="R288" s="46" t="s">
        <v>1013</v>
      </c>
      <c r="S288" s="47" t="s">
        <v>631</v>
      </c>
      <c r="T288" s="47" t="s">
        <v>631</v>
      </c>
      <c r="U288" s="47" t="s">
        <v>1014</v>
      </c>
      <c r="V288" s="47" t="s">
        <v>1015</v>
      </c>
      <c r="W288" s="48"/>
      <c r="X288" s="49" t="s">
        <v>46</v>
      </c>
      <c r="Y288" s="50" t="s">
        <v>1016</v>
      </c>
      <c r="Z288" s="50" t="s">
        <v>1017</v>
      </c>
    </row>
    <row r="289" customFormat="false" ht="585" hidden="false" customHeight="true" outlineLevel="0" collapsed="false">
      <c r="A289" s="37" t="s">
        <v>1002</v>
      </c>
      <c r="B289" s="38" t="s">
        <v>1003</v>
      </c>
      <c r="C289" s="38" t="s">
        <v>339</v>
      </c>
      <c r="D289" s="38" t="s">
        <v>1004</v>
      </c>
      <c r="E289" s="52" t="s">
        <v>1005</v>
      </c>
      <c r="F289" s="38" t="s">
        <v>1006</v>
      </c>
      <c r="G289" s="39" t="n">
        <v>6</v>
      </c>
      <c r="H289" s="40" t="s">
        <v>1022</v>
      </c>
      <c r="I289" s="28" t="s">
        <v>155</v>
      </c>
      <c r="J289" s="28" t="s">
        <v>176</v>
      </c>
      <c r="K289" s="28" t="s">
        <v>1008</v>
      </c>
      <c r="L289" s="41" t="n">
        <v>0</v>
      </c>
      <c r="M289" s="42" t="n">
        <v>50</v>
      </c>
      <c r="N289" s="43" t="s">
        <v>1009</v>
      </c>
      <c r="O289" s="38" t="s">
        <v>1023</v>
      </c>
      <c r="P289" s="44" t="s">
        <v>1011</v>
      </c>
      <c r="Q289" s="53" t="s">
        <v>1012</v>
      </c>
      <c r="R289" s="46" t="s">
        <v>1013</v>
      </c>
      <c r="S289" s="47" t="s">
        <v>631</v>
      </c>
      <c r="T289" s="47" t="s">
        <v>631</v>
      </c>
      <c r="U289" s="47" t="s">
        <v>1014</v>
      </c>
      <c r="V289" s="47" t="s">
        <v>1015</v>
      </c>
      <c r="W289" s="48"/>
      <c r="X289" s="49" t="s">
        <v>46</v>
      </c>
      <c r="Y289" s="50" t="s">
        <v>1016</v>
      </c>
      <c r="Z289" s="50" t="s">
        <v>1017</v>
      </c>
    </row>
    <row r="290" customFormat="false" ht="585" hidden="false" customHeight="true" outlineLevel="0" collapsed="false">
      <c r="A290" s="37" t="s">
        <v>1002</v>
      </c>
      <c r="B290" s="38" t="s">
        <v>1003</v>
      </c>
      <c r="C290" s="38" t="s">
        <v>339</v>
      </c>
      <c r="D290" s="38" t="s">
        <v>1004</v>
      </c>
      <c r="E290" s="52" t="s">
        <v>1005</v>
      </c>
      <c r="F290" s="38" t="s">
        <v>1006</v>
      </c>
      <c r="G290" s="39" t="n">
        <v>6</v>
      </c>
      <c r="H290" s="40" t="s">
        <v>1024</v>
      </c>
      <c r="I290" s="28" t="s">
        <v>155</v>
      </c>
      <c r="J290" s="28" t="s">
        <v>176</v>
      </c>
      <c r="K290" s="28" t="s">
        <v>1008</v>
      </c>
      <c r="L290" s="41" t="n">
        <v>0</v>
      </c>
      <c r="M290" s="42" t="n">
        <v>60</v>
      </c>
      <c r="N290" s="43" t="s">
        <v>1009</v>
      </c>
      <c r="O290" s="38" t="s">
        <v>1025</v>
      </c>
      <c r="P290" s="44" t="s">
        <v>1011</v>
      </c>
      <c r="Q290" s="53" t="s">
        <v>1012</v>
      </c>
      <c r="R290" s="46" t="s">
        <v>1013</v>
      </c>
      <c r="S290" s="47" t="s">
        <v>631</v>
      </c>
      <c r="T290" s="47" t="s">
        <v>631</v>
      </c>
      <c r="U290" s="47" t="s">
        <v>1014</v>
      </c>
      <c r="V290" s="47" t="s">
        <v>1015</v>
      </c>
      <c r="W290" s="48"/>
      <c r="X290" s="49" t="s">
        <v>46</v>
      </c>
      <c r="Y290" s="50" t="s">
        <v>1016</v>
      </c>
      <c r="Z290" s="50" t="s">
        <v>1017</v>
      </c>
    </row>
    <row r="291" customFormat="false" ht="585" hidden="false" customHeight="true" outlineLevel="0" collapsed="false">
      <c r="A291" s="37" t="s">
        <v>1002</v>
      </c>
      <c r="B291" s="38" t="s">
        <v>1003</v>
      </c>
      <c r="C291" s="38" t="s">
        <v>339</v>
      </c>
      <c r="D291" s="38" t="s">
        <v>1004</v>
      </c>
      <c r="E291" s="52" t="s">
        <v>1005</v>
      </c>
      <c r="F291" s="38" t="s">
        <v>1006</v>
      </c>
      <c r="G291" s="39" t="n">
        <v>6</v>
      </c>
      <c r="H291" s="40" t="s">
        <v>1026</v>
      </c>
      <c r="I291" s="28" t="s">
        <v>155</v>
      </c>
      <c r="J291" s="28" t="s">
        <v>176</v>
      </c>
      <c r="K291" s="28" t="s">
        <v>1008</v>
      </c>
      <c r="L291" s="41" t="n">
        <v>0</v>
      </c>
      <c r="M291" s="42" t="n">
        <v>60</v>
      </c>
      <c r="N291" s="43" t="s">
        <v>1009</v>
      </c>
      <c r="O291" s="38" t="s">
        <v>1027</v>
      </c>
      <c r="P291" s="44" t="s">
        <v>1011</v>
      </c>
      <c r="Q291" s="53" t="s">
        <v>1012</v>
      </c>
      <c r="R291" s="46" t="s">
        <v>1013</v>
      </c>
      <c r="S291" s="47" t="s">
        <v>631</v>
      </c>
      <c r="T291" s="47" t="s">
        <v>631</v>
      </c>
      <c r="U291" s="47" t="s">
        <v>1014</v>
      </c>
      <c r="V291" s="47" t="s">
        <v>1015</v>
      </c>
      <c r="W291" s="48"/>
      <c r="X291" s="49" t="s">
        <v>46</v>
      </c>
      <c r="Y291" s="50" t="s">
        <v>1016</v>
      </c>
      <c r="Z291" s="50" t="s">
        <v>1017</v>
      </c>
    </row>
    <row r="292" customFormat="false" ht="585" hidden="false" customHeight="true" outlineLevel="0" collapsed="false">
      <c r="A292" s="37" t="s">
        <v>1002</v>
      </c>
      <c r="B292" s="38" t="s">
        <v>1003</v>
      </c>
      <c r="C292" s="38" t="s">
        <v>339</v>
      </c>
      <c r="D292" s="38" t="s">
        <v>1004</v>
      </c>
      <c r="E292" s="52" t="s">
        <v>1005</v>
      </c>
      <c r="F292" s="38" t="s">
        <v>1006</v>
      </c>
      <c r="G292" s="39" t="n">
        <v>6</v>
      </c>
      <c r="H292" s="40" t="s">
        <v>1028</v>
      </c>
      <c r="I292" s="28" t="s">
        <v>155</v>
      </c>
      <c r="J292" s="28" t="s">
        <v>176</v>
      </c>
      <c r="K292" s="28" t="s">
        <v>1008</v>
      </c>
      <c r="L292" s="41" t="n">
        <v>0</v>
      </c>
      <c r="M292" s="42" t="n">
        <v>20</v>
      </c>
      <c r="N292" s="43" t="s">
        <v>1009</v>
      </c>
      <c r="O292" s="38" t="s">
        <v>1029</v>
      </c>
      <c r="P292" s="44" t="s">
        <v>1011</v>
      </c>
      <c r="Q292" s="53" t="s">
        <v>1012</v>
      </c>
      <c r="R292" s="46" t="s">
        <v>1013</v>
      </c>
      <c r="S292" s="47" t="s">
        <v>631</v>
      </c>
      <c r="T292" s="47" t="s">
        <v>631</v>
      </c>
      <c r="U292" s="47" t="s">
        <v>1014</v>
      </c>
      <c r="V292" s="47" t="s">
        <v>1015</v>
      </c>
      <c r="W292" s="48"/>
      <c r="X292" s="49" t="s">
        <v>46</v>
      </c>
      <c r="Y292" s="50" t="s">
        <v>1016</v>
      </c>
      <c r="Z292" s="50" t="s">
        <v>1017</v>
      </c>
    </row>
    <row r="293" customFormat="false" ht="585" hidden="false" customHeight="true" outlineLevel="0" collapsed="false">
      <c r="A293" s="37" t="s">
        <v>1002</v>
      </c>
      <c r="B293" s="38" t="s">
        <v>1003</v>
      </c>
      <c r="C293" s="38" t="s">
        <v>339</v>
      </c>
      <c r="D293" s="38" t="s">
        <v>1004</v>
      </c>
      <c r="E293" s="52" t="s">
        <v>1005</v>
      </c>
      <c r="F293" s="38" t="s">
        <v>1006</v>
      </c>
      <c r="G293" s="39" t="n">
        <v>6</v>
      </c>
      <c r="H293" s="40" t="s">
        <v>1030</v>
      </c>
      <c r="I293" s="28" t="s">
        <v>155</v>
      </c>
      <c r="J293" s="28" t="s">
        <v>176</v>
      </c>
      <c r="K293" s="28" t="s">
        <v>1008</v>
      </c>
      <c r="L293" s="41" t="n">
        <v>0</v>
      </c>
      <c r="M293" s="42" t="n">
        <v>20</v>
      </c>
      <c r="N293" s="43" t="s">
        <v>1009</v>
      </c>
      <c r="O293" s="38" t="s">
        <v>1031</v>
      </c>
      <c r="P293" s="44" t="s">
        <v>1011</v>
      </c>
      <c r="Q293" s="53" t="s">
        <v>1012</v>
      </c>
      <c r="R293" s="46" t="s">
        <v>1013</v>
      </c>
      <c r="S293" s="47" t="s">
        <v>631</v>
      </c>
      <c r="T293" s="47" t="s">
        <v>631</v>
      </c>
      <c r="U293" s="47" t="s">
        <v>1014</v>
      </c>
      <c r="V293" s="47" t="s">
        <v>1015</v>
      </c>
      <c r="W293" s="48"/>
      <c r="X293" s="49" t="s">
        <v>46</v>
      </c>
      <c r="Y293" s="50" t="s">
        <v>1016</v>
      </c>
      <c r="Z293" s="50" t="s">
        <v>1017</v>
      </c>
    </row>
    <row r="294" customFormat="false" ht="120" hidden="false" customHeight="true" outlineLevel="0" collapsed="false">
      <c r="A294" s="37" t="s">
        <v>1032</v>
      </c>
      <c r="B294" s="38" t="s">
        <v>1033</v>
      </c>
      <c r="C294" s="38" t="s">
        <v>1034</v>
      </c>
      <c r="D294" s="38" t="s">
        <v>1035</v>
      </c>
      <c r="E294" s="38" t="s">
        <v>1036</v>
      </c>
      <c r="F294" s="38" t="s">
        <v>657</v>
      </c>
      <c r="G294" s="39" t="n">
        <v>6</v>
      </c>
      <c r="H294" s="40" t="s">
        <v>349</v>
      </c>
      <c r="I294" s="28" t="s">
        <v>36</v>
      </c>
      <c r="J294" s="28" t="s">
        <v>37</v>
      </c>
      <c r="K294" s="28" t="s">
        <v>37</v>
      </c>
      <c r="L294" s="41" t="n">
        <v>0</v>
      </c>
      <c r="M294" s="42" t="n">
        <v>800</v>
      </c>
      <c r="N294" s="43" t="s">
        <v>1037</v>
      </c>
      <c r="O294" s="38" t="s">
        <v>1038</v>
      </c>
      <c r="P294" s="44" t="s">
        <v>1039</v>
      </c>
      <c r="Q294" s="45" t="s">
        <v>1040</v>
      </c>
      <c r="R294" s="46" t="s">
        <v>1013</v>
      </c>
      <c r="S294" s="47" t="s">
        <v>659</v>
      </c>
      <c r="T294" s="47" t="s">
        <v>659</v>
      </c>
      <c r="U294" s="47" t="s">
        <v>1041</v>
      </c>
      <c r="V294" s="47" t="s">
        <v>1015</v>
      </c>
      <c r="W294" s="48"/>
      <c r="X294" s="49" t="s">
        <v>46</v>
      </c>
      <c r="Y294" s="50" t="s">
        <v>1042</v>
      </c>
      <c r="Z294" s="50" t="s">
        <v>1036</v>
      </c>
    </row>
    <row r="295" customFormat="false" ht="165" hidden="false" customHeight="true" outlineLevel="0" collapsed="false">
      <c r="A295" s="37" t="s">
        <v>1043</v>
      </c>
      <c r="B295" s="38" t="s">
        <v>1044</v>
      </c>
      <c r="C295" s="38" t="s">
        <v>152</v>
      </c>
      <c r="D295" s="38" t="s">
        <v>1045</v>
      </c>
      <c r="E295" s="38" t="s">
        <v>1046</v>
      </c>
      <c r="F295" s="38" t="s">
        <v>1047</v>
      </c>
      <c r="G295" s="39" t="n">
        <v>6</v>
      </c>
      <c r="H295" s="40" t="s">
        <v>857</v>
      </c>
      <c r="I295" s="28" t="s">
        <v>155</v>
      </c>
      <c r="J295" s="28" t="s">
        <v>1048</v>
      </c>
      <c r="K295" s="28" t="s">
        <v>1049</v>
      </c>
      <c r="L295" s="41" t="n">
        <v>0</v>
      </c>
      <c r="M295" s="42" t="n">
        <v>60</v>
      </c>
      <c r="N295" s="43" t="s">
        <v>1050</v>
      </c>
      <c r="O295" s="38" t="s">
        <v>1051</v>
      </c>
      <c r="P295" s="44" t="s">
        <v>1052</v>
      </c>
      <c r="Q295" s="45" t="s">
        <v>1053</v>
      </c>
      <c r="R295" s="46" t="s">
        <v>42</v>
      </c>
      <c r="S295" s="47" t="s">
        <v>1054</v>
      </c>
      <c r="T295" s="47" t="s">
        <v>1054</v>
      </c>
      <c r="U295" s="47" t="s">
        <v>1055</v>
      </c>
      <c r="V295" s="47" t="s">
        <v>1015</v>
      </c>
      <c r="W295" s="48"/>
      <c r="X295" s="49" t="s">
        <v>46</v>
      </c>
      <c r="Y295" s="50" t="s">
        <v>1056</v>
      </c>
      <c r="Z295" s="50" t="s">
        <v>1046</v>
      </c>
    </row>
    <row r="296" customFormat="false" ht="195" hidden="false" customHeight="true" outlineLevel="0" collapsed="false">
      <c r="A296" s="37" t="s">
        <v>1043</v>
      </c>
      <c r="B296" s="38" t="s">
        <v>1057</v>
      </c>
      <c r="C296" s="38" t="s">
        <v>142</v>
      </c>
      <c r="D296" s="38" t="s">
        <v>1058</v>
      </c>
      <c r="E296" s="38" t="s">
        <v>1059</v>
      </c>
      <c r="F296" s="38" t="s">
        <v>1047</v>
      </c>
      <c r="G296" s="39" t="n">
        <v>6</v>
      </c>
      <c r="H296" s="40" t="s">
        <v>1060</v>
      </c>
      <c r="I296" s="28" t="s">
        <v>155</v>
      </c>
      <c r="J296" s="28" t="s">
        <v>1048</v>
      </c>
      <c r="K296" s="28" t="s">
        <v>1049</v>
      </c>
      <c r="L296" s="41" t="n">
        <v>0</v>
      </c>
      <c r="M296" s="42" t="n">
        <v>100</v>
      </c>
      <c r="N296" s="43" t="s">
        <v>1050</v>
      </c>
      <c r="O296" s="38" t="s">
        <v>1061</v>
      </c>
      <c r="P296" s="44" t="s">
        <v>1052</v>
      </c>
      <c r="Q296" s="45" t="s">
        <v>1053</v>
      </c>
      <c r="R296" s="46" t="s">
        <v>42</v>
      </c>
      <c r="S296" s="47" t="s">
        <v>1054</v>
      </c>
      <c r="T296" s="47" t="s">
        <v>1054</v>
      </c>
      <c r="U296" s="47" t="s">
        <v>1055</v>
      </c>
      <c r="V296" s="47" t="s">
        <v>1015</v>
      </c>
      <c r="W296" s="48"/>
      <c r="X296" s="49" t="s">
        <v>46</v>
      </c>
      <c r="Y296" s="50" t="s">
        <v>1062</v>
      </c>
      <c r="Z296" s="50" t="s">
        <v>1059</v>
      </c>
    </row>
    <row r="297" customFormat="false" ht="135" hidden="false" customHeight="true" outlineLevel="0" collapsed="false">
      <c r="A297" s="37" t="s">
        <v>1063</v>
      </c>
      <c r="B297" s="38" t="s">
        <v>1064</v>
      </c>
      <c r="C297" s="38" t="s">
        <v>123</v>
      </c>
      <c r="D297" s="38" t="s">
        <v>1065</v>
      </c>
      <c r="E297" s="38" t="s">
        <v>1066</v>
      </c>
      <c r="F297" s="38" t="s">
        <v>1067</v>
      </c>
      <c r="G297" s="39" t="n">
        <v>6</v>
      </c>
      <c r="H297" s="40" t="s">
        <v>975</v>
      </c>
      <c r="I297" s="28" t="s">
        <v>36</v>
      </c>
      <c r="J297" s="28" t="s">
        <v>37</v>
      </c>
      <c r="K297" s="28" t="s">
        <v>37</v>
      </c>
      <c r="L297" s="41" t="n">
        <v>6000</v>
      </c>
      <c r="M297" s="42" t="n">
        <v>40</v>
      </c>
      <c r="N297" s="43" t="s">
        <v>1068</v>
      </c>
      <c r="O297" s="38" t="s">
        <v>1069</v>
      </c>
      <c r="P297" s="44" t="s">
        <v>1070</v>
      </c>
      <c r="Q297" s="45" t="s">
        <v>1071</v>
      </c>
      <c r="R297" s="46" t="s">
        <v>42</v>
      </c>
      <c r="S297" s="47" t="s">
        <v>587</v>
      </c>
      <c r="T297" s="47" t="s">
        <v>277</v>
      </c>
      <c r="U297" s="47" t="s">
        <v>1072</v>
      </c>
      <c r="V297" s="47" t="s">
        <v>1073</v>
      </c>
      <c r="W297" s="48"/>
      <c r="X297" s="49" t="s">
        <v>46</v>
      </c>
      <c r="Y297" s="50" t="s">
        <v>1065</v>
      </c>
      <c r="Z297" s="50" t="s">
        <v>1066</v>
      </c>
    </row>
    <row r="298" customFormat="false" ht="180" hidden="false" customHeight="true" outlineLevel="0" collapsed="false">
      <c r="A298" s="37" t="s">
        <v>1063</v>
      </c>
      <c r="B298" s="38" t="s">
        <v>1074</v>
      </c>
      <c r="C298" s="38" t="s">
        <v>142</v>
      </c>
      <c r="D298" s="38" t="s">
        <v>1075</v>
      </c>
      <c r="E298" s="38" t="s">
        <v>1076</v>
      </c>
      <c r="F298" s="38" t="s">
        <v>1077</v>
      </c>
      <c r="G298" s="39" t="n">
        <v>6</v>
      </c>
      <c r="H298" s="40" t="s">
        <v>1078</v>
      </c>
      <c r="I298" s="28" t="s">
        <v>36</v>
      </c>
      <c r="J298" s="28" t="s">
        <v>37</v>
      </c>
      <c r="K298" s="28" t="s">
        <v>37</v>
      </c>
      <c r="L298" s="41" t="n">
        <v>7800</v>
      </c>
      <c r="M298" s="42" t="n">
        <v>80</v>
      </c>
      <c r="N298" s="43" t="s">
        <v>1079</v>
      </c>
      <c r="O298" s="38" t="s">
        <v>1080</v>
      </c>
      <c r="P298" s="44" t="s">
        <v>1081</v>
      </c>
      <c r="Q298" s="45" t="s">
        <v>1082</v>
      </c>
      <c r="R298" s="46" t="s">
        <v>42</v>
      </c>
      <c r="S298" s="47" t="s">
        <v>277</v>
      </c>
      <c r="T298" s="47" t="s">
        <v>277</v>
      </c>
      <c r="U298" s="47" t="s">
        <v>1072</v>
      </c>
      <c r="V298" s="47" t="s">
        <v>1073</v>
      </c>
      <c r="W298" s="48"/>
      <c r="X298" s="49" t="s">
        <v>46</v>
      </c>
      <c r="Y298" s="50" t="s">
        <v>1075</v>
      </c>
      <c r="Z298" s="50" t="s">
        <v>1076</v>
      </c>
    </row>
    <row r="299" customFormat="false" ht="180" hidden="false" customHeight="true" outlineLevel="0" collapsed="false">
      <c r="A299" s="37" t="s">
        <v>1083</v>
      </c>
      <c r="B299" s="38" t="s">
        <v>1084</v>
      </c>
      <c r="C299" s="38" t="s">
        <v>142</v>
      </c>
      <c r="D299" s="38" t="s">
        <v>1085</v>
      </c>
      <c r="E299" s="38" t="s">
        <v>1086</v>
      </c>
      <c r="F299" s="38" t="s">
        <v>700</v>
      </c>
      <c r="G299" s="39" t="n">
        <v>6</v>
      </c>
      <c r="H299" s="40" t="s">
        <v>1087</v>
      </c>
      <c r="I299" s="28" t="s">
        <v>36</v>
      </c>
      <c r="J299" s="28" t="s">
        <v>37</v>
      </c>
      <c r="K299" s="28" t="s">
        <v>37</v>
      </c>
      <c r="L299" s="41" t="n">
        <v>9000</v>
      </c>
      <c r="M299" s="42" t="n">
        <v>2000</v>
      </c>
      <c r="N299" s="43" t="s">
        <v>1088</v>
      </c>
      <c r="O299" s="38" t="s">
        <v>1089</v>
      </c>
      <c r="P299" s="44" t="s">
        <v>1090</v>
      </c>
      <c r="Q299" s="45" t="s">
        <v>1091</v>
      </c>
      <c r="R299" s="46" t="s">
        <v>42</v>
      </c>
      <c r="S299" s="47" t="s">
        <v>706</v>
      </c>
      <c r="T299" s="47" t="s">
        <v>277</v>
      </c>
      <c r="U299" s="47" t="s">
        <v>1092</v>
      </c>
      <c r="V299" s="47" t="s">
        <v>1093</v>
      </c>
      <c r="W299" s="48"/>
      <c r="X299" s="49" t="s">
        <v>46</v>
      </c>
      <c r="Y299" s="50" t="s">
        <v>1085</v>
      </c>
      <c r="Z299" s="50" t="s">
        <v>1086</v>
      </c>
    </row>
    <row r="300" customFormat="false" ht="165" hidden="false" customHeight="true" outlineLevel="0" collapsed="false">
      <c r="A300" s="37" t="s">
        <v>1083</v>
      </c>
      <c r="B300" s="38" t="s">
        <v>1094</v>
      </c>
      <c r="C300" s="38" t="s">
        <v>192</v>
      </c>
      <c r="D300" s="38" t="s">
        <v>1095</v>
      </c>
      <c r="E300" s="38" t="s">
        <v>1096</v>
      </c>
      <c r="F300" s="38" t="s">
        <v>700</v>
      </c>
      <c r="G300" s="39" t="n">
        <v>6</v>
      </c>
      <c r="H300" s="40" t="s">
        <v>1087</v>
      </c>
      <c r="I300" s="28" t="s">
        <v>36</v>
      </c>
      <c r="J300" s="28" t="s">
        <v>37</v>
      </c>
      <c r="K300" s="28" t="s">
        <v>37</v>
      </c>
      <c r="L300" s="41" t="n">
        <v>9000</v>
      </c>
      <c r="M300" s="42" t="n">
        <v>2000</v>
      </c>
      <c r="N300" s="43" t="s">
        <v>1088</v>
      </c>
      <c r="O300" s="38" t="s">
        <v>1097</v>
      </c>
      <c r="P300" s="44" t="s">
        <v>1090</v>
      </c>
      <c r="Q300" s="45" t="s">
        <v>1091</v>
      </c>
      <c r="R300" s="46" t="s">
        <v>42</v>
      </c>
      <c r="S300" s="47" t="s">
        <v>706</v>
      </c>
      <c r="T300" s="47" t="s">
        <v>277</v>
      </c>
      <c r="U300" s="47" t="s">
        <v>1092</v>
      </c>
      <c r="V300" s="47" t="s">
        <v>1093</v>
      </c>
      <c r="W300" s="48"/>
      <c r="X300" s="49" t="s">
        <v>46</v>
      </c>
      <c r="Y300" s="50" t="s">
        <v>1095</v>
      </c>
      <c r="Z300" s="50" t="s">
        <v>1096</v>
      </c>
    </row>
    <row r="301" customFormat="false" ht="150" hidden="false" customHeight="true" outlineLevel="0" collapsed="false">
      <c r="A301" s="37" t="s">
        <v>1083</v>
      </c>
      <c r="B301" s="38" t="s">
        <v>1098</v>
      </c>
      <c r="C301" s="38" t="s">
        <v>152</v>
      </c>
      <c r="D301" s="38" t="s">
        <v>1099</v>
      </c>
      <c r="E301" s="38" t="s">
        <v>1100</v>
      </c>
      <c r="F301" s="38" t="s">
        <v>700</v>
      </c>
      <c r="G301" s="39" t="n">
        <v>6</v>
      </c>
      <c r="H301" s="40" t="s">
        <v>1087</v>
      </c>
      <c r="I301" s="28" t="s">
        <v>36</v>
      </c>
      <c r="J301" s="28" t="s">
        <v>37</v>
      </c>
      <c r="K301" s="28" t="s">
        <v>37</v>
      </c>
      <c r="L301" s="41" t="n">
        <v>9000</v>
      </c>
      <c r="M301" s="42" t="n">
        <v>2000</v>
      </c>
      <c r="N301" s="43" t="s">
        <v>1088</v>
      </c>
      <c r="O301" s="38" t="s">
        <v>1101</v>
      </c>
      <c r="P301" s="44" t="s">
        <v>1090</v>
      </c>
      <c r="Q301" s="45" t="s">
        <v>1091</v>
      </c>
      <c r="R301" s="46" t="s">
        <v>42</v>
      </c>
      <c r="S301" s="47" t="s">
        <v>706</v>
      </c>
      <c r="T301" s="47" t="s">
        <v>277</v>
      </c>
      <c r="U301" s="47" t="s">
        <v>1092</v>
      </c>
      <c r="V301" s="47" t="s">
        <v>1093</v>
      </c>
      <c r="W301" s="48"/>
      <c r="X301" s="49" t="s">
        <v>46</v>
      </c>
      <c r="Y301" s="50" t="s">
        <v>1099</v>
      </c>
      <c r="Z301" s="50" t="s">
        <v>1100</v>
      </c>
    </row>
    <row r="302" customFormat="false" ht="135" hidden="false" customHeight="true" outlineLevel="0" collapsed="false">
      <c r="A302" s="37" t="s">
        <v>1083</v>
      </c>
      <c r="B302" s="38" t="s">
        <v>1102</v>
      </c>
      <c r="C302" s="38" t="s">
        <v>233</v>
      </c>
      <c r="D302" s="38" t="s">
        <v>1103</v>
      </c>
      <c r="E302" s="38" t="s">
        <v>1104</v>
      </c>
      <c r="F302" s="38" t="s">
        <v>700</v>
      </c>
      <c r="G302" s="39" t="n">
        <v>6</v>
      </c>
      <c r="H302" s="40" t="s">
        <v>1087</v>
      </c>
      <c r="I302" s="28" t="s">
        <v>36</v>
      </c>
      <c r="J302" s="28" t="s">
        <v>37</v>
      </c>
      <c r="K302" s="28" t="s">
        <v>37</v>
      </c>
      <c r="L302" s="41" t="n">
        <v>9000</v>
      </c>
      <c r="M302" s="42" t="n">
        <v>2000</v>
      </c>
      <c r="N302" s="43" t="s">
        <v>1088</v>
      </c>
      <c r="O302" s="38" t="s">
        <v>1105</v>
      </c>
      <c r="P302" s="44" t="s">
        <v>1090</v>
      </c>
      <c r="Q302" s="45" t="s">
        <v>1091</v>
      </c>
      <c r="R302" s="46" t="s">
        <v>42</v>
      </c>
      <c r="S302" s="47" t="s">
        <v>706</v>
      </c>
      <c r="T302" s="47" t="s">
        <v>277</v>
      </c>
      <c r="U302" s="47" t="s">
        <v>1092</v>
      </c>
      <c r="V302" s="47" t="s">
        <v>1093</v>
      </c>
      <c r="W302" s="48"/>
      <c r="X302" s="49" t="s">
        <v>46</v>
      </c>
      <c r="Y302" s="50" t="s">
        <v>1106</v>
      </c>
      <c r="Z302" s="50" t="s">
        <v>1104</v>
      </c>
    </row>
    <row r="303" customFormat="false" ht="195" hidden="false" customHeight="true" outlineLevel="0" collapsed="false">
      <c r="A303" s="37" t="s">
        <v>1083</v>
      </c>
      <c r="B303" s="38" t="s">
        <v>1107</v>
      </c>
      <c r="C303" s="38" t="s">
        <v>60</v>
      </c>
      <c r="D303" s="38" t="s">
        <v>1108</v>
      </c>
      <c r="E303" s="38" t="s">
        <v>1086</v>
      </c>
      <c r="F303" s="38" t="s">
        <v>700</v>
      </c>
      <c r="G303" s="39" t="n">
        <v>6</v>
      </c>
      <c r="H303" s="40" t="s">
        <v>1087</v>
      </c>
      <c r="I303" s="28" t="s">
        <v>36</v>
      </c>
      <c r="J303" s="28" t="s">
        <v>37</v>
      </c>
      <c r="K303" s="28" t="s">
        <v>37</v>
      </c>
      <c r="L303" s="41" t="n">
        <v>9000</v>
      </c>
      <c r="M303" s="42" t="n">
        <v>2000</v>
      </c>
      <c r="N303" s="43" t="s">
        <v>1088</v>
      </c>
      <c r="O303" s="38" t="s">
        <v>1109</v>
      </c>
      <c r="P303" s="44" t="s">
        <v>1090</v>
      </c>
      <c r="Q303" s="45" t="s">
        <v>1091</v>
      </c>
      <c r="R303" s="46" t="s">
        <v>42</v>
      </c>
      <c r="S303" s="47" t="s">
        <v>706</v>
      </c>
      <c r="T303" s="47" t="s">
        <v>277</v>
      </c>
      <c r="U303" s="47" t="s">
        <v>1092</v>
      </c>
      <c r="V303" s="47" t="s">
        <v>1093</v>
      </c>
      <c r="W303" s="48"/>
      <c r="X303" s="49" t="s">
        <v>46</v>
      </c>
      <c r="Y303" s="50" t="s">
        <v>1108</v>
      </c>
      <c r="Z303" s="50" t="s">
        <v>1086</v>
      </c>
    </row>
    <row r="304" customFormat="false" ht="210" hidden="false" customHeight="true" outlineLevel="0" collapsed="false">
      <c r="A304" s="37" t="s">
        <v>1083</v>
      </c>
      <c r="B304" s="38" t="s">
        <v>1110</v>
      </c>
      <c r="C304" s="38" t="s">
        <v>192</v>
      </c>
      <c r="D304" s="38" t="s">
        <v>1111</v>
      </c>
      <c r="E304" s="38" t="s">
        <v>1096</v>
      </c>
      <c r="F304" s="38" t="s">
        <v>700</v>
      </c>
      <c r="G304" s="39" t="n">
        <v>6</v>
      </c>
      <c r="H304" s="40" t="s">
        <v>1087</v>
      </c>
      <c r="I304" s="28" t="s">
        <v>36</v>
      </c>
      <c r="J304" s="28" t="s">
        <v>37</v>
      </c>
      <c r="K304" s="28" t="s">
        <v>37</v>
      </c>
      <c r="L304" s="41" t="n">
        <v>9000</v>
      </c>
      <c r="M304" s="42" t="n">
        <v>2000</v>
      </c>
      <c r="N304" s="43" t="s">
        <v>1088</v>
      </c>
      <c r="O304" s="38" t="s">
        <v>1112</v>
      </c>
      <c r="P304" s="44" t="s">
        <v>1090</v>
      </c>
      <c r="Q304" s="45" t="s">
        <v>1091</v>
      </c>
      <c r="R304" s="46" t="s">
        <v>42</v>
      </c>
      <c r="S304" s="47" t="s">
        <v>706</v>
      </c>
      <c r="T304" s="47" t="s">
        <v>277</v>
      </c>
      <c r="U304" s="47" t="s">
        <v>1092</v>
      </c>
      <c r="V304" s="47" t="s">
        <v>1093</v>
      </c>
      <c r="W304" s="48"/>
      <c r="X304" s="49" t="s">
        <v>46</v>
      </c>
      <c r="Y304" s="50" t="s">
        <v>1111</v>
      </c>
      <c r="Z304" s="50" t="s">
        <v>1096</v>
      </c>
    </row>
    <row r="305" customFormat="false" ht="165" hidden="false" customHeight="true" outlineLevel="0" collapsed="false">
      <c r="A305" s="37" t="s">
        <v>1083</v>
      </c>
      <c r="B305" s="38" t="s">
        <v>1113</v>
      </c>
      <c r="C305" s="38" t="s">
        <v>1114</v>
      </c>
      <c r="D305" s="38" t="s">
        <v>1115</v>
      </c>
      <c r="E305" s="38" t="s">
        <v>1116</v>
      </c>
      <c r="F305" s="38" t="s">
        <v>700</v>
      </c>
      <c r="G305" s="39" t="n">
        <v>6</v>
      </c>
      <c r="H305" s="40" t="s">
        <v>1087</v>
      </c>
      <c r="I305" s="28" t="s">
        <v>36</v>
      </c>
      <c r="J305" s="28" t="s">
        <v>37</v>
      </c>
      <c r="K305" s="28" t="s">
        <v>37</v>
      </c>
      <c r="L305" s="41" t="n">
        <v>9000</v>
      </c>
      <c r="M305" s="42" t="n">
        <v>2000</v>
      </c>
      <c r="N305" s="43" t="s">
        <v>1088</v>
      </c>
      <c r="O305" s="38" t="s">
        <v>1117</v>
      </c>
      <c r="P305" s="44" t="s">
        <v>1090</v>
      </c>
      <c r="Q305" s="45" t="s">
        <v>1091</v>
      </c>
      <c r="R305" s="46" t="s">
        <v>42</v>
      </c>
      <c r="S305" s="47" t="s">
        <v>706</v>
      </c>
      <c r="T305" s="47" t="s">
        <v>277</v>
      </c>
      <c r="U305" s="47" t="s">
        <v>1092</v>
      </c>
      <c r="V305" s="47" t="s">
        <v>1093</v>
      </c>
      <c r="W305" s="48"/>
      <c r="X305" s="49" t="s">
        <v>46</v>
      </c>
      <c r="Y305" s="50" t="s">
        <v>1115</v>
      </c>
      <c r="Z305" s="50" t="s">
        <v>1116</v>
      </c>
    </row>
    <row r="306" customFormat="false" ht="195" hidden="false" customHeight="true" outlineLevel="0" collapsed="false">
      <c r="A306" s="37" t="s">
        <v>1083</v>
      </c>
      <c r="B306" s="38" t="s">
        <v>1118</v>
      </c>
      <c r="C306" s="38" t="s">
        <v>268</v>
      </c>
      <c r="D306" s="38" t="s">
        <v>1119</v>
      </c>
      <c r="E306" s="38" t="s">
        <v>1120</v>
      </c>
      <c r="F306" s="38" t="s">
        <v>700</v>
      </c>
      <c r="G306" s="39" t="n">
        <v>6</v>
      </c>
      <c r="H306" s="40" t="s">
        <v>1087</v>
      </c>
      <c r="I306" s="28" t="s">
        <v>36</v>
      </c>
      <c r="J306" s="28" t="s">
        <v>37</v>
      </c>
      <c r="K306" s="28" t="s">
        <v>37</v>
      </c>
      <c r="L306" s="41" t="n">
        <v>9000</v>
      </c>
      <c r="M306" s="42" t="n">
        <v>2000</v>
      </c>
      <c r="N306" s="43" t="s">
        <v>1088</v>
      </c>
      <c r="O306" s="38" t="s">
        <v>1121</v>
      </c>
      <c r="P306" s="44" t="s">
        <v>1090</v>
      </c>
      <c r="Q306" s="45" t="s">
        <v>1091</v>
      </c>
      <c r="R306" s="46" t="s">
        <v>42</v>
      </c>
      <c r="S306" s="47" t="s">
        <v>706</v>
      </c>
      <c r="T306" s="47" t="s">
        <v>277</v>
      </c>
      <c r="U306" s="47" t="s">
        <v>1092</v>
      </c>
      <c r="V306" s="47" t="s">
        <v>1093</v>
      </c>
      <c r="W306" s="48"/>
      <c r="X306" s="49" t="s">
        <v>46</v>
      </c>
      <c r="Y306" s="50" t="s">
        <v>1119</v>
      </c>
      <c r="Z306" s="50" t="s">
        <v>1120</v>
      </c>
    </row>
    <row r="307" customFormat="false" ht="210" hidden="false" customHeight="true" outlineLevel="0" collapsed="false">
      <c r="A307" s="37" t="s">
        <v>1083</v>
      </c>
      <c r="B307" s="38" t="s">
        <v>1122</v>
      </c>
      <c r="C307" s="38" t="s">
        <v>268</v>
      </c>
      <c r="D307" s="38" t="s">
        <v>1123</v>
      </c>
      <c r="E307" s="38" t="s">
        <v>1120</v>
      </c>
      <c r="F307" s="38" t="s">
        <v>700</v>
      </c>
      <c r="G307" s="39" t="n">
        <v>6</v>
      </c>
      <c r="H307" s="40" t="s">
        <v>1087</v>
      </c>
      <c r="I307" s="28" t="s">
        <v>36</v>
      </c>
      <c r="J307" s="28" t="s">
        <v>37</v>
      </c>
      <c r="K307" s="28" t="s">
        <v>37</v>
      </c>
      <c r="L307" s="41" t="n">
        <v>9000</v>
      </c>
      <c r="M307" s="42" t="n">
        <v>2000</v>
      </c>
      <c r="N307" s="43" t="s">
        <v>1088</v>
      </c>
      <c r="O307" s="38" t="s">
        <v>1124</v>
      </c>
      <c r="P307" s="44" t="s">
        <v>1090</v>
      </c>
      <c r="Q307" s="45" t="s">
        <v>1091</v>
      </c>
      <c r="R307" s="46" t="s">
        <v>42</v>
      </c>
      <c r="S307" s="47" t="s">
        <v>706</v>
      </c>
      <c r="T307" s="47" t="s">
        <v>277</v>
      </c>
      <c r="U307" s="47" t="s">
        <v>1092</v>
      </c>
      <c r="V307" s="47" t="s">
        <v>1093</v>
      </c>
      <c r="W307" s="48"/>
      <c r="X307" s="49" t="s">
        <v>46</v>
      </c>
      <c r="Y307" s="50" t="s">
        <v>1123</v>
      </c>
      <c r="Z307" s="50" t="s">
        <v>1120</v>
      </c>
    </row>
    <row r="308" customFormat="false" ht="240" hidden="false" customHeight="true" outlineLevel="0" collapsed="false">
      <c r="A308" s="37" t="s">
        <v>1083</v>
      </c>
      <c r="B308" s="38" t="s">
        <v>1125</v>
      </c>
      <c r="C308" s="38" t="s">
        <v>268</v>
      </c>
      <c r="D308" s="38" t="s">
        <v>1126</v>
      </c>
      <c r="E308" s="38" t="s">
        <v>1086</v>
      </c>
      <c r="F308" s="38" t="s">
        <v>700</v>
      </c>
      <c r="G308" s="39" t="n">
        <v>6</v>
      </c>
      <c r="H308" s="40" t="s">
        <v>1087</v>
      </c>
      <c r="I308" s="28" t="s">
        <v>36</v>
      </c>
      <c r="J308" s="28" t="s">
        <v>37</v>
      </c>
      <c r="K308" s="28" t="s">
        <v>37</v>
      </c>
      <c r="L308" s="41" t="n">
        <v>9000</v>
      </c>
      <c r="M308" s="42" t="n">
        <v>2000</v>
      </c>
      <c r="N308" s="43" t="s">
        <v>1088</v>
      </c>
      <c r="O308" s="38" t="s">
        <v>1127</v>
      </c>
      <c r="P308" s="44" t="s">
        <v>1090</v>
      </c>
      <c r="Q308" s="45" t="s">
        <v>1091</v>
      </c>
      <c r="R308" s="46" t="s">
        <v>42</v>
      </c>
      <c r="S308" s="47" t="s">
        <v>706</v>
      </c>
      <c r="T308" s="47" t="s">
        <v>277</v>
      </c>
      <c r="U308" s="47" t="s">
        <v>1092</v>
      </c>
      <c r="V308" s="47" t="s">
        <v>1093</v>
      </c>
      <c r="W308" s="48"/>
      <c r="X308" s="49" t="s">
        <v>46</v>
      </c>
      <c r="Y308" s="50" t="s">
        <v>1126</v>
      </c>
      <c r="Z308" s="50" t="s">
        <v>1086</v>
      </c>
    </row>
    <row r="309" customFormat="false" ht="225" hidden="false" customHeight="true" outlineLevel="0" collapsed="false">
      <c r="A309" s="37" t="s">
        <v>1083</v>
      </c>
      <c r="B309" s="38" t="s">
        <v>1128</v>
      </c>
      <c r="C309" s="38" t="s">
        <v>268</v>
      </c>
      <c r="D309" s="38" t="s">
        <v>1129</v>
      </c>
      <c r="E309" s="38" t="s">
        <v>1130</v>
      </c>
      <c r="F309" s="38" t="s">
        <v>700</v>
      </c>
      <c r="G309" s="39" t="n">
        <v>6</v>
      </c>
      <c r="H309" s="40" t="s">
        <v>1087</v>
      </c>
      <c r="I309" s="28" t="s">
        <v>36</v>
      </c>
      <c r="J309" s="28" t="s">
        <v>37</v>
      </c>
      <c r="K309" s="28" t="s">
        <v>37</v>
      </c>
      <c r="L309" s="41" t="n">
        <v>9000</v>
      </c>
      <c r="M309" s="42" t="n">
        <v>2000</v>
      </c>
      <c r="N309" s="43" t="s">
        <v>1088</v>
      </c>
      <c r="O309" s="38" t="s">
        <v>1131</v>
      </c>
      <c r="P309" s="44" t="s">
        <v>1090</v>
      </c>
      <c r="Q309" s="45" t="s">
        <v>1091</v>
      </c>
      <c r="R309" s="46" t="s">
        <v>42</v>
      </c>
      <c r="S309" s="47" t="s">
        <v>706</v>
      </c>
      <c r="T309" s="47" t="s">
        <v>277</v>
      </c>
      <c r="U309" s="47" t="s">
        <v>1092</v>
      </c>
      <c r="V309" s="47" t="s">
        <v>1093</v>
      </c>
      <c r="W309" s="48"/>
      <c r="X309" s="49" t="s">
        <v>46</v>
      </c>
      <c r="Y309" s="50" t="s">
        <v>1132</v>
      </c>
      <c r="Z309" s="50" t="s">
        <v>1130</v>
      </c>
    </row>
    <row r="310" customFormat="false" ht="150" hidden="false" customHeight="true" outlineLevel="0" collapsed="false">
      <c r="A310" s="37" t="s">
        <v>1133</v>
      </c>
      <c r="B310" s="38" t="s">
        <v>1134</v>
      </c>
      <c r="C310" s="38" t="s">
        <v>142</v>
      </c>
      <c r="D310" s="38" t="s">
        <v>1135</v>
      </c>
      <c r="E310" s="38" t="s">
        <v>1136</v>
      </c>
      <c r="F310" s="38" t="s">
        <v>1077</v>
      </c>
      <c r="G310" s="39" t="n">
        <v>6</v>
      </c>
      <c r="H310" s="40" t="s">
        <v>82</v>
      </c>
      <c r="I310" s="28" t="s">
        <v>36</v>
      </c>
      <c r="J310" s="28" t="s">
        <v>37</v>
      </c>
      <c r="K310" s="28" t="s">
        <v>37</v>
      </c>
      <c r="L310" s="41" t="n">
        <v>6500</v>
      </c>
      <c r="M310" s="42" t="n">
        <v>100</v>
      </c>
      <c r="N310" s="43" t="s">
        <v>495</v>
      </c>
      <c r="O310" s="38" t="s">
        <v>1137</v>
      </c>
      <c r="P310" s="44" t="s">
        <v>1138</v>
      </c>
      <c r="Q310" s="45" t="s">
        <v>1139</v>
      </c>
      <c r="R310" s="46" t="s">
        <v>42</v>
      </c>
      <c r="S310" s="47" t="s">
        <v>277</v>
      </c>
      <c r="T310" s="47" t="s">
        <v>643</v>
      </c>
      <c r="U310" s="47" t="s">
        <v>1140</v>
      </c>
      <c r="V310" s="47" t="s">
        <v>1093</v>
      </c>
      <c r="W310" s="48"/>
      <c r="X310" s="49" t="s">
        <v>46</v>
      </c>
      <c r="Y310" s="50" t="s">
        <v>1135</v>
      </c>
      <c r="Z310" s="50" t="s">
        <v>1136</v>
      </c>
    </row>
    <row r="311" customFormat="false" ht="150" hidden="false" customHeight="true" outlineLevel="0" collapsed="false">
      <c r="A311" s="37" t="s">
        <v>1133</v>
      </c>
      <c r="B311" s="38" t="s">
        <v>1141</v>
      </c>
      <c r="C311" s="38" t="s">
        <v>142</v>
      </c>
      <c r="D311" s="38" t="s">
        <v>1142</v>
      </c>
      <c r="E311" s="38" t="s">
        <v>1136</v>
      </c>
      <c r="F311" s="38" t="s">
        <v>1077</v>
      </c>
      <c r="G311" s="39" t="n">
        <v>6</v>
      </c>
      <c r="H311" s="40" t="s">
        <v>84</v>
      </c>
      <c r="I311" s="28" t="s">
        <v>36</v>
      </c>
      <c r="J311" s="28" t="s">
        <v>37</v>
      </c>
      <c r="K311" s="28" t="s">
        <v>37</v>
      </c>
      <c r="L311" s="41" t="n">
        <v>6500</v>
      </c>
      <c r="M311" s="42" t="n">
        <v>100</v>
      </c>
      <c r="N311" s="43" t="s">
        <v>495</v>
      </c>
      <c r="O311" s="38" t="s">
        <v>1143</v>
      </c>
      <c r="P311" s="44" t="s">
        <v>1138</v>
      </c>
      <c r="Q311" s="45" t="s">
        <v>1139</v>
      </c>
      <c r="R311" s="46" t="s">
        <v>42</v>
      </c>
      <c r="S311" s="47" t="s">
        <v>277</v>
      </c>
      <c r="T311" s="47" t="s">
        <v>643</v>
      </c>
      <c r="U311" s="47" t="s">
        <v>1140</v>
      </c>
      <c r="V311" s="47" t="s">
        <v>1093</v>
      </c>
      <c r="W311" s="48"/>
      <c r="X311" s="49" t="s">
        <v>46</v>
      </c>
      <c r="Y311" s="50" t="s">
        <v>1142</v>
      </c>
      <c r="Z311" s="50" t="s">
        <v>1136</v>
      </c>
    </row>
    <row r="312" customFormat="false" ht="120" hidden="false" customHeight="true" outlineLevel="0" collapsed="false">
      <c r="A312" s="37" t="s">
        <v>1133</v>
      </c>
      <c r="B312" s="38" t="s">
        <v>1144</v>
      </c>
      <c r="C312" s="38" t="s">
        <v>142</v>
      </c>
      <c r="D312" s="38" t="s">
        <v>1145</v>
      </c>
      <c r="E312" s="38" t="s">
        <v>1146</v>
      </c>
      <c r="F312" s="38" t="s">
        <v>1077</v>
      </c>
      <c r="G312" s="39" t="n">
        <v>6</v>
      </c>
      <c r="H312" s="40" t="s">
        <v>84</v>
      </c>
      <c r="I312" s="28" t="s">
        <v>36</v>
      </c>
      <c r="J312" s="28" t="s">
        <v>37</v>
      </c>
      <c r="K312" s="28" t="s">
        <v>37</v>
      </c>
      <c r="L312" s="41" t="n">
        <v>6500</v>
      </c>
      <c r="M312" s="42" t="n">
        <v>80</v>
      </c>
      <c r="N312" s="43" t="s">
        <v>495</v>
      </c>
      <c r="O312" s="38" t="s">
        <v>1147</v>
      </c>
      <c r="P312" s="44" t="s">
        <v>1138</v>
      </c>
      <c r="Q312" s="45" t="s">
        <v>1139</v>
      </c>
      <c r="R312" s="46" t="s">
        <v>42</v>
      </c>
      <c r="S312" s="47" t="s">
        <v>277</v>
      </c>
      <c r="T312" s="47" t="s">
        <v>643</v>
      </c>
      <c r="U312" s="47" t="s">
        <v>1140</v>
      </c>
      <c r="V312" s="47" t="s">
        <v>1093</v>
      </c>
      <c r="W312" s="48"/>
      <c r="X312" s="49" t="s">
        <v>46</v>
      </c>
      <c r="Y312" s="50" t="s">
        <v>1145</v>
      </c>
      <c r="Z312" s="50" t="s">
        <v>1146</v>
      </c>
    </row>
    <row r="313" customFormat="false" ht="150" hidden="false" customHeight="true" outlineLevel="0" collapsed="false">
      <c r="A313" s="37" t="s">
        <v>1133</v>
      </c>
      <c r="B313" s="38" t="s">
        <v>1148</v>
      </c>
      <c r="C313" s="38" t="s">
        <v>142</v>
      </c>
      <c r="D313" s="38" t="s">
        <v>1149</v>
      </c>
      <c r="E313" s="38" t="s">
        <v>1150</v>
      </c>
      <c r="F313" s="38" t="s">
        <v>1077</v>
      </c>
      <c r="G313" s="39" t="n">
        <v>6</v>
      </c>
      <c r="H313" s="40" t="s">
        <v>65</v>
      </c>
      <c r="I313" s="28" t="s">
        <v>36</v>
      </c>
      <c r="J313" s="28" t="s">
        <v>37</v>
      </c>
      <c r="K313" s="28" t="s">
        <v>37</v>
      </c>
      <c r="L313" s="41" t="n">
        <v>6500</v>
      </c>
      <c r="M313" s="42" t="n">
        <v>100</v>
      </c>
      <c r="N313" s="43" t="s">
        <v>495</v>
      </c>
      <c r="O313" s="38" t="s">
        <v>1151</v>
      </c>
      <c r="P313" s="44" t="s">
        <v>1138</v>
      </c>
      <c r="Q313" s="45" t="s">
        <v>1139</v>
      </c>
      <c r="R313" s="46" t="s">
        <v>42</v>
      </c>
      <c r="S313" s="47" t="s">
        <v>277</v>
      </c>
      <c r="T313" s="47" t="s">
        <v>643</v>
      </c>
      <c r="U313" s="47" t="s">
        <v>1140</v>
      </c>
      <c r="V313" s="47" t="s">
        <v>1093</v>
      </c>
      <c r="W313" s="48"/>
      <c r="X313" s="49" t="s">
        <v>46</v>
      </c>
      <c r="Y313" s="50" t="s">
        <v>1149</v>
      </c>
      <c r="Z313" s="50" t="s">
        <v>1150</v>
      </c>
    </row>
    <row r="314" customFormat="false" ht="165" hidden="false" customHeight="true" outlineLevel="0" collapsed="false">
      <c r="A314" s="37" t="s">
        <v>1133</v>
      </c>
      <c r="B314" s="38" t="s">
        <v>1152</v>
      </c>
      <c r="C314" s="38" t="s">
        <v>87</v>
      </c>
      <c r="D314" s="38" t="s">
        <v>1153</v>
      </c>
      <c r="E314" s="38" t="s">
        <v>1136</v>
      </c>
      <c r="F314" s="38" t="s">
        <v>1077</v>
      </c>
      <c r="G314" s="39" t="n">
        <v>6</v>
      </c>
      <c r="H314" s="40" t="s">
        <v>65</v>
      </c>
      <c r="I314" s="28" t="s">
        <v>36</v>
      </c>
      <c r="J314" s="28" t="s">
        <v>37</v>
      </c>
      <c r="K314" s="28" t="s">
        <v>37</v>
      </c>
      <c r="L314" s="41" t="n">
        <v>6500</v>
      </c>
      <c r="M314" s="42" t="n">
        <v>80</v>
      </c>
      <c r="N314" s="43" t="s">
        <v>495</v>
      </c>
      <c r="O314" s="38" t="s">
        <v>1154</v>
      </c>
      <c r="P314" s="44" t="s">
        <v>1138</v>
      </c>
      <c r="Q314" s="45" t="s">
        <v>1139</v>
      </c>
      <c r="R314" s="46" t="s">
        <v>42</v>
      </c>
      <c r="S314" s="47" t="s">
        <v>277</v>
      </c>
      <c r="T314" s="47" t="s">
        <v>643</v>
      </c>
      <c r="U314" s="47" t="s">
        <v>1140</v>
      </c>
      <c r="V314" s="47" t="s">
        <v>1093</v>
      </c>
      <c r="W314" s="48"/>
      <c r="X314" s="49" t="s">
        <v>46</v>
      </c>
      <c r="Y314" s="50" t="s">
        <v>1155</v>
      </c>
      <c r="Z314" s="50" t="s">
        <v>1136</v>
      </c>
    </row>
    <row r="315" customFormat="false" ht="120" hidden="false" customHeight="true" outlineLevel="0" collapsed="false">
      <c r="A315" s="37" t="s">
        <v>1133</v>
      </c>
      <c r="B315" s="38" t="s">
        <v>1156</v>
      </c>
      <c r="C315" s="38" t="s">
        <v>142</v>
      </c>
      <c r="D315" s="38" t="s">
        <v>1157</v>
      </c>
      <c r="E315" s="38" t="s">
        <v>1150</v>
      </c>
      <c r="F315" s="38" t="s">
        <v>1077</v>
      </c>
      <c r="G315" s="39" t="n">
        <v>6</v>
      </c>
      <c r="H315" s="40" t="s">
        <v>68</v>
      </c>
      <c r="I315" s="28" t="s">
        <v>36</v>
      </c>
      <c r="J315" s="28" t="s">
        <v>37</v>
      </c>
      <c r="K315" s="28" t="s">
        <v>37</v>
      </c>
      <c r="L315" s="41" t="n">
        <v>6500</v>
      </c>
      <c r="M315" s="42" t="n">
        <v>100</v>
      </c>
      <c r="N315" s="43" t="s">
        <v>495</v>
      </c>
      <c r="O315" s="38" t="s">
        <v>1158</v>
      </c>
      <c r="P315" s="44" t="s">
        <v>1138</v>
      </c>
      <c r="Q315" s="45" t="s">
        <v>1139</v>
      </c>
      <c r="R315" s="46" t="s">
        <v>42</v>
      </c>
      <c r="S315" s="47" t="s">
        <v>277</v>
      </c>
      <c r="T315" s="47" t="s">
        <v>643</v>
      </c>
      <c r="U315" s="47" t="s">
        <v>1140</v>
      </c>
      <c r="V315" s="47" t="s">
        <v>1093</v>
      </c>
      <c r="W315" s="48"/>
      <c r="X315" s="49" t="s">
        <v>46</v>
      </c>
      <c r="Y315" s="50" t="s">
        <v>1157</v>
      </c>
      <c r="Z315" s="50" t="s">
        <v>1150</v>
      </c>
    </row>
    <row r="316" customFormat="false" ht="150" hidden="false" customHeight="true" outlineLevel="0" collapsed="false">
      <c r="A316" s="37" t="s">
        <v>1133</v>
      </c>
      <c r="B316" s="38" t="s">
        <v>1159</v>
      </c>
      <c r="C316" s="38" t="s">
        <v>142</v>
      </c>
      <c r="D316" s="38" t="s">
        <v>1160</v>
      </c>
      <c r="E316" s="38" t="s">
        <v>1161</v>
      </c>
      <c r="F316" s="38" t="s">
        <v>1077</v>
      </c>
      <c r="G316" s="39" t="n">
        <v>6</v>
      </c>
      <c r="H316" s="40" t="s">
        <v>68</v>
      </c>
      <c r="I316" s="28" t="s">
        <v>36</v>
      </c>
      <c r="J316" s="28" t="s">
        <v>37</v>
      </c>
      <c r="K316" s="28" t="s">
        <v>37</v>
      </c>
      <c r="L316" s="41" t="n">
        <v>6500</v>
      </c>
      <c r="M316" s="42" t="n">
        <v>100</v>
      </c>
      <c r="N316" s="43" t="s">
        <v>495</v>
      </c>
      <c r="O316" s="38" t="s">
        <v>1162</v>
      </c>
      <c r="P316" s="44" t="s">
        <v>1138</v>
      </c>
      <c r="Q316" s="45" t="s">
        <v>1139</v>
      </c>
      <c r="R316" s="46" t="s">
        <v>42</v>
      </c>
      <c r="S316" s="47" t="s">
        <v>277</v>
      </c>
      <c r="T316" s="47" t="s">
        <v>643</v>
      </c>
      <c r="U316" s="47" t="s">
        <v>1140</v>
      </c>
      <c r="V316" s="47" t="s">
        <v>1093</v>
      </c>
      <c r="W316" s="48"/>
      <c r="X316" s="49" t="s">
        <v>46</v>
      </c>
      <c r="Y316" s="50" t="s">
        <v>1160</v>
      </c>
      <c r="Z316" s="50" t="s">
        <v>1161</v>
      </c>
    </row>
    <row r="317" customFormat="false" ht="150" hidden="false" customHeight="true" outlineLevel="0" collapsed="false">
      <c r="A317" s="37" t="s">
        <v>1133</v>
      </c>
      <c r="B317" s="38" t="s">
        <v>1163</v>
      </c>
      <c r="C317" s="38" t="s">
        <v>87</v>
      </c>
      <c r="D317" s="38" t="s">
        <v>1164</v>
      </c>
      <c r="E317" s="38" t="s">
        <v>1150</v>
      </c>
      <c r="F317" s="38" t="s">
        <v>1077</v>
      </c>
      <c r="G317" s="39" t="n">
        <v>6</v>
      </c>
      <c r="H317" s="40" t="s">
        <v>136</v>
      </c>
      <c r="I317" s="28" t="s">
        <v>36</v>
      </c>
      <c r="J317" s="28" t="s">
        <v>37</v>
      </c>
      <c r="K317" s="28" t="s">
        <v>37</v>
      </c>
      <c r="L317" s="41" t="n">
        <v>6500</v>
      </c>
      <c r="M317" s="42" t="n">
        <v>100</v>
      </c>
      <c r="N317" s="43" t="s">
        <v>495</v>
      </c>
      <c r="O317" s="38" t="s">
        <v>1165</v>
      </c>
      <c r="P317" s="44" t="s">
        <v>1138</v>
      </c>
      <c r="Q317" s="45" t="s">
        <v>1139</v>
      </c>
      <c r="R317" s="46" t="s">
        <v>42</v>
      </c>
      <c r="S317" s="47" t="s">
        <v>277</v>
      </c>
      <c r="T317" s="47" t="s">
        <v>643</v>
      </c>
      <c r="U317" s="47" t="s">
        <v>1140</v>
      </c>
      <c r="V317" s="47" t="s">
        <v>1093</v>
      </c>
      <c r="W317" s="48"/>
      <c r="X317" s="49" t="s">
        <v>46</v>
      </c>
      <c r="Y317" s="50" t="s">
        <v>1164</v>
      </c>
      <c r="Z317" s="50" t="s">
        <v>1150</v>
      </c>
    </row>
    <row r="318" customFormat="false" ht="150" hidden="false" customHeight="true" outlineLevel="0" collapsed="false">
      <c r="A318" s="37" t="s">
        <v>1133</v>
      </c>
      <c r="B318" s="38" t="s">
        <v>1166</v>
      </c>
      <c r="C318" s="38" t="s">
        <v>142</v>
      </c>
      <c r="D318" s="38" t="s">
        <v>1167</v>
      </c>
      <c r="E318" s="38" t="s">
        <v>1168</v>
      </c>
      <c r="F318" s="38" t="s">
        <v>1077</v>
      </c>
      <c r="G318" s="39" t="n">
        <v>6</v>
      </c>
      <c r="H318" s="40" t="s">
        <v>136</v>
      </c>
      <c r="I318" s="28" t="s">
        <v>727</v>
      </c>
      <c r="J318" s="28" t="s">
        <v>877</v>
      </c>
      <c r="K318" s="28" t="s">
        <v>37</v>
      </c>
      <c r="L318" s="41" t="n">
        <v>6500</v>
      </c>
      <c r="M318" s="42" t="n">
        <v>40</v>
      </c>
      <c r="N318" s="43" t="s">
        <v>495</v>
      </c>
      <c r="O318" s="38" t="s">
        <v>1169</v>
      </c>
      <c r="P318" s="44" t="s">
        <v>1138</v>
      </c>
      <c r="Q318" s="45" t="s">
        <v>1139</v>
      </c>
      <c r="R318" s="46" t="s">
        <v>42</v>
      </c>
      <c r="S318" s="47" t="s">
        <v>277</v>
      </c>
      <c r="T318" s="47" t="s">
        <v>643</v>
      </c>
      <c r="U318" s="47" t="s">
        <v>1140</v>
      </c>
      <c r="V318" s="47" t="s">
        <v>1093</v>
      </c>
      <c r="W318" s="48"/>
      <c r="X318" s="49" t="s">
        <v>46</v>
      </c>
      <c r="Y318" s="50" t="s">
        <v>1170</v>
      </c>
      <c r="Z318" s="50" t="s">
        <v>1168</v>
      </c>
    </row>
    <row r="319" customFormat="false" ht="135" hidden="false" customHeight="true" outlineLevel="0" collapsed="false">
      <c r="A319" s="37" t="s">
        <v>1133</v>
      </c>
      <c r="B319" s="38" t="s">
        <v>1171</v>
      </c>
      <c r="C319" s="38" t="s">
        <v>142</v>
      </c>
      <c r="D319" s="38" t="s">
        <v>1172</v>
      </c>
      <c r="E319" s="38" t="s">
        <v>1161</v>
      </c>
      <c r="F319" s="38" t="s">
        <v>1077</v>
      </c>
      <c r="G319" s="39" t="n">
        <v>6</v>
      </c>
      <c r="H319" s="40" t="s">
        <v>1173</v>
      </c>
      <c r="I319" s="28" t="s">
        <v>36</v>
      </c>
      <c r="J319" s="28" t="s">
        <v>37</v>
      </c>
      <c r="K319" s="28" t="s">
        <v>37</v>
      </c>
      <c r="L319" s="41" t="n">
        <v>6500</v>
      </c>
      <c r="M319" s="42" t="n">
        <v>100</v>
      </c>
      <c r="N319" s="43" t="s">
        <v>495</v>
      </c>
      <c r="O319" s="38" t="s">
        <v>1174</v>
      </c>
      <c r="P319" s="44" t="s">
        <v>1138</v>
      </c>
      <c r="Q319" s="45" t="s">
        <v>1139</v>
      </c>
      <c r="R319" s="46" t="s">
        <v>42</v>
      </c>
      <c r="S319" s="47" t="s">
        <v>277</v>
      </c>
      <c r="T319" s="47" t="s">
        <v>643</v>
      </c>
      <c r="U319" s="47" t="s">
        <v>1140</v>
      </c>
      <c r="V319" s="47" t="s">
        <v>1093</v>
      </c>
      <c r="W319" s="48"/>
      <c r="X319" s="49" t="s">
        <v>46</v>
      </c>
      <c r="Y319" s="50" t="s">
        <v>1175</v>
      </c>
      <c r="Z319" s="50" t="s">
        <v>1161</v>
      </c>
    </row>
    <row r="320" customFormat="false" ht="165" hidden="false" customHeight="true" outlineLevel="0" collapsed="false">
      <c r="A320" s="37" t="s">
        <v>1133</v>
      </c>
      <c r="B320" s="38" t="s">
        <v>1176</v>
      </c>
      <c r="C320" s="38" t="s">
        <v>142</v>
      </c>
      <c r="D320" s="38" t="s">
        <v>1177</v>
      </c>
      <c r="E320" s="38" t="s">
        <v>1168</v>
      </c>
      <c r="F320" s="38" t="s">
        <v>1077</v>
      </c>
      <c r="G320" s="39" t="n">
        <v>6</v>
      </c>
      <c r="H320" s="40" t="s">
        <v>1173</v>
      </c>
      <c r="I320" s="28" t="s">
        <v>727</v>
      </c>
      <c r="J320" s="28" t="s">
        <v>877</v>
      </c>
      <c r="K320" s="28" t="s">
        <v>37</v>
      </c>
      <c r="L320" s="41" t="n">
        <v>6500</v>
      </c>
      <c r="M320" s="42" t="n">
        <v>40</v>
      </c>
      <c r="N320" s="43" t="s">
        <v>495</v>
      </c>
      <c r="O320" s="38" t="s">
        <v>1178</v>
      </c>
      <c r="P320" s="44" t="s">
        <v>1138</v>
      </c>
      <c r="Q320" s="45" t="s">
        <v>1139</v>
      </c>
      <c r="R320" s="46" t="s">
        <v>42</v>
      </c>
      <c r="S320" s="47" t="s">
        <v>277</v>
      </c>
      <c r="T320" s="47" t="s">
        <v>643</v>
      </c>
      <c r="U320" s="47" t="s">
        <v>1140</v>
      </c>
      <c r="V320" s="47" t="s">
        <v>1093</v>
      </c>
      <c r="W320" s="48"/>
      <c r="X320" s="49" t="s">
        <v>46</v>
      </c>
      <c r="Y320" s="50" t="s">
        <v>1177</v>
      </c>
      <c r="Z320" s="50" t="s">
        <v>1168</v>
      </c>
    </row>
    <row r="321" customFormat="false" ht="150" hidden="false" customHeight="true" outlineLevel="0" collapsed="false">
      <c r="A321" s="37" t="s">
        <v>1133</v>
      </c>
      <c r="B321" s="38" t="s">
        <v>1179</v>
      </c>
      <c r="C321" s="38" t="s">
        <v>142</v>
      </c>
      <c r="D321" s="38" t="s">
        <v>1180</v>
      </c>
      <c r="E321" s="38" t="s">
        <v>1161</v>
      </c>
      <c r="F321" s="38" t="s">
        <v>1077</v>
      </c>
      <c r="G321" s="39" t="n">
        <v>6</v>
      </c>
      <c r="H321" s="40" t="s">
        <v>159</v>
      </c>
      <c r="I321" s="28" t="s">
        <v>36</v>
      </c>
      <c r="J321" s="28" t="s">
        <v>37</v>
      </c>
      <c r="K321" s="28" t="s">
        <v>37</v>
      </c>
      <c r="L321" s="41" t="n">
        <v>6500</v>
      </c>
      <c r="M321" s="42" t="n">
        <v>100</v>
      </c>
      <c r="N321" s="43" t="s">
        <v>495</v>
      </c>
      <c r="O321" s="38" t="s">
        <v>1181</v>
      </c>
      <c r="P321" s="44" t="s">
        <v>1138</v>
      </c>
      <c r="Q321" s="45" t="s">
        <v>1139</v>
      </c>
      <c r="R321" s="46" t="s">
        <v>42</v>
      </c>
      <c r="S321" s="47" t="s">
        <v>277</v>
      </c>
      <c r="T321" s="47" t="s">
        <v>643</v>
      </c>
      <c r="U321" s="47" t="s">
        <v>1140</v>
      </c>
      <c r="V321" s="47" t="s">
        <v>1093</v>
      </c>
      <c r="W321" s="48"/>
      <c r="X321" s="49" t="s">
        <v>46</v>
      </c>
      <c r="Y321" s="50" t="s">
        <v>1180</v>
      </c>
      <c r="Z321" s="50" t="s">
        <v>1161</v>
      </c>
    </row>
    <row r="322" customFormat="false" ht="165" hidden="false" customHeight="true" outlineLevel="0" collapsed="false">
      <c r="A322" s="37" t="s">
        <v>1133</v>
      </c>
      <c r="B322" s="38" t="s">
        <v>1182</v>
      </c>
      <c r="C322" s="38" t="s">
        <v>60</v>
      </c>
      <c r="D322" s="38" t="s">
        <v>1183</v>
      </c>
      <c r="E322" s="38" t="s">
        <v>1168</v>
      </c>
      <c r="F322" s="38" t="s">
        <v>1077</v>
      </c>
      <c r="G322" s="39" t="n">
        <v>6</v>
      </c>
      <c r="H322" s="40" t="s">
        <v>159</v>
      </c>
      <c r="I322" s="28" t="s">
        <v>727</v>
      </c>
      <c r="J322" s="28" t="s">
        <v>877</v>
      </c>
      <c r="K322" s="28" t="s">
        <v>37</v>
      </c>
      <c r="L322" s="41" t="n">
        <v>6500</v>
      </c>
      <c r="M322" s="42" t="n">
        <v>40</v>
      </c>
      <c r="N322" s="43" t="s">
        <v>495</v>
      </c>
      <c r="O322" s="38" t="s">
        <v>1184</v>
      </c>
      <c r="P322" s="44" t="s">
        <v>1138</v>
      </c>
      <c r="Q322" s="45" t="s">
        <v>1139</v>
      </c>
      <c r="R322" s="46" t="s">
        <v>42</v>
      </c>
      <c r="S322" s="47" t="s">
        <v>277</v>
      </c>
      <c r="T322" s="47" t="s">
        <v>643</v>
      </c>
      <c r="U322" s="47" t="s">
        <v>1140</v>
      </c>
      <c r="V322" s="47" t="s">
        <v>1093</v>
      </c>
      <c r="W322" s="48"/>
      <c r="X322" s="49" t="s">
        <v>46</v>
      </c>
      <c r="Y322" s="50" t="s">
        <v>1183</v>
      </c>
      <c r="Z322" s="50" t="s">
        <v>1168</v>
      </c>
    </row>
    <row r="323" customFormat="false" ht="135" hidden="false" customHeight="true" outlineLevel="0" collapsed="false">
      <c r="A323" s="37" t="s">
        <v>1133</v>
      </c>
      <c r="B323" s="38" t="s">
        <v>1171</v>
      </c>
      <c r="C323" s="38" t="s">
        <v>142</v>
      </c>
      <c r="D323" s="38" t="s">
        <v>1172</v>
      </c>
      <c r="E323" s="38" t="s">
        <v>1161</v>
      </c>
      <c r="F323" s="38" t="s">
        <v>1185</v>
      </c>
      <c r="G323" s="39" t="n">
        <v>6</v>
      </c>
      <c r="H323" s="40" t="s">
        <v>35</v>
      </c>
      <c r="I323" s="28" t="s">
        <v>36</v>
      </c>
      <c r="J323" s="28" t="s">
        <v>37</v>
      </c>
      <c r="K323" s="28" t="s">
        <v>37</v>
      </c>
      <c r="L323" s="41" t="n">
        <v>6500</v>
      </c>
      <c r="M323" s="42" t="n">
        <v>45</v>
      </c>
      <c r="N323" s="43" t="s">
        <v>1186</v>
      </c>
      <c r="O323" s="38" t="s">
        <v>1187</v>
      </c>
      <c r="P323" s="44" t="s">
        <v>1138</v>
      </c>
      <c r="Q323" s="45" t="s">
        <v>1139</v>
      </c>
      <c r="R323" s="46" t="s">
        <v>42</v>
      </c>
      <c r="S323" s="47" t="s">
        <v>1188</v>
      </c>
      <c r="T323" s="47" t="s">
        <v>643</v>
      </c>
      <c r="U323" s="47" t="s">
        <v>1140</v>
      </c>
      <c r="V323" s="47" t="s">
        <v>1093</v>
      </c>
      <c r="W323" s="48"/>
      <c r="X323" s="49" t="s">
        <v>46</v>
      </c>
      <c r="Y323" s="50" t="s">
        <v>1175</v>
      </c>
      <c r="Z323" s="50" t="s">
        <v>1161</v>
      </c>
    </row>
    <row r="324" customFormat="false" ht="150" hidden="false" customHeight="true" outlineLevel="0" collapsed="false">
      <c r="A324" s="37" t="s">
        <v>1133</v>
      </c>
      <c r="B324" s="38" t="s">
        <v>1189</v>
      </c>
      <c r="C324" s="38" t="s">
        <v>142</v>
      </c>
      <c r="D324" s="38" t="s">
        <v>1190</v>
      </c>
      <c r="E324" s="38" t="s">
        <v>1191</v>
      </c>
      <c r="F324" s="38" t="s">
        <v>1185</v>
      </c>
      <c r="G324" s="39" t="n">
        <v>6</v>
      </c>
      <c r="H324" s="40" t="s">
        <v>48</v>
      </c>
      <c r="I324" s="28" t="s">
        <v>36</v>
      </c>
      <c r="J324" s="28" t="s">
        <v>37</v>
      </c>
      <c r="K324" s="28" t="s">
        <v>37</v>
      </c>
      <c r="L324" s="41" t="n">
        <v>6500</v>
      </c>
      <c r="M324" s="42" t="n">
        <v>45</v>
      </c>
      <c r="N324" s="43" t="s">
        <v>1186</v>
      </c>
      <c r="O324" s="38" t="s">
        <v>1192</v>
      </c>
      <c r="P324" s="44" t="s">
        <v>1138</v>
      </c>
      <c r="Q324" s="45" t="s">
        <v>1139</v>
      </c>
      <c r="R324" s="46" t="s">
        <v>42</v>
      </c>
      <c r="S324" s="47" t="s">
        <v>1188</v>
      </c>
      <c r="T324" s="47" t="s">
        <v>643</v>
      </c>
      <c r="U324" s="47" t="s">
        <v>1140</v>
      </c>
      <c r="V324" s="47" t="s">
        <v>1093</v>
      </c>
      <c r="W324" s="48"/>
      <c r="X324" s="49" t="s">
        <v>46</v>
      </c>
      <c r="Y324" s="50" t="s">
        <v>1190</v>
      </c>
      <c r="Z324" s="50" t="s">
        <v>1191</v>
      </c>
    </row>
    <row r="325" customFormat="false" ht="150" hidden="false" customHeight="true" outlineLevel="0" collapsed="false">
      <c r="A325" s="37" t="s">
        <v>1133</v>
      </c>
      <c r="B325" s="38" t="s">
        <v>1163</v>
      </c>
      <c r="C325" s="38" t="s">
        <v>87</v>
      </c>
      <c r="D325" s="38" t="s">
        <v>1164</v>
      </c>
      <c r="E325" s="38" t="s">
        <v>1193</v>
      </c>
      <c r="F325" s="38" t="s">
        <v>1185</v>
      </c>
      <c r="G325" s="39" t="n">
        <v>6</v>
      </c>
      <c r="H325" s="40" t="s">
        <v>131</v>
      </c>
      <c r="I325" s="28" t="s">
        <v>36</v>
      </c>
      <c r="J325" s="28" t="s">
        <v>37</v>
      </c>
      <c r="K325" s="28" t="s">
        <v>37</v>
      </c>
      <c r="L325" s="41" t="n">
        <v>6500</v>
      </c>
      <c r="M325" s="42" t="n">
        <v>45</v>
      </c>
      <c r="N325" s="43" t="s">
        <v>1194</v>
      </c>
      <c r="O325" s="38" t="s">
        <v>1195</v>
      </c>
      <c r="P325" s="44" t="s">
        <v>1138</v>
      </c>
      <c r="Q325" s="45" t="s">
        <v>1139</v>
      </c>
      <c r="R325" s="46" t="s">
        <v>42</v>
      </c>
      <c r="S325" s="47" t="s">
        <v>1188</v>
      </c>
      <c r="T325" s="47" t="s">
        <v>643</v>
      </c>
      <c r="U325" s="47" t="s">
        <v>1140</v>
      </c>
      <c r="V325" s="47" t="s">
        <v>1093</v>
      </c>
      <c r="W325" s="48"/>
      <c r="X325" s="49" t="s">
        <v>46</v>
      </c>
      <c r="Y325" s="50" t="s">
        <v>1164</v>
      </c>
      <c r="Z325" s="50" t="s">
        <v>1193</v>
      </c>
    </row>
    <row r="326" customFormat="false" ht="150" hidden="false" customHeight="true" outlineLevel="0" collapsed="false">
      <c r="A326" s="37" t="s">
        <v>1133</v>
      </c>
      <c r="B326" s="38" t="s">
        <v>1159</v>
      </c>
      <c r="C326" s="38" t="s">
        <v>142</v>
      </c>
      <c r="D326" s="38" t="s">
        <v>1196</v>
      </c>
      <c r="E326" s="38" t="s">
        <v>1161</v>
      </c>
      <c r="F326" s="38" t="s">
        <v>1185</v>
      </c>
      <c r="G326" s="39" t="n">
        <v>6</v>
      </c>
      <c r="H326" s="40" t="s">
        <v>1197</v>
      </c>
      <c r="I326" s="28" t="s">
        <v>36</v>
      </c>
      <c r="J326" s="28" t="s">
        <v>37</v>
      </c>
      <c r="K326" s="28" t="s">
        <v>37</v>
      </c>
      <c r="L326" s="41" t="n">
        <v>6500</v>
      </c>
      <c r="M326" s="42" t="n">
        <v>45</v>
      </c>
      <c r="N326" s="43" t="s">
        <v>1198</v>
      </c>
      <c r="O326" s="38" t="s">
        <v>1199</v>
      </c>
      <c r="P326" s="44" t="s">
        <v>1138</v>
      </c>
      <c r="Q326" s="45" t="s">
        <v>1139</v>
      </c>
      <c r="R326" s="46" t="s">
        <v>42</v>
      </c>
      <c r="S326" s="47" t="s">
        <v>1188</v>
      </c>
      <c r="T326" s="47" t="s">
        <v>643</v>
      </c>
      <c r="U326" s="47" t="s">
        <v>1140</v>
      </c>
      <c r="V326" s="47" t="s">
        <v>1093</v>
      </c>
      <c r="W326" s="48"/>
      <c r="X326" s="49" t="s">
        <v>46</v>
      </c>
      <c r="Y326" s="50" t="s">
        <v>1196</v>
      </c>
      <c r="Z326" s="50" t="s">
        <v>1161</v>
      </c>
    </row>
    <row r="327" customFormat="false" ht="150" hidden="false" customHeight="true" outlineLevel="0" collapsed="false">
      <c r="A327" s="37" t="s">
        <v>1133</v>
      </c>
      <c r="B327" s="38" t="s">
        <v>1200</v>
      </c>
      <c r="C327" s="38" t="s">
        <v>142</v>
      </c>
      <c r="D327" s="38" t="s">
        <v>1201</v>
      </c>
      <c r="E327" s="38" t="s">
        <v>1202</v>
      </c>
      <c r="F327" s="38" t="s">
        <v>641</v>
      </c>
      <c r="G327" s="39" t="n">
        <v>6</v>
      </c>
      <c r="H327" s="40" t="s">
        <v>1203</v>
      </c>
      <c r="I327" s="28" t="s">
        <v>36</v>
      </c>
      <c r="J327" s="28" t="s">
        <v>37</v>
      </c>
      <c r="K327" s="28" t="s">
        <v>37</v>
      </c>
      <c r="L327" s="41" t="n">
        <v>6500</v>
      </c>
      <c r="M327" s="42" t="n">
        <v>30</v>
      </c>
      <c r="N327" s="43" t="s">
        <v>1204</v>
      </c>
      <c r="O327" s="38" t="s">
        <v>1205</v>
      </c>
      <c r="P327" s="44" t="s">
        <v>1138</v>
      </c>
      <c r="Q327" s="45" t="s">
        <v>1139</v>
      </c>
      <c r="R327" s="46" t="s">
        <v>42</v>
      </c>
      <c r="S327" s="47" t="s">
        <v>643</v>
      </c>
      <c r="T327" s="47" t="s">
        <v>643</v>
      </c>
      <c r="U327" s="47" t="s">
        <v>1140</v>
      </c>
      <c r="V327" s="47" t="s">
        <v>1093</v>
      </c>
      <c r="W327" s="48"/>
      <c r="X327" s="49" t="s">
        <v>46</v>
      </c>
      <c r="Y327" s="50" t="s">
        <v>1201</v>
      </c>
      <c r="Z327" s="50" t="s">
        <v>1202</v>
      </c>
    </row>
    <row r="328" customFormat="false" ht="120" hidden="false" customHeight="true" outlineLevel="0" collapsed="false">
      <c r="A328" s="37" t="s">
        <v>1133</v>
      </c>
      <c r="B328" s="38" t="s">
        <v>1179</v>
      </c>
      <c r="C328" s="38" t="s">
        <v>142</v>
      </c>
      <c r="D328" s="38" t="s">
        <v>1206</v>
      </c>
      <c r="E328" s="38" t="s">
        <v>1207</v>
      </c>
      <c r="F328" s="38" t="s">
        <v>641</v>
      </c>
      <c r="G328" s="39" t="n">
        <v>6</v>
      </c>
      <c r="H328" s="40" t="s">
        <v>126</v>
      </c>
      <c r="I328" s="28" t="s">
        <v>36</v>
      </c>
      <c r="J328" s="28" t="s">
        <v>37</v>
      </c>
      <c r="K328" s="28" t="s">
        <v>37</v>
      </c>
      <c r="L328" s="41" t="n">
        <v>6500</v>
      </c>
      <c r="M328" s="42" t="n">
        <v>30</v>
      </c>
      <c r="N328" s="43" t="s">
        <v>1208</v>
      </c>
      <c r="O328" s="38" t="s">
        <v>1209</v>
      </c>
      <c r="P328" s="44" t="s">
        <v>1138</v>
      </c>
      <c r="Q328" s="45" t="s">
        <v>1139</v>
      </c>
      <c r="R328" s="46" t="s">
        <v>42</v>
      </c>
      <c r="S328" s="47" t="s">
        <v>643</v>
      </c>
      <c r="T328" s="47" t="s">
        <v>643</v>
      </c>
      <c r="U328" s="47" t="s">
        <v>1140</v>
      </c>
      <c r="V328" s="47" t="s">
        <v>1093</v>
      </c>
      <c r="W328" s="48"/>
      <c r="X328" s="49" t="s">
        <v>46</v>
      </c>
      <c r="Y328" s="50" t="s">
        <v>1206</v>
      </c>
      <c r="Z328" s="50" t="s">
        <v>1207</v>
      </c>
    </row>
    <row r="329" customFormat="false" ht="150" hidden="false" customHeight="true" outlineLevel="0" collapsed="false">
      <c r="A329" s="37" t="s">
        <v>1133</v>
      </c>
      <c r="B329" s="38" t="s">
        <v>1189</v>
      </c>
      <c r="C329" s="38" t="s">
        <v>142</v>
      </c>
      <c r="D329" s="38" t="s">
        <v>1210</v>
      </c>
      <c r="E329" s="38" t="s">
        <v>1207</v>
      </c>
      <c r="F329" s="38" t="s">
        <v>641</v>
      </c>
      <c r="G329" s="39" t="n">
        <v>6</v>
      </c>
      <c r="H329" s="40" t="s">
        <v>117</v>
      </c>
      <c r="I329" s="28" t="s">
        <v>36</v>
      </c>
      <c r="J329" s="28" t="s">
        <v>37</v>
      </c>
      <c r="K329" s="28" t="s">
        <v>37</v>
      </c>
      <c r="L329" s="41" t="n">
        <v>6500</v>
      </c>
      <c r="M329" s="42" t="n">
        <v>30</v>
      </c>
      <c r="N329" s="43" t="s">
        <v>1211</v>
      </c>
      <c r="O329" s="38" t="s">
        <v>1212</v>
      </c>
      <c r="P329" s="44" t="s">
        <v>1138</v>
      </c>
      <c r="Q329" s="45" t="s">
        <v>1139</v>
      </c>
      <c r="R329" s="46" t="s">
        <v>42</v>
      </c>
      <c r="S329" s="47" t="s">
        <v>643</v>
      </c>
      <c r="T329" s="47" t="s">
        <v>643</v>
      </c>
      <c r="U329" s="47" t="s">
        <v>1140</v>
      </c>
      <c r="V329" s="47" t="s">
        <v>1093</v>
      </c>
      <c r="W329" s="48"/>
      <c r="X329" s="49" t="s">
        <v>46</v>
      </c>
      <c r="Y329" s="50" t="s">
        <v>1210</v>
      </c>
      <c r="Z329" s="50" t="s">
        <v>1207</v>
      </c>
    </row>
    <row r="330" customFormat="false" ht="150" hidden="false" customHeight="true" outlineLevel="0" collapsed="false">
      <c r="A330" s="37" t="s">
        <v>1133</v>
      </c>
      <c r="B330" s="38" t="s">
        <v>1163</v>
      </c>
      <c r="C330" s="38" t="s">
        <v>87</v>
      </c>
      <c r="D330" s="38" t="s">
        <v>1213</v>
      </c>
      <c r="E330" s="38" t="s">
        <v>1193</v>
      </c>
      <c r="F330" s="38" t="s">
        <v>641</v>
      </c>
      <c r="G330" s="39" t="n">
        <v>6</v>
      </c>
      <c r="H330" s="40" t="s">
        <v>1214</v>
      </c>
      <c r="I330" s="28" t="s">
        <v>36</v>
      </c>
      <c r="J330" s="28" t="s">
        <v>37</v>
      </c>
      <c r="K330" s="28" t="s">
        <v>37</v>
      </c>
      <c r="L330" s="41" t="n">
        <v>6500</v>
      </c>
      <c r="M330" s="42" t="n">
        <v>30</v>
      </c>
      <c r="N330" s="43" t="s">
        <v>1215</v>
      </c>
      <c r="O330" s="38" t="s">
        <v>1216</v>
      </c>
      <c r="P330" s="44" t="s">
        <v>1138</v>
      </c>
      <c r="Q330" s="45" t="s">
        <v>1139</v>
      </c>
      <c r="R330" s="46" t="s">
        <v>42</v>
      </c>
      <c r="S330" s="47" t="s">
        <v>643</v>
      </c>
      <c r="T330" s="47" t="s">
        <v>643</v>
      </c>
      <c r="U330" s="47" t="s">
        <v>1140</v>
      </c>
      <c r="V330" s="47" t="s">
        <v>1093</v>
      </c>
      <c r="W330" s="48"/>
      <c r="X330" s="49" t="s">
        <v>46</v>
      </c>
      <c r="Y330" s="50" t="s">
        <v>1213</v>
      </c>
      <c r="Z330" s="50" t="s">
        <v>1193</v>
      </c>
    </row>
    <row r="331" customFormat="false" ht="135" hidden="false" customHeight="true" outlineLevel="0" collapsed="false">
      <c r="A331" s="37" t="s">
        <v>1133</v>
      </c>
      <c r="B331" s="38" t="s">
        <v>1217</v>
      </c>
      <c r="C331" s="38" t="s">
        <v>152</v>
      </c>
      <c r="D331" s="38" t="s">
        <v>1218</v>
      </c>
      <c r="E331" s="38" t="s">
        <v>1219</v>
      </c>
      <c r="F331" s="38" t="s">
        <v>1220</v>
      </c>
      <c r="G331" s="39" t="n">
        <v>6</v>
      </c>
      <c r="H331" s="40" t="s">
        <v>52</v>
      </c>
      <c r="I331" s="28" t="s">
        <v>36</v>
      </c>
      <c r="J331" s="28" t="s">
        <v>37</v>
      </c>
      <c r="K331" s="28" t="s">
        <v>37</v>
      </c>
      <c r="L331" s="41" t="n">
        <v>6500</v>
      </c>
      <c r="M331" s="42" t="n">
        <v>30</v>
      </c>
      <c r="N331" s="43" t="s">
        <v>1221</v>
      </c>
      <c r="O331" s="38" t="s">
        <v>1222</v>
      </c>
      <c r="P331" s="44" t="s">
        <v>1138</v>
      </c>
      <c r="Q331" s="45" t="s">
        <v>1139</v>
      </c>
      <c r="R331" s="46" t="s">
        <v>42</v>
      </c>
      <c r="S331" s="47" t="s">
        <v>277</v>
      </c>
      <c r="T331" s="47" t="s">
        <v>643</v>
      </c>
      <c r="U331" s="47" t="s">
        <v>1140</v>
      </c>
      <c r="V331" s="47" t="s">
        <v>1093</v>
      </c>
      <c r="W331" s="48"/>
      <c r="X331" s="49" t="s">
        <v>46</v>
      </c>
      <c r="Y331" s="50" t="s">
        <v>1218</v>
      </c>
      <c r="Z331" s="50" t="s">
        <v>1219</v>
      </c>
    </row>
    <row r="332" customFormat="false" ht="180" hidden="false" customHeight="true" outlineLevel="0" collapsed="false">
      <c r="A332" s="37" t="s">
        <v>1133</v>
      </c>
      <c r="B332" s="38" t="s">
        <v>1223</v>
      </c>
      <c r="C332" s="38" t="s">
        <v>142</v>
      </c>
      <c r="D332" s="38" t="s">
        <v>1224</v>
      </c>
      <c r="E332" s="38" t="s">
        <v>1219</v>
      </c>
      <c r="F332" s="38" t="s">
        <v>1077</v>
      </c>
      <c r="G332" s="39" t="n">
        <v>6</v>
      </c>
      <c r="H332" s="40" t="s">
        <v>1197</v>
      </c>
      <c r="I332" s="28" t="s">
        <v>36</v>
      </c>
      <c r="J332" s="28" t="s">
        <v>877</v>
      </c>
      <c r="K332" s="28" t="s">
        <v>1225</v>
      </c>
      <c r="L332" s="41" t="n">
        <v>6500</v>
      </c>
      <c r="M332" s="42" t="n">
        <v>80</v>
      </c>
      <c r="N332" s="43" t="s">
        <v>1198</v>
      </c>
      <c r="O332" s="38" t="s">
        <v>1226</v>
      </c>
      <c r="P332" s="44" t="s">
        <v>1138</v>
      </c>
      <c r="Q332" s="45" t="s">
        <v>1139</v>
      </c>
      <c r="R332" s="46" t="s">
        <v>42</v>
      </c>
      <c r="S332" s="47" t="s">
        <v>277</v>
      </c>
      <c r="T332" s="47" t="s">
        <v>643</v>
      </c>
      <c r="U332" s="47" t="s">
        <v>1140</v>
      </c>
      <c r="V332" s="47" t="s">
        <v>1093</v>
      </c>
      <c r="W332" s="48"/>
      <c r="X332" s="49" t="s">
        <v>46</v>
      </c>
      <c r="Y332" s="50" t="s">
        <v>1224</v>
      </c>
      <c r="Z332" s="50" t="s">
        <v>1219</v>
      </c>
    </row>
    <row r="333" customFormat="false" ht="210" hidden="false" customHeight="true" outlineLevel="0" collapsed="false">
      <c r="A333" s="37" t="s">
        <v>1133</v>
      </c>
      <c r="B333" s="38" t="s">
        <v>1227</v>
      </c>
      <c r="C333" s="38" t="s">
        <v>142</v>
      </c>
      <c r="D333" s="38" t="s">
        <v>1228</v>
      </c>
      <c r="E333" s="38" t="s">
        <v>1229</v>
      </c>
      <c r="F333" s="38" t="s">
        <v>1077</v>
      </c>
      <c r="G333" s="39" t="n">
        <v>6</v>
      </c>
      <c r="H333" s="40" t="s">
        <v>1230</v>
      </c>
      <c r="I333" s="28" t="s">
        <v>36</v>
      </c>
      <c r="J333" s="28" t="s">
        <v>877</v>
      </c>
      <c r="K333" s="28" t="s">
        <v>1225</v>
      </c>
      <c r="L333" s="41" t="n">
        <v>6500</v>
      </c>
      <c r="M333" s="42" t="n">
        <v>100</v>
      </c>
      <c r="N333" s="43" t="s">
        <v>1231</v>
      </c>
      <c r="O333" s="38" t="s">
        <v>1232</v>
      </c>
      <c r="P333" s="44" t="s">
        <v>1138</v>
      </c>
      <c r="Q333" s="45" t="s">
        <v>1139</v>
      </c>
      <c r="R333" s="46" t="s">
        <v>42</v>
      </c>
      <c r="S333" s="47" t="s">
        <v>277</v>
      </c>
      <c r="T333" s="47" t="s">
        <v>643</v>
      </c>
      <c r="U333" s="47" t="s">
        <v>1140</v>
      </c>
      <c r="V333" s="47" t="s">
        <v>1093</v>
      </c>
      <c r="W333" s="48"/>
      <c r="X333" s="49" t="s">
        <v>46</v>
      </c>
      <c r="Y333" s="50" t="s">
        <v>1228</v>
      </c>
      <c r="Z333" s="50" t="s">
        <v>1229</v>
      </c>
    </row>
    <row r="334" customFormat="false" ht="150" hidden="false" customHeight="true" outlineLevel="0" collapsed="false">
      <c r="A334" s="37" t="s">
        <v>1133</v>
      </c>
      <c r="B334" s="38" t="s">
        <v>1179</v>
      </c>
      <c r="C334" s="38" t="s">
        <v>142</v>
      </c>
      <c r="D334" s="38" t="s">
        <v>1180</v>
      </c>
      <c r="E334" s="38" t="s">
        <v>1150</v>
      </c>
      <c r="F334" s="38" t="s">
        <v>488</v>
      </c>
      <c r="G334" s="39" t="n">
        <v>6</v>
      </c>
      <c r="H334" s="40" t="s">
        <v>174</v>
      </c>
      <c r="I334" s="28" t="s">
        <v>36</v>
      </c>
      <c r="J334" s="28" t="s">
        <v>37</v>
      </c>
      <c r="K334" s="28" t="s">
        <v>37</v>
      </c>
      <c r="L334" s="41" t="n">
        <v>6500</v>
      </c>
      <c r="M334" s="42" t="n">
        <v>30</v>
      </c>
      <c r="N334" s="43" t="s">
        <v>773</v>
      </c>
      <c r="O334" s="38" t="s">
        <v>1233</v>
      </c>
      <c r="P334" s="44" t="s">
        <v>1138</v>
      </c>
      <c r="Q334" s="45" t="s">
        <v>1139</v>
      </c>
      <c r="R334" s="46" t="s">
        <v>42</v>
      </c>
      <c r="S334" s="47" t="s">
        <v>492</v>
      </c>
      <c r="T334" s="47" t="s">
        <v>643</v>
      </c>
      <c r="U334" s="47" t="s">
        <v>1140</v>
      </c>
      <c r="V334" s="47" t="s">
        <v>1093</v>
      </c>
      <c r="W334" s="48"/>
      <c r="X334" s="49" t="s">
        <v>46</v>
      </c>
      <c r="Y334" s="50" t="s">
        <v>1180</v>
      </c>
      <c r="Z334" s="50" t="s">
        <v>1150</v>
      </c>
    </row>
    <row r="335" customFormat="false" ht="135" hidden="false" customHeight="true" outlineLevel="0" collapsed="false">
      <c r="A335" s="37" t="s">
        <v>1133</v>
      </c>
      <c r="B335" s="38" t="s">
        <v>1171</v>
      </c>
      <c r="C335" s="38" t="s">
        <v>142</v>
      </c>
      <c r="D335" s="38" t="s">
        <v>1172</v>
      </c>
      <c r="E335" s="38" t="s">
        <v>1161</v>
      </c>
      <c r="F335" s="38" t="s">
        <v>488</v>
      </c>
      <c r="G335" s="39" t="n">
        <v>6</v>
      </c>
      <c r="H335" s="40" t="s">
        <v>452</v>
      </c>
      <c r="I335" s="28" t="s">
        <v>36</v>
      </c>
      <c r="J335" s="28" t="s">
        <v>37</v>
      </c>
      <c r="K335" s="28" t="s">
        <v>37</v>
      </c>
      <c r="L335" s="41" t="n">
        <v>6500</v>
      </c>
      <c r="M335" s="42" t="n">
        <v>45</v>
      </c>
      <c r="N335" s="43" t="s">
        <v>773</v>
      </c>
      <c r="O335" s="38" t="s">
        <v>1234</v>
      </c>
      <c r="P335" s="44" t="s">
        <v>1138</v>
      </c>
      <c r="Q335" s="45" t="s">
        <v>1139</v>
      </c>
      <c r="R335" s="46" t="s">
        <v>42</v>
      </c>
      <c r="S335" s="47" t="s">
        <v>492</v>
      </c>
      <c r="T335" s="47" t="s">
        <v>643</v>
      </c>
      <c r="U335" s="47" t="s">
        <v>1140</v>
      </c>
      <c r="V335" s="47" t="s">
        <v>1093</v>
      </c>
      <c r="W335" s="48"/>
      <c r="X335" s="49" t="s">
        <v>46</v>
      </c>
      <c r="Y335" s="50" t="s">
        <v>1175</v>
      </c>
      <c r="Z335" s="50" t="s">
        <v>1161</v>
      </c>
    </row>
    <row r="336" customFormat="false" ht="150" hidden="false" customHeight="true" outlineLevel="0" collapsed="false">
      <c r="A336" s="37" t="s">
        <v>1133</v>
      </c>
      <c r="B336" s="38" t="s">
        <v>1159</v>
      </c>
      <c r="C336" s="38" t="s">
        <v>142</v>
      </c>
      <c r="D336" s="38" t="s">
        <v>1160</v>
      </c>
      <c r="E336" s="38" t="s">
        <v>1161</v>
      </c>
      <c r="F336" s="38" t="s">
        <v>488</v>
      </c>
      <c r="G336" s="39" t="n">
        <v>6</v>
      </c>
      <c r="H336" s="40" t="s">
        <v>349</v>
      </c>
      <c r="I336" s="28" t="s">
        <v>36</v>
      </c>
      <c r="J336" s="28" t="s">
        <v>37</v>
      </c>
      <c r="K336" s="28" t="s">
        <v>37</v>
      </c>
      <c r="L336" s="41" t="n">
        <v>6500</v>
      </c>
      <c r="M336" s="42" t="n">
        <v>45</v>
      </c>
      <c r="N336" s="43" t="s">
        <v>773</v>
      </c>
      <c r="O336" s="38" t="s">
        <v>1235</v>
      </c>
      <c r="P336" s="44" t="s">
        <v>1138</v>
      </c>
      <c r="Q336" s="45" t="s">
        <v>1139</v>
      </c>
      <c r="R336" s="46" t="s">
        <v>42</v>
      </c>
      <c r="S336" s="47" t="s">
        <v>492</v>
      </c>
      <c r="T336" s="47" t="s">
        <v>643</v>
      </c>
      <c r="U336" s="47" t="s">
        <v>1140</v>
      </c>
      <c r="V336" s="47" t="s">
        <v>1093</v>
      </c>
      <c r="W336" s="48"/>
      <c r="X336" s="49" t="s">
        <v>46</v>
      </c>
      <c r="Y336" s="50" t="s">
        <v>1160</v>
      </c>
      <c r="Z336" s="50" t="s">
        <v>1161</v>
      </c>
    </row>
    <row r="337" customFormat="false" ht="210" hidden="false" customHeight="true" outlineLevel="0" collapsed="false">
      <c r="A337" s="37" t="s">
        <v>1133</v>
      </c>
      <c r="B337" s="38" t="s">
        <v>1236</v>
      </c>
      <c r="C337" s="38" t="s">
        <v>142</v>
      </c>
      <c r="D337" s="38" t="s">
        <v>1237</v>
      </c>
      <c r="E337" s="38" t="s">
        <v>1238</v>
      </c>
      <c r="F337" s="38" t="s">
        <v>1077</v>
      </c>
      <c r="G337" s="39" t="n">
        <v>6</v>
      </c>
      <c r="H337" s="40" t="s">
        <v>935</v>
      </c>
      <c r="I337" s="28" t="s">
        <v>36</v>
      </c>
      <c r="J337" s="28" t="s">
        <v>877</v>
      </c>
      <c r="K337" s="28" t="s">
        <v>1225</v>
      </c>
      <c r="L337" s="41" t="n">
        <v>6500</v>
      </c>
      <c r="M337" s="42" t="n">
        <v>100</v>
      </c>
      <c r="N337" s="43" t="s">
        <v>1231</v>
      </c>
      <c r="O337" s="38" t="s">
        <v>1239</v>
      </c>
      <c r="P337" s="44" t="s">
        <v>1138</v>
      </c>
      <c r="Q337" s="45" t="s">
        <v>1139</v>
      </c>
      <c r="R337" s="46" t="s">
        <v>42</v>
      </c>
      <c r="S337" s="47" t="s">
        <v>277</v>
      </c>
      <c r="T337" s="47" t="s">
        <v>643</v>
      </c>
      <c r="U337" s="47" t="s">
        <v>1140</v>
      </c>
      <c r="V337" s="47" t="s">
        <v>1093</v>
      </c>
      <c r="W337" s="48"/>
      <c r="X337" s="49" t="s">
        <v>46</v>
      </c>
      <c r="Y337" s="50" t="s">
        <v>1237</v>
      </c>
      <c r="Z337" s="50" t="s">
        <v>1238</v>
      </c>
    </row>
    <row r="338" customFormat="false" ht="150" hidden="false" customHeight="true" outlineLevel="0" collapsed="false">
      <c r="A338" s="37" t="s">
        <v>1133</v>
      </c>
      <c r="B338" s="38" t="s">
        <v>1189</v>
      </c>
      <c r="C338" s="38" t="s">
        <v>142</v>
      </c>
      <c r="D338" s="38" t="s">
        <v>1210</v>
      </c>
      <c r="E338" s="38" t="s">
        <v>1161</v>
      </c>
      <c r="F338" s="38" t="s">
        <v>488</v>
      </c>
      <c r="G338" s="39" t="n">
        <v>6</v>
      </c>
      <c r="H338" s="40" t="s">
        <v>166</v>
      </c>
      <c r="I338" s="28" t="s">
        <v>36</v>
      </c>
      <c r="J338" s="28" t="s">
        <v>37</v>
      </c>
      <c r="K338" s="28" t="s">
        <v>37</v>
      </c>
      <c r="L338" s="41" t="n">
        <v>6500</v>
      </c>
      <c r="M338" s="42" t="n">
        <v>45</v>
      </c>
      <c r="N338" s="43" t="s">
        <v>773</v>
      </c>
      <c r="O338" s="38" t="s">
        <v>1240</v>
      </c>
      <c r="P338" s="44" t="s">
        <v>1138</v>
      </c>
      <c r="Q338" s="45" t="s">
        <v>1139</v>
      </c>
      <c r="R338" s="46" t="s">
        <v>42</v>
      </c>
      <c r="S338" s="47" t="s">
        <v>492</v>
      </c>
      <c r="T338" s="47" t="s">
        <v>643</v>
      </c>
      <c r="U338" s="47" t="s">
        <v>1140</v>
      </c>
      <c r="V338" s="47" t="s">
        <v>1093</v>
      </c>
      <c r="W338" s="48"/>
      <c r="X338" s="49" t="s">
        <v>46</v>
      </c>
      <c r="Y338" s="50" t="s">
        <v>1210</v>
      </c>
      <c r="Z338" s="50" t="s">
        <v>1161</v>
      </c>
    </row>
    <row r="339" customFormat="false" ht="150" hidden="false" customHeight="true" outlineLevel="0" collapsed="false">
      <c r="A339" s="37" t="s">
        <v>1133</v>
      </c>
      <c r="B339" s="38" t="s">
        <v>1148</v>
      </c>
      <c r="C339" s="38" t="s">
        <v>142</v>
      </c>
      <c r="D339" s="38" t="s">
        <v>1180</v>
      </c>
      <c r="E339" s="38" t="s">
        <v>1150</v>
      </c>
      <c r="F339" s="38" t="s">
        <v>1241</v>
      </c>
      <c r="G339" s="39" t="n">
        <v>6</v>
      </c>
      <c r="H339" s="40" t="s">
        <v>145</v>
      </c>
      <c r="I339" s="28" t="s">
        <v>36</v>
      </c>
      <c r="J339" s="28" t="s">
        <v>37</v>
      </c>
      <c r="K339" s="28" t="s">
        <v>37</v>
      </c>
      <c r="L339" s="41" t="n">
        <v>6500</v>
      </c>
      <c r="M339" s="42" t="n">
        <v>30</v>
      </c>
      <c r="N339" s="43" t="s">
        <v>1242</v>
      </c>
      <c r="O339" s="38" t="s">
        <v>1243</v>
      </c>
      <c r="P339" s="44" t="s">
        <v>1138</v>
      </c>
      <c r="Q339" s="45" t="s">
        <v>1139</v>
      </c>
      <c r="R339" s="46" t="s">
        <v>42</v>
      </c>
      <c r="S339" s="47" t="s">
        <v>1244</v>
      </c>
      <c r="T339" s="47" t="s">
        <v>643</v>
      </c>
      <c r="U339" s="47" t="s">
        <v>1140</v>
      </c>
      <c r="V339" s="47" t="s">
        <v>1093</v>
      </c>
      <c r="W339" s="48"/>
      <c r="X339" s="49" t="s">
        <v>46</v>
      </c>
      <c r="Y339" s="50" t="s">
        <v>1180</v>
      </c>
      <c r="Z339" s="50" t="s">
        <v>1150</v>
      </c>
    </row>
    <row r="340" customFormat="false" ht="165" hidden="false" customHeight="true" outlineLevel="0" collapsed="false">
      <c r="A340" s="37" t="s">
        <v>1133</v>
      </c>
      <c r="B340" s="38" t="s">
        <v>1152</v>
      </c>
      <c r="C340" s="38" t="s">
        <v>87</v>
      </c>
      <c r="D340" s="38" t="s">
        <v>1153</v>
      </c>
      <c r="E340" s="38" t="s">
        <v>1136</v>
      </c>
      <c r="F340" s="38" t="s">
        <v>1241</v>
      </c>
      <c r="G340" s="39" t="n">
        <v>6</v>
      </c>
      <c r="H340" s="40" t="s">
        <v>445</v>
      </c>
      <c r="I340" s="28" t="s">
        <v>36</v>
      </c>
      <c r="J340" s="28" t="s">
        <v>37</v>
      </c>
      <c r="K340" s="28" t="s">
        <v>37</v>
      </c>
      <c r="L340" s="41" t="n">
        <v>6500</v>
      </c>
      <c r="M340" s="42" t="n">
        <v>30</v>
      </c>
      <c r="N340" s="43" t="s">
        <v>1245</v>
      </c>
      <c r="O340" s="38" t="s">
        <v>1246</v>
      </c>
      <c r="P340" s="44" t="s">
        <v>1138</v>
      </c>
      <c r="Q340" s="45" t="s">
        <v>1139</v>
      </c>
      <c r="R340" s="46" t="s">
        <v>42</v>
      </c>
      <c r="S340" s="47" t="s">
        <v>1244</v>
      </c>
      <c r="T340" s="47" t="s">
        <v>643</v>
      </c>
      <c r="U340" s="47" t="s">
        <v>1140</v>
      </c>
      <c r="V340" s="47" t="s">
        <v>1093</v>
      </c>
      <c r="W340" s="48"/>
      <c r="X340" s="49" t="s">
        <v>46</v>
      </c>
      <c r="Y340" s="50" t="s">
        <v>1155</v>
      </c>
      <c r="Z340" s="50" t="s">
        <v>1136</v>
      </c>
    </row>
    <row r="341" customFormat="false" ht="150" hidden="false" customHeight="true" outlineLevel="0" collapsed="false">
      <c r="A341" s="37" t="s">
        <v>1247</v>
      </c>
      <c r="B341" s="38" t="s">
        <v>1248</v>
      </c>
      <c r="C341" s="38" t="s">
        <v>87</v>
      </c>
      <c r="D341" s="38" t="s">
        <v>1249</v>
      </c>
      <c r="E341" s="38" t="s">
        <v>1250</v>
      </c>
      <c r="F341" s="38" t="s">
        <v>1251</v>
      </c>
      <c r="G341" s="39" t="n">
        <v>6</v>
      </c>
      <c r="H341" s="40" t="s">
        <v>106</v>
      </c>
      <c r="I341" s="28" t="s">
        <v>155</v>
      </c>
      <c r="J341" s="28" t="s">
        <v>37</v>
      </c>
      <c r="K341" s="28" t="s">
        <v>37</v>
      </c>
      <c r="L341" s="41" t="n">
        <v>6000</v>
      </c>
      <c r="M341" s="42" t="n">
        <v>60</v>
      </c>
      <c r="N341" s="43" t="s">
        <v>1252</v>
      </c>
      <c r="O341" s="38" t="s">
        <v>1253</v>
      </c>
      <c r="P341" s="44" t="s">
        <v>1254</v>
      </c>
      <c r="Q341" s="45" t="s">
        <v>1255</v>
      </c>
      <c r="R341" s="46" t="s">
        <v>42</v>
      </c>
      <c r="S341" s="47" t="s">
        <v>250</v>
      </c>
      <c r="T341" s="47" t="s">
        <v>250</v>
      </c>
      <c r="U341" s="47" t="s">
        <v>1256</v>
      </c>
      <c r="V341" s="47" t="s">
        <v>1257</v>
      </c>
      <c r="W341" s="48"/>
      <c r="X341" s="49" t="s">
        <v>46</v>
      </c>
      <c r="Y341" s="50" t="s">
        <v>1249</v>
      </c>
      <c r="Z341" s="50" t="s">
        <v>1250</v>
      </c>
    </row>
    <row r="342" customFormat="false" ht="210" hidden="false" customHeight="true" outlineLevel="0" collapsed="false">
      <c r="A342" s="37" t="s">
        <v>1247</v>
      </c>
      <c r="B342" s="38" t="s">
        <v>1258</v>
      </c>
      <c r="C342" s="38" t="s">
        <v>192</v>
      </c>
      <c r="D342" s="38" t="s">
        <v>253</v>
      </c>
      <c r="E342" s="38" t="s">
        <v>254</v>
      </c>
      <c r="F342" s="38" t="s">
        <v>1251</v>
      </c>
      <c r="G342" s="39" t="n">
        <v>6</v>
      </c>
      <c r="H342" s="40" t="s">
        <v>106</v>
      </c>
      <c r="I342" s="28" t="s">
        <v>155</v>
      </c>
      <c r="J342" s="28" t="s">
        <v>37</v>
      </c>
      <c r="K342" s="28" t="s">
        <v>37</v>
      </c>
      <c r="L342" s="41" t="n">
        <v>6000</v>
      </c>
      <c r="M342" s="42" t="n">
        <v>60</v>
      </c>
      <c r="N342" s="43" t="s">
        <v>1252</v>
      </c>
      <c r="O342" s="38" t="s">
        <v>1259</v>
      </c>
      <c r="P342" s="44" t="s">
        <v>1254</v>
      </c>
      <c r="Q342" s="45" t="s">
        <v>1255</v>
      </c>
      <c r="R342" s="46" t="s">
        <v>42</v>
      </c>
      <c r="S342" s="47" t="s">
        <v>250</v>
      </c>
      <c r="T342" s="47" t="s">
        <v>250</v>
      </c>
      <c r="U342" s="47" t="s">
        <v>1256</v>
      </c>
      <c r="V342" s="47" t="s">
        <v>1257</v>
      </c>
      <c r="W342" s="48"/>
      <c r="X342" s="49" t="s">
        <v>46</v>
      </c>
      <c r="Y342" s="50" t="s">
        <v>253</v>
      </c>
      <c r="Z342" s="50" t="s">
        <v>254</v>
      </c>
    </row>
    <row r="343" customFormat="false" ht="195" hidden="false" customHeight="true" outlineLevel="0" collapsed="false">
      <c r="A343" s="37" t="s">
        <v>1247</v>
      </c>
      <c r="B343" s="38" t="s">
        <v>1260</v>
      </c>
      <c r="C343" s="38" t="s">
        <v>163</v>
      </c>
      <c r="D343" s="38" t="s">
        <v>1261</v>
      </c>
      <c r="E343" s="38" t="s">
        <v>1262</v>
      </c>
      <c r="F343" s="38" t="s">
        <v>1251</v>
      </c>
      <c r="G343" s="39" t="n">
        <v>6</v>
      </c>
      <c r="H343" s="40" t="s">
        <v>106</v>
      </c>
      <c r="I343" s="28" t="s">
        <v>300</v>
      </c>
      <c r="J343" s="28" t="s">
        <v>883</v>
      </c>
      <c r="K343" s="28" t="s">
        <v>37</v>
      </c>
      <c r="L343" s="41" t="n">
        <v>6000</v>
      </c>
      <c r="M343" s="42" t="n">
        <v>60</v>
      </c>
      <c r="N343" s="43" t="s">
        <v>1252</v>
      </c>
      <c r="O343" s="38" t="s">
        <v>1263</v>
      </c>
      <c r="P343" s="44" t="s">
        <v>1254</v>
      </c>
      <c r="Q343" s="45" t="s">
        <v>1255</v>
      </c>
      <c r="R343" s="46" t="s">
        <v>42</v>
      </c>
      <c r="S343" s="47" t="s">
        <v>250</v>
      </c>
      <c r="T343" s="47" t="s">
        <v>250</v>
      </c>
      <c r="U343" s="47" t="s">
        <v>1256</v>
      </c>
      <c r="V343" s="47" t="s">
        <v>1257</v>
      </c>
      <c r="W343" s="48"/>
      <c r="X343" s="49" t="s">
        <v>46</v>
      </c>
      <c r="Y343" s="50" t="s">
        <v>1264</v>
      </c>
      <c r="Z343" s="50" t="s">
        <v>1262</v>
      </c>
    </row>
    <row r="344" customFormat="false" ht="180" hidden="false" customHeight="true" outlineLevel="0" collapsed="false">
      <c r="A344" s="37" t="s">
        <v>1247</v>
      </c>
      <c r="B344" s="38" t="s">
        <v>1265</v>
      </c>
      <c r="C344" s="38" t="s">
        <v>142</v>
      </c>
      <c r="D344" s="38" t="s">
        <v>1266</v>
      </c>
      <c r="E344" s="38" t="s">
        <v>1267</v>
      </c>
      <c r="F344" s="38" t="s">
        <v>1251</v>
      </c>
      <c r="G344" s="39" t="n">
        <v>6</v>
      </c>
      <c r="H344" s="40" t="s">
        <v>106</v>
      </c>
      <c r="I344" s="28" t="s">
        <v>175</v>
      </c>
      <c r="J344" s="28" t="s">
        <v>259</v>
      </c>
      <c r="K344" s="28" t="s">
        <v>37</v>
      </c>
      <c r="L344" s="41" t="n">
        <v>6000</v>
      </c>
      <c r="M344" s="42" t="n">
        <v>70</v>
      </c>
      <c r="N344" s="43" t="s">
        <v>1268</v>
      </c>
      <c r="O344" s="38" t="s">
        <v>1269</v>
      </c>
      <c r="P344" s="44" t="s">
        <v>1254</v>
      </c>
      <c r="Q344" s="45" t="s">
        <v>1255</v>
      </c>
      <c r="R344" s="46" t="s">
        <v>42</v>
      </c>
      <c r="S344" s="47" t="s">
        <v>250</v>
      </c>
      <c r="T344" s="47" t="s">
        <v>250</v>
      </c>
      <c r="U344" s="47" t="s">
        <v>1256</v>
      </c>
      <c r="V344" s="47" t="s">
        <v>1257</v>
      </c>
      <c r="W344" s="48"/>
      <c r="X344" s="49" t="s">
        <v>46</v>
      </c>
      <c r="Y344" s="50" t="s">
        <v>1266</v>
      </c>
      <c r="Z344" s="50" t="s">
        <v>1267</v>
      </c>
    </row>
    <row r="345" customFormat="false" ht="165" hidden="false" customHeight="true" outlineLevel="0" collapsed="false">
      <c r="A345" s="37" t="s">
        <v>1247</v>
      </c>
      <c r="B345" s="38" t="s">
        <v>1270</v>
      </c>
      <c r="C345" s="38" t="s">
        <v>123</v>
      </c>
      <c r="D345" s="38" t="s">
        <v>1271</v>
      </c>
      <c r="E345" s="38" t="s">
        <v>258</v>
      </c>
      <c r="F345" s="38" t="s">
        <v>1251</v>
      </c>
      <c r="G345" s="39" t="n">
        <v>6</v>
      </c>
      <c r="H345" s="40" t="s">
        <v>106</v>
      </c>
      <c r="I345" s="28" t="s">
        <v>175</v>
      </c>
      <c r="J345" s="28" t="s">
        <v>259</v>
      </c>
      <c r="K345" s="28" t="s">
        <v>37</v>
      </c>
      <c r="L345" s="41" t="n">
        <v>6000</v>
      </c>
      <c r="M345" s="42" t="n">
        <v>70</v>
      </c>
      <c r="N345" s="43" t="s">
        <v>1268</v>
      </c>
      <c r="O345" s="38" t="s">
        <v>1272</v>
      </c>
      <c r="P345" s="44" t="s">
        <v>1254</v>
      </c>
      <c r="Q345" s="45" t="s">
        <v>1255</v>
      </c>
      <c r="R345" s="46" t="s">
        <v>42</v>
      </c>
      <c r="S345" s="47" t="s">
        <v>250</v>
      </c>
      <c r="T345" s="47" t="s">
        <v>250</v>
      </c>
      <c r="U345" s="47" t="s">
        <v>1256</v>
      </c>
      <c r="V345" s="47" t="s">
        <v>1257</v>
      </c>
      <c r="W345" s="48"/>
      <c r="X345" s="49" t="s">
        <v>46</v>
      </c>
      <c r="Y345" s="50" t="s">
        <v>1271</v>
      </c>
      <c r="Z345" s="50" t="s">
        <v>258</v>
      </c>
    </row>
    <row r="346" customFormat="false" ht="165" hidden="false" customHeight="true" outlineLevel="0" collapsed="false">
      <c r="A346" s="37" t="s">
        <v>1247</v>
      </c>
      <c r="B346" s="38" t="s">
        <v>1273</v>
      </c>
      <c r="C346" s="38" t="s">
        <v>60</v>
      </c>
      <c r="D346" s="38" t="s">
        <v>1274</v>
      </c>
      <c r="E346" s="38" t="s">
        <v>1275</v>
      </c>
      <c r="F346" s="38" t="s">
        <v>1251</v>
      </c>
      <c r="G346" s="39" t="n">
        <v>6</v>
      </c>
      <c r="H346" s="40" t="s">
        <v>106</v>
      </c>
      <c r="I346" s="28" t="s">
        <v>175</v>
      </c>
      <c r="J346" s="28" t="s">
        <v>259</v>
      </c>
      <c r="K346" s="28" t="s">
        <v>37</v>
      </c>
      <c r="L346" s="41" t="n">
        <v>6000</v>
      </c>
      <c r="M346" s="42" t="n">
        <v>70</v>
      </c>
      <c r="N346" s="43" t="s">
        <v>1268</v>
      </c>
      <c r="O346" s="38" t="s">
        <v>1276</v>
      </c>
      <c r="P346" s="44" t="s">
        <v>1254</v>
      </c>
      <c r="Q346" s="45" t="s">
        <v>1255</v>
      </c>
      <c r="R346" s="46" t="s">
        <v>42</v>
      </c>
      <c r="S346" s="47" t="s">
        <v>250</v>
      </c>
      <c r="T346" s="47" t="s">
        <v>250</v>
      </c>
      <c r="U346" s="47" t="s">
        <v>1256</v>
      </c>
      <c r="V346" s="47" t="s">
        <v>1257</v>
      </c>
      <c r="W346" s="48"/>
      <c r="X346" s="49" t="s">
        <v>46</v>
      </c>
      <c r="Y346" s="50" t="s">
        <v>1274</v>
      </c>
      <c r="Z346" s="50" t="s">
        <v>1275</v>
      </c>
    </row>
    <row r="347" customFormat="false" ht="150" hidden="false" customHeight="true" outlineLevel="0" collapsed="false">
      <c r="A347" s="37" t="s">
        <v>1247</v>
      </c>
      <c r="B347" s="38" t="s">
        <v>1277</v>
      </c>
      <c r="C347" s="38" t="s">
        <v>123</v>
      </c>
      <c r="D347" s="38" t="s">
        <v>243</v>
      </c>
      <c r="E347" s="38" t="s">
        <v>244</v>
      </c>
      <c r="F347" s="38" t="s">
        <v>1251</v>
      </c>
      <c r="G347" s="39" t="n">
        <v>6</v>
      </c>
      <c r="H347" s="40" t="s">
        <v>1278</v>
      </c>
      <c r="I347" s="28" t="s">
        <v>155</v>
      </c>
      <c r="J347" s="28" t="s">
        <v>37</v>
      </c>
      <c r="K347" s="28" t="s">
        <v>37</v>
      </c>
      <c r="L347" s="41" t="n">
        <v>6000</v>
      </c>
      <c r="M347" s="42" t="n">
        <v>65</v>
      </c>
      <c r="N347" s="43" t="s">
        <v>1279</v>
      </c>
      <c r="O347" s="38" t="s">
        <v>1280</v>
      </c>
      <c r="P347" s="44" t="s">
        <v>1254</v>
      </c>
      <c r="Q347" s="45" t="s">
        <v>1255</v>
      </c>
      <c r="R347" s="46" t="s">
        <v>42</v>
      </c>
      <c r="S347" s="47" t="s">
        <v>250</v>
      </c>
      <c r="T347" s="47" t="s">
        <v>250</v>
      </c>
      <c r="U347" s="47" t="s">
        <v>1256</v>
      </c>
      <c r="V347" s="47" t="s">
        <v>1257</v>
      </c>
      <c r="W347" s="48"/>
      <c r="X347" s="49" t="s">
        <v>46</v>
      </c>
      <c r="Y347" s="50" t="s">
        <v>243</v>
      </c>
      <c r="Z347" s="50" t="s">
        <v>244</v>
      </c>
    </row>
    <row r="348" customFormat="false" ht="225" hidden="false" customHeight="true" outlineLevel="0" collapsed="false">
      <c r="A348" s="37" t="s">
        <v>1247</v>
      </c>
      <c r="B348" s="38" t="s">
        <v>1281</v>
      </c>
      <c r="C348" s="38" t="s">
        <v>327</v>
      </c>
      <c r="D348" s="38" t="s">
        <v>1282</v>
      </c>
      <c r="E348" s="38" t="s">
        <v>1283</v>
      </c>
      <c r="F348" s="38" t="s">
        <v>1251</v>
      </c>
      <c r="G348" s="39" t="n">
        <v>6</v>
      </c>
      <c r="H348" s="40" t="s">
        <v>65</v>
      </c>
      <c r="I348" s="28" t="s">
        <v>155</v>
      </c>
      <c r="J348" s="28" t="s">
        <v>37</v>
      </c>
      <c r="K348" s="28" t="s">
        <v>37</v>
      </c>
      <c r="L348" s="41" t="n">
        <v>6000</v>
      </c>
      <c r="M348" s="42" t="n">
        <v>65</v>
      </c>
      <c r="N348" s="43" t="s">
        <v>1279</v>
      </c>
      <c r="O348" s="38" t="s">
        <v>1284</v>
      </c>
      <c r="P348" s="44" t="s">
        <v>1254</v>
      </c>
      <c r="Q348" s="45" t="s">
        <v>1255</v>
      </c>
      <c r="R348" s="46" t="s">
        <v>42</v>
      </c>
      <c r="S348" s="47" t="s">
        <v>250</v>
      </c>
      <c r="T348" s="47" t="s">
        <v>250</v>
      </c>
      <c r="U348" s="47" t="s">
        <v>1256</v>
      </c>
      <c r="V348" s="47" t="s">
        <v>1257</v>
      </c>
      <c r="W348" s="48"/>
      <c r="X348" s="49" t="s">
        <v>46</v>
      </c>
      <c r="Y348" s="50" t="s">
        <v>1282</v>
      </c>
      <c r="Z348" s="50" t="s">
        <v>1283</v>
      </c>
    </row>
    <row r="349" customFormat="false" ht="210" hidden="false" customHeight="true" outlineLevel="0" collapsed="false">
      <c r="A349" s="37" t="s">
        <v>1247</v>
      </c>
      <c r="B349" s="38" t="s">
        <v>1285</v>
      </c>
      <c r="C349" s="38" t="s">
        <v>152</v>
      </c>
      <c r="D349" s="38" t="s">
        <v>1286</v>
      </c>
      <c r="E349" s="38" t="s">
        <v>1287</v>
      </c>
      <c r="F349" s="38" t="s">
        <v>1251</v>
      </c>
      <c r="G349" s="39" t="n">
        <v>6</v>
      </c>
      <c r="H349" s="40" t="s">
        <v>65</v>
      </c>
      <c r="I349" s="28" t="s">
        <v>155</v>
      </c>
      <c r="J349" s="28" t="s">
        <v>37</v>
      </c>
      <c r="K349" s="28" t="s">
        <v>37</v>
      </c>
      <c r="L349" s="41" t="n">
        <v>6000</v>
      </c>
      <c r="M349" s="42" t="n">
        <v>50</v>
      </c>
      <c r="N349" s="43" t="s">
        <v>1279</v>
      </c>
      <c r="O349" s="38" t="s">
        <v>1288</v>
      </c>
      <c r="P349" s="44" t="s">
        <v>1254</v>
      </c>
      <c r="Q349" s="45" t="s">
        <v>1255</v>
      </c>
      <c r="R349" s="46" t="s">
        <v>42</v>
      </c>
      <c r="S349" s="47" t="s">
        <v>250</v>
      </c>
      <c r="T349" s="47" t="s">
        <v>250</v>
      </c>
      <c r="U349" s="47" t="s">
        <v>1256</v>
      </c>
      <c r="V349" s="47" t="s">
        <v>1257</v>
      </c>
      <c r="W349" s="48"/>
      <c r="X349" s="49" t="s">
        <v>46</v>
      </c>
      <c r="Y349" s="50" t="s">
        <v>1289</v>
      </c>
      <c r="Z349" s="50" t="s">
        <v>1287</v>
      </c>
    </row>
    <row r="350" customFormat="false" ht="195" hidden="false" customHeight="true" outlineLevel="0" collapsed="false">
      <c r="A350" s="37" t="s">
        <v>1247</v>
      </c>
      <c r="B350" s="38" t="s">
        <v>1290</v>
      </c>
      <c r="C350" s="38" t="s">
        <v>142</v>
      </c>
      <c r="D350" s="38" t="s">
        <v>1291</v>
      </c>
      <c r="E350" s="38" t="s">
        <v>1267</v>
      </c>
      <c r="F350" s="38" t="s">
        <v>1251</v>
      </c>
      <c r="G350" s="39" t="n">
        <v>6</v>
      </c>
      <c r="H350" s="40" t="s">
        <v>1292</v>
      </c>
      <c r="I350" s="28" t="s">
        <v>155</v>
      </c>
      <c r="J350" s="28" t="s">
        <v>37</v>
      </c>
      <c r="K350" s="28" t="s">
        <v>37</v>
      </c>
      <c r="L350" s="41" t="n">
        <v>6000</v>
      </c>
      <c r="M350" s="42" t="n">
        <v>65</v>
      </c>
      <c r="N350" s="43" t="s">
        <v>1279</v>
      </c>
      <c r="O350" s="38" t="s">
        <v>1293</v>
      </c>
      <c r="P350" s="44" t="s">
        <v>1254</v>
      </c>
      <c r="Q350" s="45" t="s">
        <v>1255</v>
      </c>
      <c r="R350" s="46" t="s">
        <v>42</v>
      </c>
      <c r="S350" s="47" t="s">
        <v>250</v>
      </c>
      <c r="T350" s="47" t="s">
        <v>250</v>
      </c>
      <c r="U350" s="47" t="s">
        <v>1256</v>
      </c>
      <c r="V350" s="47" t="s">
        <v>1257</v>
      </c>
      <c r="W350" s="48"/>
      <c r="X350" s="49" t="s">
        <v>46</v>
      </c>
      <c r="Y350" s="50" t="s">
        <v>1291</v>
      </c>
      <c r="Z350" s="50" t="s">
        <v>1267</v>
      </c>
    </row>
    <row r="351" customFormat="false" ht="150" hidden="false" customHeight="true" outlineLevel="0" collapsed="false">
      <c r="A351" s="37" t="s">
        <v>1247</v>
      </c>
      <c r="B351" s="38" t="s">
        <v>1294</v>
      </c>
      <c r="C351" s="38" t="s">
        <v>31</v>
      </c>
      <c r="D351" s="38" t="s">
        <v>1295</v>
      </c>
      <c r="E351" s="38" t="s">
        <v>263</v>
      </c>
      <c r="F351" s="38" t="s">
        <v>1251</v>
      </c>
      <c r="G351" s="39" t="n">
        <v>6</v>
      </c>
      <c r="H351" s="40" t="s">
        <v>1292</v>
      </c>
      <c r="I351" s="28" t="s">
        <v>175</v>
      </c>
      <c r="J351" s="28" t="s">
        <v>259</v>
      </c>
      <c r="K351" s="28" t="s">
        <v>37</v>
      </c>
      <c r="L351" s="41" t="n">
        <v>6000</v>
      </c>
      <c r="M351" s="42" t="n">
        <v>75</v>
      </c>
      <c r="N351" s="43" t="s">
        <v>1296</v>
      </c>
      <c r="O351" s="38" t="s">
        <v>1297</v>
      </c>
      <c r="P351" s="44" t="s">
        <v>1254</v>
      </c>
      <c r="Q351" s="45" t="s">
        <v>1255</v>
      </c>
      <c r="R351" s="46" t="s">
        <v>42</v>
      </c>
      <c r="S351" s="47" t="s">
        <v>250</v>
      </c>
      <c r="T351" s="47" t="s">
        <v>250</v>
      </c>
      <c r="U351" s="47" t="s">
        <v>1256</v>
      </c>
      <c r="V351" s="47" t="s">
        <v>1257</v>
      </c>
      <c r="W351" s="48"/>
      <c r="X351" s="49" t="s">
        <v>46</v>
      </c>
      <c r="Y351" s="50" t="s">
        <v>1295</v>
      </c>
      <c r="Z351" s="50" t="s">
        <v>263</v>
      </c>
    </row>
    <row r="352" customFormat="false" ht="165" hidden="false" customHeight="true" outlineLevel="0" collapsed="false">
      <c r="A352" s="37" t="s">
        <v>1247</v>
      </c>
      <c r="B352" s="38" t="s">
        <v>1273</v>
      </c>
      <c r="C352" s="38" t="s">
        <v>60</v>
      </c>
      <c r="D352" s="38" t="s">
        <v>1274</v>
      </c>
      <c r="E352" s="38" t="s">
        <v>1275</v>
      </c>
      <c r="F352" s="38" t="s">
        <v>1251</v>
      </c>
      <c r="G352" s="39" t="n">
        <v>6</v>
      </c>
      <c r="H352" s="40" t="s">
        <v>1278</v>
      </c>
      <c r="I352" s="28" t="s">
        <v>175</v>
      </c>
      <c r="J352" s="28" t="s">
        <v>259</v>
      </c>
      <c r="K352" s="28" t="s">
        <v>37</v>
      </c>
      <c r="L352" s="41" t="n">
        <v>6000</v>
      </c>
      <c r="M352" s="42" t="n">
        <v>75</v>
      </c>
      <c r="N352" s="43" t="s">
        <v>1296</v>
      </c>
      <c r="O352" s="38" t="s">
        <v>1298</v>
      </c>
      <c r="P352" s="44" t="s">
        <v>1254</v>
      </c>
      <c r="Q352" s="45" t="s">
        <v>1255</v>
      </c>
      <c r="R352" s="46" t="s">
        <v>42</v>
      </c>
      <c r="S352" s="47" t="s">
        <v>250</v>
      </c>
      <c r="T352" s="47" t="s">
        <v>250</v>
      </c>
      <c r="U352" s="47" t="s">
        <v>1256</v>
      </c>
      <c r="V352" s="47" t="s">
        <v>1257</v>
      </c>
      <c r="W352" s="48"/>
      <c r="X352" s="49" t="s">
        <v>46</v>
      </c>
      <c r="Y352" s="50" t="s">
        <v>1274</v>
      </c>
      <c r="Z352" s="50" t="s">
        <v>1275</v>
      </c>
    </row>
    <row r="353" customFormat="false" ht="165" hidden="false" customHeight="true" outlineLevel="0" collapsed="false">
      <c r="A353" s="37" t="s">
        <v>1247</v>
      </c>
      <c r="B353" s="38" t="s">
        <v>1270</v>
      </c>
      <c r="C353" s="38" t="s">
        <v>123</v>
      </c>
      <c r="D353" s="38" t="s">
        <v>1271</v>
      </c>
      <c r="E353" s="38" t="s">
        <v>258</v>
      </c>
      <c r="F353" s="38" t="s">
        <v>1251</v>
      </c>
      <c r="G353" s="39" t="n">
        <v>6</v>
      </c>
      <c r="H353" s="40" t="s">
        <v>906</v>
      </c>
      <c r="I353" s="28" t="s">
        <v>175</v>
      </c>
      <c r="J353" s="28" t="s">
        <v>259</v>
      </c>
      <c r="K353" s="28" t="s">
        <v>37</v>
      </c>
      <c r="L353" s="41" t="n">
        <v>6000</v>
      </c>
      <c r="M353" s="42" t="n">
        <v>75</v>
      </c>
      <c r="N353" s="43" t="s">
        <v>1296</v>
      </c>
      <c r="O353" s="38" t="s">
        <v>1299</v>
      </c>
      <c r="P353" s="44" t="s">
        <v>1254</v>
      </c>
      <c r="Q353" s="45" t="s">
        <v>1255</v>
      </c>
      <c r="R353" s="46" t="s">
        <v>42</v>
      </c>
      <c r="S353" s="47" t="s">
        <v>250</v>
      </c>
      <c r="T353" s="47" t="s">
        <v>250</v>
      </c>
      <c r="U353" s="47" t="s">
        <v>1256</v>
      </c>
      <c r="V353" s="47" t="s">
        <v>1257</v>
      </c>
      <c r="W353" s="48"/>
      <c r="X353" s="49" t="s">
        <v>46</v>
      </c>
      <c r="Y353" s="50" t="s">
        <v>1271</v>
      </c>
      <c r="Z353" s="50" t="s">
        <v>258</v>
      </c>
    </row>
    <row r="354" customFormat="false" ht="180" hidden="false" customHeight="true" outlineLevel="0" collapsed="false">
      <c r="A354" s="37" t="s">
        <v>1300</v>
      </c>
      <c r="B354" s="38" t="s">
        <v>1301</v>
      </c>
      <c r="C354" s="38" t="s">
        <v>142</v>
      </c>
      <c r="D354" s="38" t="s">
        <v>1302</v>
      </c>
      <c r="E354" s="38" t="s">
        <v>1303</v>
      </c>
      <c r="F354" s="38" t="s">
        <v>700</v>
      </c>
      <c r="G354" s="39" t="n">
        <v>6</v>
      </c>
      <c r="H354" s="40" t="s">
        <v>1304</v>
      </c>
      <c r="I354" s="28" t="s">
        <v>456</v>
      </c>
      <c r="J354" s="28" t="s">
        <v>37</v>
      </c>
      <c r="K354" s="28" t="s">
        <v>37</v>
      </c>
      <c r="L354" s="41" t="n">
        <v>6000</v>
      </c>
      <c r="M354" s="42" t="n">
        <v>5000</v>
      </c>
      <c r="N354" s="43" t="s">
        <v>1305</v>
      </c>
      <c r="O354" s="38" t="s">
        <v>1306</v>
      </c>
      <c r="P354" s="44" t="s">
        <v>1307</v>
      </c>
      <c r="Q354" s="45" t="s">
        <v>1308</v>
      </c>
      <c r="R354" s="46" t="s">
        <v>42</v>
      </c>
      <c r="S354" s="47" t="s">
        <v>706</v>
      </c>
      <c r="T354" s="47" t="s">
        <v>277</v>
      </c>
      <c r="U354" s="47" t="s">
        <v>1309</v>
      </c>
      <c r="V354" s="47" t="s">
        <v>1257</v>
      </c>
      <c r="W354" s="48"/>
      <c r="X354" s="49" t="s">
        <v>46</v>
      </c>
      <c r="Y354" s="50" t="s">
        <v>1302</v>
      </c>
      <c r="Z354" s="50" t="s">
        <v>1303</v>
      </c>
    </row>
    <row r="355" customFormat="false" ht="105" hidden="false" customHeight="true" outlineLevel="0" collapsed="false">
      <c r="A355" s="37" t="s">
        <v>1300</v>
      </c>
      <c r="B355" s="38" t="s">
        <v>1310</v>
      </c>
      <c r="C355" s="38" t="s">
        <v>31</v>
      </c>
      <c r="D355" s="38" t="s">
        <v>1311</v>
      </c>
      <c r="E355" s="38" t="s">
        <v>1312</v>
      </c>
      <c r="F355" s="38" t="s">
        <v>700</v>
      </c>
      <c r="G355" s="39" t="n">
        <v>6</v>
      </c>
      <c r="H355" s="40" t="s">
        <v>1304</v>
      </c>
      <c r="I355" s="28" t="s">
        <v>36</v>
      </c>
      <c r="J355" s="28" t="s">
        <v>37</v>
      </c>
      <c r="K355" s="28" t="s">
        <v>37</v>
      </c>
      <c r="L355" s="41" t="n">
        <v>6000</v>
      </c>
      <c r="M355" s="42" t="n">
        <v>5000</v>
      </c>
      <c r="N355" s="43" t="s">
        <v>1305</v>
      </c>
      <c r="O355" s="38" t="s">
        <v>1313</v>
      </c>
      <c r="P355" s="44" t="s">
        <v>1307</v>
      </c>
      <c r="Q355" s="45" t="s">
        <v>1308</v>
      </c>
      <c r="R355" s="46" t="s">
        <v>42</v>
      </c>
      <c r="S355" s="47" t="s">
        <v>706</v>
      </c>
      <c r="T355" s="47" t="s">
        <v>277</v>
      </c>
      <c r="U355" s="47" t="s">
        <v>1309</v>
      </c>
      <c r="V355" s="47" t="s">
        <v>1257</v>
      </c>
      <c r="W355" s="48"/>
      <c r="X355" s="49" t="s">
        <v>46</v>
      </c>
      <c r="Y355" s="50" t="s">
        <v>1311</v>
      </c>
      <c r="Z355" s="50" t="s">
        <v>1312</v>
      </c>
    </row>
    <row r="356" customFormat="false" ht="210" hidden="false" customHeight="true" outlineLevel="0" collapsed="false">
      <c r="A356" s="37" t="s">
        <v>1300</v>
      </c>
      <c r="B356" s="38" t="s">
        <v>1314</v>
      </c>
      <c r="C356" s="38" t="s">
        <v>87</v>
      </c>
      <c r="D356" s="38" t="s">
        <v>1315</v>
      </c>
      <c r="E356" s="38" t="s">
        <v>1316</v>
      </c>
      <c r="F356" s="38" t="s">
        <v>700</v>
      </c>
      <c r="G356" s="39" t="n">
        <v>6</v>
      </c>
      <c r="H356" s="40" t="s">
        <v>1304</v>
      </c>
      <c r="I356" s="28" t="s">
        <v>1317</v>
      </c>
      <c r="J356" s="28" t="s">
        <v>37</v>
      </c>
      <c r="K356" s="28" t="s">
        <v>37</v>
      </c>
      <c r="L356" s="41" t="n">
        <v>6000</v>
      </c>
      <c r="M356" s="42" t="n">
        <v>5000</v>
      </c>
      <c r="N356" s="43" t="s">
        <v>1305</v>
      </c>
      <c r="O356" s="38" t="s">
        <v>1318</v>
      </c>
      <c r="P356" s="44" t="s">
        <v>1307</v>
      </c>
      <c r="Q356" s="45" t="s">
        <v>1308</v>
      </c>
      <c r="R356" s="46" t="s">
        <v>42</v>
      </c>
      <c r="S356" s="47" t="s">
        <v>706</v>
      </c>
      <c r="T356" s="47" t="s">
        <v>277</v>
      </c>
      <c r="U356" s="47" t="s">
        <v>1309</v>
      </c>
      <c r="V356" s="47" t="s">
        <v>1257</v>
      </c>
      <c r="W356" s="48"/>
      <c r="X356" s="49" t="s">
        <v>46</v>
      </c>
      <c r="Y356" s="50" t="s">
        <v>1319</v>
      </c>
      <c r="Z356" s="50" t="s">
        <v>1316</v>
      </c>
    </row>
    <row r="357" customFormat="false" ht="150" hidden="false" customHeight="true" outlineLevel="0" collapsed="false">
      <c r="A357" s="37" t="s">
        <v>1300</v>
      </c>
      <c r="B357" s="38" t="s">
        <v>1320</v>
      </c>
      <c r="C357" s="38" t="s">
        <v>163</v>
      </c>
      <c r="D357" s="38" t="s">
        <v>1321</v>
      </c>
      <c r="E357" s="38" t="s">
        <v>1322</v>
      </c>
      <c r="F357" s="38" t="s">
        <v>700</v>
      </c>
      <c r="G357" s="39" t="n">
        <v>6</v>
      </c>
      <c r="H357" s="40" t="s">
        <v>1304</v>
      </c>
      <c r="I357" s="28" t="s">
        <v>1317</v>
      </c>
      <c r="J357" s="28" t="s">
        <v>37</v>
      </c>
      <c r="K357" s="28" t="s">
        <v>37</v>
      </c>
      <c r="L357" s="41" t="n">
        <v>6000</v>
      </c>
      <c r="M357" s="42" t="n">
        <v>5000</v>
      </c>
      <c r="N357" s="43" t="s">
        <v>1305</v>
      </c>
      <c r="O357" s="38" t="s">
        <v>1323</v>
      </c>
      <c r="P357" s="44" t="s">
        <v>1307</v>
      </c>
      <c r="Q357" s="45" t="s">
        <v>1308</v>
      </c>
      <c r="R357" s="46" t="s">
        <v>42</v>
      </c>
      <c r="S357" s="47" t="s">
        <v>706</v>
      </c>
      <c r="T357" s="47" t="s">
        <v>277</v>
      </c>
      <c r="U357" s="47" t="s">
        <v>1309</v>
      </c>
      <c r="V357" s="47" t="s">
        <v>1257</v>
      </c>
      <c r="W357" s="48"/>
      <c r="X357" s="49" t="s">
        <v>46</v>
      </c>
      <c r="Y357" s="50" t="s">
        <v>1321</v>
      </c>
      <c r="Z357" s="50" t="s">
        <v>1322</v>
      </c>
    </row>
    <row r="358" customFormat="false" ht="150" hidden="false" customHeight="true" outlineLevel="0" collapsed="false">
      <c r="A358" s="37" t="s">
        <v>1300</v>
      </c>
      <c r="B358" s="38" t="s">
        <v>1324</v>
      </c>
      <c r="C358" s="38" t="s">
        <v>152</v>
      </c>
      <c r="D358" s="38" t="s">
        <v>1325</v>
      </c>
      <c r="E358" s="38" t="s">
        <v>1326</v>
      </c>
      <c r="F358" s="38" t="s">
        <v>700</v>
      </c>
      <c r="G358" s="39" t="n">
        <v>6</v>
      </c>
      <c r="H358" s="40" t="s">
        <v>1304</v>
      </c>
      <c r="I358" s="28" t="s">
        <v>1317</v>
      </c>
      <c r="J358" s="28" t="s">
        <v>37</v>
      </c>
      <c r="K358" s="28" t="s">
        <v>37</v>
      </c>
      <c r="L358" s="41" t="n">
        <v>6000</v>
      </c>
      <c r="M358" s="42" t="n">
        <v>5000</v>
      </c>
      <c r="N358" s="43" t="s">
        <v>1305</v>
      </c>
      <c r="O358" s="38" t="s">
        <v>1327</v>
      </c>
      <c r="P358" s="44" t="s">
        <v>1307</v>
      </c>
      <c r="Q358" s="45" t="s">
        <v>1308</v>
      </c>
      <c r="R358" s="46" t="s">
        <v>42</v>
      </c>
      <c r="S358" s="47" t="s">
        <v>706</v>
      </c>
      <c r="T358" s="47" t="s">
        <v>277</v>
      </c>
      <c r="U358" s="47" t="s">
        <v>1309</v>
      </c>
      <c r="V358" s="47" t="s">
        <v>1257</v>
      </c>
      <c r="W358" s="48"/>
      <c r="X358" s="49" t="s">
        <v>46</v>
      </c>
      <c r="Y358" s="50" t="s">
        <v>1325</v>
      </c>
      <c r="Z358" s="50" t="s">
        <v>1326</v>
      </c>
    </row>
    <row r="359" customFormat="false" ht="180" hidden="false" customHeight="true" outlineLevel="0" collapsed="false">
      <c r="A359" s="37" t="s">
        <v>1300</v>
      </c>
      <c r="B359" s="38" t="s">
        <v>1328</v>
      </c>
      <c r="C359" s="38" t="s">
        <v>152</v>
      </c>
      <c r="D359" s="44" t="s">
        <v>1329</v>
      </c>
      <c r="E359" s="38" t="s">
        <v>1330</v>
      </c>
      <c r="F359" s="38" t="s">
        <v>700</v>
      </c>
      <c r="G359" s="39" t="n">
        <v>6</v>
      </c>
      <c r="H359" s="40" t="s">
        <v>1304</v>
      </c>
      <c r="I359" s="28" t="s">
        <v>155</v>
      </c>
      <c r="J359" s="28" t="s">
        <v>37</v>
      </c>
      <c r="K359" s="28" t="s">
        <v>37</v>
      </c>
      <c r="L359" s="41" t="n">
        <v>6000</v>
      </c>
      <c r="M359" s="42" t="n">
        <v>5000</v>
      </c>
      <c r="N359" s="43" t="s">
        <v>1305</v>
      </c>
      <c r="O359" s="38" t="s">
        <v>1331</v>
      </c>
      <c r="P359" s="44" t="s">
        <v>1307</v>
      </c>
      <c r="Q359" s="45" t="s">
        <v>1308</v>
      </c>
      <c r="R359" s="46" t="s">
        <v>42</v>
      </c>
      <c r="S359" s="47" t="s">
        <v>706</v>
      </c>
      <c r="T359" s="47" t="s">
        <v>277</v>
      </c>
      <c r="U359" s="47" t="s">
        <v>1309</v>
      </c>
      <c r="V359" s="47" t="s">
        <v>1257</v>
      </c>
      <c r="W359" s="48"/>
      <c r="X359" s="49" t="s">
        <v>46</v>
      </c>
      <c r="Y359" s="51" t="s">
        <v>1332</v>
      </c>
      <c r="Z359" s="50" t="s">
        <v>1330</v>
      </c>
    </row>
    <row r="360" customFormat="false" ht="165" hidden="false" customHeight="true" outlineLevel="0" collapsed="false">
      <c r="A360" s="37" t="s">
        <v>1300</v>
      </c>
      <c r="B360" s="38" t="s">
        <v>1333</v>
      </c>
      <c r="C360" s="38" t="s">
        <v>268</v>
      </c>
      <c r="D360" s="38" t="s">
        <v>1334</v>
      </c>
      <c r="E360" s="38" t="s">
        <v>1335</v>
      </c>
      <c r="F360" s="38" t="s">
        <v>700</v>
      </c>
      <c r="G360" s="39" t="n">
        <v>6</v>
      </c>
      <c r="H360" s="40" t="s">
        <v>1304</v>
      </c>
      <c r="I360" s="28" t="s">
        <v>175</v>
      </c>
      <c r="J360" s="28" t="s">
        <v>982</v>
      </c>
      <c r="K360" s="28" t="s">
        <v>37</v>
      </c>
      <c r="L360" s="41" t="n">
        <v>6000</v>
      </c>
      <c r="M360" s="42" t="n">
        <v>5000</v>
      </c>
      <c r="N360" s="43" t="s">
        <v>1305</v>
      </c>
      <c r="O360" s="38" t="s">
        <v>1336</v>
      </c>
      <c r="P360" s="44" t="s">
        <v>1307</v>
      </c>
      <c r="Q360" s="45" t="s">
        <v>1308</v>
      </c>
      <c r="R360" s="46" t="s">
        <v>42</v>
      </c>
      <c r="S360" s="47" t="s">
        <v>706</v>
      </c>
      <c r="T360" s="47" t="s">
        <v>277</v>
      </c>
      <c r="U360" s="47" t="s">
        <v>1309</v>
      </c>
      <c r="V360" s="47" t="s">
        <v>1257</v>
      </c>
      <c r="W360" s="48"/>
      <c r="X360" s="49" t="s">
        <v>46</v>
      </c>
      <c r="Y360" s="50" t="s">
        <v>1334</v>
      </c>
      <c r="Z360" s="50" t="s">
        <v>1335</v>
      </c>
    </row>
    <row r="361" customFormat="false" ht="120" hidden="false" customHeight="true" outlineLevel="0" collapsed="false">
      <c r="A361" s="37" t="s">
        <v>1300</v>
      </c>
      <c r="B361" s="38" t="s">
        <v>1337</v>
      </c>
      <c r="C361" s="38" t="s">
        <v>339</v>
      </c>
      <c r="D361" s="38" t="s">
        <v>1338</v>
      </c>
      <c r="E361" s="38" t="s">
        <v>1339</v>
      </c>
      <c r="F361" s="38" t="s">
        <v>700</v>
      </c>
      <c r="G361" s="39" t="n">
        <v>6</v>
      </c>
      <c r="H361" s="40" t="s">
        <v>1304</v>
      </c>
      <c r="I361" s="28" t="s">
        <v>175</v>
      </c>
      <c r="J361" s="28" t="s">
        <v>982</v>
      </c>
      <c r="K361" s="28" t="s">
        <v>37</v>
      </c>
      <c r="L361" s="41" t="n">
        <v>6000</v>
      </c>
      <c r="M361" s="42" t="n">
        <v>5000</v>
      </c>
      <c r="N361" s="43" t="s">
        <v>1305</v>
      </c>
      <c r="O361" s="38" t="s">
        <v>1340</v>
      </c>
      <c r="P361" s="44" t="s">
        <v>1307</v>
      </c>
      <c r="Q361" s="45" t="s">
        <v>1308</v>
      </c>
      <c r="R361" s="46" t="s">
        <v>42</v>
      </c>
      <c r="S361" s="47" t="s">
        <v>706</v>
      </c>
      <c r="T361" s="47" t="s">
        <v>277</v>
      </c>
      <c r="U361" s="47" t="s">
        <v>1309</v>
      </c>
      <c r="V361" s="47" t="s">
        <v>1257</v>
      </c>
      <c r="W361" s="48"/>
      <c r="X361" s="49" t="s">
        <v>46</v>
      </c>
      <c r="Y361" s="50" t="s">
        <v>1338</v>
      </c>
      <c r="Z361" s="50" t="s">
        <v>1339</v>
      </c>
    </row>
    <row r="362" customFormat="false" ht="180" hidden="false" customHeight="true" outlineLevel="0" collapsed="false">
      <c r="A362" s="37" t="s">
        <v>1300</v>
      </c>
      <c r="B362" s="38" t="s">
        <v>1341</v>
      </c>
      <c r="C362" s="38" t="s">
        <v>192</v>
      </c>
      <c r="D362" s="38" t="s">
        <v>1342</v>
      </c>
      <c r="E362" s="38" t="s">
        <v>1343</v>
      </c>
      <c r="F362" s="38" t="s">
        <v>700</v>
      </c>
      <c r="G362" s="39" t="n">
        <v>6</v>
      </c>
      <c r="H362" s="40" t="s">
        <v>1304</v>
      </c>
      <c r="I362" s="28" t="s">
        <v>272</v>
      </c>
      <c r="J362" s="28" t="s">
        <v>37</v>
      </c>
      <c r="K362" s="28" t="s">
        <v>37</v>
      </c>
      <c r="L362" s="41" t="n">
        <v>6000</v>
      </c>
      <c r="M362" s="42" t="n">
        <v>5000</v>
      </c>
      <c r="N362" s="43" t="s">
        <v>1305</v>
      </c>
      <c r="O362" s="38" t="s">
        <v>1344</v>
      </c>
      <c r="P362" s="44" t="s">
        <v>1307</v>
      </c>
      <c r="Q362" s="45" t="s">
        <v>1308</v>
      </c>
      <c r="R362" s="46" t="s">
        <v>42</v>
      </c>
      <c r="S362" s="47" t="s">
        <v>706</v>
      </c>
      <c r="T362" s="47" t="s">
        <v>277</v>
      </c>
      <c r="U362" s="47" t="s">
        <v>1309</v>
      </c>
      <c r="V362" s="47" t="s">
        <v>1257</v>
      </c>
      <c r="W362" s="48"/>
      <c r="X362" s="49" t="s">
        <v>46</v>
      </c>
      <c r="Y362" s="50" t="s">
        <v>1342</v>
      </c>
      <c r="Z362" s="50" t="s">
        <v>1343</v>
      </c>
    </row>
    <row r="363" customFormat="false" ht="165" hidden="false" customHeight="true" outlineLevel="0" collapsed="false">
      <c r="A363" s="37" t="s">
        <v>1300</v>
      </c>
      <c r="B363" s="38" t="s">
        <v>1345</v>
      </c>
      <c r="C363" s="38" t="s">
        <v>409</v>
      </c>
      <c r="D363" s="38" t="s">
        <v>1346</v>
      </c>
      <c r="E363" s="38" t="s">
        <v>1347</v>
      </c>
      <c r="F363" s="38" t="s">
        <v>700</v>
      </c>
      <c r="G363" s="39" t="n">
        <v>6</v>
      </c>
      <c r="H363" s="40" t="s">
        <v>1304</v>
      </c>
      <c r="I363" s="28" t="s">
        <v>36</v>
      </c>
      <c r="J363" s="28" t="s">
        <v>37</v>
      </c>
      <c r="K363" s="28" t="s">
        <v>37</v>
      </c>
      <c r="L363" s="41" t="n">
        <v>6000</v>
      </c>
      <c r="M363" s="42" t="n">
        <v>5000</v>
      </c>
      <c r="N363" s="43" t="s">
        <v>1305</v>
      </c>
      <c r="O363" s="38" t="s">
        <v>1348</v>
      </c>
      <c r="P363" s="44" t="s">
        <v>1307</v>
      </c>
      <c r="Q363" s="45" t="s">
        <v>1308</v>
      </c>
      <c r="R363" s="46" t="s">
        <v>42</v>
      </c>
      <c r="S363" s="47" t="s">
        <v>706</v>
      </c>
      <c r="T363" s="47" t="s">
        <v>277</v>
      </c>
      <c r="U363" s="47" t="s">
        <v>1309</v>
      </c>
      <c r="V363" s="47" t="s">
        <v>1257</v>
      </c>
      <c r="W363" s="48"/>
      <c r="X363" s="49" t="s">
        <v>46</v>
      </c>
      <c r="Y363" s="50" t="s">
        <v>1349</v>
      </c>
      <c r="Z363" s="50" t="s">
        <v>1347</v>
      </c>
    </row>
    <row r="364" customFormat="false" ht="180" hidden="false" customHeight="true" outlineLevel="0" collapsed="false">
      <c r="A364" s="37" t="s">
        <v>1300</v>
      </c>
      <c r="B364" s="38" t="s">
        <v>1301</v>
      </c>
      <c r="C364" s="38" t="s">
        <v>142</v>
      </c>
      <c r="D364" s="38" t="s">
        <v>1302</v>
      </c>
      <c r="E364" s="38" t="s">
        <v>1303</v>
      </c>
      <c r="F364" s="38" t="s">
        <v>700</v>
      </c>
      <c r="G364" s="39" t="n">
        <v>6</v>
      </c>
      <c r="H364" s="40" t="s">
        <v>1350</v>
      </c>
      <c r="I364" s="28" t="s">
        <v>456</v>
      </c>
      <c r="J364" s="28" t="s">
        <v>37</v>
      </c>
      <c r="K364" s="28" t="s">
        <v>37</v>
      </c>
      <c r="L364" s="41" t="n">
        <v>6000</v>
      </c>
      <c r="M364" s="42" t="n">
        <v>1000</v>
      </c>
      <c r="N364" s="43" t="s">
        <v>1351</v>
      </c>
      <c r="O364" s="38" t="s">
        <v>1352</v>
      </c>
      <c r="P364" s="44" t="s">
        <v>1307</v>
      </c>
      <c r="Q364" s="45" t="s">
        <v>1308</v>
      </c>
      <c r="R364" s="46" t="s">
        <v>42</v>
      </c>
      <c r="S364" s="47" t="s">
        <v>706</v>
      </c>
      <c r="T364" s="47" t="s">
        <v>277</v>
      </c>
      <c r="U364" s="47" t="s">
        <v>1309</v>
      </c>
      <c r="V364" s="47" t="s">
        <v>1257</v>
      </c>
      <c r="W364" s="48"/>
      <c r="X364" s="49" t="s">
        <v>46</v>
      </c>
      <c r="Y364" s="50" t="s">
        <v>1302</v>
      </c>
      <c r="Z364" s="50" t="s">
        <v>1303</v>
      </c>
    </row>
    <row r="365" customFormat="false" ht="105" hidden="false" customHeight="true" outlineLevel="0" collapsed="false">
      <c r="A365" s="37" t="s">
        <v>1300</v>
      </c>
      <c r="B365" s="38" t="s">
        <v>1310</v>
      </c>
      <c r="C365" s="38" t="s">
        <v>31</v>
      </c>
      <c r="D365" s="38" t="s">
        <v>1311</v>
      </c>
      <c r="E365" s="38" t="s">
        <v>1312</v>
      </c>
      <c r="F365" s="38" t="s">
        <v>700</v>
      </c>
      <c r="G365" s="39" t="n">
        <v>6</v>
      </c>
      <c r="H365" s="40" t="s">
        <v>1350</v>
      </c>
      <c r="I365" s="28" t="s">
        <v>36</v>
      </c>
      <c r="J365" s="28" t="s">
        <v>37</v>
      </c>
      <c r="K365" s="28" t="s">
        <v>37</v>
      </c>
      <c r="L365" s="41" t="n">
        <v>6000</v>
      </c>
      <c r="M365" s="42" t="n">
        <v>1000</v>
      </c>
      <c r="N365" s="43" t="s">
        <v>1351</v>
      </c>
      <c r="O365" s="38" t="s">
        <v>1353</v>
      </c>
      <c r="P365" s="44" t="s">
        <v>1307</v>
      </c>
      <c r="Q365" s="45" t="s">
        <v>1308</v>
      </c>
      <c r="R365" s="46" t="s">
        <v>42</v>
      </c>
      <c r="S365" s="47" t="s">
        <v>706</v>
      </c>
      <c r="T365" s="47" t="s">
        <v>277</v>
      </c>
      <c r="U365" s="47" t="s">
        <v>1309</v>
      </c>
      <c r="V365" s="47" t="s">
        <v>1257</v>
      </c>
      <c r="W365" s="48"/>
      <c r="X365" s="49" t="s">
        <v>46</v>
      </c>
      <c r="Y365" s="50" t="s">
        <v>1311</v>
      </c>
      <c r="Z365" s="50" t="s">
        <v>1312</v>
      </c>
    </row>
    <row r="366" customFormat="false" ht="210" hidden="false" customHeight="true" outlineLevel="0" collapsed="false">
      <c r="A366" s="37" t="s">
        <v>1300</v>
      </c>
      <c r="B366" s="38" t="s">
        <v>1314</v>
      </c>
      <c r="C366" s="38" t="s">
        <v>87</v>
      </c>
      <c r="D366" s="38" t="s">
        <v>1315</v>
      </c>
      <c r="E366" s="38" t="s">
        <v>1316</v>
      </c>
      <c r="F366" s="38" t="s">
        <v>700</v>
      </c>
      <c r="G366" s="39" t="n">
        <v>6</v>
      </c>
      <c r="H366" s="40" t="s">
        <v>1350</v>
      </c>
      <c r="I366" s="28" t="s">
        <v>1317</v>
      </c>
      <c r="J366" s="28" t="s">
        <v>37</v>
      </c>
      <c r="K366" s="28" t="s">
        <v>37</v>
      </c>
      <c r="L366" s="41" t="n">
        <v>6000</v>
      </c>
      <c r="M366" s="42" t="n">
        <v>1000</v>
      </c>
      <c r="N366" s="43" t="s">
        <v>1351</v>
      </c>
      <c r="O366" s="38" t="s">
        <v>1354</v>
      </c>
      <c r="P366" s="44" t="s">
        <v>1307</v>
      </c>
      <c r="Q366" s="45" t="s">
        <v>1308</v>
      </c>
      <c r="R366" s="46" t="s">
        <v>42</v>
      </c>
      <c r="S366" s="47" t="s">
        <v>706</v>
      </c>
      <c r="T366" s="47" t="s">
        <v>277</v>
      </c>
      <c r="U366" s="47" t="s">
        <v>1309</v>
      </c>
      <c r="V366" s="47" t="s">
        <v>1257</v>
      </c>
      <c r="W366" s="48"/>
      <c r="X366" s="49" t="s">
        <v>46</v>
      </c>
      <c r="Y366" s="50" t="s">
        <v>1319</v>
      </c>
      <c r="Z366" s="50" t="s">
        <v>1316</v>
      </c>
    </row>
    <row r="367" customFormat="false" ht="150" hidden="false" customHeight="true" outlineLevel="0" collapsed="false">
      <c r="A367" s="37" t="s">
        <v>1300</v>
      </c>
      <c r="B367" s="38" t="s">
        <v>1320</v>
      </c>
      <c r="C367" s="38" t="s">
        <v>163</v>
      </c>
      <c r="D367" s="38" t="s">
        <v>1321</v>
      </c>
      <c r="E367" s="38" t="s">
        <v>1322</v>
      </c>
      <c r="F367" s="38" t="s">
        <v>700</v>
      </c>
      <c r="G367" s="39" t="n">
        <v>6</v>
      </c>
      <c r="H367" s="40" t="s">
        <v>1350</v>
      </c>
      <c r="I367" s="28" t="s">
        <v>1317</v>
      </c>
      <c r="J367" s="28" t="s">
        <v>37</v>
      </c>
      <c r="K367" s="28" t="s">
        <v>37</v>
      </c>
      <c r="L367" s="41" t="n">
        <v>6000</v>
      </c>
      <c r="M367" s="42" t="n">
        <v>1000</v>
      </c>
      <c r="N367" s="43" t="s">
        <v>1351</v>
      </c>
      <c r="O367" s="38" t="s">
        <v>1355</v>
      </c>
      <c r="P367" s="44" t="s">
        <v>1307</v>
      </c>
      <c r="Q367" s="45" t="s">
        <v>1308</v>
      </c>
      <c r="R367" s="46" t="s">
        <v>42</v>
      </c>
      <c r="S367" s="47" t="s">
        <v>706</v>
      </c>
      <c r="T367" s="47" t="s">
        <v>277</v>
      </c>
      <c r="U367" s="47" t="s">
        <v>1309</v>
      </c>
      <c r="V367" s="47" t="s">
        <v>1257</v>
      </c>
      <c r="W367" s="48"/>
      <c r="X367" s="49" t="s">
        <v>46</v>
      </c>
      <c r="Y367" s="50" t="s">
        <v>1321</v>
      </c>
      <c r="Z367" s="50" t="s">
        <v>1322</v>
      </c>
    </row>
    <row r="368" customFormat="false" ht="150" hidden="false" customHeight="true" outlineLevel="0" collapsed="false">
      <c r="A368" s="37" t="s">
        <v>1300</v>
      </c>
      <c r="B368" s="38" t="s">
        <v>1324</v>
      </c>
      <c r="C368" s="38" t="s">
        <v>152</v>
      </c>
      <c r="D368" s="38" t="s">
        <v>1325</v>
      </c>
      <c r="E368" s="38" t="s">
        <v>1326</v>
      </c>
      <c r="F368" s="38" t="s">
        <v>700</v>
      </c>
      <c r="G368" s="39" t="n">
        <v>6</v>
      </c>
      <c r="H368" s="40" t="s">
        <v>1350</v>
      </c>
      <c r="I368" s="28" t="s">
        <v>1317</v>
      </c>
      <c r="J368" s="28" t="s">
        <v>37</v>
      </c>
      <c r="K368" s="28" t="s">
        <v>37</v>
      </c>
      <c r="L368" s="41" t="n">
        <v>6000</v>
      </c>
      <c r="M368" s="42" t="n">
        <v>1000</v>
      </c>
      <c r="N368" s="43" t="s">
        <v>1351</v>
      </c>
      <c r="O368" s="38" t="s">
        <v>1356</v>
      </c>
      <c r="P368" s="44" t="s">
        <v>1307</v>
      </c>
      <c r="Q368" s="45" t="s">
        <v>1308</v>
      </c>
      <c r="R368" s="46" t="s">
        <v>42</v>
      </c>
      <c r="S368" s="47" t="s">
        <v>706</v>
      </c>
      <c r="T368" s="47" t="s">
        <v>277</v>
      </c>
      <c r="U368" s="47" t="s">
        <v>1309</v>
      </c>
      <c r="V368" s="47" t="s">
        <v>1257</v>
      </c>
      <c r="W368" s="48"/>
      <c r="X368" s="49" t="s">
        <v>46</v>
      </c>
      <c r="Y368" s="50" t="s">
        <v>1325</v>
      </c>
      <c r="Z368" s="50" t="s">
        <v>1326</v>
      </c>
    </row>
    <row r="369" customFormat="false" ht="180" hidden="false" customHeight="true" outlineLevel="0" collapsed="false">
      <c r="A369" s="37" t="s">
        <v>1300</v>
      </c>
      <c r="B369" s="38" t="s">
        <v>1328</v>
      </c>
      <c r="C369" s="38" t="s">
        <v>152</v>
      </c>
      <c r="D369" s="44" t="s">
        <v>1329</v>
      </c>
      <c r="E369" s="38" t="s">
        <v>1330</v>
      </c>
      <c r="F369" s="38" t="s">
        <v>700</v>
      </c>
      <c r="G369" s="39" t="n">
        <v>6</v>
      </c>
      <c r="H369" s="40" t="s">
        <v>1350</v>
      </c>
      <c r="I369" s="28" t="s">
        <v>155</v>
      </c>
      <c r="J369" s="28" t="s">
        <v>37</v>
      </c>
      <c r="K369" s="28" t="s">
        <v>37</v>
      </c>
      <c r="L369" s="41" t="n">
        <v>6000</v>
      </c>
      <c r="M369" s="42" t="n">
        <v>1000</v>
      </c>
      <c r="N369" s="43" t="s">
        <v>1351</v>
      </c>
      <c r="O369" s="38" t="s">
        <v>1357</v>
      </c>
      <c r="P369" s="44" t="s">
        <v>1307</v>
      </c>
      <c r="Q369" s="45" t="s">
        <v>1308</v>
      </c>
      <c r="R369" s="46" t="s">
        <v>42</v>
      </c>
      <c r="S369" s="47" t="s">
        <v>706</v>
      </c>
      <c r="T369" s="47" t="s">
        <v>277</v>
      </c>
      <c r="U369" s="47" t="s">
        <v>1309</v>
      </c>
      <c r="V369" s="47" t="s">
        <v>1257</v>
      </c>
      <c r="W369" s="48"/>
      <c r="X369" s="49" t="s">
        <v>46</v>
      </c>
      <c r="Y369" s="51" t="s">
        <v>1332</v>
      </c>
      <c r="Z369" s="50" t="s">
        <v>1330</v>
      </c>
    </row>
    <row r="370" customFormat="false" ht="165" hidden="false" customHeight="true" outlineLevel="0" collapsed="false">
      <c r="A370" s="37" t="s">
        <v>1300</v>
      </c>
      <c r="B370" s="38" t="s">
        <v>1333</v>
      </c>
      <c r="C370" s="38" t="s">
        <v>268</v>
      </c>
      <c r="D370" s="38" t="s">
        <v>1334</v>
      </c>
      <c r="E370" s="38" t="s">
        <v>1335</v>
      </c>
      <c r="F370" s="38" t="s">
        <v>700</v>
      </c>
      <c r="G370" s="39" t="n">
        <v>6</v>
      </c>
      <c r="H370" s="40" t="s">
        <v>1350</v>
      </c>
      <c r="I370" s="28" t="s">
        <v>175</v>
      </c>
      <c r="J370" s="28" t="s">
        <v>982</v>
      </c>
      <c r="K370" s="28" t="s">
        <v>37</v>
      </c>
      <c r="L370" s="41" t="n">
        <v>6000</v>
      </c>
      <c r="M370" s="42" t="n">
        <v>1000</v>
      </c>
      <c r="N370" s="43" t="s">
        <v>1351</v>
      </c>
      <c r="O370" s="38" t="s">
        <v>1358</v>
      </c>
      <c r="P370" s="44" t="s">
        <v>1307</v>
      </c>
      <c r="Q370" s="45" t="s">
        <v>1308</v>
      </c>
      <c r="R370" s="46" t="s">
        <v>42</v>
      </c>
      <c r="S370" s="47" t="s">
        <v>706</v>
      </c>
      <c r="T370" s="47" t="s">
        <v>277</v>
      </c>
      <c r="U370" s="47" t="s">
        <v>1309</v>
      </c>
      <c r="V370" s="47" t="s">
        <v>1257</v>
      </c>
      <c r="W370" s="48"/>
      <c r="X370" s="49" t="s">
        <v>46</v>
      </c>
      <c r="Y370" s="50" t="s">
        <v>1334</v>
      </c>
      <c r="Z370" s="50" t="s">
        <v>1335</v>
      </c>
    </row>
    <row r="371" customFormat="false" ht="120" hidden="false" customHeight="true" outlineLevel="0" collapsed="false">
      <c r="A371" s="37" t="s">
        <v>1300</v>
      </c>
      <c r="B371" s="38" t="s">
        <v>1337</v>
      </c>
      <c r="C371" s="38" t="s">
        <v>339</v>
      </c>
      <c r="D371" s="38" t="s">
        <v>1338</v>
      </c>
      <c r="E371" s="38" t="s">
        <v>1339</v>
      </c>
      <c r="F371" s="38" t="s">
        <v>700</v>
      </c>
      <c r="G371" s="39" t="n">
        <v>6</v>
      </c>
      <c r="H371" s="40" t="s">
        <v>1350</v>
      </c>
      <c r="I371" s="28" t="s">
        <v>175</v>
      </c>
      <c r="J371" s="28" t="s">
        <v>982</v>
      </c>
      <c r="K371" s="28" t="s">
        <v>37</v>
      </c>
      <c r="L371" s="41" t="n">
        <v>6000</v>
      </c>
      <c r="M371" s="42" t="n">
        <v>1000</v>
      </c>
      <c r="N371" s="43" t="s">
        <v>1351</v>
      </c>
      <c r="O371" s="38" t="s">
        <v>1359</v>
      </c>
      <c r="P371" s="44" t="s">
        <v>1307</v>
      </c>
      <c r="Q371" s="45" t="s">
        <v>1308</v>
      </c>
      <c r="R371" s="46" t="s">
        <v>42</v>
      </c>
      <c r="S371" s="47" t="s">
        <v>706</v>
      </c>
      <c r="T371" s="47" t="s">
        <v>277</v>
      </c>
      <c r="U371" s="47" t="s">
        <v>1309</v>
      </c>
      <c r="V371" s="47" t="s">
        <v>1257</v>
      </c>
      <c r="W371" s="48"/>
      <c r="X371" s="49" t="s">
        <v>46</v>
      </c>
      <c r="Y371" s="50" t="s">
        <v>1338</v>
      </c>
      <c r="Z371" s="50" t="s">
        <v>1339</v>
      </c>
    </row>
    <row r="372" customFormat="false" ht="180" hidden="false" customHeight="true" outlineLevel="0" collapsed="false">
      <c r="A372" s="37" t="s">
        <v>1300</v>
      </c>
      <c r="B372" s="38" t="s">
        <v>1341</v>
      </c>
      <c r="C372" s="38" t="s">
        <v>192</v>
      </c>
      <c r="D372" s="38" t="s">
        <v>1342</v>
      </c>
      <c r="E372" s="38" t="s">
        <v>1343</v>
      </c>
      <c r="F372" s="38" t="s">
        <v>700</v>
      </c>
      <c r="G372" s="39" t="n">
        <v>6</v>
      </c>
      <c r="H372" s="40" t="s">
        <v>1350</v>
      </c>
      <c r="I372" s="28" t="s">
        <v>272</v>
      </c>
      <c r="J372" s="28" t="s">
        <v>37</v>
      </c>
      <c r="K372" s="28" t="s">
        <v>37</v>
      </c>
      <c r="L372" s="41" t="n">
        <v>6000</v>
      </c>
      <c r="M372" s="42" t="n">
        <v>1000</v>
      </c>
      <c r="N372" s="43" t="s">
        <v>1351</v>
      </c>
      <c r="O372" s="38" t="s">
        <v>1360</v>
      </c>
      <c r="P372" s="44" t="s">
        <v>1307</v>
      </c>
      <c r="Q372" s="45" t="s">
        <v>1308</v>
      </c>
      <c r="R372" s="46" t="s">
        <v>42</v>
      </c>
      <c r="S372" s="47" t="s">
        <v>706</v>
      </c>
      <c r="T372" s="47" t="s">
        <v>277</v>
      </c>
      <c r="U372" s="47" t="s">
        <v>1309</v>
      </c>
      <c r="V372" s="47" t="s">
        <v>1257</v>
      </c>
      <c r="W372" s="48"/>
      <c r="X372" s="49" t="s">
        <v>46</v>
      </c>
      <c r="Y372" s="50" t="s">
        <v>1342</v>
      </c>
      <c r="Z372" s="50" t="s">
        <v>1343</v>
      </c>
    </row>
    <row r="373" customFormat="false" ht="165" hidden="false" customHeight="true" outlineLevel="0" collapsed="false">
      <c r="A373" s="54" t="s">
        <v>1300</v>
      </c>
      <c r="B373" s="55" t="s">
        <v>1345</v>
      </c>
      <c r="C373" s="55" t="s">
        <v>409</v>
      </c>
      <c r="D373" s="55" t="s">
        <v>1346</v>
      </c>
      <c r="E373" s="55" t="s">
        <v>1347</v>
      </c>
      <c r="F373" s="55" t="s">
        <v>700</v>
      </c>
      <c r="G373" s="56" t="n">
        <v>6</v>
      </c>
      <c r="H373" s="57" t="s">
        <v>1350</v>
      </c>
      <c r="I373" s="58" t="s">
        <v>36</v>
      </c>
      <c r="J373" s="58" t="s">
        <v>37</v>
      </c>
      <c r="K373" s="58" t="s">
        <v>37</v>
      </c>
      <c r="L373" s="59" t="n">
        <v>6000</v>
      </c>
      <c r="M373" s="60" t="n">
        <v>1000</v>
      </c>
      <c r="N373" s="61" t="s">
        <v>1351</v>
      </c>
      <c r="O373" s="55" t="s">
        <v>1361</v>
      </c>
      <c r="P373" s="62" t="s">
        <v>1307</v>
      </c>
      <c r="Q373" s="63" t="s">
        <v>1308</v>
      </c>
      <c r="R373" s="46" t="s">
        <v>42</v>
      </c>
      <c r="S373" s="47" t="s">
        <v>706</v>
      </c>
      <c r="T373" s="47" t="s">
        <v>277</v>
      </c>
      <c r="U373" s="47" t="s">
        <v>1309</v>
      </c>
      <c r="V373" s="47" t="s">
        <v>1257</v>
      </c>
      <c r="W373" s="48"/>
      <c r="X373" s="49" t="s">
        <v>46</v>
      </c>
      <c r="Y373" s="50" t="s">
        <v>1349</v>
      </c>
      <c r="Z373" s="50" t="s">
        <v>1347</v>
      </c>
    </row>
  </sheetData>
  <autoFilter ref="A6:Z373"/>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8-03-01T04:29:57Z</dcterms:modified>
  <cp:revision>0</cp:revision>
  <dc:subject/>
  <dc:title/>
</cp:coreProperties>
</file>