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必修領域" sheetId="1" state="visible" r:id="rId2"/>
    <sheet name="一覧" sheetId="2" state="visible" r:id="rId3"/>
  </sheets>
  <definedNames>
    <definedName function="false" hidden="false" localSheetId="1" name="_xlnm.Print_Area" vbProcedure="false">一覧!$A$1:$M$241</definedName>
    <definedName function="false" hidden="false" localSheetId="1" name="_xlnm.Print_Titles" vbProcedure="false">一覧!$1:$6</definedName>
    <definedName function="false" hidden="true" localSheetId="1" name="_xlnm._FilterDatabase" vbProcedure="false">一覧!$A$6:$V$6</definedName>
    <definedName function="false" hidden="false" localSheetId="0" name="_xlnm.Print_Area" vbProcedure="false">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2" uniqueCount="789">
  <si>
    <r>
      <rPr>
        <b val="true"/>
        <sz val="14"/>
        <rFont val="Noto Sans"/>
        <family val="2"/>
      </rPr>
      <t xml:space="preserve">平成３１年度　免許状更新講習　第１回認定</t>
    </r>
    <r>
      <rPr>
        <b val="true"/>
        <sz val="14"/>
        <rFont val="ＭＳ Ｐゴシック"/>
        <family val="3"/>
        <charset val="128"/>
      </rPr>
      <t xml:space="preserve">(</t>
    </r>
    <r>
      <rPr>
        <b val="true"/>
        <sz val="14"/>
        <rFont val="Noto Sans"/>
        <family val="2"/>
      </rPr>
      <t xml:space="preserve">必修領域</t>
    </r>
    <r>
      <rPr>
        <b val="true"/>
        <sz val="14"/>
        <rFont val="ＭＳ Ｐゴシック"/>
        <family val="3"/>
        <charset val="128"/>
      </rPr>
      <t xml:space="preserve">)</t>
    </r>
  </si>
  <si>
    <t xml:space="preserve">                                                                                                                                                                                                                                                                    </t>
  </si>
  <si>
    <r>
      <rPr>
        <sz val="14"/>
        <color rgb="FF000000"/>
        <rFont val="Noto Sans"/>
        <family val="2"/>
      </rPr>
      <t xml:space="preserve">平成３１年度</t>
    </r>
    <r>
      <rPr>
        <sz val="14"/>
        <color rgb="FF000000"/>
        <rFont val="ＭＳ Ｐゴシック"/>
        <family val="3"/>
        <charset val="128"/>
      </rPr>
      <t xml:space="preserve">(</t>
    </r>
    <r>
      <rPr>
        <sz val="14"/>
        <color rgb="FF000000"/>
        <rFont val="Noto Sans"/>
        <family val="2"/>
      </rPr>
      <t xml:space="preserve">第１回</t>
    </r>
    <r>
      <rPr>
        <sz val="14"/>
        <color rgb="FF000000"/>
        <rFont val="ＭＳ Ｐゴシック"/>
        <family val="3"/>
        <charset val="128"/>
      </rPr>
      <t xml:space="preserve">)</t>
    </r>
    <r>
      <rPr>
        <sz val="14"/>
        <color rgb="FF000000"/>
        <rFont val="Noto Sans"/>
        <family val="2"/>
      </rPr>
      <t xml:space="preserve">認定
免許状更新講習一覧（必修領域）「全ての受講者が受講する領域」</t>
    </r>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和歌山大学</t>
  </si>
  <si>
    <t xml:space="preserve">【必修】教育の最新事情１</t>
  </si>
  <si>
    <t xml:space="preserve">「国の教育政策や世界の教育の動向」「教員としての子ども観、教育観等についての省察」、「子どもの発達に関する脳科学、心理学等における最新の知見」「子どもの生活の変化を踏まえた課題」に関する今日的な教育課題について、最新の状況や全国的な動向、新しい考え方等、今後の教職生活をする上で知っておきたい内容をわかりやすく講義する。</t>
  </si>
  <si>
    <t xml:space="preserve">添田　久美子（教育学部　教授）
米澤　好史（教育学部　教授）</t>
  </si>
  <si>
    <t xml:space="preserve">和歌山県和歌山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5-100023</t>
    </r>
    <r>
      <rPr>
        <sz val="11"/>
        <color rgb="FF000000"/>
        <rFont val="Noto Sans"/>
        <family val="2"/>
      </rPr>
      <t xml:space="preserve">号</t>
    </r>
  </si>
  <si>
    <t xml:space="preserve">073-457-7109</t>
  </si>
  <si>
    <t xml:space="preserve">http://www.wakayama-u.ac.jp/menkyo/</t>
  </si>
  <si>
    <t xml:space="preserve">相談に応じ対応予定</t>
  </si>
  <si>
    <t xml:space="preserve">30</t>
  </si>
  <si>
    <t xml:space="preserve">10065</t>
  </si>
  <si>
    <t xml:space="preserve">1</t>
  </si>
  <si>
    <t xml:space="preserve">平成３１年度第１回</t>
  </si>
  <si>
    <t xml:space="preserve">【必修】教育の最新事情２</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5-100024</t>
    </r>
    <r>
      <rPr>
        <sz val="11"/>
        <color rgb="FF000000"/>
        <rFont val="Noto Sans"/>
        <family val="2"/>
      </rPr>
      <t xml:space="preserve">号</t>
    </r>
  </si>
  <si>
    <t xml:space="preserve">【必修】教育の最新事情３</t>
  </si>
  <si>
    <t xml:space="preserve">舩越　勝（教育学部　教授）
米澤　好史（教育学部　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5-100025</t>
    </r>
    <r>
      <rPr>
        <sz val="11"/>
        <color rgb="FF000000"/>
        <rFont val="Noto Sans"/>
        <family val="2"/>
      </rPr>
      <t xml:space="preserve">号</t>
    </r>
  </si>
  <si>
    <t xml:space="preserve">【必修】教育の最新事情４</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5-100026</t>
    </r>
    <r>
      <rPr>
        <sz val="11"/>
        <color rgb="FF000000"/>
        <rFont val="Noto Sans"/>
        <family val="2"/>
      </rPr>
      <t xml:space="preserve">号</t>
    </r>
  </si>
  <si>
    <t xml:space="preserve">【必修】教育の最新事情５</t>
  </si>
  <si>
    <t xml:space="preserve">宮橋　小百合（教育学部　准教授）
村上　凡子（和歌山信愛女子短期大学　教授）</t>
  </si>
  <si>
    <t xml:space="preserve">和歌山県新宮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5-100027</t>
    </r>
    <r>
      <rPr>
        <sz val="11"/>
        <color rgb="FF000000"/>
        <rFont val="Noto Sans"/>
        <family val="2"/>
      </rPr>
      <t xml:space="preserve">号</t>
    </r>
  </si>
  <si>
    <t xml:space="preserve">【必修】教育の最新事情６</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5-100028</t>
    </r>
    <r>
      <rPr>
        <sz val="11"/>
        <color rgb="FF000000"/>
        <rFont val="Noto Sans"/>
        <family val="2"/>
      </rPr>
      <t xml:space="preserve">号</t>
    </r>
  </si>
  <si>
    <t xml:space="preserve">【必修】教育の最新事情７</t>
  </si>
  <si>
    <t xml:space="preserve">和歌山県上富田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5-100029</t>
    </r>
    <r>
      <rPr>
        <sz val="11"/>
        <color rgb="FF000000"/>
        <rFont val="Noto Sans"/>
        <family val="2"/>
      </rPr>
      <t xml:space="preserve">号</t>
    </r>
  </si>
  <si>
    <t xml:space="preserve">【必修】教育の最新事情８</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5-100030</t>
    </r>
    <r>
      <rPr>
        <sz val="11"/>
        <color rgb="FF000000"/>
        <rFont val="Noto Sans"/>
        <family val="2"/>
      </rPr>
      <t xml:space="preserve">号</t>
    </r>
  </si>
  <si>
    <t xml:space="preserve">【必修】教育の最新事情９</t>
  </si>
  <si>
    <t xml:space="preserve">宮橋　小百合（教育学部　准教授）
則定　百合子（教育学部　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5-100031</t>
    </r>
    <r>
      <rPr>
        <sz val="11"/>
        <color rgb="FF000000"/>
        <rFont val="Noto Sans"/>
        <family val="2"/>
      </rPr>
      <t xml:space="preserve">号</t>
    </r>
  </si>
  <si>
    <t xml:space="preserve">【必修】教育の最新事情１０</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5-100032</t>
    </r>
    <r>
      <rPr>
        <sz val="11"/>
        <color rgb="FF000000"/>
        <rFont val="Noto Sans"/>
        <family val="2"/>
      </rPr>
      <t xml:space="preserve">号</t>
    </r>
  </si>
  <si>
    <t xml:space="preserve">【必修】教育の最新事情１１</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5-100033</t>
    </r>
    <r>
      <rPr>
        <sz val="11"/>
        <color rgb="FF000000"/>
        <rFont val="Noto Sans"/>
        <family val="2"/>
      </rPr>
      <t xml:space="preserve">号</t>
    </r>
  </si>
  <si>
    <t xml:space="preserve">【必修】教育の最新事情１２</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5-100034</t>
    </r>
    <r>
      <rPr>
        <sz val="11"/>
        <color rgb="FF000000"/>
        <rFont val="Noto Sans"/>
        <family val="2"/>
      </rPr>
      <t xml:space="preserve">号</t>
    </r>
  </si>
  <si>
    <t xml:space="preserve">長崎大学</t>
  </si>
  <si>
    <t xml:space="preserve">【必修】教育の最新事情および子どもの変化に対応した取り組み</t>
  </si>
  <si>
    <t xml:space="preserve">①国内外の教育の動向と教職についての省察（日本と世界における教育の現在、専門職たる教員の役割）、および、②子どもの心理と発達の理解（子どもの発達に関する心理学などの最新の知見、子どもの発達段階や生活の変化を踏まえた適切な指導の在り方）について講義する。</t>
  </si>
  <si>
    <t xml:space="preserve">加來　秀俊（大学院教育学研究科准教授）
石川　衣紀（教育学部准教授）
前原　由喜夫（教育学部准教授）
藤井　佑介（大学院教育学研究科准教授）
北浦　剛資（大学院教育学研究科教授）
脇　信明（教育学部准教授）
谷口　弘一（教育学部准教授）</t>
  </si>
  <si>
    <t xml:space="preserve">長崎県諫早市又は大村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県内対象者：３月１４日～４月９日、県外対象者：３月２９日～４月９日</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10080-100001</t>
    </r>
    <r>
      <rPr>
        <sz val="11"/>
        <color rgb="FF000000"/>
        <rFont val="Noto Sans"/>
        <family val="2"/>
      </rPr>
      <t xml:space="preserve">号</t>
    </r>
  </si>
  <si>
    <t xml:space="preserve">095-819-2872</t>
  </si>
  <si>
    <t xml:space="preserve">http://www.nagasaki-u.ac.jp/menkyo/</t>
  </si>
  <si>
    <t xml:space="preserve">42</t>
  </si>
  <si>
    <t xml:space="preserve">10080</t>
  </si>
  <si>
    <t xml:space="preserve">長崎県長崎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0-100002</t>
    </r>
    <r>
      <rPr>
        <sz val="11"/>
        <color rgb="FF000000"/>
        <rFont val="Noto Sans"/>
        <family val="2"/>
      </rPr>
      <t xml:space="preserve">号</t>
    </r>
  </si>
  <si>
    <t xml:space="preserve">長崎県佐世保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0-100003</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0-100004</t>
    </r>
    <r>
      <rPr>
        <sz val="11"/>
        <color rgb="FF000000"/>
        <rFont val="Noto Sans"/>
        <family val="2"/>
      </rPr>
      <t xml:space="preserve">号</t>
    </r>
  </si>
  <si>
    <t xml:space="preserve">長崎県五島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0-100005</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0-100006</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0-10000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80-10000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0-100009</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0-100010</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0-100011</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0-100012</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0-100013</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0-100014</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0-100015</t>
    </r>
    <r>
      <rPr>
        <sz val="11"/>
        <color rgb="FF000000"/>
        <rFont val="Noto Sans"/>
        <family val="2"/>
      </rPr>
      <t xml:space="preserve">号</t>
    </r>
  </si>
  <si>
    <t xml:space="preserve">長崎県立大学</t>
  </si>
  <si>
    <t xml:space="preserve">【必修】子どもたちの発達と学校教育</t>
  </si>
  <si>
    <t xml:space="preserve">下記に示す事項について議論し考える。また、子どもたちが主体的に学習するアクティブラーニングの在り方を教育施策も含めて全員で考える。
イ　国の教育政策や世界の教育の動向
ロ　教員としての子ども観、教育観等についての省察
ハ　子どもの発達に関する脳科学、心理学等における最新の知見（特別支援教育に関するものを含む。）
ニ　子どもの生活の変化を踏まえた課題</t>
  </si>
  <si>
    <t xml:space="preserve">橋本　健夫（長崎国際大学　人間社会学部教授）
橋本　優花里（地域創造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20085-100199</t>
    </r>
    <r>
      <rPr>
        <sz val="11"/>
        <color rgb="FF000000"/>
        <rFont val="Noto Sans"/>
        <family val="2"/>
      </rPr>
      <t xml:space="preserve">号</t>
    </r>
  </si>
  <si>
    <t xml:space="preserve">0956-47-5706</t>
  </si>
  <si>
    <t xml:space="preserve">http://sun.ac.jp/</t>
  </si>
  <si>
    <t xml:space="preserve">20085</t>
  </si>
  <si>
    <t xml:space="preserve">2</t>
  </si>
  <si>
    <t xml:space="preserve">東北福祉大学</t>
  </si>
  <si>
    <t xml:space="preserve">【必修】子どもを取りまく教育の今日的課題</t>
  </si>
  <si>
    <r>
      <rPr>
        <sz val="11"/>
        <color rgb="FF000000"/>
        <rFont val="Noto Sans"/>
        <family val="2"/>
      </rPr>
      <t xml:space="preserve">近年、社会は急激に変化をしている。それに伴い、教育施策もめまぐるしく変わり、学校教育や教員に求められる役割や資質能力も変化を遂げている。
本講習では、わが国の教育施策の概略・動向および世界の教育の動向を理解する。また、時代の変化とともに、学校教育や教員に求められる役割と期待について理解を深める。さらに、教職についての省察および子どもの変化についての理解を中心として、教育に関する最新の事情について学習する。
◆テキスト代込み。認定試験は全国各地で開催予定 ※詳しくは本学</t>
    </r>
    <r>
      <rPr>
        <sz val="11"/>
        <color rgb="FF000000"/>
        <rFont val="ＭＳ Ｐゴシック"/>
        <family val="3"/>
        <charset val="128"/>
      </rPr>
      <t xml:space="preserve">HP</t>
    </r>
    <r>
      <rPr>
        <sz val="11"/>
        <color rgb="FF000000"/>
        <rFont val="Noto Sans"/>
        <family val="2"/>
      </rPr>
      <t xml:space="preserve">まで</t>
    </r>
  </si>
  <si>
    <t xml:space="preserve">寺下　明（教育学部教授）
三浦　和美（教育学部教授）
熊谷　和彦（教育学部准教授）</t>
  </si>
  <si>
    <t xml:space="preserve">通信教育</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45-100041</t>
    </r>
    <r>
      <rPr>
        <sz val="11"/>
        <color rgb="FF000000"/>
        <rFont val="Noto Sans"/>
        <family val="2"/>
      </rPr>
      <t xml:space="preserve">号</t>
    </r>
  </si>
  <si>
    <t xml:space="preserve">022-233-2211</t>
  </si>
  <si>
    <t xml:space="preserve">https://www.tfu.ac.jp/</t>
  </si>
  <si>
    <t xml:space="preserve">91</t>
  </si>
  <si>
    <t xml:space="preserve">04</t>
  </si>
  <si>
    <t xml:space="preserve">30045</t>
  </si>
  <si>
    <t xml:space="preserve">3</t>
  </si>
  <si>
    <r>
      <rPr>
        <sz val="13"/>
        <color rgb="FF000000"/>
        <rFont val="Noto Sans"/>
        <family val="2"/>
      </rPr>
      <t xml:space="preserve">近年、社会は急激に変化をしている。それに伴い、教育施策もめまぐるしく変わり、学校教育や教員に求められる役割や資質能力も変化を遂げている。
本講習では、わが国の教育施策の概略・動向および世界の教育の動向を理解する。また、時代の変化とともに、学校教育や教員に求められる役割と期待について理解を深める。さらに、教職についての省察および子どもの変化についての理解を中心として、教育に関する最新の事情について学習する。
◆テキスト代込み。認定試験は全国各地で開催予定 ※詳しくは本学</t>
    </r>
    <r>
      <rPr>
        <sz val="13"/>
        <color rgb="FF000000"/>
        <rFont val="ＭＳ Ｐゴシック"/>
        <family val="3"/>
        <charset val="128"/>
      </rPr>
      <t xml:space="preserve">HP</t>
    </r>
    <r>
      <rPr>
        <sz val="13"/>
        <color rgb="FF000000"/>
        <rFont val="Noto Sans"/>
        <family val="2"/>
      </rPr>
      <t xml:space="preserve">まで</t>
    </r>
  </si>
  <si>
    <t xml:space="preserve">宇都宮共和大学</t>
  </si>
  <si>
    <t xml:space="preserve">【必修】子どもをめぐる教育の最新事情</t>
  </si>
  <si>
    <t xml:space="preserve">幼稚園及び教員を取り巻く最新の教育の動きについての理解を図るとともに教員が自らの教職生活を振り返り自己を変革させようという意欲の喚起の機会とします。「国の教育政策や世界の教育の動向」「子どもの発達に関する脳科学、心理学等における最新の知見」「特別支援教育に関する新たな課題」について今日求められる幼児期・児童期の教育の課題や果たすべき役割について考察します。</t>
  </si>
  <si>
    <t xml:space="preserve">土沢　薫（子ども生活学部准教授）
星　順子（新渡戸文化短期大学　生活学科児童生活専攻専任講師）</t>
  </si>
  <si>
    <t xml:space="preserve">栃木県宇都宮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67-100040</t>
    </r>
    <r>
      <rPr>
        <sz val="11"/>
        <color rgb="FF000000"/>
        <rFont val="Noto Sans"/>
        <family val="2"/>
      </rPr>
      <t xml:space="preserve">号</t>
    </r>
  </si>
  <si>
    <t xml:space="preserve">028-650-6611</t>
  </si>
  <si>
    <t xml:space="preserve">http://www.kyowa-u.ac.jp</t>
  </si>
  <si>
    <t xml:space="preserve">09</t>
  </si>
  <si>
    <t xml:space="preserve">30067</t>
  </si>
  <si>
    <t xml:space="preserve">平成国際大学</t>
  </si>
  <si>
    <t xml:space="preserve">【必修】教育の本質と教師の役割～専門職としての教職の基礎理論～</t>
  </si>
  <si>
    <t xml:space="preserve">専門職たる教員の資質の向上と問題解決能力の涵養を目指し、国の教育政策や世界の教育動向を踏まえて、教育の意味や本質、教師の役割や教育力、学校・学級の経営の本質と問題対応、保護者・地域社会など学内外との教育連携、子どもの発達段階に応じた生活習慣の変化に伴う問題行動への現実的な対処など、教育理論や教育実践に関する豊富な学識経験を有する本学の教員が、学校現場の実態に即して具体的かつ平易に講義する。</t>
  </si>
  <si>
    <t xml:space="preserve">坂本　保富（スポーツ健康学部教授）
関　泰彦（法学部特任教授）
都丸　けい子（聖徳大学　心理・福祉学部講師）</t>
  </si>
  <si>
    <t xml:space="preserve">埼玉県加須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先行募集（系列校教職員･卒業生･連携協定市教職員）：</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一般募集：</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30106-100035</t>
    </r>
    <r>
      <rPr>
        <sz val="11"/>
        <color rgb="FF000000"/>
        <rFont val="Noto Sans"/>
        <family val="2"/>
      </rPr>
      <t xml:space="preserve">号</t>
    </r>
  </si>
  <si>
    <t xml:space="preserve">0480-66-2100</t>
  </si>
  <si>
    <t xml:space="preserve">http://www2.hiu.ac.jp/menkyo/</t>
  </si>
  <si>
    <t xml:space="preserve">11</t>
  </si>
  <si>
    <t xml:space="preserve">30106</t>
  </si>
  <si>
    <t xml:space="preserve">聖徳大学</t>
  </si>
  <si>
    <t xml:space="preserve">【必修】教育の最新事情（通信Ａクラス）</t>
  </si>
  <si>
    <t xml:space="preserve">幼稚園以外の免許種を対象とし、「国の教育施策や世界の教育の動向」「教員としての子ども観、教育観等についての省察」「子どもの発達に関する脳科学、心理学等における最新の知見」「子どもの生活の変化を踏まえた課題」に関して、今日求められている教育の課題をふまえて、学校や教員が果たすべき役割について考察する。</t>
  </si>
  <si>
    <t xml:space="preserve">小野瀬　雅人（児童学部教授）
河村　久（児童学部教授）
鈴木　由美（児童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卒業生先行募集期間：</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一般募集期間：</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30122-100216</t>
    </r>
    <r>
      <rPr>
        <sz val="11"/>
        <color rgb="FF000000"/>
        <rFont val="Noto Sans"/>
        <family val="2"/>
      </rPr>
      <t xml:space="preserve">号</t>
    </r>
  </si>
  <si>
    <r>
      <rPr>
        <sz val="11"/>
        <color rgb="FF000000"/>
        <rFont val="ＭＳ Ｐゴシック"/>
        <family val="3"/>
        <charset val="128"/>
      </rPr>
      <t xml:space="preserve">047-365-11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047)</t>
    </r>
  </si>
  <si>
    <t xml:space="preserve">http://www.seitoku.jp/tk/</t>
  </si>
  <si>
    <t xml:space="preserve">12</t>
  </si>
  <si>
    <t xml:space="preserve">30122</t>
  </si>
  <si>
    <r>
      <rPr>
        <sz val="11"/>
        <color rgb="FF000000"/>
        <rFont val="Noto Sans"/>
        <family val="2"/>
      </rPr>
      <t xml:space="preserve">【必修】教育の最新事情（通信</t>
    </r>
    <r>
      <rPr>
        <sz val="11"/>
        <color rgb="FF000000"/>
        <rFont val="ＭＳ Ｐゴシック"/>
        <family val="3"/>
        <charset val="128"/>
      </rPr>
      <t xml:space="preserve">B</t>
    </r>
    <r>
      <rPr>
        <sz val="11"/>
        <color rgb="FF000000"/>
        <rFont val="Noto Sans"/>
        <family val="2"/>
      </rPr>
      <t xml:space="preserve">クラス）</t>
    </r>
  </si>
  <si>
    <t xml:space="preserve">幼稚園教諭を対象とし、「国の教育施策や世界の教育の動向」「教員としての子ども観、教育観等についての省察」「子どもの発達に関する脳科学、心理学等における最新の知見」「子どもの生活の変化を踏まえた課題」に関して今日求められている教育の課題をふまえて、園や教員が果たすべき役割について考察する。</t>
  </si>
  <si>
    <t xml:space="preserve">奥村　典子（児童学部准教授）
河村　久（児童学部教授）
岡田　耕一（短期大学部保育科教授）</t>
  </si>
  <si>
    <r>
      <rPr>
        <sz val="11"/>
        <color rgb="FF000000"/>
        <rFont val="Noto Sans"/>
        <family val="2"/>
      </rPr>
      <t xml:space="preserve">平</t>
    </r>
    <r>
      <rPr>
        <sz val="11"/>
        <color rgb="FF000000"/>
        <rFont val="ＭＳ Ｐゴシック"/>
        <family val="3"/>
        <charset val="128"/>
      </rPr>
      <t xml:space="preserve">31-30122-100217</t>
    </r>
    <r>
      <rPr>
        <sz val="11"/>
        <color rgb="FF000000"/>
        <rFont val="Noto Sans"/>
        <family val="2"/>
      </rPr>
      <t xml:space="preserve">号</t>
    </r>
  </si>
  <si>
    <t xml:space="preserve">慶應義塾大学</t>
  </si>
  <si>
    <t xml:space="preserve">【必修】学び直しの教育学</t>
  </si>
  <si>
    <t xml:space="preserve">学校の教師は社会や教育の最新事情に対応することを常に要求されています。本講習では、最新事情の数だけ最新の知識を学び足すという発想を離れ、＜多くの現象を成り立たせる根本の原理について一段深く学び直すこと＞の大切さを表現したいと考えています。教育学や心理学の基礎理論に、セクシャルマイノリティ（ＬＧＢＴなど）の学校生活に関わる臨床的知見を交えて、オムニバス形式の講義を行う予定です。受講者各人の仕事の幅が広がるよう助力できればと思います。</t>
  </si>
  <si>
    <t xml:space="preserve">米山　光儀（教職課程センター教授）
小林　大祐（教職課程センター准教授）
佐々木　掌子（明治大学　文学部准教授）</t>
  </si>
  <si>
    <t xml:space="preserve">東京都港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153-100198</t>
    </r>
    <r>
      <rPr>
        <sz val="11"/>
        <color rgb="FF000000"/>
        <rFont val="Noto Sans"/>
        <family val="2"/>
      </rPr>
      <t xml:space="preserve">号</t>
    </r>
  </si>
  <si>
    <r>
      <rPr>
        <sz val="11"/>
        <color rgb="FF000000"/>
        <rFont val="ＭＳ Ｐゴシック"/>
        <family val="3"/>
        <charset val="128"/>
      </rPr>
      <t xml:space="preserve">03-5427-1618</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2251)</t>
    </r>
  </si>
  <si>
    <t xml:space="preserve">http://www.ttc.keio.ac.jp/</t>
  </si>
  <si>
    <t xml:space="preserve">13</t>
  </si>
  <si>
    <t xml:space="preserve">30153</t>
  </si>
  <si>
    <t xml:space="preserve">大東文化大学</t>
  </si>
  <si>
    <t xml:space="preserve">【必修】教育の最新事情</t>
  </si>
  <si>
    <r>
      <rPr>
        <sz val="11"/>
        <color rgb="FF000000"/>
        <rFont val="Noto Sans"/>
        <family val="2"/>
      </rPr>
      <t xml:space="preserve">教育の最新事情は、</t>
    </r>
    <r>
      <rPr>
        <sz val="11"/>
        <color rgb="FF000000"/>
        <rFont val="ＭＳ Ｐゴシック"/>
        <family val="3"/>
        <charset val="128"/>
      </rPr>
      <t xml:space="preserve">3</t>
    </r>
    <r>
      <rPr>
        <sz val="11"/>
        <color rgb="FF000000"/>
        <rFont val="Noto Sans"/>
        <family val="2"/>
      </rPr>
      <t xml:space="preserve">つのテーマで構成する。第一は、「いじめ」をめぐる教育学界の言説の紹介、「道徳教育」の展開を歴史的に整理してあるべき「道徳」像を明確にする。第二は、日本政府が</t>
    </r>
    <r>
      <rPr>
        <sz val="11"/>
        <color rgb="FF000000"/>
        <rFont val="ＭＳ Ｐゴシック"/>
        <family val="3"/>
        <charset val="128"/>
      </rPr>
      <t xml:space="preserve">2014</t>
    </r>
    <r>
      <rPr>
        <sz val="11"/>
        <color rgb="FF000000"/>
        <rFont val="Noto Sans"/>
        <family val="2"/>
      </rPr>
      <t xml:space="preserve">年に批准した「国連・障害者の権利に関する条約」（</t>
    </r>
    <r>
      <rPr>
        <sz val="11"/>
        <color rgb="FF000000"/>
        <rFont val="ＭＳ Ｐゴシック"/>
        <family val="3"/>
        <charset val="128"/>
      </rPr>
      <t xml:space="preserve">2006</t>
    </r>
    <r>
      <rPr>
        <sz val="11"/>
        <color rgb="FF000000"/>
        <rFont val="Noto Sans"/>
        <family val="2"/>
      </rPr>
      <t xml:space="preserve">）や、</t>
    </r>
    <r>
      <rPr>
        <sz val="11"/>
        <color rgb="FF000000"/>
        <rFont val="ＭＳ Ｐゴシック"/>
        <family val="3"/>
        <charset val="128"/>
      </rPr>
      <t xml:space="preserve">2016</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より施行された国内法である｢障害者差別解消法｣を手がかりに、今後の特別支援教育における課題を受講者と考える。第三は学校教育の理論と実践と政策の多角的な観点から、現代の学びと教育課程をめぐるさまざまな課題にアプローチする。</t>
    </r>
  </si>
  <si>
    <t xml:space="preserve">荒井　明夫（教育学科教授）
齋藤　友介（教育学科教授）
上野　正道（教育学科非常勤講師）</t>
  </si>
  <si>
    <t xml:space="preserve">東京都板橋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第一次募集で欠員が生じた場合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募集</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30182-100204</t>
    </r>
    <r>
      <rPr>
        <sz val="11"/>
        <color rgb="FF000000"/>
        <rFont val="Noto Sans"/>
        <family val="2"/>
      </rPr>
      <t xml:space="preserve">号</t>
    </r>
  </si>
  <si>
    <t xml:space="preserve">03-5399-7320</t>
  </si>
  <si>
    <t xml:space="preserve">http://www.daito.ac.jp/</t>
  </si>
  <si>
    <t xml:space="preserve">30182</t>
  </si>
  <si>
    <r>
      <rPr>
        <sz val="13"/>
        <color rgb="FF000000"/>
        <rFont val="Noto Sans"/>
        <family val="2"/>
      </rPr>
      <t xml:space="preserve">教育の最新事情は、</t>
    </r>
    <r>
      <rPr>
        <sz val="13"/>
        <color rgb="FF000000"/>
        <rFont val="ＭＳ Ｐゴシック"/>
        <family val="3"/>
        <charset val="128"/>
      </rPr>
      <t xml:space="preserve">3</t>
    </r>
    <r>
      <rPr>
        <sz val="13"/>
        <color rgb="FF000000"/>
        <rFont val="Noto Sans"/>
        <family val="2"/>
      </rPr>
      <t xml:space="preserve">つのテーマで構成する。第一は、「いじめ」をめぐる教育学界の言説の紹介、「道徳教育」の展開を歴史的に整理してあるべき「道徳」像を明確にする。第二は、日本政府が</t>
    </r>
    <r>
      <rPr>
        <sz val="13"/>
        <color rgb="FF000000"/>
        <rFont val="ＭＳ Ｐゴシック"/>
        <family val="3"/>
        <charset val="128"/>
      </rPr>
      <t xml:space="preserve">2014</t>
    </r>
    <r>
      <rPr>
        <sz val="13"/>
        <color rgb="FF000000"/>
        <rFont val="Noto Sans"/>
        <family val="2"/>
      </rPr>
      <t xml:space="preserve">年に批准した「国連・障害者の権利に関する条約」（</t>
    </r>
    <r>
      <rPr>
        <sz val="13"/>
        <color rgb="FF000000"/>
        <rFont val="ＭＳ Ｐゴシック"/>
        <family val="3"/>
        <charset val="128"/>
      </rPr>
      <t xml:space="preserve">2006</t>
    </r>
    <r>
      <rPr>
        <sz val="13"/>
        <color rgb="FF000000"/>
        <rFont val="Noto Sans"/>
        <family val="2"/>
      </rPr>
      <t xml:space="preserve">）や、</t>
    </r>
    <r>
      <rPr>
        <sz val="13"/>
        <color rgb="FF000000"/>
        <rFont val="ＭＳ Ｐゴシック"/>
        <family val="3"/>
        <charset val="128"/>
      </rPr>
      <t xml:space="preserve">2016</t>
    </r>
    <r>
      <rPr>
        <sz val="13"/>
        <color rgb="FF000000"/>
        <rFont val="Noto Sans"/>
        <family val="2"/>
      </rPr>
      <t xml:space="preserve">年</t>
    </r>
    <r>
      <rPr>
        <sz val="13"/>
        <color rgb="FF000000"/>
        <rFont val="ＭＳ Ｐゴシック"/>
        <family val="3"/>
        <charset val="128"/>
      </rPr>
      <t xml:space="preserve">4</t>
    </r>
    <r>
      <rPr>
        <sz val="13"/>
        <color rgb="FF000000"/>
        <rFont val="Noto Sans"/>
        <family val="2"/>
      </rPr>
      <t xml:space="preserve">月より施行された国内法である｢障害者差別解消法｣を手がかりに、今後の特別支援教育における課題を受講者と考える。第三は学校教育の理論と実践と政策の多角的な観点から、現代の学びと教育課程をめぐるさまざまな課題にアプローチする。</t>
    </r>
  </si>
  <si>
    <r>
      <rPr>
        <sz val="11"/>
        <color rgb="FF000000"/>
        <rFont val="Noto Sans"/>
        <family val="2"/>
      </rPr>
      <t xml:space="preserve">教育の最新事情は、</t>
    </r>
    <r>
      <rPr>
        <sz val="11"/>
        <color rgb="FF000000"/>
        <rFont val="ＭＳ Ｐゴシック"/>
        <family val="3"/>
        <charset val="128"/>
      </rPr>
      <t xml:space="preserve">3</t>
    </r>
    <r>
      <rPr>
        <sz val="11"/>
        <color rgb="FF000000"/>
        <rFont val="Noto Sans"/>
        <family val="2"/>
      </rPr>
      <t xml:space="preserve">つのテーマで構成する。第一は、「いじめ」をめぐる教育学界の言説の紹介、「道徳教育」の展開を歴史的に整理してあるべき「道徳」像を明確にする。第二は、特別支援教育の動向を確認しながら新学習指導要領における特別支援教育のポイントについて概説し、日々の指導や支援の在り方について論述する。第三は学校教育の理論と実践と政策の多角的な観点から、現代の学びと教育課程をめぐるさまざまな課題にアプローチする。</t>
    </r>
  </si>
  <si>
    <t xml:space="preserve">荒井　明夫（教育学科教授）
上野　正道（教育学科非常勤講師）
北川　貴章（独立行政法人国立特別支援教育総合研究所　主任研究員）</t>
  </si>
  <si>
    <t xml:space="preserve">埼玉県東松山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第一次募集で欠員が生じた場合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月</t>
    </r>
    <r>
      <rPr>
        <sz val="11"/>
        <color rgb="FF000000"/>
        <rFont val="ＭＳ Ｐゴシック"/>
        <family val="3"/>
        <charset val="128"/>
      </rPr>
      <t xml:space="preserve">)</t>
    </r>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土</t>
    </r>
    <r>
      <rPr>
        <sz val="11"/>
        <color rgb="FF000000"/>
        <rFont val="ＭＳ Ｐゴシック"/>
        <family val="3"/>
        <charset val="128"/>
      </rPr>
      <t xml:space="preserve">)</t>
    </r>
    <r>
      <rPr>
        <sz val="11"/>
        <color rgb="FF000000"/>
        <rFont val="Noto Sans"/>
        <family val="2"/>
      </rPr>
      <t xml:space="preserve">募集</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30182-100205</t>
    </r>
    <r>
      <rPr>
        <sz val="11"/>
        <color rgb="FF000000"/>
        <rFont val="Noto Sans"/>
        <family val="2"/>
      </rPr>
      <t xml:space="preserve">号</t>
    </r>
  </si>
  <si>
    <r>
      <rPr>
        <sz val="13"/>
        <color rgb="FF000000"/>
        <rFont val="Noto Sans"/>
        <family val="2"/>
      </rPr>
      <t xml:space="preserve">教育の最新事情は、</t>
    </r>
    <r>
      <rPr>
        <sz val="13"/>
        <color rgb="FF000000"/>
        <rFont val="ＭＳ Ｐゴシック"/>
        <family val="3"/>
        <charset val="128"/>
      </rPr>
      <t xml:space="preserve">3</t>
    </r>
    <r>
      <rPr>
        <sz val="13"/>
        <color rgb="FF000000"/>
        <rFont val="Noto Sans"/>
        <family val="2"/>
      </rPr>
      <t xml:space="preserve">つのテーマで構成する。第一は、「いじめ」をめぐる教育学界の言説の紹介、「道徳教育」の展開を歴史的に整理してあるべき「道徳」像を明確にする。第二は、特別支援教育の動向を確認しながら新学習指導要領における特別支援教育のポイントについて概説し、日々の指導や支援の在り方について論述する。第三は学校教育の理論と実践と政策の多角的な観点から、現代の学びと教育課程をめぐるさまざまな課題にアプローチする。</t>
    </r>
  </si>
  <si>
    <t xml:space="preserve">津田塾大学</t>
  </si>
  <si>
    <t xml:space="preserve">【必修】教育の最新事情（世界の教育動向とこどもの変化についての理解）</t>
  </si>
  <si>
    <t xml:space="preserve">「子どもの発達に関する心理学等における知見」では、特別支援教育のあり方、学校カウンセリングの理論と実践、子どもの変化と学習効果を上げる心理学的アプローチなどについて探求を行う。「国の教育政策や世界の教育改革の動向」では、世界各国の教育改革及び議論の動向について学ぶことを通じて、国際的な潮流を把握し、その中での日本の位置付けについて考えることを目的とする。</t>
  </si>
  <si>
    <t xml:space="preserve">高垣　マユミ（学芸学部国際関係学科教授）
渡邊　あや（学芸学部国際関係学科准教授）</t>
  </si>
  <si>
    <t xml:space="preserve">東京都小平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189-100018</t>
    </r>
    <r>
      <rPr>
        <sz val="11"/>
        <color rgb="FF000000"/>
        <rFont val="Noto Sans"/>
        <family val="2"/>
      </rPr>
      <t xml:space="preserve">号</t>
    </r>
  </si>
  <si>
    <r>
      <rPr>
        <sz val="11"/>
        <color rgb="FF000000"/>
        <rFont val="ＭＳ Ｐゴシック"/>
        <family val="3"/>
        <charset val="128"/>
      </rPr>
      <t xml:space="preserve">042-342-513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473)</t>
    </r>
  </si>
  <si>
    <t xml:space="preserve">http://www.tsuda.ac.jp/</t>
  </si>
  <si>
    <t xml:space="preserve">30189</t>
  </si>
  <si>
    <t xml:space="preserve">東京女子体育大学</t>
  </si>
  <si>
    <r>
      <rPr>
        <sz val="11"/>
        <color rgb="FF000000"/>
        <rFont val="Noto Sans"/>
        <family val="2"/>
      </rPr>
      <t xml:space="preserve">主に、小学校、中学校、義務教育学校、高等学校、中等教育学校、特別支援学校の教員を対象として、①国の教育施策や世界の教育の動向、②教員としての子ども観、教育観等についての省察</t>
    </r>
    <r>
      <rPr>
        <sz val="11"/>
        <color rgb="FF000000"/>
        <rFont val="ＭＳ Ｐゴシック"/>
        <family val="3"/>
        <charset val="128"/>
      </rPr>
      <t xml:space="preserve">(</t>
    </r>
    <r>
      <rPr>
        <sz val="11"/>
        <color rgb="FF000000"/>
        <rFont val="Noto Sans"/>
        <family val="2"/>
      </rPr>
      <t xml:space="preserve">「生きる力」を育てる授業改善）、③子どもの発達と子どもの変化について、最新の知識を修得し、具体的な事例を参考に受講者とともに考察し理解を深めることを目指す。</t>
    </r>
  </si>
  <si>
    <t xml:space="preserve">窪田　眞二（筑波大学　人間系教授）
出張　吉訓（体育学部教授）
大石　千歳（体育学部教授）
田島　真沙美（体育学部講師）</t>
  </si>
  <si>
    <t xml:space="preserve">東京都国立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07-100220</t>
    </r>
    <r>
      <rPr>
        <sz val="11"/>
        <color rgb="FF000000"/>
        <rFont val="Noto Sans"/>
        <family val="2"/>
      </rPr>
      <t xml:space="preserve">号</t>
    </r>
  </si>
  <si>
    <r>
      <rPr>
        <sz val="11"/>
        <color rgb="FF000000"/>
        <rFont val="ＭＳ Ｐゴシック"/>
        <family val="3"/>
        <charset val="128"/>
      </rPr>
      <t xml:space="preserve">042-572-4309</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36)</t>
    </r>
  </si>
  <si>
    <t xml:space="preserve">https://www.twcpe.ac.jp/</t>
  </si>
  <si>
    <t xml:space="preserve">30207</t>
  </si>
  <si>
    <r>
      <rPr>
        <sz val="13"/>
        <color rgb="FF000000"/>
        <rFont val="Noto Sans"/>
        <family val="2"/>
      </rPr>
      <t xml:space="preserve">主に、小学校、中学校、義務教育学校、高等学校、中等教育学校、特別支援学校の教員を対象として、①国の教育施策や世界の教育の動向、②教員としての子ども観、教育観等についての省察</t>
    </r>
    <r>
      <rPr>
        <sz val="13"/>
        <color rgb="FF000000"/>
        <rFont val="ＭＳ Ｐゴシック"/>
        <family val="3"/>
        <charset val="128"/>
      </rPr>
      <t xml:space="preserve">(</t>
    </r>
    <r>
      <rPr>
        <sz val="13"/>
        <color rgb="FF000000"/>
        <rFont val="Noto Sans"/>
        <family val="2"/>
      </rPr>
      <t xml:space="preserve">「生きる力」を育てる授業改善）、③子どもの発達と子どもの変化について、最新の知識を修得し、具体的な事例を参考に受講者とともに考察し理解を深めることを目指す。</t>
    </r>
  </si>
  <si>
    <t xml:space="preserve">東京未来大学</t>
  </si>
  <si>
    <t xml:space="preserve">【必修】好きな時間に自宅で学べる『最新の教育事情』</t>
  </si>
  <si>
    <t xml:space="preserve">教育施策や世界教育の動向、子ども観と教育観、子どもの発達、子どもの生活の変化について、公益財団法人私立大学通信教育協会によって作成された教材「新しい教育事情」に沿って学んでいく。◆認定試験は会場受験。</t>
  </si>
  <si>
    <t xml:space="preserve">所澤　潤（こども心理学部教授）
大橋　恵（こども心理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15-100235</t>
    </r>
    <r>
      <rPr>
        <sz val="11"/>
        <color rgb="FF000000"/>
        <rFont val="Noto Sans"/>
        <family val="2"/>
      </rPr>
      <t xml:space="preserve">号</t>
    </r>
  </si>
  <si>
    <t xml:space="preserve">03-5813-2530</t>
  </si>
  <si>
    <t xml:space="preserve">http://license.tokyomirai.ac.jp/</t>
  </si>
  <si>
    <t xml:space="preserve">30215</t>
  </si>
  <si>
    <t xml:space="preserve">東京理科大学</t>
  </si>
  <si>
    <t xml:space="preserve">【必修】学校教育をめぐる最新動向と子ども理解</t>
  </si>
  <si>
    <r>
      <rPr>
        <sz val="11"/>
        <color rgb="FF000000"/>
        <rFont val="Noto Sans"/>
        <family val="2"/>
      </rPr>
      <t xml:space="preserve">本講習では、現在の学校教育の目標や課題を、第</t>
    </r>
    <r>
      <rPr>
        <sz val="11"/>
        <color rgb="FF000000"/>
        <rFont val="ＭＳ Ｐゴシック"/>
        <family val="3"/>
        <charset val="128"/>
      </rPr>
      <t xml:space="preserve">3</t>
    </r>
    <r>
      <rPr>
        <sz val="11"/>
        <color rgb="FF000000"/>
        <rFont val="Noto Sans"/>
        <family val="2"/>
      </rPr>
      <t xml:space="preserve">期教育振興基本計画や国際学力調査等の国際比較データから考察すると同時に、子どもの発達や生活課題に関して心理学的な観点から学習する。</t>
    </r>
  </si>
  <si>
    <t xml:space="preserve">伊藤　稔（教育支援機構教職教育センター教授）
中村　豊（教育支援機構教職教育センター教授）
竹尾　和子（理学部第一部教養科学科准教授）
市川　寛子（理工学部教養講師）</t>
  </si>
  <si>
    <t xml:space="preserve">東京都新宿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17-100221</t>
    </r>
    <r>
      <rPr>
        <sz val="11"/>
        <color rgb="FF000000"/>
        <rFont val="Noto Sans"/>
        <family val="2"/>
      </rPr>
      <t xml:space="preserve">号</t>
    </r>
  </si>
  <si>
    <r>
      <rPr>
        <sz val="11"/>
        <color rgb="FF000000"/>
        <rFont val="ＭＳ Ｐゴシック"/>
        <family val="3"/>
        <charset val="128"/>
      </rPr>
      <t xml:space="preserve">03-5228-8717</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473)</t>
    </r>
  </si>
  <si>
    <t xml:space="preserve">http://www.tus.ac.jp/</t>
  </si>
  <si>
    <t xml:space="preserve">対応が難しい</t>
  </si>
  <si>
    <t xml:space="preserve">30217</t>
  </si>
  <si>
    <r>
      <rPr>
        <sz val="13"/>
        <color rgb="FF000000"/>
        <rFont val="Noto Sans"/>
        <family val="2"/>
      </rPr>
      <t xml:space="preserve">本講習では、現在の学校教育の目標や課題を、第</t>
    </r>
    <r>
      <rPr>
        <sz val="13"/>
        <color rgb="FF000000"/>
        <rFont val="ＭＳ Ｐゴシック"/>
        <family val="3"/>
        <charset val="128"/>
      </rPr>
      <t xml:space="preserve">3</t>
    </r>
    <r>
      <rPr>
        <sz val="13"/>
        <color rgb="FF000000"/>
        <rFont val="Noto Sans"/>
        <family val="2"/>
      </rPr>
      <t xml:space="preserve">期教育振興基本計画や国際学力調査等の国際比較データから考察すると同時に、子どもの発達や生活課題に関して心理学的な観点から学習する。</t>
    </r>
  </si>
  <si>
    <t xml:space="preserve">日本女子体育大学</t>
  </si>
  <si>
    <t xml:space="preserve">教育の最新の動向（①国の教育政策や世界の教育の動向、②教員としての子ども観、教育観等についての省察、③子どもの発達に関する脳科学、心理学等における最新の知見、④子どもの生活の変化を踏まえた課題）について、本学教員がそれぞれの専門の立場から解説する。なお、「子供の貧困対策について」および「心のバリアフリーについて」も取りあげる。これからの教育のありかたについて、受講者とともに考えていく。</t>
  </si>
  <si>
    <t xml:space="preserve">小堀　哲郎（体育学部　教授）
山下　敬緯子（体育学部　教授）
井筒　紫乃（体育学部　教授）
三好　昭子（体育学部　准教授）</t>
  </si>
  <si>
    <t xml:space="preserve">東京都世田谷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29-100017</t>
    </r>
    <r>
      <rPr>
        <sz val="11"/>
        <color rgb="FF000000"/>
        <rFont val="Noto Sans"/>
        <family val="2"/>
      </rPr>
      <t xml:space="preserve">号</t>
    </r>
  </si>
  <si>
    <t xml:space="preserve">03-3300-2257</t>
  </si>
  <si>
    <t xml:space="preserve">http://www.jwcpe.ac.jp/</t>
  </si>
  <si>
    <t xml:space="preserve">30229</t>
  </si>
  <si>
    <t xml:space="preserve">文京学院大学</t>
  </si>
  <si>
    <t xml:space="preserve">【必修】教育の最新事情に関する省察</t>
  </si>
  <si>
    <r>
      <rPr>
        <sz val="11"/>
        <color rgb="FF000000"/>
        <rFont val="Noto Sans"/>
        <family val="2"/>
      </rPr>
      <t xml:space="preserve">「国の教育政策」「教員としての子ども観、教育観についての省察」さらに、「子供の発達に関する脳科学、心理学等における最新の知見」「居場所作りを意識した集団形成」「カウンセリングマインドの必要性」等、について、近年の状況変化や、専門職たる教員の役割などを踏まえ、教師にとって自らの資質や力量を見直す機会になり、今後の教育実践に役立つような体系的な講義を行う。
※本年度より必修領域のみの募集は行っておりません（中高「英語」教諭対象</t>
    </r>
    <r>
      <rPr>
        <sz val="11"/>
        <color rgb="FF000000"/>
        <rFont val="ＭＳ Ｐゴシック"/>
        <family val="3"/>
        <charset val="128"/>
      </rPr>
      <t xml:space="preserve">5</t>
    </r>
    <r>
      <rPr>
        <sz val="11"/>
        <color rgb="FF000000"/>
        <rFont val="Noto Sans"/>
        <family val="2"/>
      </rPr>
      <t xml:space="preserve">日間連続受講のみ）</t>
    </r>
  </si>
  <si>
    <t xml:space="preserve">小泉　博明（外国語学部教授）
曽根　美恵（外国語学部非常勤講師）</t>
  </si>
  <si>
    <t xml:space="preserve">東京都文京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37-100022</t>
    </r>
    <r>
      <rPr>
        <sz val="11"/>
        <color rgb="FF000000"/>
        <rFont val="Noto Sans"/>
        <family val="2"/>
      </rPr>
      <t xml:space="preserve">号</t>
    </r>
  </si>
  <si>
    <t xml:space="preserve">03-5684-4899</t>
  </si>
  <si>
    <t xml:space="preserve">https://www.u-bunkyo.ac.jp/center/teaching-profession/</t>
  </si>
  <si>
    <t xml:space="preserve">30237</t>
  </si>
  <si>
    <r>
      <rPr>
        <sz val="13"/>
        <color rgb="FF000000"/>
        <rFont val="Noto Sans"/>
        <family val="2"/>
      </rPr>
      <t xml:space="preserve">「国の教育政策」「教員としての子ども観、教育観についての省察」さらに、「子供の発達に関する脳科学、心理学等における最新の知見」「居場所作りを意識した集団形成」「カウンセリングマインドの必要性」等、について、近年の状況変化や、専門職たる教員の役割などを踏まえ、教師にとって自らの資質や力量を見直す機会になり、今後の教育実践に役立つような体系的な講義を行う。
※本年度より必修領域のみの募集は行っておりません（中高「英語」教諭対象</t>
    </r>
    <r>
      <rPr>
        <sz val="13"/>
        <color rgb="FF000000"/>
        <rFont val="ＭＳ Ｐゴシック"/>
        <family val="3"/>
        <charset val="128"/>
      </rPr>
      <t xml:space="preserve">5</t>
    </r>
    <r>
      <rPr>
        <sz val="13"/>
        <color rgb="FF000000"/>
        <rFont val="Noto Sans"/>
        <family val="2"/>
      </rPr>
      <t xml:space="preserve">日間連続受講のみ）</t>
    </r>
  </si>
  <si>
    <t xml:space="preserve">法政大学</t>
  </si>
  <si>
    <t xml:space="preserve">【必修】マクロ･メゾ・ミクロから捉えた学校と子ども</t>
  </si>
  <si>
    <r>
      <rPr>
        <sz val="11"/>
        <color rgb="FF000000"/>
        <rFont val="Noto Sans"/>
        <family val="2"/>
      </rPr>
      <t xml:space="preserve">前半は，日本型</t>
    </r>
    <r>
      <rPr>
        <sz val="11"/>
        <color rgb="FF000000"/>
        <rFont val="ＭＳ Ｐゴシック"/>
        <family val="3"/>
        <charset val="128"/>
      </rPr>
      <t xml:space="preserve">NPM</t>
    </r>
    <r>
      <rPr>
        <sz val="11"/>
        <color rgb="FF000000"/>
        <rFont val="Noto Sans"/>
        <family val="2"/>
      </rPr>
      <t xml:space="preserve">というマクロ教育政策とメゾレベルの学校現場の課題を交差させ，学校や子どもの現状をいかに共有し，学校・学級の組織開発やビジョン作成にどう取り組むかを，グループワークも交えて考える。後半は，ミクロレベル（個人の心理）に焦点を当て，子どもの社会性や道徳性の発達に関する最新の知見を紹介し，特別支援教育の課題にも触れつつ，子どもの心に寄り添う具体的な支援をいかにするかを，ソーシャルスキルトレーニングなどを取入れて学ぶ。マクロの部分としては学校環境における居場所となる「空間」やシステムについてふれる。</t>
    </r>
  </si>
  <si>
    <t xml:space="preserve">高野　良一（キャリアデザイン学部教授）
渡辺　弥生（文学部教授）</t>
  </si>
  <si>
    <t xml:space="preserve">東京都千代田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38-100214</t>
    </r>
    <r>
      <rPr>
        <sz val="11"/>
        <color rgb="FF000000"/>
        <rFont val="Noto Sans"/>
        <family val="2"/>
      </rPr>
      <t xml:space="preserve">号</t>
    </r>
  </si>
  <si>
    <t xml:space="preserve">03-3264-9425</t>
  </si>
  <si>
    <t xml:space="preserve">http://www.hosei.ac.jp/kyoushoku_katei/</t>
  </si>
  <si>
    <t xml:space="preserve">30238</t>
  </si>
  <si>
    <r>
      <rPr>
        <sz val="13"/>
        <color rgb="FF000000"/>
        <rFont val="Noto Sans"/>
        <family val="2"/>
      </rPr>
      <t xml:space="preserve">前半は，日本型</t>
    </r>
    <r>
      <rPr>
        <sz val="13"/>
        <color rgb="FF000000"/>
        <rFont val="ＭＳ Ｐゴシック"/>
        <family val="3"/>
        <charset val="128"/>
      </rPr>
      <t xml:space="preserve">NPM</t>
    </r>
    <r>
      <rPr>
        <sz val="13"/>
        <color rgb="FF000000"/>
        <rFont val="Noto Sans"/>
        <family val="2"/>
      </rPr>
      <t xml:space="preserve">というマクロ教育政策とメゾレベルの学校現場の課題を交差させ，学校や子どもの現状をいかに共有し，学校・学級の組織開発やビジョン作成にどう取り組むかを，グループワークも交えて考える。後半は，ミクロレベル（個人の心理）に焦点を当て，子どもの社会性や道徳性の発達に関する最新の知見を紹介し，特別支援教育の課題にも触れつつ，子どもの心に寄り添う具体的な支援をいかにするかを，ソーシャルスキルトレーニングなどを取入れて学ぶ。マクロの部分としては学校環境における居場所となる「空間」やシステムについてふれる。</t>
    </r>
  </si>
  <si>
    <t xml:space="preserve">武蔵野美術大学</t>
  </si>
  <si>
    <r>
      <rPr>
        <sz val="11"/>
        <color rgb="FF000000"/>
        <rFont val="Noto Sans"/>
        <family val="2"/>
      </rPr>
      <t xml:space="preserve">現代の教育事情全般を内容として、学校教育の現場が抱えている課題や問題に留意して、</t>
    </r>
    <r>
      <rPr>
        <sz val="11"/>
        <color rgb="FF000000"/>
        <rFont val="ＭＳ Ｐゴシック"/>
        <family val="3"/>
        <charset val="128"/>
      </rPr>
      <t xml:space="preserve">2</t>
    </r>
    <r>
      <rPr>
        <sz val="11"/>
        <color rgb="FF000000"/>
        <rFont val="Noto Sans"/>
        <family val="2"/>
      </rPr>
      <t xml:space="preserve">名の担当講師による講義を行います。テキスト『新しい教育事情』（私立大学通信教育協会）を全受講者に事前に配付するほか、講義では必要な資料等を配付します。</t>
    </r>
  </si>
  <si>
    <t xml:space="preserve">伊東　毅（教授）
高橋　陽一（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44-100222</t>
    </r>
    <r>
      <rPr>
        <sz val="11"/>
        <color rgb="FF000000"/>
        <rFont val="Noto Sans"/>
        <family val="2"/>
      </rPr>
      <t xml:space="preserve">号</t>
    </r>
  </si>
  <si>
    <t xml:space="preserve">0422-22-8562</t>
  </si>
  <si>
    <t xml:space="preserve">http://cc.musabi.ac.jp/</t>
  </si>
  <si>
    <t xml:space="preserve">30244</t>
  </si>
  <si>
    <r>
      <rPr>
        <sz val="13"/>
        <color rgb="FF000000"/>
        <rFont val="Noto Sans"/>
        <family val="2"/>
      </rPr>
      <t xml:space="preserve">現代の教育事情全般を内容として、学校教育の現場が抱えている課題や問題に留意して、</t>
    </r>
    <r>
      <rPr>
        <sz val="13"/>
        <color rgb="FF000000"/>
        <rFont val="ＭＳ Ｐゴシック"/>
        <family val="3"/>
        <charset val="128"/>
      </rPr>
      <t xml:space="preserve">2</t>
    </r>
    <r>
      <rPr>
        <sz val="13"/>
        <color rgb="FF000000"/>
        <rFont val="Noto Sans"/>
        <family val="2"/>
      </rPr>
      <t xml:space="preserve">名の担当講師による講義を行います。テキスト『新しい教育事情』（私立大学通信教育協会）を全受講者に事前に配付するほか、講義では必要な資料等を配付します。</t>
    </r>
  </si>
  <si>
    <t xml:space="preserve">【必修】教育の最新事情・通信講習</t>
  </si>
  <si>
    <t xml:space="preserve">現代の教育事情全般を通信授業で行います。テキスト『新しい教育事情』（私立大学通信教育協会）の学習をもとに、レポートでは学校教育の現場が抱えている課題や問題について論じてもらい、それを添削指導します。</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44-100223</t>
    </r>
    <r>
      <rPr>
        <sz val="11"/>
        <color rgb="FF000000"/>
        <rFont val="Noto Sans"/>
        <family val="2"/>
      </rPr>
      <t xml:space="preserve">号</t>
    </r>
  </si>
  <si>
    <t xml:space="preserve">目白大学</t>
  </si>
  <si>
    <t xml:space="preserve"> 『教育政策の動向』 グローバル化に対応した人間形成を目指し，教育政策はいま大きな変革の時期を迎えている。この講座では、世界の教育動向も視野にいれつつ、今後の教育施策の方向と，それに対応した教育実践の在り方を共通理解していく。『子どもの変化と対応』近年、子ども達を取り巻く社会文化的環境は大きく変化している。近年の子ども達の特徴とその背景を把握するとともに、具体的な対応方法について検討していく。</t>
  </si>
  <si>
    <t xml:space="preserve">尾﨑　春樹（学校法人目白学園　理事長）
丹　明彦（人間学部准教授）
日暮　トモ子（人間学部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49-100195</t>
    </r>
    <r>
      <rPr>
        <sz val="11"/>
        <color rgb="FF000000"/>
        <rFont val="Noto Sans"/>
        <family val="2"/>
      </rPr>
      <t xml:space="preserve">号</t>
    </r>
  </si>
  <si>
    <r>
      <rPr>
        <sz val="11"/>
        <color rgb="FF000000"/>
        <rFont val="ＭＳ Ｐゴシック"/>
        <family val="3"/>
        <charset val="128"/>
      </rPr>
      <t xml:space="preserve">03-5996-3159</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28)</t>
    </r>
  </si>
  <si>
    <t xml:space="preserve">https://www.mejiro.ac.jp/</t>
  </si>
  <si>
    <t xml:space="preserve">30249</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49-100196</t>
    </r>
    <r>
      <rPr>
        <sz val="11"/>
        <color rgb="FF000000"/>
        <rFont val="Noto Sans"/>
        <family val="2"/>
      </rPr>
      <t xml:space="preserve">号</t>
    </r>
  </si>
  <si>
    <t xml:space="preserve">星槎大学</t>
  </si>
  <si>
    <t xml:space="preserve">国の教育政策や世界の教育事情、子どもの変化と適切な対応、これからの学校教育の在り方や専門職としての教員の役割について、基本的な知識の確認とともに、実践的な理解を深めることを目的とする。また、特別支援教育の定義にとどまらず認知科学・行動科学の視点から、読み、書き、計算、社会的スキル等の合理的な支援についても学びを深める。</t>
  </si>
  <si>
    <t xml:space="preserve">天野　一哉（共生科学部 専任教授）
西永　堅（共生科学部准教授）
仲　久徳（共生科学部准教授）
伊藤　一美（大学院教育学研究科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100042</t>
    </r>
    <r>
      <rPr>
        <sz val="11"/>
        <color rgb="FF000000"/>
        <rFont val="Noto Sans"/>
        <family val="2"/>
      </rPr>
      <t xml:space="preserve">号</t>
    </r>
  </si>
  <si>
    <t xml:space="preserve">045-212-3835</t>
  </si>
  <si>
    <t xml:space="preserve">http://seisa.ac.jp/</t>
  </si>
  <si>
    <t xml:space="preserve">14</t>
  </si>
  <si>
    <t xml:space="preserve">30260</t>
  </si>
  <si>
    <t xml:space="preserve">国の教育政策や世界の教育事情、子どもの変化と適切な対応、これからの学校教育の在り方や専門職としての教員の役割について、基本的な知識の確認とともに、実践的な理解を深めることを目的とする。また、特別支援教育の定義にとどまらず認知科学・行動科学の視点から、読み、書き、計算、社会的スキル等の合理的な支援を学び、それぞれの現場に応じた支援例を挙げながら、より実践的な活用方法について講義する。</t>
  </si>
  <si>
    <t xml:space="preserve">天野　一哉（共生科学部教授）
西永　堅（共生科学部准教授）
仲　久徳（共生科学部 専任准教授）</t>
  </si>
  <si>
    <t xml:space="preserve">北海道札幌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100043</t>
    </r>
    <r>
      <rPr>
        <sz val="11"/>
        <color rgb="FF000000"/>
        <rFont val="Noto Sans"/>
        <family val="2"/>
      </rPr>
      <t xml:space="preserve">号</t>
    </r>
  </si>
  <si>
    <t xml:space="preserve">01</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100044</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100045</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100046</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100047</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10004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100049</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100050</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100051</t>
    </r>
    <r>
      <rPr>
        <sz val="11"/>
        <color rgb="FF000000"/>
        <rFont val="Noto Sans"/>
        <family val="2"/>
      </rPr>
      <t xml:space="preserve">号</t>
    </r>
  </si>
  <si>
    <t xml:space="preserve">北海道芦別市</t>
  </si>
  <si>
    <r>
      <rPr>
        <sz val="11"/>
        <color rgb="FF000000"/>
        <rFont val="Noto Sans"/>
        <family val="2"/>
      </rPr>
      <t xml:space="preserve">平</t>
    </r>
    <r>
      <rPr>
        <sz val="11"/>
        <color rgb="FF000000"/>
        <rFont val="ＭＳ Ｐゴシック"/>
        <family val="3"/>
        <charset val="128"/>
      </rPr>
      <t xml:space="preserve">31-30260-10005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053</t>
    </r>
    <r>
      <rPr>
        <sz val="11"/>
        <color rgb="FF000000"/>
        <rFont val="Noto Sans"/>
        <family val="2"/>
      </rPr>
      <t xml:space="preserve">号</t>
    </r>
  </si>
  <si>
    <t xml:space="preserve">北海道帯広市</t>
  </si>
  <si>
    <r>
      <rPr>
        <sz val="11"/>
        <color rgb="FF000000"/>
        <rFont val="Noto Sans"/>
        <family val="2"/>
      </rPr>
      <t xml:space="preserve">平</t>
    </r>
    <r>
      <rPr>
        <sz val="11"/>
        <color rgb="FF000000"/>
        <rFont val="ＭＳ Ｐゴシック"/>
        <family val="3"/>
        <charset val="128"/>
      </rPr>
      <t xml:space="preserve">31-30260-100054</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10005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05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057</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100058</t>
    </r>
    <r>
      <rPr>
        <sz val="11"/>
        <color rgb="FF000000"/>
        <rFont val="Noto Sans"/>
        <family val="2"/>
      </rPr>
      <t xml:space="preserve">号</t>
    </r>
  </si>
  <si>
    <t xml:space="preserve">宮城県仙台市</t>
  </si>
  <si>
    <r>
      <rPr>
        <sz val="11"/>
        <color rgb="FF000000"/>
        <rFont val="Noto Sans"/>
        <family val="2"/>
      </rPr>
      <t xml:space="preserve">平</t>
    </r>
    <r>
      <rPr>
        <sz val="11"/>
        <color rgb="FF000000"/>
        <rFont val="ＭＳ Ｐゴシック"/>
        <family val="3"/>
        <charset val="128"/>
      </rPr>
      <t xml:space="preserve">31-30260-100059</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10006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06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062</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100063</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100064</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10006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066</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10006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068</t>
    </r>
    <r>
      <rPr>
        <sz val="11"/>
        <color rgb="FF000000"/>
        <rFont val="Noto Sans"/>
        <family val="2"/>
      </rPr>
      <t xml:space="preserve">号</t>
    </r>
  </si>
  <si>
    <t xml:space="preserve">福島県郡山市</t>
  </si>
  <si>
    <r>
      <rPr>
        <sz val="11"/>
        <color rgb="FF000000"/>
        <rFont val="Noto Sans"/>
        <family val="2"/>
      </rPr>
      <t xml:space="preserve">平</t>
    </r>
    <r>
      <rPr>
        <sz val="11"/>
        <color rgb="FF000000"/>
        <rFont val="ＭＳ Ｐゴシック"/>
        <family val="3"/>
        <charset val="128"/>
      </rPr>
      <t xml:space="preserve">31-30260-100069</t>
    </r>
    <r>
      <rPr>
        <sz val="11"/>
        <color rgb="FF000000"/>
        <rFont val="Noto Sans"/>
        <family val="2"/>
      </rPr>
      <t xml:space="preserve">号</t>
    </r>
  </si>
  <si>
    <t xml:space="preserve">07</t>
  </si>
  <si>
    <r>
      <rPr>
        <sz val="11"/>
        <color rgb="FF000000"/>
        <rFont val="Noto Sans"/>
        <family val="2"/>
      </rPr>
      <t xml:space="preserve">平</t>
    </r>
    <r>
      <rPr>
        <sz val="11"/>
        <color rgb="FF000000"/>
        <rFont val="ＭＳ Ｐゴシック"/>
        <family val="3"/>
        <charset val="128"/>
      </rPr>
      <t xml:space="preserve">31-30260-10007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07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07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07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07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07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07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07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078</t>
    </r>
    <r>
      <rPr>
        <sz val="11"/>
        <color rgb="FF000000"/>
        <rFont val="Noto Sans"/>
        <family val="2"/>
      </rPr>
      <t xml:space="preserve">号</t>
    </r>
  </si>
  <si>
    <t xml:space="preserve">埼玉県さいたま市</t>
  </si>
  <si>
    <r>
      <rPr>
        <sz val="11"/>
        <color rgb="FF000000"/>
        <rFont val="Noto Sans"/>
        <family val="2"/>
      </rPr>
      <t xml:space="preserve">平</t>
    </r>
    <r>
      <rPr>
        <sz val="11"/>
        <color rgb="FF000000"/>
        <rFont val="ＭＳ Ｐゴシック"/>
        <family val="3"/>
        <charset val="128"/>
      </rPr>
      <t xml:space="preserve">31-30260-10007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08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08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08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08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08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085</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10008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087</t>
    </r>
    <r>
      <rPr>
        <sz val="11"/>
        <color rgb="FF000000"/>
        <rFont val="Noto Sans"/>
        <family val="2"/>
      </rPr>
      <t xml:space="preserve">号</t>
    </r>
  </si>
  <si>
    <t xml:space="preserve">東京都立川市</t>
  </si>
  <si>
    <r>
      <rPr>
        <sz val="11"/>
        <color rgb="FF000000"/>
        <rFont val="Noto Sans"/>
        <family val="2"/>
      </rPr>
      <t xml:space="preserve">平</t>
    </r>
    <r>
      <rPr>
        <sz val="11"/>
        <color rgb="FF000000"/>
        <rFont val="ＭＳ Ｐゴシック"/>
        <family val="3"/>
        <charset val="128"/>
      </rPr>
      <t xml:space="preserve">31-30260-10008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089</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10009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09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09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09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09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09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096</t>
    </r>
    <r>
      <rPr>
        <sz val="11"/>
        <color rgb="FF000000"/>
        <rFont val="Noto Sans"/>
        <family val="2"/>
      </rPr>
      <t xml:space="preserve">号</t>
    </r>
  </si>
  <si>
    <t xml:space="preserve">神奈川県横浜市</t>
  </si>
  <si>
    <r>
      <rPr>
        <sz val="11"/>
        <color rgb="FF000000"/>
        <rFont val="Noto Sans"/>
        <family val="2"/>
      </rPr>
      <t xml:space="preserve">平</t>
    </r>
    <r>
      <rPr>
        <sz val="11"/>
        <color rgb="FF000000"/>
        <rFont val="ＭＳ Ｐゴシック"/>
        <family val="3"/>
        <charset val="128"/>
      </rPr>
      <t xml:space="preserve">31-30260-10009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09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09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0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0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02</t>
    </r>
    <r>
      <rPr>
        <sz val="11"/>
        <color rgb="FF000000"/>
        <rFont val="Noto Sans"/>
        <family val="2"/>
      </rPr>
      <t xml:space="preserve">号</t>
    </r>
  </si>
  <si>
    <t xml:space="preserve">静岡県浜松市</t>
  </si>
  <si>
    <r>
      <rPr>
        <sz val="11"/>
        <color rgb="FF000000"/>
        <rFont val="Noto Sans"/>
        <family val="2"/>
      </rPr>
      <t xml:space="preserve">平</t>
    </r>
    <r>
      <rPr>
        <sz val="11"/>
        <color rgb="FF000000"/>
        <rFont val="ＭＳ Ｐゴシック"/>
        <family val="3"/>
        <charset val="128"/>
      </rPr>
      <t xml:space="preserve">31-30260-100103</t>
    </r>
    <r>
      <rPr>
        <sz val="11"/>
        <color rgb="FF000000"/>
        <rFont val="Noto Sans"/>
        <family val="2"/>
      </rPr>
      <t xml:space="preserve">号</t>
    </r>
  </si>
  <si>
    <t xml:space="preserve">22</t>
  </si>
  <si>
    <r>
      <rPr>
        <sz val="11"/>
        <color rgb="FF000000"/>
        <rFont val="Noto Sans"/>
        <family val="2"/>
      </rPr>
      <t xml:space="preserve">平</t>
    </r>
    <r>
      <rPr>
        <sz val="11"/>
        <color rgb="FF000000"/>
        <rFont val="ＭＳ Ｐゴシック"/>
        <family val="3"/>
        <charset val="128"/>
      </rPr>
      <t xml:space="preserve">31-30260-10010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0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0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0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0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0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1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11</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100112</t>
    </r>
    <r>
      <rPr>
        <sz val="11"/>
        <color rgb="FF000000"/>
        <rFont val="Noto Sans"/>
        <family val="2"/>
      </rPr>
      <t xml:space="preserve">号</t>
    </r>
  </si>
  <si>
    <t xml:space="preserve">静岡県静岡市</t>
  </si>
  <si>
    <r>
      <rPr>
        <sz val="11"/>
        <color rgb="FF000000"/>
        <rFont val="Noto Sans"/>
        <family val="2"/>
      </rPr>
      <t xml:space="preserve">平</t>
    </r>
    <r>
      <rPr>
        <sz val="11"/>
        <color rgb="FF000000"/>
        <rFont val="ＭＳ Ｐゴシック"/>
        <family val="3"/>
        <charset val="128"/>
      </rPr>
      <t xml:space="preserve">31-30260-100113</t>
    </r>
    <r>
      <rPr>
        <sz val="11"/>
        <color rgb="FF000000"/>
        <rFont val="Noto Sans"/>
        <family val="2"/>
      </rPr>
      <t xml:space="preserve">号</t>
    </r>
  </si>
  <si>
    <t xml:space="preserve">富山県富山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100114</t>
    </r>
    <r>
      <rPr>
        <sz val="11"/>
        <color rgb="FF000000"/>
        <rFont val="Noto Sans"/>
        <family val="2"/>
      </rPr>
      <t xml:space="preserve">号</t>
    </r>
  </si>
  <si>
    <t xml:space="preserve">16</t>
  </si>
  <si>
    <r>
      <rPr>
        <sz val="11"/>
        <color rgb="FF000000"/>
        <rFont val="Noto Sans"/>
        <family val="2"/>
      </rPr>
      <t xml:space="preserve">平</t>
    </r>
    <r>
      <rPr>
        <sz val="11"/>
        <color rgb="FF000000"/>
        <rFont val="ＭＳ Ｐゴシック"/>
        <family val="3"/>
        <charset val="128"/>
      </rPr>
      <t xml:space="preserve">31-30260-10011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1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1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1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19</t>
    </r>
    <r>
      <rPr>
        <sz val="11"/>
        <color rgb="FF000000"/>
        <rFont val="Noto Sans"/>
        <family val="2"/>
      </rPr>
      <t xml:space="preserve">号</t>
    </r>
  </si>
  <si>
    <t xml:space="preserve">福井県福井市</t>
  </si>
  <si>
    <r>
      <rPr>
        <sz val="11"/>
        <color rgb="FF000000"/>
        <rFont val="Noto Sans"/>
        <family val="2"/>
      </rPr>
      <t xml:space="preserve">平</t>
    </r>
    <r>
      <rPr>
        <sz val="11"/>
        <color rgb="FF000000"/>
        <rFont val="ＭＳ Ｐゴシック"/>
        <family val="3"/>
        <charset val="128"/>
      </rPr>
      <t xml:space="preserve">31-30260-100120</t>
    </r>
    <r>
      <rPr>
        <sz val="11"/>
        <color rgb="FF000000"/>
        <rFont val="Noto Sans"/>
        <family val="2"/>
      </rPr>
      <t xml:space="preserve">号</t>
    </r>
  </si>
  <si>
    <t xml:space="preserve">18</t>
  </si>
  <si>
    <r>
      <rPr>
        <sz val="11"/>
        <color rgb="FF000000"/>
        <rFont val="Noto Sans"/>
        <family val="2"/>
      </rPr>
      <t xml:space="preserve">平</t>
    </r>
    <r>
      <rPr>
        <sz val="11"/>
        <color rgb="FF000000"/>
        <rFont val="ＭＳ Ｐゴシック"/>
        <family val="3"/>
        <charset val="128"/>
      </rPr>
      <t xml:space="preserve">31-30260-10012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2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2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2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2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2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2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28</t>
    </r>
    <r>
      <rPr>
        <sz val="11"/>
        <color rgb="FF000000"/>
        <rFont val="Noto Sans"/>
        <family val="2"/>
      </rPr>
      <t xml:space="preserve">号</t>
    </r>
  </si>
  <si>
    <t xml:space="preserve">愛知県名古屋市</t>
  </si>
  <si>
    <r>
      <rPr>
        <sz val="11"/>
        <color rgb="FF000000"/>
        <rFont val="Noto Sans"/>
        <family val="2"/>
      </rPr>
      <t xml:space="preserve">平</t>
    </r>
    <r>
      <rPr>
        <sz val="11"/>
        <color rgb="FF000000"/>
        <rFont val="ＭＳ Ｐゴシック"/>
        <family val="3"/>
        <charset val="128"/>
      </rPr>
      <t xml:space="preserve">31-30260-100129</t>
    </r>
    <r>
      <rPr>
        <sz val="11"/>
        <color rgb="FF000000"/>
        <rFont val="Noto Sans"/>
        <family val="2"/>
      </rPr>
      <t xml:space="preserve">号</t>
    </r>
  </si>
  <si>
    <t xml:space="preserve">23</t>
  </si>
  <si>
    <r>
      <rPr>
        <sz val="11"/>
        <color rgb="FF000000"/>
        <rFont val="Noto Sans"/>
        <family val="2"/>
      </rPr>
      <t xml:space="preserve">平</t>
    </r>
    <r>
      <rPr>
        <sz val="11"/>
        <color rgb="FF000000"/>
        <rFont val="ＭＳ Ｐゴシック"/>
        <family val="3"/>
        <charset val="128"/>
      </rPr>
      <t xml:space="preserve">31-30260-10013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3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3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3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3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35</t>
    </r>
    <r>
      <rPr>
        <sz val="11"/>
        <color rgb="FF000000"/>
        <rFont val="Noto Sans"/>
        <family val="2"/>
      </rPr>
      <t xml:space="preserve">号</t>
    </r>
  </si>
  <si>
    <t xml:space="preserve">神奈川県厚木市</t>
  </si>
  <si>
    <r>
      <rPr>
        <sz val="11"/>
        <color rgb="FF000000"/>
        <rFont val="Noto Sans"/>
        <family val="2"/>
      </rPr>
      <t xml:space="preserve">平</t>
    </r>
    <r>
      <rPr>
        <sz val="11"/>
        <color rgb="FF000000"/>
        <rFont val="ＭＳ Ｐゴシック"/>
        <family val="3"/>
        <charset val="128"/>
      </rPr>
      <t xml:space="preserve">31-30260-10013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37</t>
    </r>
    <r>
      <rPr>
        <sz val="11"/>
        <color rgb="FF000000"/>
        <rFont val="Noto Sans"/>
        <family val="2"/>
      </rPr>
      <t xml:space="preserve">号</t>
    </r>
  </si>
  <si>
    <t xml:space="preserve">大阪府大阪市</t>
  </si>
  <si>
    <r>
      <rPr>
        <sz val="11"/>
        <color rgb="FF000000"/>
        <rFont val="Noto Sans"/>
        <family val="2"/>
      </rPr>
      <t xml:space="preserve">平</t>
    </r>
    <r>
      <rPr>
        <sz val="11"/>
        <color rgb="FF000000"/>
        <rFont val="ＭＳ Ｐゴシック"/>
        <family val="3"/>
        <charset val="128"/>
      </rPr>
      <t xml:space="preserve">31-30260-100138</t>
    </r>
    <r>
      <rPr>
        <sz val="11"/>
        <color rgb="FF000000"/>
        <rFont val="Noto Sans"/>
        <family val="2"/>
      </rPr>
      <t xml:space="preserve">号</t>
    </r>
  </si>
  <si>
    <t xml:space="preserve">27</t>
  </si>
  <si>
    <r>
      <rPr>
        <sz val="11"/>
        <color rgb="FF000000"/>
        <rFont val="Noto Sans"/>
        <family val="2"/>
      </rPr>
      <t xml:space="preserve">平</t>
    </r>
    <r>
      <rPr>
        <sz val="11"/>
        <color rgb="FF000000"/>
        <rFont val="ＭＳ Ｐゴシック"/>
        <family val="3"/>
        <charset val="128"/>
      </rPr>
      <t xml:space="preserve">31-30260-10013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4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4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4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4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44</t>
    </r>
    <r>
      <rPr>
        <sz val="11"/>
        <color rgb="FF000000"/>
        <rFont val="Noto Sans"/>
        <family val="2"/>
      </rPr>
      <t xml:space="preserve">号</t>
    </r>
  </si>
  <si>
    <t xml:space="preserve">広島県広島市</t>
  </si>
  <si>
    <r>
      <rPr>
        <sz val="11"/>
        <color rgb="FF000000"/>
        <rFont val="Noto Sans"/>
        <family val="2"/>
      </rPr>
      <t xml:space="preserve">平</t>
    </r>
    <r>
      <rPr>
        <sz val="11"/>
        <color rgb="FF000000"/>
        <rFont val="ＭＳ Ｐゴシック"/>
        <family val="3"/>
        <charset val="128"/>
      </rPr>
      <t xml:space="preserve">31-30260-100145</t>
    </r>
    <r>
      <rPr>
        <sz val="11"/>
        <color rgb="FF000000"/>
        <rFont val="Noto Sans"/>
        <family val="2"/>
      </rPr>
      <t xml:space="preserve">号</t>
    </r>
  </si>
  <si>
    <t xml:space="preserve">34</t>
  </si>
  <si>
    <r>
      <rPr>
        <sz val="11"/>
        <color rgb="FF000000"/>
        <rFont val="Noto Sans"/>
        <family val="2"/>
      </rPr>
      <t xml:space="preserve">平</t>
    </r>
    <r>
      <rPr>
        <sz val="11"/>
        <color rgb="FF000000"/>
        <rFont val="ＭＳ Ｐゴシック"/>
        <family val="3"/>
        <charset val="128"/>
      </rPr>
      <t xml:space="preserve">31-30260-10014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4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4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4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5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5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52</t>
    </r>
    <r>
      <rPr>
        <sz val="11"/>
        <color rgb="FF000000"/>
        <rFont val="Noto Sans"/>
        <family val="2"/>
      </rPr>
      <t xml:space="preserve">号</t>
    </r>
  </si>
  <si>
    <t xml:space="preserve">香川県高松市</t>
  </si>
  <si>
    <r>
      <rPr>
        <sz val="11"/>
        <color rgb="FF000000"/>
        <rFont val="Noto Sans"/>
        <family val="2"/>
      </rPr>
      <t xml:space="preserve">平</t>
    </r>
    <r>
      <rPr>
        <sz val="11"/>
        <color rgb="FF000000"/>
        <rFont val="ＭＳ Ｐゴシック"/>
        <family val="3"/>
        <charset val="128"/>
      </rPr>
      <t xml:space="preserve">31-30260-100153</t>
    </r>
    <r>
      <rPr>
        <sz val="11"/>
        <color rgb="FF000000"/>
        <rFont val="Noto Sans"/>
        <family val="2"/>
      </rPr>
      <t xml:space="preserve">号</t>
    </r>
  </si>
  <si>
    <t xml:space="preserve">37</t>
  </si>
  <si>
    <r>
      <rPr>
        <sz val="11"/>
        <color rgb="FF000000"/>
        <rFont val="Noto Sans"/>
        <family val="2"/>
      </rPr>
      <t xml:space="preserve">平</t>
    </r>
    <r>
      <rPr>
        <sz val="11"/>
        <color rgb="FF000000"/>
        <rFont val="ＭＳ Ｐゴシック"/>
        <family val="3"/>
        <charset val="128"/>
      </rPr>
      <t xml:space="preserve">31-30260-100154</t>
    </r>
    <r>
      <rPr>
        <sz val="11"/>
        <color rgb="FF000000"/>
        <rFont val="Noto Sans"/>
        <family val="2"/>
      </rPr>
      <t xml:space="preserve">号</t>
    </r>
  </si>
  <si>
    <t xml:space="preserve">香川県丸亀市</t>
  </si>
  <si>
    <r>
      <rPr>
        <sz val="11"/>
        <color rgb="FF000000"/>
        <rFont val="Noto Sans"/>
        <family val="2"/>
      </rPr>
      <t xml:space="preserve">平</t>
    </r>
    <r>
      <rPr>
        <sz val="11"/>
        <color rgb="FF000000"/>
        <rFont val="ＭＳ Ｐゴシック"/>
        <family val="3"/>
        <charset val="128"/>
      </rPr>
      <t xml:space="preserve">31-30260-100155</t>
    </r>
    <r>
      <rPr>
        <sz val="11"/>
        <color rgb="FF000000"/>
        <rFont val="Noto Sans"/>
        <family val="2"/>
      </rPr>
      <t xml:space="preserve">号</t>
    </r>
  </si>
  <si>
    <t xml:space="preserve">福岡県福岡市</t>
  </si>
  <si>
    <r>
      <rPr>
        <sz val="11"/>
        <color rgb="FF000000"/>
        <rFont val="Noto Sans"/>
        <family val="2"/>
      </rPr>
      <t xml:space="preserve">平</t>
    </r>
    <r>
      <rPr>
        <sz val="11"/>
        <color rgb="FF000000"/>
        <rFont val="ＭＳ Ｐゴシック"/>
        <family val="3"/>
        <charset val="128"/>
      </rPr>
      <t xml:space="preserve">31-30260-100156</t>
    </r>
    <r>
      <rPr>
        <sz val="11"/>
        <color rgb="FF000000"/>
        <rFont val="Noto Sans"/>
        <family val="2"/>
      </rPr>
      <t xml:space="preserve">号</t>
    </r>
  </si>
  <si>
    <t xml:space="preserve">40</t>
  </si>
  <si>
    <r>
      <rPr>
        <sz val="11"/>
        <color rgb="FF000000"/>
        <rFont val="Noto Sans"/>
        <family val="2"/>
      </rPr>
      <t xml:space="preserve">平</t>
    </r>
    <r>
      <rPr>
        <sz val="11"/>
        <color rgb="FF000000"/>
        <rFont val="ＭＳ Ｐゴシック"/>
        <family val="3"/>
        <charset val="128"/>
      </rPr>
      <t xml:space="preserve">31-30260-10015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5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5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60</t>
    </r>
    <r>
      <rPr>
        <sz val="11"/>
        <color rgb="FF000000"/>
        <rFont val="Noto Sans"/>
        <family val="2"/>
      </rPr>
      <t xml:space="preserve">号</t>
    </r>
  </si>
  <si>
    <t xml:space="preserve">福岡県北九州市</t>
  </si>
  <si>
    <r>
      <rPr>
        <sz val="11"/>
        <color rgb="FF000000"/>
        <rFont val="Noto Sans"/>
        <family val="2"/>
      </rPr>
      <t xml:space="preserve">平</t>
    </r>
    <r>
      <rPr>
        <sz val="11"/>
        <color rgb="FF000000"/>
        <rFont val="ＭＳ Ｐゴシック"/>
        <family val="3"/>
        <charset val="128"/>
      </rPr>
      <t xml:space="preserve">31-30260-10016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6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6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64</t>
    </r>
    <r>
      <rPr>
        <sz val="11"/>
        <color rgb="FF000000"/>
        <rFont val="Noto Sans"/>
        <family val="2"/>
      </rPr>
      <t xml:space="preserve">号</t>
    </r>
  </si>
  <si>
    <t xml:space="preserve">沖縄県沖縄市</t>
  </si>
  <si>
    <r>
      <rPr>
        <sz val="11"/>
        <color rgb="FF000000"/>
        <rFont val="Noto Sans"/>
        <family val="2"/>
      </rPr>
      <t xml:space="preserve">平</t>
    </r>
    <r>
      <rPr>
        <sz val="11"/>
        <color rgb="FF000000"/>
        <rFont val="ＭＳ Ｐゴシック"/>
        <family val="3"/>
        <charset val="128"/>
      </rPr>
      <t xml:space="preserve">31-30260-100165</t>
    </r>
    <r>
      <rPr>
        <sz val="11"/>
        <color rgb="FF000000"/>
        <rFont val="Noto Sans"/>
        <family val="2"/>
      </rPr>
      <t xml:space="preserve">号</t>
    </r>
  </si>
  <si>
    <t xml:space="preserve">47</t>
  </si>
  <si>
    <r>
      <rPr>
        <sz val="11"/>
        <color rgb="FF000000"/>
        <rFont val="Noto Sans"/>
        <family val="2"/>
      </rPr>
      <t xml:space="preserve">平</t>
    </r>
    <r>
      <rPr>
        <sz val="11"/>
        <color rgb="FF000000"/>
        <rFont val="ＭＳ Ｐゴシック"/>
        <family val="3"/>
        <charset val="128"/>
      </rPr>
      <t xml:space="preserve">31-30260-10016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6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6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6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7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7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7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7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7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75</t>
    </r>
    <r>
      <rPr>
        <sz val="11"/>
        <color rgb="FF000000"/>
        <rFont val="Noto Sans"/>
        <family val="2"/>
      </rPr>
      <t xml:space="preserve">号</t>
    </r>
  </si>
  <si>
    <t xml:space="preserve">埼玉県川口市</t>
  </si>
  <si>
    <r>
      <rPr>
        <sz val="11"/>
        <color rgb="FF000000"/>
        <rFont val="Noto Sans"/>
        <family val="2"/>
      </rPr>
      <t xml:space="preserve">平</t>
    </r>
    <r>
      <rPr>
        <sz val="11"/>
        <color rgb="FF000000"/>
        <rFont val="ＭＳ Ｐゴシック"/>
        <family val="3"/>
        <charset val="128"/>
      </rPr>
      <t xml:space="preserve">31-30260-10017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7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7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7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8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8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8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8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8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8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8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8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60-100188</t>
    </r>
    <r>
      <rPr>
        <sz val="11"/>
        <color rgb="FF000000"/>
        <rFont val="Noto Sans"/>
        <family val="2"/>
      </rPr>
      <t xml:space="preserve">号</t>
    </r>
  </si>
  <si>
    <t xml:space="preserve">八洲学園大学</t>
  </si>
  <si>
    <r>
      <rPr>
        <sz val="11"/>
        <color rgb="FF000000"/>
        <rFont val="Noto Sans"/>
        <family val="2"/>
      </rPr>
      <t xml:space="preserve">【必修】</t>
    </r>
    <r>
      <rPr>
        <sz val="11"/>
        <color rgb="FF000000"/>
        <rFont val="ＭＳ Ｐゴシック"/>
        <family val="3"/>
        <charset val="128"/>
      </rPr>
      <t xml:space="preserve">e</t>
    </r>
    <r>
      <rPr>
        <sz val="11"/>
        <color rgb="FF000000"/>
        <rFont val="Noto Sans"/>
        <family val="2"/>
      </rPr>
      <t xml:space="preserve">ラーニング講習「教師のための教育最前線」</t>
    </r>
  </si>
  <si>
    <t xml:space="preserve">「国の教育政策や世界の教育の動向」、「子どもの生活の変化を踏まえた課題」、「教員としての子ども観、教育観等についての省察」、「子どもの発達に関する脳科学、心理学等における最新の知見」について取り上げます。講習はオンデマンド（録画）で受講できます。試験会場は、横浜市（神奈川県）、品川区（東京都）、名古屋市（愛知県）、大阪市（大阪府）、本部町（沖縄県）にあります。監督者委託型試験も可能です（実施条件あり）。</t>
  </si>
  <si>
    <t xml:space="preserve">渡邉　達生（生涯学習学部生涯学習学科教授）
佐々木　達行（生涯学習学部生涯学習学科教授）
鈴木　啓之（生涯学習学部生涯学習学科准教授）</t>
  </si>
  <si>
    <t xml:space="preserve">インターネッ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83-100189</t>
    </r>
    <r>
      <rPr>
        <sz val="11"/>
        <color rgb="FF000000"/>
        <rFont val="Noto Sans"/>
        <family val="2"/>
      </rPr>
      <t xml:space="preserve">号</t>
    </r>
  </si>
  <si>
    <t xml:space="preserve">045-313-5454</t>
  </si>
  <si>
    <t xml:space="preserve">https://www.yashima.ac.jp/univ/</t>
  </si>
  <si>
    <t xml:space="preserve">93</t>
  </si>
  <si>
    <t xml:space="preserve">30283</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83-100190</t>
    </r>
    <r>
      <rPr>
        <sz val="11"/>
        <color rgb="FF000000"/>
        <rFont val="Noto Sans"/>
        <family val="2"/>
      </rPr>
      <t xml:space="preserve">号</t>
    </r>
  </si>
  <si>
    <t xml:space="preserve">仁愛大学</t>
  </si>
  <si>
    <r>
      <rPr>
        <sz val="11"/>
        <color rgb="FF000000"/>
        <rFont val="Noto Sans"/>
        <family val="2"/>
      </rPr>
      <t xml:space="preserve">【必修】教育現場の質をより高めるために（主として幼稚園教諭対象</t>
    </r>
    <r>
      <rPr>
        <sz val="11"/>
        <color rgb="FF000000"/>
        <rFont val="ＭＳ Ｐゴシック"/>
        <family val="3"/>
        <charset val="128"/>
      </rPr>
      <t xml:space="preserve">)</t>
    </r>
  </si>
  <si>
    <r>
      <rPr>
        <sz val="11"/>
        <color rgb="FF000000"/>
        <rFont val="Noto Sans"/>
        <family val="2"/>
      </rPr>
      <t xml:space="preserve">教育現場の質を高めるために、「教職についての省察」「子どもの変化についての理解」「教育政策の動向についての理解」「幼児の発達と支援」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がねらいである。なお、本講習は、主として幼稚園教諭を対象とした内容になっている。</t>
    </r>
  </si>
  <si>
    <t xml:space="preserve">石川　昭義（人間生活学部子ども教育学科 教授）
森　俊之（人間学部心理学科 教授）
鈴木　智子（人間生活学部子ども教育学科 准教授）
高野　秀晴（人間生活学部子ども教育学科 准教授）</t>
  </si>
  <si>
    <t xml:space="preserve">福井県越前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12-100234</t>
    </r>
    <r>
      <rPr>
        <sz val="11"/>
        <color rgb="FF000000"/>
        <rFont val="Noto Sans"/>
        <family val="2"/>
      </rPr>
      <t xml:space="preserve">号</t>
    </r>
  </si>
  <si>
    <t xml:space="preserve">0778-27-2010</t>
  </si>
  <si>
    <t xml:space="preserve">http://www.jindai.ac.jp/</t>
  </si>
  <si>
    <t xml:space="preserve">30312</t>
  </si>
  <si>
    <r>
      <rPr>
        <sz val="13"/>
        <color rgb="FF000000"/>
        <rFont val="Noto Sans"/>
        <family val="2"/>
      </rPr>
      <t xml:space="preserve">教育現場の質を高めるために、「教職についての省察」「子どもの変化についての理解」「教育政策の動向についての理解」「幼児の発達と支援」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がねらいである。なお、本講習は、主として幼稚園教諭を対象とした内容になっている。</t>
    </r>
  </si>
  <si>
    <t xml:space="preserve">山梨学院大学</t>
  </si>
  <si>
    <t xml:space="preserve">「国の教育政策や世界の教育の動向」「教員としての子ども観、教育観等についての省察」また「子どもの発達に関する脳科学、心理学等における最新の知見」「子どもの生活の変化を踏まえた課題」について、教員に求められる最新の知識・技術の習得と今日的な教育課題についての理解を深めることを目指します。</t>
  </si>
  <si>
    <t xml:space="preserve">百瀬　光一（法学部教授）
富永　大悟（健康栄養学部非常勤講師）</t>
  </si>
  <si>
    <t xml:space="preserve">山梨県甲府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19-100021</t>
    </r>
    <r>
      <rPr>
        <sz val="11"/>
        <color rgb="FF000000"/>
        <rFont val="Noto Sans"/>
        <family val="2"/>
      </rPr>
      <t xml:space="preserve">号</t>
    </r>
  </si>
  <si>
    <r>
      <rPr>
        <sz val="11"/>
        <color rgb="FF000000"/>
        <rFont val="ＭＳ Ｐゴシック"/>
        <family val="3"/>
        <charset val="128"/>
      </rPr>
      <t xml:space="preserve">055-224-123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403)</t>
    </r>
  </si>
  <si>
    <t xml:space="preserve">http://www.ygu.ac.jp</t>
  </si>
  <si>
    <t xml:space="preserve">19</t>
  </si>
  <si>
    <t xml:space="preserve">30319</t>
  </si>
  <si>
    <t xml:space="preserve">愛知淑徳大学</t>
  </si>
  <si>
    <t xml:space="preserve">①国の教育政策や世界の教育動向、②教員としての子ども観、教育観等についての省察、③子どもの発達に関する脳科学、心理学等における最新の知見、④子どもの生活の変化を踏まえた課題の４つの事項について学ぶための講座を設定する。また、授業改善に繋がる実践的な方法とともに、教員に求められる最新の知識、技能の習得を目指し、併せて、今日的な教育課題についても理解を深める。</t>
  </si>
  <si>
    <t xml:space="preserve">坂田　陽子（心理学部教授）
西出　隆紀（心理学部教授）</t>
  </si>
  <si>
    <t xml:space="preserve">愛知県長久手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48-100233</t>
    </r>
    <r>
      <rPr>
        <sz val="11"/>
        <color rgb="FF000000"/>
        <rFont val="Noto Sans"/>
        <family val="2"/>
      </rPr>
      <t xml:space="preserve">号</t>
    </r>
  </si>
  <si>
    <r>
      <rPr>
        <sz val="11"/>
        <color rgb="FF000000"/>
        <rFont val="ＭＳ Ｐゴシック"/>
        <family val="3"/>
        <charset val="128"/>
      </rPr>
      <t xml:space="preserve">0561-62-41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354)</t>
    </r>
  </si>
  <si>
    <t xml:space="preserve">http://www.aasa.ac.jp/</t>
  </si>
  <si>
    <t xml:space="preserve">30348</t>
  </si>
  <si>
    <t xml:space="preserve">大谷大学</t>
  </si>
  <si>
    <t xml:space="preserve">【必修】教育の最新事情と動向①－学校教育のいま、そして今後は－</t>
  </si>
  <si>
    <t xml:space="preserve">今、教員に期待される教育的愛情や倫理観、遵法精神を客観的に理解し、国の教育政策や世界の教育動向について触れる中で、自らの子ども観、教育観等を顧みる。また、特別な支援を要する児童・生徒についての課題、カウンセリングマインドに必要な心理学的知見について、京都市の取組を具体的事例としながら講義する。</t>
  </si>
  <si>
    <t xml:space="preserve">荒瀬　克己（文学部教授）
朝比奈　覚順（文学部教授）
田中　久美子（教育学部教授）</t>
  </si>
  <si>
    <t xml:space="preserve">京都府京都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95-100224</t>
    </r>
    <r>
      <rPr>
        <sz val="11"/>
        <color rgb="FF000000"/>
        <rFont val="Noto Sans"/>
        <family val="2"/>
      </rPr>
      <t xml:space="preserve">号</t>
    </r>
  </si>
  <si>
    <r>
      <rPr>
        <sz val="11"/>
        <color rgb="FF000000"/>
        <rFont val="ＭＳ Ｐゴシック"/>
        <family val="3"/>
        <charset val="128"/>
      </rPr>
      <t xml:space="preserve">075-411-8476</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4417)</t>
    </r>
  </si>
  <si>
    <t xml:space="preserve">http://www.otani.ac.jp/t_cerificate/index.html</t>
  </si>
  <si>
    <t xml:space="preserve">26</t>
  </si>
  <si>
    <t xml:space="preserve">30395</t>
  </si>
  <si>
    <t xml:space="preserve">【必修】教育の最新事情と動向②－学校教育のいま、そして今後は－</t>
  </si>
  <si>
    <t xml:space="preserve">今、教員に期待される教育的愛情や倫理観、遵法精神を客観的に理解し、国の教育政策や世界の教育動向について触れる中で、自らの子ども観、教育観等を顧みる。また、特別な支援を要する児童・生徒についての課題、カウンセリングマインドに必要な心理学的知見について、京都市の取組を具体的事例としながら講義する。主として小学校教諭を対象とする。</t>
  </si>
  <si>
    <t xml:space="preserve">林　正幸（短期大学部准教授）
朝比奈　覚順（文学部教授）
田中　久美子（教育学部教授）</t>
  </si>
  <si>
    <t xml:space="preserve">長野県飯田市</t>
  </si>
  <si>
    <r>
      <rPr>
        <sz val="11"/>
        <color rgb="FF000000"/>
        <rFont val="Noto Sans"/>
        <family val="2"/>
      </rPr>
      <t xml:space="preserve">平</t>
    </r>
    <r>
      <rPr>
        <sz val="11"/>
        <color rgb="FF000000"/>
        <rFont val="ＭＳ Ｐゴシック"/>
        <family val="3"/>
        <charset val="128"/>
      </rPr>
      <t xml:space="preserve">31-30395-100225</t>
    </r>
    <r>
      <rPr>
        <sz val="11"/>
        <color rgb="FF000000"/>
        <rFont val="Noto Sans"/>
        <family val="2"/>
      </rPr>
      <t xml:space="preserve">号</t>
    </r>
  </si>
  <si>
    <t xml:space="preserve">20</t>
  </si>
  <si>
    <t xml:space="preserve">【必修】最新の教育動向と子ども理解①</t>
  </si>
  <si>
    <t xml:space="preserve">今、教員に期待される教育的愛情や倫理観、遵法精神を客観的に理解し、国の教育政策や世界の教育動向について触れる中で、自らの子ども観、教育観等を顧みる。また、特別な配慮・支援が必要な幼児・児童・生徒についての課題や、カウンセリングマインドに必要な心理学的知見について具体的事例をもとに講義する。</t>
  </si>
  <si>
    <t xml:space="preserve">林　正幸（短期大学部准教授）
井上　和久（教育学部准教授）
渡邉　大介（教育学部講師）</t>
  </si>
  <si>
    <r>
      <rPr>
        <sz val="11"/>
        <color rgb="FF000000"/>
        <rFont val="Noto Sans"/>
        <family val="2"/>
      </rPr>
      <t xml:space="preserve">平</t>
    </r>
    <r>
      <rPr>
        <sz val="11"/>
        <color rgb="FF000000"/>
        <rFont val="ＭＳ Ｐゴシック"/>
        <family val="3"/>
        <charset val="128"/>
      </rPr>
      <t xml:space="preserve">31-30395-100226</t>
    </r>
    <r>
      <rPr>
        <sz val="11"/>
        <color rgb="FF000000"/>
        <rFont val="Noto Sans"/>
        <family val="2"/>
      </rPr>
      <t xml:space="preserve">号</t>
    </r>
  </si>
  <si>
    <t xml:space="preserve">【必修】最新の教育動向と子ども理解②</t>
  </si>
  <si>
    <r>
      <rPr>
        <sz val="11"/>
        <color rgb="FF000000"/>
        <rFont val="Noto Sans"/>
        <family val="2"/>
      </rPr>
      <t xml:space="preserve">平</t>
    </r>
    <r>
      <rPr>
        <sz val="11"/>
        <color rgb="FF000000"/>
        <rFont val="ＭＳ Ｐゴシック"/>
        <family val="3"/>
        <charset val="128"/>
      </rPr>
      <t xml:space="preserve">31-30395-100227</t>
    </r>
    <r>
      <rPr>
        <sz val="11"/>
        <color rgb="FF000000"/>
        <rFont val="Noto Sans"/>
        <family val="2"/>
      </rPr>
      <t xml:space="preserve">号</t>
    </r>
  </si>
  <si>
    <t xml:space="preserve">平安女学院大学</t>
  </si>
  <si>
    <t xml:space="preserve">【必修】教職の諸課題と解決方法</t>
  </si>
  <si>
    <t xml:space="preserve">「国の教育政策や世界の教育改革の動向」、「教員としての子ども観、教育観についての省察」、「子どもの発達に関する脳科学、心理学等の知見（特別支援教育に関するものを含む。）」、「子どもの生活の変化を踏まえた課題」の四つの事項について、最新の事情や動向をもとに講義を行う。</t>
  </si>
  <si>
    <t xml:space="preserve">君島　茂（子ども教育学部教授）
志澤　康弘（子ども教育学部教授）
清水　里美（短期大学部保育科教授）</t>
  </si>
  <si>
    <t xml:space="preserve">大阪府高槻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17-100197</t>
    </r>
    <r>
      <rPr>
        <sz val="11"/>
        <color rgb="FF000000"/>
        <rFont val="Noto Sans"/>
        <family val="2"/>
      </rPr>
      <t xml:space="preserve">号</t>
    </r>
  </si>
  <si>
    <t xml:space="preserve">075-414-8139</t>
  </si>
  <si>
    <t xml:space="preserve">http://www.heian.ac.jp/index.html</t>
  </si>
  <si>
    <t xml:space="preserve">30417</t>
  </si>
  <si>
    <t xml:space="preserve">活水女子大学</t>
  </si>
  <si>
    <t xml:space="preserve">【必修】教育政策および学校教育に関する近年の動向と実践上の課題</t>
  </si>
  <si>
    <t xml:space="preserve">国内外の教育の動向をふまえ、近年の教育政策・法令改正等を概説することを通して、マクロな視点から教育の動向を講義すると共に、そのような動向が個々の学校教育の課題と結びつく側面を解説する。さらに、関連する学校を取り巻く状況や子どもの生活の変化をとらえ、心理学・教育学・教育法学の立場から学校教育の現代的課題を明らかにし、講義する。</t>
  </si>
  <si>
    <t xml:space="preserve">長尾　博（国際文化学部　教授）
田渕　久美子（健康生活学部　教授）
村元　宏行（国際文化学部　准教授）</t>
  </si>
  <si>
    <r>
      <rPr>
        <sz val="11"/>
        <color rgb="FF000000"/>
        <rFont val="Noto Sans"/>
        <family val="2"/>
      </rPr>
      <t xml:space="preserve">平</t>
    </r>
    <r>
      <rPr>
        <sz val="11"/>
        <color rgb="FF000000"/>
        <rFont val="ＭＳ Ｐゴシック"/>
        <family val="3"/>
        <charset val="128"/>
      </rPr>
      <t xml:space="preserve">31-30583-100212</t>
    </r>
    <r>
      <rPr>
        <sz val="11"/>
        <color rgb="FF000000"/>
        <rFont val="Noto Sans"/>
        <family val="2"/>
      </rPr>
      <t xml:space="preserve">号</t>
    </r>
  </si>
  <si>
    <t xml:space="preserve">095-820-6016</t>
  </si>
  <si>
    <t xml:space="preserve">http://www.kwassui.ac.jp/university/</t>
  </si>
  <si>
    <t xml:space="preserve">30583</t>
  </si>
  <si>
    <t xml:space="preserve">長尾　博（国際文化学部　教授）
村元　宏行（国際文化学部　准教授）
原田　拓馬（国際文化学部　助教）</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583-100213</t>
    </r>
    <r>
      <rPr>
        <sz val="11"/>
        <color rgb="FF000000"/>
        <rFont val="Noto Sans"/>
        <family val="2"/>
      </rPr>
      <t xml:space="preserve">号</t>
    </r>
  </si>
  <si>
    <t xml:space="preserve">長崎国際大学</t>
  </si>
  <si>
    <t xml:space="preserve">下記に示す事項について議論し考える。また、子どもたちが主体的に学習するアクティブラーニングの在り方を考える。
イ　日本の教育政策や世界の教育の動向
ロ　教員としての子ども観、教育観等についての省察
ハ　子どもの発達に関する脳科学、心理学等における最新の知見（特別支援教育に関するものを含む。）
ニ　子どもの生活の変化を踏まえた課題</t>
  </si>
  <si>
    <t xml:space="preserve">橋本　健夫（人間社会学部教授）
橋本　優花里（長崎県立大学　地域創造学部教授）</t>
  </si>
  <si>
    <t xml:space="preserve">長崎県対馬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県内対象者：</t>
    </r>
    <r>
      <rPr>
        <sz val="11"/>
        <color rgb="FF000000"/>
        <rFont val="ＭＳ Ｐゴシック"/>
        <family val="3"/>
        <charset val="128"/>
      </rPr>
      <t xml:space="preserve">3/14</t>
    </r>
    <r>
      <rPr>
        <sz val="11"/>
        <color rgb="FF000000"/>
        <rFont val="Noto Sans"/>
        <family val="2"/>
      </rPr>
      <t xml:space="preserve">～</t>
    </r>
    <r>
      <rPr>
        <sz val="11"/>
        <color rgb="FF000000"/>
        <rFont val="ＭＳ Ｐゴシック"/>
        <family val="3"/>
        <charset val="128"/>
      </rPr>
      <t xml:space="preserve">4/9</t>
    </r>
    <r>
      <rPr>
        <sz val="11"/>
        <color rgb="FF000000"/>
        <rFont val="Noto Sans"/>
        <family val="2"/>
      </rPr>
      <t xml:space="preserve">、県外対象者：</t>
    </r>
    <r>
      <rPr>
        <sz val="11"/>
        <color rgb="FF000000"/>
        <rFont val="ＭＳ Ｐゴシック"/>
        <family val="3"/>
        <charset val="128"/>
      </rPr>
      <t xml:space="preserve">3/29</t>
    </r>
    <r>
      <rPr>
        <sz val="11"/>
        <color rgb="FF000000"/>
        <rFont val="Noto Sans"/>
        <family val="2"/>
      </rPr>
      <t xml:space="preserve">～</t>
    </r>
    <r>
      <rPr>
        <sz val="11"/>
        <color rgb="FF000000"/>
        <rFont val="ＭＳ Ｐゴシック"/>
        <family val="3"/>
        <charset val="128"/>
      </rPr>
      <t xml:space="preserve">4/9)</t>
    </r>
  </si>
  <si>
    <r>
      <rPr>
        <sz val="11"/>
        <color rgb="FF000000"/>
        <rFont val="Noto Sans"/>
        <family val="2"/>
      </rPr>
      <t xml:space="preserve">平</t>
    </r>
    <r>
      <rPr>
        <sz val="11"/>
        <color rgb="FF000000"/>
        <rFont val="ＭＳ Ｐゴシック"/>
        <family val="3"/>
        <charset val="128"/>
      </rPr>
      <t xml:space="preserve">31-30586-100206</t>
    </r>
    <r>
      <rPr>
        <sz val="11"/>
        <color rgb="FF000000"/>
        <rFont val="Noto Sans"/>
        <family val="2"/>
      </rPr>
      <t xml:space="preserve">号</t>
    </r>
  </si>
  <si>
    <t xml:space="preserve">0956-39-2020</t>
  </si>
  <si>
    <t xml:space="preserve">https://www1.niu.ac.jp/</t>
  </si>
  <si>
    <t xml:space="preserve">30586</t>
  </si>
  <si>
    <t xml:space="preserve">長崎県南松浦郡新上五島町</t>
  </si>
  <si>
    <r>
      <rPr>
        <sz val="11"/>
        <color rgb="FF000000"/>
        <rFont val="Noto Sans"/>
        <family val="2"/>
      </rPr>
      <t xml:space="preserve">平</t>
    </r>
    <r>
      <rPr>
        <sz val="11"/>
        <color rgb="FF000000"/>
        <rFont val="ＭＳ Ｐゴシック"/>
        <family val="3"/>
        <charset val="128"/>
      </rPr>
      <t xml:space="preserve">31-30586-100207</t>
    </r>
    <r>
      <rPr>
        <sz val="11"/>
        <color rgb="FF000000"/>
        <rFont val="Noto Sans"/>
        <family val="2"/>
      </rPr>
      <t xml:space="preserve">号</t>
    </r>
  </si>
  <si>
    <t xml:space="preserve">長崎県壱岐市</t>
  </si>
  <si>
    <r>
      <rPr>
        <sz val="11"/>
        <color rgb="FF000000"/>
        <rFont val="Noto Sans"/>
        <family val="2"/>
      </rPr>
      <t xml:space="preserve">平</t>
    </r>
    <r>
      <rPr>
        <sz val="11"/>
        <color rgb="FF000000"/>
        <rFont val="ＭＳ Ｐゴシック"/>
        <family val="3"/>
        <charset val="128"/>
      </rPr>
      <t xml:space="preserve">31-30586-100208</t>
    </r>
    <r>
      <rPr>
        <sz val="11"/>
        <color rgb="FF000000"/>
        <rFont val="Noto Sans"/>
        <family val="2"/>
      </rPr>
      <t xml:space="preserve">号</t>
    </r>
  </si>
  <si>
    <t xml:space="preserve">【必修】子どもたちと学校教育</t>
  </si>
  <si>
    <t xml:space="preserve">橋本　健夫（人間社会学部教授）
乙須　翼（人間社会学部講師）</t>
  </si>
  <si>
    <r>
      <rPr>
        <sz val="11"/>
        <color rgb="FF000000"/>
        <rFont val="Noto Sans"/>
        <family val="2"/>
      </rPr>
      <t xml:space="preserve">平</t>
    </r>
    <r>
      <rPr>
        <sz val="11"/>
        <color rgb="FF000000"/>
        <rFont val="ＭＳ Ｐゴシック"/>
        <family val="3"/>
        <charset val="128"/>
      </rPr>
      <t xml:space="preserve">31-30586-100209</t>
    </r>
    <r>
      <rPr>
        <sz val="11"/>
        <color rgb="FF000000"/>
        <rFont val="Noto Sans"/>
        <family val="2"/>
      </rPr>
      <t xml:space="preserve">号</t>
    </r>
  </si>
  <si>
    <t xml:space="preserve">長崎純心大学</t>
  </si>
  <si>
    <r>
      <rPr>
        <sz val="11"/>
        <color rgb="FF000000"/>
        <rFont val="Noto Sans"/>
        <family val="2"/>
      </rPr>
      <t xml:space="preserve">講義項目は、「教員としての子ども観、教育観についての省察」「子どもの発達に関する脳科学、心理学等における最新の知見（特別支援教育に関するものを含む）」「子どもの生活の変化を踏まえた課題」「国の教育政策や世界の教育の動向（学習指導要領改訂の動向、法令改正及び国の審議会の状況を含む）」の</t>
    </r>
    <r>
      <rPr>
        <sz val="11"/>
        <color rgb="FF000000"/>
        <rFont val="ＭＳ Ｐゴシック"/>
        <family val="3"/>
        <charset val="128"/>
      </rPr>
      <t xml:space="preserve">4</t>
    </r>
    <r>
      <rPr>
        <sz val="11"/>
        <color rgb="FF000000"/>
        <rFont val="Noto Sans"/>
        <family val="2"/>
      </rPr>
      <t xml:space="preserve">項目である。</t>
    </r>
  </si>
  <si>
    <t xml:space="preserve">石田　憲一（人文学部こども教育保育学科教授）
坂本　雅彦（人文学部こども教育保育学科教授）
野本　美和子（人文学部こども教育保育学科准教授）
浦川　麻緒里（人文学部こども教育保育学科講師）</t>
  </si>
  <si>
    <r>
      <rPr>
        <sz val="11"/>
        <color rgb="FF000000"/>
        <rFont val="Noto Sans"/>
        <family val="2"/>
      </rPr>
      <t xml:space="preserve">平</t>
    </r>
    <r>
      <rPr>
        <sz val="11"/>
        <color rgb="FF000000"/>
        <rFont val="ＭＳ Ｐゴシック"/>
        <family val="3"/>
        <charset val="128"/>
      </rPr>
      <t xml:space="preserve">31-30587-100016</t>
    </r>
    <r>
      <rPr>
        <sz val="11"/>
        <color rgb="FF000000"/>
        <rFont val="Noto Sans"/>
        <family val="2"/>
      </rPr>
      <t xml:space="preserve">号</t>
    </r>
  </si>
  <si>
    <t xml:space="preserve">095-846-0084</t>
  </si>
  <si>
    <t xml:space="preserve">http://www.n-junshin.ac.jp/univ/</t>
  </si>
  <si>
    <t xml:space="preserve">30587</t>
  </si>
  <si>
    <r>
      <rPr>
        <sz val="13"/>
        <color rgb="FF000000"/>
        <rFont val="Noto Sans"/>
        <family val="2"/>
      </rPr>
      <t xml:space="preserve">講義項目は、「教員としての子ども観、教育観についての省察」「子どもの発達に関する脳科学、心理学等における最新の知見（特別支援教育に関するものを含む）」「子どもの生活の変化を踏まえた課題」「国の教育政策や世界の教育の動向（学習指導要領改訂の動向、法令改正及び国の審議会の状況を含む）」の</t>
    </r>
    <r>
      <rPr>
        <sz val="13"/>
        <color rgb="FF000000"/>
        <rFont val="ＭＳ Ｐゴシック"/>
        <family val="3"/>
        <charset val="128"/>
      </rPr>
      <t xml:space="preserve">4</t>
    </r>
    <r>
      <rPr>
        <sz val="13"/>
        <color rgb="FF000000"/>
        <rFont val="Noto Sans"/>
        <family val="2"/>
      </rPr>
      <t xml:space="preserve">項目である。</t>
    </r>
  </si>
  <si>
    <t xml:space="preserve">仁愛女子短期大学</t>
  </si>
  <si>
    <t xml:space="preserve">「国の教育政策や世界の教育の動向」「教員としての子ども観、教育観等についての省察」「子どもの発達に関する脳科学、心理学等における最新の知見」「子どもの生活の変化を踏まえた課題」の４つの事項について、教員に求められる最新の知識・技能の修得と今日的な教育課題についての理解を深めることを目指す。</t>
  </si>
  <si>
    <t xml:space="preserve">乙部　貴幸（幼児教育学科准教授）
賞雅　さや子（幼児教育学科准教授）
増田　翼（幼児教育学科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141-100200</t>
    </r>
    <r>
      <rPr>
        <sz val="11"/>
        <color rgb="FF000000"/>
        <rFont val="Noto Sans"/>
        <family val="2"/>
      </rPr>
      <t xml:space="preserve">号</t>
    </r>
  </si>
  <si>
    <r>
      <rPr>
        <sz val="11"/>
        <color rgb="FF000000"/>
        <rFont val="ＭＳ Ｐゴシック"/>
        <family val="3"/>
        <charset val="128"/>
      </rPr>
      <t xml:space="preserve">0776-56-1133</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819)</t>
    </r>
  </si>
  <si>
    <t xml:space="preserve">http://www.jin-ai.ac.jp/</t>
  </si>
  <si>
    <t xml:space="preserve">35141</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141-100201</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141-100202</t>
    </r>
    <r>
      <rPr>
        <sz val="11"/>
        <color rgb="FF000000"/>
        <rFont val="Noto Sans"/>
        <family val="2"/>
      </rPr>
      <t xml:space="preserve">号</t>
    </r>
  </si>
  <si>
    <t xml:space="preserve">ユマニテク短期大学</t>
  </si>
  <si>
    <t xml:space="preserve">本講座では、「国の教育施策」、「世界の教育の動向」、「子どもの生活の変化に関する課題」、「子ども観、教育観についての省察」、「子どもの発達に関する最新の知見（特別支援教育に関するものも含む）」について、各項目に関する内容を取り上げる。講義形式を基本とするが、グループワーク等、様々な実施形態を探ることにより、受講者の理解を深める。</t>
  </si>
  <si>
    <t xml:space="preserve">堀　建治（幼児保育学科教授）
伊藤　喬治（幼児保育学科助教）</t>
  </si>
  <si>
    <t xml:space="preserve">三重県四日市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191-100218</t>
    </r>
    <r>
      <rPr>
        <sz val="11"/>
        <color rgb="FF000000"/>
        <rFont val="Noto Sans"/>
        <family val="2"/>
      </rPr>
      <t xml:space="preserve">号</t>
    </r>
  </si>
  <si>
    <t xml:space="preserve">059-356-8170</t>
  </si>
  <si>
    <t xml:space="preserve">http://www.jc-humanitec.ac.jp/</t>
  </si>
  <si>
    <t xml:space="preserve">24</t>
  </si>
  <si>
    <t xml:space="preserve">35191</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191-100219</t>
    </r>
    <r>
      <rPr>
        <sz val="11"/>
        <color rgb="FF000000"/>
        <rFont val="Noto Sans"/>
        <family val="2"/>
      </rPr>
      <t xml:space="preserve">号</t>
    </r>
  </si>
  <si>
    <t xml:space="preserve">長崎短期大学</t>
  </si>
  <si>
    <t xml:space="preserve">【必修】現代幼児教育の課題と対策</t>
  </si>
  <si>
    <t xml:space="preserve">【現代っ子の実態と教育】①現代っ子の特質　②子どもの問題点とその指導法　③保護者の考えの傾向と対応　④子どもをとりまく環境の変化
【特別支援教育】①特別支援教育の背景　②発達障害児（ＬＤとＡＤＨＤ、高機能自閉症とアスペルガー障害）の特徴と周りが陥りやすい状況　③発達障害児の理解と指導　④発達障害児の描画</t>
  </si>
  <si>
    <t xml:space="preserve">安部　恵美子（学長、保育学科教授）
川原　ゆかり（副学長、保育学科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304-100210</t>
    </r>
    <r>
      <rPr>
        <sz val="11"/>
        <color rgb="FF000000"/>
        <rFont val="Noto Sans"/>
        <family val="2"/>
      </rPr>
      <t xml:space="preserve">号</t>
    </r>
  </si>
  <si>
    <t xml:space="preserve">0956-47-5566</t>
  </si>
  <si>
    <t xml:space="preserve">http://www.njc.ac.jp/</t>
  </si>
  <si>
    <t xml:space="preserve">35304</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304-100211</t>
    </r>
    <r>
      <rPr>
        <sz val="11"/>
        <color rgb="FF000000"/>
        <rFont val="Noto Sans"/>
        <family val="2"/>
      </rPr>
      <t xml:space="preserve">号</t>
    </r>
  </si>
  <si>
    <t xml:space="preserve">福岡市教育委員会</t>
  </si>
  <si>
    <t xml:space="preserve">【必修】福岡市立学校教員講習（必修領域）</t>
  </si>
  <si>
    <r>
      <rPr>
        <sz val="11"/>
        <color rgb="FF000000"/>
        <rFont val="Noto Sans"/>
        <family val="2"/>
      </rPr>
      <t xml:space="preserve">福岡市立学校</t>
    </r>
    <r>
      <rPr>
        <sz val="11"/>
        <color rgb="FF000000"/>
        <rFont val="ＭＳ Ｐゴシック"/>
        <family val="3"/>
        <charset val="128"/>
      </rPr>
      <t xml:space="preserve">(</t>
    </r>
    <r>
      <rPr>
        <sz val="11"/>
        <color rgb="FF000000"/>
        <rFont val="Noto Sans"/>
        <family val="2"/>
      </rPr>
      <t xml:space="preserve">園</t>
    </r>
    <r>
      <rPr>
        <sz val="11"/>
        <color rgb="FF000000"/>
        <rFont val="ＭＳ Ｐゴシック"/>
        <family val="3"/>
        <charset val="128"/>
      </rPr>
      <t xml:space="preserve">)</t>
    </r>
    <r>
      <rPr>
        <sz val="11"/>
        <color rgb="FF000000"/>
        <rFont val="Noto Sans"/>
        <family val="2"/>
      </rPr>
      <t xml:space="preserve">教諭・養護教諭・栄養教諭を対象に，教育公務員としての専門性を刷新することをねらいとして，「国の教育施策の動向」，「教員としての子ども観，教育観等についての省察」，「子どもの発達に関する脳科学，心理学等における最新の知見」，「子どもの生活の変化を踏まえた課題」に関する最新の情報を提供する。</t>
    </r>
  </si>
  <si>
    <t xml:space="preserve">佐藤　仁（福岡大学　人文学部教育・臨床心理学科　准教授）
大坪　靖直（福岡教育大学　教育心理学講座　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福岡市立教員対象のため、一般募集は行わない。</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50792-100203</t>
    </r>
    <r>
      <rPr>
        <sz val="11"/>
        <color rgb="FF000000"/>
        <rFont val="Noto Sans"/>
        <family val="2"/>
      </rPr>
      <t xml:space="preserve">号</t>
    </r>
  </si>
  <si>
    <t xml:space="preserve">092-822-2875</t>
  </si>
  <si>
    <t xml:space="preserve">http://www.fuku-c.ed.jp/center/index.htm</t>
  </si>
  <si>
    <t xml:space="preserve">対応準備あり</t>
  </si>
  <si>
    <t xml:space="preserve">50792</t>
  </si>
  <si>
    <t xml:space="preserve">5</t>
  </si>
  <si>
    <r>
      <rPr>
        <sz val="13"/>
        <color rgb="FF000000"/>
        <rFont val="Noto Sans"/>
        <family val="2"/>
      </rPr>
      <t xml:space="preserve">福岡市立学校</t>
    </r>
    <r>
      <rPr>
        <sz val="13"/>
        <color rgb="FF000000"/>
        <rFont val="ＭＳ Ｐゴシック"/>
        <family val="3"/>
        <charset val="128"/>
      </rPr>
      <t xml:space="preserve">(</t>
    </r>
    <r>
      <rPr>
        <sz val="13"/>
        <color rgb="FF000000"/>
        <rFont val="Noto Sans"/>
        <family val="2"/>
      </rPr>
      <t xml:space="preserve">園</t>
    </r>
    <r>
      <rPr>
        <sz val="13"/>
        <color rgb="FF000000"/>
        <rFont val="ＭＳ Ｐゴシック"/>
        <family val="3"/>
        <charset val="128"/>
      </rPr>
      <t xml:space="preserve">)</t>
    </r>
    <r>
      <rPr>
        <sz val="13"/>
        <color rgb="FF000000"/>
        <rFont val="Noto Sans"/>
        <family val="2"/>
      </rPr>
      <t xml:space="preserve">教諭・養護教諭・栄養教諭を対象に，教育公務員としての専門性を刷新することをねらいとして，「国の教育施策の動向」，「教員としての子ども観，教育観等についての省察」，「子どもの発達に関する脳科学，心理学等における最新の知見」，「子どもの生活の変化を踏まえた課題」に関する最新の情報を提供する。</t>
    </r>
  </si>
  <si>
    <t xml:space="preserve">独立行政法人国立青少年教育振興機構</t>
  </si>
  <si>
    <t xml:space="preserve">【必修】教育の最新事情（国立オリンピック記念青少年総合センター）</t>
  </si>
  <si>
    <r>
      <rPr>
        <sz val="11"/>
        <color rgb="FF000000"/>
        <rFont val="Noto Sans"/>
        <family val="2"/>
      </rPr>
      <t xml:space="preserve">「教職についての省察」、「子どもの変化についての理解」、「教育政策の動向についての理解」、「学校の内外における連携協力についての理解」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習得と今日的な教育課題について（子供の貧困問題・ジェンダーフリー問題を含めて）の理解を深めることを目指す。</t>
    </r>
  </si>
  <si>
    <t xml:space="preserve">中村　豊（東京理科大学　教育支援機構教職教育センター教授）
栗原　慎二（広島大学大学院　教育学研究科教授）
銭谷　眞美（東京国立博物館　館長）</t>
  </si>
  <si>
    <t xml:space="preserve">東京都渋谷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70020-100019</t>
    </r>
    <r>
      <rPr>
        <sz val="11"/>
        <color rgb="FF000000"/>
        <rFont val="Noto Sans"/>
        <family val="2"/>
      </rPr>
      <t xml:space="preserve">号</t>
    </r>
  </si>
  <si>
    <t xml:space="preserve">03-6407-7713</t>
  </si>
  <si>
    <t xml:space="preserve">http://www.niye.go.jp/</t>
  </si>
  <si>
    <t xml:space="preserve">70020</t>
  </si>
  <si>
    <t xml:space="preserve">7</t>
  </si>
  <si>
    <r>
      <rPr>
        <sz val="13"/>
        <color rgb="FF000000"/>
        <rFont val="Noto Sans"/>
        <family val="2"/>
      </rPr>
      <t xml:space="preserve">「教職についての省察」、「子どもの変化についての理解」、「教育政策の動向についての理解」、「学校の内外における連携協力についての理解」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習得と今日的な教育課題について（子供の貧困問題・ジェンダーフリー問題を含めて）の理解を深めることを目指す。</t>
    </r>
  </si>
  <si>
    <r>
      <rPr>
        <sz val="11"/>
        <color rgb="FF000000"/>
        <rFont val="Noto Sans"/>
        <family val="2"/>
      </rPr>
      <t xml:space="preserve">【必修】教員免許状更新講習</t>
    </r>
    <r>
      <rPr>
        <sz val="11"/>
        <color rgb="FF000000"/>
        <rFont val="ＭＳ Ｐゴシック"/>
        <family val="3"/>
        <charset val="128"/>
      </rPr>
      <t xml:space="preserve">-</t>
    </r>
    <r>
      <rPr>
        <sz val="11"/>
        <color rgb="FF000000"/>
        <rFont val="Noto Sans"/>
        <family val="2"/>
      </rPr>
      <t xml:space="preserve">教育の最新事情</t>
    </r>
    <r>
      <rPr>
        <sz val="11"/>
        <color rgb="FF000000"/>
        <rFont val="ＭＳ Ｐゴシック"/>
        <family val="3"/>
        <charset val="128"/>
      </rPr>
      <t xml:space="preserve">-</t>
    </r>
  </si>
  <si>
    <t xml:space="preserve">小中高等学校の教員、特別支援学校の教員、幼稚園の教員を主な対象者として、「国の教育政策や世界の教育の動向」「教員としての子ども観、教育観についての省察」「子どもの発達に関する脳科学、心理学等における最新の知見」「子どもの生活の変化を踏まえた課題」の４つの事項について、教員に求められる最新の知識・技能の修得と今日的な教育課題についての理解を深めることを目指す。</t>
  </si>
  <si>
    <t xml:space="preserve">鈴木　克壽（静岡大学　教職センター特任教授）
加藤　陽子（静岡大学　教職センター非常勤講師）
山本　隆太（静岡大学　教職センター特任准教授）</t>
  </si>
  <si>
    <t xml:space="preserve">静岡県御殿場</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70020-100020</t>
    </r>
    <r>
      <rPr>
        <sz val="11"/>
        <color rgb="FF000000"/>
        <rFont val="Noto Sans"/>
        <family val="2"/>
      </rPr>
      <t xml:space="preserve">号</t>
    </r>
  </si>
  <si>
    <t xml:space="preserve">0550-89-2024</t>
  </si>
  <si>
    <t xml:space="preserve">http://fujinosato.niye.go.jp/</t>
  </si>
  <si>
    <t xml:space="preserve">公益財団法人大学セミナーハウス</t>
  </si>
  <si>
    <t xml:space="preserve">【必修】ｅラーニングによる教育の最新事情</t>
  </si>
  <si>
    <r>
      <rPr>
        <sz val="11"/>
        <color rgb="FF000000"/>
        <rFont val="Noto Sans"/>
        <family val="2"/>
      </rPr>
      <t xml:space="preserve">　本講習では、</t>
    </r>
    <r>
      <rPr>
        <sz val="11"/>
        <color rgb="FF000000"/>
        <rFont val="ＭＳ Ｐゴシック"/>
        <family val="3"/>
        <charset val="128"/>
      </rPr>
      <t xml:space="preserve">AI</t>
    </r>
    <r>
      <rPr>
        <sz val="11"/>
        <color rgb="FF000000"/>
        <rFont val="Noto Sans"/>
        <family val="2"/>
      </rPr>
      <t xml:space="preserve">の発達や様々な分野でのグローバル化が進展する今日、日本や海外諸国が、どのように教育改革を進めようとしているのかを、各国の教育政策や教育実践の紹介を通じて理解を深める。
　さらに、「子ども観と教育観の形成」、「子どもの成長とその支援」、「子どもの生活環境の変化」を紹介することにより、子どもについての最新の知見を提供する。
　</t>
    </r>
  </si>
  <si>
    <t xml:space="preserve">濱名　篤（関西国際大学　教授）
川嶋　太津夫（大阪大学　教授）
加藤　彰彦（沖縄大学　名誉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2</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2</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2-100215</t>
    </r>
    <r>
      <rPr>
        <sz val="11"/>
        <color rgb="FF000000"/>
        <rFont val="Noto Sans"/>
        <family val="2"/>
      </rPr>
      <t xml:space="preserve">号</t>
    </r>
  </si>
  <si>
    <t xml:space="preserve">042-676-8532</t>
  </si>
  <si>
    <t xml:space="preserve">https://home-college.com/e-learning/kyomen/</t>
  </si>
  <si>
    <t xml:space="preserve">80012</t>
  </si>
  <si>
    <t xml:space="preserve">8</t>
  </si>
  <si>
    <r>
      <rPr>
        <sz val="13"/>
        <color rgb="FF000000"/>
        <rFont val="Noto Sans"/>
        <family val="2"/>
      </rPr>
      <t xml:space="preserve">　本講習では、</t>
    </r>
    <r>
      <rPr>
        <sz val="13"/>
        <color rgb="FF000000"/>
        <rFont val="ＭＳ Ｐゴシック"/>
        <family val="3"/>
        <charset val="128"/>
      </rPr>
      <t xml:space="preserve">AI</t>
    </r>
    <r>
      <rPr>
        <sz val="13"/>
        <color rgb="FF000000"/>
        <rFont val="Noto Sans"/>
        <family val="2"/>
      </rPr>
      <t xml:space="preserve">の発達や様々な分野でのグローバル化が進展する今日、日本や海外諸国が、どのように教育改革を進めようとしているのかを、各国の教育政策や教育実践の紹介を通じて理解を深める。
　さらに、「子ども観と教育観の形成」、「子どもの成長とその支援」、「子どもの生活環境の変化」を紹介することにより、子どもについての最新の知見を提供する。
　</t>
    </r>
  </si>
  <si>
    <t xml:space="preserve">公益社団法人学校教育開発研究所</t>
  </si>
  <si>
    <t xml:space="preserve">日本の先進的な取組として、学力向上、いじめ・不登校・非行等の未然防止、子どもの自尊心の向上等にめざましい成果が実証されている日本版包括的生徒指導マルチレベルアプローチ。この取組を幾つもの学校現場で指導してきたプロジェクトチームの講師が豊富な実践事例を交えながら日本と世界における教育の最新事情を楽しく分かりやすく解説します。</t>
  </si>
  <si>
    <t xml:space="preserve">小玉　有子（弘前医療福祉大学　保健学部教授）</t>
  </si>
  <si>
    <r>
      <rPr>
        <sz val="11"/>
        <color rgb="FF000000"/>
        <rFont val="Noto Sans"/>
        <family val="2"/>
      </rPr>
      <t xml:space="preserve">平</t>
    </r>
    <r>
      <rPr>
        <sz val="11"/>
        <color rgb="FF000000"/>
        <rFont val="ＭＳ Ｐゴシック"/>
        <family val="3"/>
        <charset val="128"/>
      </rPr>
      <t xml:space="preserve">31-80032-100228</t>
    </r>
    <r>
      <rPr>
        <sz val="11"/>
        <color rgb="FF000000"/>
        <rFont val="Noto Sans"/>
        <family val="2"/>
      </rPr>
      <t xml:space="preserve">号</t>
    </r>
  </si>
  <si>
    <t xml:space="preserve">082-211-1030</t>
  </si>
  <si>
    <t xml:space="preserve">http://www.aises.info</t>
  </si>
  <si>
    <t xml:space="preserve">80032</t>
  </si>
  <si>
    <t xml:space="preserve">金山　健一（神戸親和女子大学大学院　文学研究科教授）</t>
  </si>
  <si>
    <t xml:space="preserve">兵庫県神戸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100229</t>
    </r>
    <r>
      <rPr>
        <sz val="11"/>
        <color rgb="FF000000"/>
        <rFont val="Noto Sans"/>
        <family val="2"/>
      </rPr>
      <t xml:space="preserve">号</t>
    </r>
  </si>
  <si>
    <t xml:space="preserve">28</t>
  </si>
  <si>
    <t xml:space="preserve">日本で先進的な取組で、学力向上、いじめ・不登校・非行の未然防止、子どもの自尊心の向上等にめざましい成果をあげ、国内外から注目を集めている包括的生徒指導マルチレベルアプローチについて、豊富な実践事例を交えながら教育の最新事情を分かりやすく解説します。</t>
  </si>
  <si>
    <t xml:space="preserve">山崎　茜（広島大学大学院　教育学研究科附属教育実践総合センター客員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100230</t>
    </r>
    <r>
      <rPr>
        <sz val="11"/>
        <color rgb="FF000000"/>
        <rFont val="Noto Sans"/>
        <family val="2"/>
      </rPr>
      <t xml:space="preserve">号</t>
    </r>
  </si>
  <si>
    <t xml:space="preserve">日本の先進的な取組として、学力向上、いじめ・不登校・非行等の未然防止、子どもの自尊心の向上等にめざましい成果が実証されている日本版包括的生徒指導マルチレベルアプローチ。この取組を幾つもの学校現場で指導してきたプロジェクトチームの講師が豊富な実践事例を交えながら日本と世界における教育の最新事情を楽しく分かりやすく解説します。
</t>
  </si>
  <si>
    <r>
      <rPr>
        <sz val="11"/>
        <color rgb="FF000000"/>
        <rFont val="Noto Sans"/>
        <family val="2"/>
      </rPr>
      <t xml:space="preserve">平</t>
    </r>
    <r>
      <rPr>
        <sz val="11"/>
        <color rgb="FF000000"/>
        <rFont val="ＭＳ Ｐゴシック"/>
        <family val="3"/>
        <charset val="128"/>
      </rPr>
      <t xml:space="preserve">31-80032-100231</t>
    </r>
    <r>
      <rPr>
        <sz val="11"/>
        <color rgb="FF000000"/>
        <rFont val="Noto Sans"/>
        <family val="2"/>
      </rPr>
      <t xml:space="preserve">号</t>
    </r>
  </si>
  <si>
    <t xml:space="preserve">栗原　慎二（広島大学大学院　教育学研究科教授）</t>
  </si>
  <si>
    <t xml:space="preserve">新潟県新潟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100232</t>
    </r>
    <r>
      <rPr>
        <sz val="11"/>
        <color rgb="FF000000"/>
        <rFont val="Noto Sans"/>
        <family val="2"/>
      </rPr>
      <t xml:space="preserve">号</t>
    </r>
  </si>
  <si>
    <t xml:space="preserve">15</t>
  </si>
  <si>
    <t xml:space="preserve">聖徳大学・聖徳大学短期大学部</t>
  </si>
  <si>
    <t xml:space="preserve">幼稚園以外の免許種を対象とし、「国の教育施策や世界の教育の動向」「教員としての子ども観、教育観等についての省察」「子どもの発達に関する脳科学、心理学等における最新の知見」「子どもの生活の変化を踏まえた課題」に関して今日求められている教育の課題をふまえて、学校や教員が果たすべき役割について考察する。</t>
  </si>
  <si>
    <t xml:space="preserve">上田　智子（児童学部専任講師）
小野瀬　雅人（児童学部教授）
森　貞美（児童学部准教授）
太田　裕子（大学院教職研究科教授）
石川　満佐育（児童学部准教授）</t>
  </si>
  <si>
    <t xml:space="preserve">千葉県松戸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卒業生先行募集期間：</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一般募集期間：</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90004-100036</t>
    </r>
    <r>
      <rPr>
        <sz val="11"/>
        <color rgb="FF000000"/>
        <rFont val="Noto Sans"/>
        <family val="2"/>
      </rPr>
      <t xml:space="preserve">号</t>
    </r>
  </si>
  <si>
    <r>
      <rPr>
        <sz val="11"/>
        <color rgb="FF000000"/>
        <rFont val="ＭＳ Ｐゴシック"/>
        <family val="3"/>
        <charset val="128"/>
      </rPr>
      <t xml:space="preserve">047-365-360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721001)</t>
    </r>
  </si>
  <si>
    <t xml:space="preserve">http://www.seitoku.jp/</t>
  </si>
  <si>
    <t xml:space="preserve">90004</t>
  </si>
  <si>
    <t xml:space="preserve">9</t>
  </si>
  <si>
    <t xml:space="preserve">中村　裕（短期大学部保育科准教授）
小田桐　忍（児童学部教授）
奥村　典子（児童学部准教授）
腰川　一惠（大学院教職研究科教授）
岡田　耕一（短期大学部保育科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卒業生先行募集期間：</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一般募集期間：</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90004-100037</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卒業生先行募集期間：</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一般募集期間：</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90004-10003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卒業生先行募集期間：</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一般募集期間：</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90004-100039</t>
    </r>
    <r>
      <rPr>
        <sz val="11"/>
        <color rgb="FF000000"/>
        <rFont val="Noto Sans"/>
        <family val="2"/>
      </rPr>
      <t xml:space="preserve">号</t>
    </r>
  </si>
  <si>
    <t xml:space="preserve">東京学芸大学・愛知教育大学・千歳科学技術大学</t>
  </si>
  <si>
    <t xml:space="preserve">【必修】社会･子どもの変化と教育の課題</t>
  </si>
  <si>
    <r>
      <rPr>
        <sz val="11"/>
        <color rgb="FF000000"/>
        <rFont val="Noto Sans"/>
        <family val="2"/>
      </rPr>
      <t xml:space="preserve">「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これまでの研究によって得られた知見に基づいて講義する。</t>
    </r>
  </si>
  <si>
    <t xml:space="preserve">佐々木　幸寿（東京学芸大学　教育学部教授）
古屋　恵太（東京学芸大学　教育学部准教授）
末松　裕基（東京学芸大学　教育学部准教授）
関口　貴裕（東京学芸大学　教育学部准教授）
大伴　潔（東京学芸大学　教育学部教授）
松尾　直博（東京学芸大学　教育学部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90028-100191</t>
    </r>
    <r>
      <rPr>
        <sz val="11"/>
        <color rgb="FF000000"/>
        <rFont val="Noto Sans"/>
        <family val="2"/>
      </rPr>
      <t xml:space="preserve">号</t>
    </r>
  </si>
  <si>
    <r>
      <rPr>
        <sz val="11"/>
        <color rgb="FF000000"/>
        <rFont val="ＭＳ Ｐゴシック"/>
        <family val="3"/>
        <charset val="128"/>
      </rPr>
      <t xml:space="preserve">042-329-712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5562)</t>
    </r>
  </si>
  <si>
    <t xml:space="preserve">https://www.el-kyouinsaiyou.jp/</t>
  </si>
  <si>
    <t xml:space="preserve">90028</t>
  </si>
  <si>
    <r>
      <rPr>
        <sz val="13"/>
        <color rgb="FF000000"/>
        <rFont val="Noto Sans"/>
        <family val="2"/>
      </rPr>
      <t xml:space="preserve">「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これまでの研究によって得られた知見に基づいて講義する。</t>
    </r>
  </si>
  <si>
    <r>
      <rPr>
        <sz val="11"/>
        <color rgb="FF000000"/>
        <rFont val="Noto Sans"/>
        <family val="2"/>
      </rPr>
      <t xml:space="preserve">【必修】社会･子どもの変化と教育の課題</t>
    </r>
    <r>
      <rPr>
        <sz val="11"/>
        <color rgb="FF000000"/>
        <rFont val="ＭＳ Ｐゴシック"/>
        <family val="3"/>
        <charset val="128"/>
      </rPr>
      <t xml:space="preserve">(</t>
    </r>
    <r>
      <rPr>
        <sz val="11"/>
        <color rgb="FF000000"/>
        <rFont val="Noto Sans"/>
        <family val="2"/>
      </rPr>
      <t xml:space="preserve">幼稚園</t>
    </r>
    <r>
      <rPr>
        <sz val="11"/>
        <color rgb="FF000000"/>
        <rFont val="ＭＳ Ｐゴシック"/>
        <family val="3"/>
        <charset val="128"/>
      </rPr>
      <t xml:space="preserve">)</t>
    </r>
  </si>
  <si>
    <t xml:space="preserve">幼稚園教諭を対象とし、「国の幼児教育政策や世界の教育の動向」「教員（保育者）としての子ども観、教育観等についての省察」「子どもの発達に関する脳科学、心理学等における最新の知見（特別支援教育に関するものを含む）」「子どもの生活の変化を踏まえた課題」の４つの事項について、これまでの研究によって得られた知見に基づいて講義する。</t>
  </si>
  <si>
    <t xml:space="preserve">新井　美保子（愛知教育大学　教育学部教授）
鈴木　裕子（愛知教育大学　教育学部教授）
林　牧子（愛知教育大学　教育学部准教授）</t>
  </si>
  <si>
    <r>
      <rPr>
        <sz val="11"/>
        <color rgb="FF000000"/>
        <rFont val="Noto Sans"/>
        <family val="2"/>
      </rPr>
      <t xml:space="preserve">平</t>
    </r>
    <r>
      <rPr>
        <sz val="11"/>
        <color rgb="FF000000"/>
        <rFont val="ＭＳ Ｐゴシック"/>
        <family val="3"/>
        <charset val="128"/>
      </rPr>
      <t xml:space="preserve">31-90028-100192</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90028-10019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28-100194</t>
    </r>
    <r>
      <rPr>
        <sz val="11"/>
        <color rgb="FF000000"/>
        <rFont val="Noto Sans"/>
        <family val="2"/>
      </rPr>
      <t xml:space="preserve">号</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5">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right"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7" fillId="0" borderId="0" xfId="25" applyFont="true" applyBorder="false" applyAlignment="false" applyProtection="false">
      <alignment horizontal="general" vertical="center" textRotation="0" wrapText="false" indent="0" shrinkToFit="false"/>
      <protection locked="true" hidden="false"/>
    </xf>
    <xf numFmtId="170"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6"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9" fontId="11" fillId="0" borderId="3" xfId="25" applyFont="true" applyBorder="true" applyAlignment="true" applyProtection="false">
      <alignment horizontal="center" vertical="center" textRotation="0" wrapText="false" indent="0" shrinkToFit="false"/>
      <protection locked="true" hidden="false"/>
    </xf>
    <xf numFmtId="164" fontId="11" fillId="0" borderId="3" xfId="25" applyFont="true" applyBorder="true" applyAlignment="true" applyProtection="false">
      <alignment horizontal="center" vertical="center" textRotation="0" wrapText="false" indent="0" shrinkToFit="false"/>
      <protection locked="true" hidden="false"/>
    </xf>
    <xf numFmtId="164" fontId="12" fillId="0" borderId="3"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10" fillId="0" borderId="6"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5" fontId="7" fillId="0" borderId="3" xfId="24" applyFont="true" applyBorder="true" applyAlignment="true" applyProtection="false">
      <alignment horizontal="right" vertical="center" textRotation="0" wrapText="true" indent="0" shrinkToFit="false"/>
      <protection locked="true" hidden="false"/>
    </xf>
    <xf numFmtId="169" fontId="10" fillId="0" borderId="3" xfId="24" applyFont="true" applyBorder="true" applyAlignment="true" applyProtection="false">
      <alignment horizontal="left" vertical="center" textRotation="0" wrapText="true" indent="0" shrinkToFit="false"/>
      <protection locked="true" hidden="false"/>
    </xf>
    <xf numFmtId="167" fontId="7" fillId="0" borderId="3" xfId="24" applyFont="true" applyBorder="true" applyAlignment="true" applyProtection="false">
      <alignment horizontal="center" vertical="center" textRotation="0" wrapText="true" indent="0" shrinkToFit="false"/>
      <protection locked="true" hidden="false"/>
    </xf>
    <xf numFmtId="168" fontId="7" fillId="0" borderId="3" xfId="24" applyFont="true" applyBorder="true" applyAlignment="true" applyProtection="false">
      <alignment horizontal="center" vertical="center" textRotation="0" wrapText="true" indent="0" shrinkToFit="false"/>
      <protection locked="true" hidden="false"/>
    </xf>
    <xf numFmtId="169" fontId="10" fillId="0" borderId="3" xfId="24" applyFont="true" applyBorder="true" applyAlignment="true" applyProtection="false">
      <alignment horizontal="center" vertical="center" textRotation="0" wrapText="true" indent="0" shrinkToFit="false"/>
      <protection locked="true" hidden="false"/>
    </xf>
    <xf numFmtId="164" fontId="7" fillId="0" borderId="3" xfId="24" applyFont="true" applyBorder="true" applyAlignment="true" applyProtection="false">
      <alignment horizontal="left" vertical="center" textRotation="0" wrapText="true" indent="0" shrinkToFit="false"/>
      <protection locked="true" hidden="false"/>
    </xf>
    <xf numFmtId="164" fontId="13" fillId="0" borderId="7" xfId="20" applyFont="true" applyBorder="true" applyAlignment="true" applyProtection="true">
      <alignment horizontal="left" vertical="center" textRotation="0" wrapText="true" indent="0" shrinkToFit="false"/>
      <protection locked="true" hidden="false"/>
    </xf>
    <xf numFmtId="164" fontId="10"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1" fillId="0" borderId="3" xfId="21" applyFont="true" applyBorder="true" applyAlignment="true" applyProtection="false">
      <alignment horizontal="left" vertical="center" textRotation="0" wrapText="false" indent="0" shrinkToFit="false"/>
      <protection locked="true" hidden="false"/>
    </xf>
    <xf numFmtId="164" fontId="12" fillId="0" borderId="3" xfId="24" applyFont="true" applyBorder="true" applyAlignment="true" applyProtection="false">
      <alignment horizontal="left" vertical="center" textRotation="0" wrapText="true" indent="0" shrinkToFit="false"/>
      <protection locked="true" hidden="false"/>
    </xf>
    <xf numFmtId="164" fontId="10" fillId="0" borderId="8" xfId="24" applyFont="true" applyBorder="true" applyAlignment="true" applyProtection="false">
      <alignment horizontal="left" vertical="center" textRotation="0" wrapText="true" indent="0" shrinkToFit="false"/>
      <protection locked="true" hidden="false"/>
    </xf>
    <xf numFmtId="164" fontId="10" fillId="0" borderId="9" xfId="24" applyFont="true" applyBorder="true" applyAlignment="true" applyProtection="false">
      <alignment horizontal="left" vertical="center" textRotation="0" wrapText="true" indent="0" shrinkToFit="false"/>
      <protection locked="true" hidden="false"/>
    </xf>
    <xf numFmtId="165" fontId="7" fillId="0" borderId="9" xfId="24" applyFont="true" applyBorder="true" applyAlignment="true" applyProtection="false">
      <alignment horizontal="right" vertical="center" textRotation="0" wrapText="true" indent="0" shrinkToFit="false"/>
      <protection locked="true" hidden="false"/>
    </xf>
    <xf numFmtId="169" fontId="10" fillId="0" borderId="9" xfId="24" applyFont="true" applyBorder="true" applyAlignment="true" applyProtection="false">
      <alignment horizontal="left" vertical="center" textRotation="0" wrapText="true" indent="0" shrinkToFit="false"/>
      <protection locked="true" hidden="false"/>
    </xf>
    <xf numFmtId="167" fontId="7" fillId="0" borderId="9" xfId="24" applyFont="true" applyBorder="true" applyAlignment="true" applyProtection="false">
      <alignment horizontal="center" vertical="center" textRotation="0" wrapText="true" indent="0" shrinkToFit="false"/>
      <protection locked="true" hidden="false"/>
    </xf>
    <xf numFmtId="168" fontId="7" fillId="0" borderId="9" xfId="24" applyFont="true" applyBorder="true" applyAlignment="true" applyProtection="false">
      <alignment horizontal="center" vertical="center" textRotation="0" wrapText="true" indent="0" shrinkToFit="false"/>
      <protection locked="true" hidden="false"/>
    </xf>
    <xf numFmtId="169" fontId="10" fillId="0" borderId="9" xfId="24" applyFont="true" applyBorder="true" applyAlignment="true" applyProtection="false">
      <alignment horizontal="center" vertical="center" textRotation="0" wrapText="true" indent="0" shrinkToFit="false"/>
      <protection locked="true" hidden="false"/>
    </xf>
    <xf numFmtId="164" fontId="7" fillId="0" borderId="9" xfId="24" applyFont="true" applyBorder="true" applyAlignment="true" applyProtection="false">
      <alignment horizontal="left" vertical="center" textRotation="0" wrapText="true" indent="0" shrinkToFit="false"/>
      <protection locked="true" hidden="false"/>
    </xf>
    <xf numFmtId="164" fontId="13" fillId="0" borderId="10" xfId="20" applyFont="true" applyBorder="tru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9"/>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4.86"/>
    <col collapsed="false" customWidth="false" hidden="false" outlineLevel="0" max="257" min="2" style="1" width="10.06"/>
  </cols>
  <sheetData>
    <row r="1" s="2" customFormat="true" ht="17.25" hidden="false" customHeight="false" outlineLevel="0" collapsed="false"/>
    <row r="2" s="2" customFormat="true" ht="17.25" hidden="false" customHeight="false" outlineLevel="0" collapsed="false"/>
    <row r="3" s="2" customFormat="true" ht="17.25" hidden="false" customHeight="false" outlineLevel="0" collapsed="false"/>
    <row r="4" s="2" customFormat="true" ht="17.25" hidden="false" customHeight="false" outlineLevel="0" collapsed="false"/>
    <row r="5" s="2" customFormat="true" ht="17.25" hidden="false" customHeight="false" outlineLevel="0" collapsed="false"/>
    <row r="6" s="2" customFormat="true" ht="17.25" hidden="false" customHeight="false" outlineLevel="0" collapsed="false">
      <c r="A6" s="3"/>
    </row>
    <row r="7" s="2" customFormat="true" ht="17.25" hidden="false" customHeight="false" outlineLevel="0" collapsed="false">
      <c r="A7" s="3"/>
    </row>
    <row r="8" s="2" customFormat="true" ht="17.25" hidden="false" customHeight="false" outlineLevel="0" collapsed="false">
      <c r="A8" s="3"/>
    </row>
    <row r="9" s="2" customFormat="true" ht="17.25" hidden="false" customHeight="false" outlineLevel="0" collapsed="false">
      <c r="A9" s="3"/>
    </row>
    <row r="10" s="2" customFormat="true" ht="17.25" hidden="false" customHeight="false" outlineLevel="0" collapsed="false">
      <c r="A10" s="3"/>
    </row>
    <row r="11" s="2" customFormat="true" ht="17.25" hidden="false" customHeight="false" outlineLevel="0" collapsed="false">
      <c r="A11" s="4" t="s">
        <v>0</v>
      </c>
    </row>
    <row r="12" s="2" customFormat="true" ht="17.25" hidden="false" customHeight="false" outlineLevel="0" collapsed="false">
      <c r="A12" s="3"/>
    </row>
    <row r="13" s="2" customFormat="true" ht="17.25" hidden="false" customHeight="false" outlineLevel="0" collapsed="false">
      <c r="A13" s="3"/>
    </row>
    <row r="14" s="2" customFormat="true" ht="17.25" hidden="false" customHeight="false" outlineLevel="0" collapsed="false">
      <c r="A14" s="3"/>
    </row>
    <row r="15" s="2" customFormat="true" ht="17.25" hidden="false" customHeight="false" outlineLevel="0" collapsed="false">
      <c r="A15" s="3"/>
    </row>
    <row r="16" s="2" customFormat="true" ht="17.25" hidden="false" customHeight="false" outlineLevel="0" collapsed="false">
      <c r="A16" s="3"/>
    </row>
    <row r="17" s="2" customFormat="true" ht="17.25" hidden="false" customHeight="false" outlineLevel="0" collapsed="false">
      <c r="A17" s="3"/>
    </row>
    <row r="18" s="2" customFormat="true" ht="17.25" hidden="false" customHeight="false" outlineLevel="0" collapsed="false">
      <c r="A18" s="3"/>
    </row>
    <row r="19" s="2" customFormat="true" ht="17.25" hidden="false" customHeight="false" outlineLevel="0" collapsed="false"/>
    <row r="20" s="2" customFormat="true" ht="17.25" hidden="false" customHeight="false" outlineLevel="0" collapsed="false"/>
    <row r="21" s="2" customFormat="true" ht="17.25" hidden="false" customHeight="false" outlineLevel="0" collapsed="false"/>
    <row r="22" s="2" customFormat="true" ht="17.25" hidden="false" customHeight="false" outlineLevel="0" collapsed="false"/>
    <row r="23" s="2" customFormat="true" ht="17.25" hidden="false" customHeight="false" outlineLevel="0" collapsed="false"/>
    <row r="24" s="2" customFormat="true" ht="17.25" hidden="false" customHeight="false" outlineLevel="0" collapsed="false"/>
    <row r="25" s="2" customFormat="true" ht="17.25" hidden="false" customHeight="false" outlineLevel="0" collapsed="false"/>
    <row r="26" s="2" customFormat="true" ht="17.25" hidden="false" customHeight="false" outlineLevel="0" collapsed="false"/>
    <row r="27" s="2" customFormat="true" ht="17.25" hidden="false" customHeight="false" outlineLevel="0" collapsed="false"/>
    <row r="28" s="2" customFormat="true" ht="17.25" hidden="false" customHeight="false" outlineLevel="0" collapsed="false"/>
    <row r="29" s="2" customFormat="true" ht="17.25"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41"/>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5" width="17.73"/>
    <col collapsed="false" customWidth="true" hidden="false" outlineLevel="0" max="2" min="2" style="5" width="32.49"/>
    <col collapsed="false" customWidth="true" hidden="false" outlineLevel="0" max="3" min="3" style="5" width="57.6"/>
    <col collapsed="false" customWidth="true" hidden="false" outlineLevel="0" max="4" min="4" style="5" width="46.11"/>
    <col collapsed="false" customWidth="true" hidden="false" outlineLevel="0" max="5" min="5" style="5" width="15.32"/>
    <col collapsed="false" customWidth="true" hidden="false" outlineLevel="0" max="6" min="6" style="6" width="8.93"/>
    <col collapsed="false" customWidth="true" hidden="false" outlineLevel="0" max="7" min="7" style="7" width="23.41"/>
    <col collapsed="false" customWidth="true" hidden="false" outlineLevel="0" max="8" min="8" style="8" width="9.79"/>
    <col collapsed="false" customWidth="true" hidden="false" outlineLevel="0" max="9" min="9" style="9" width="9.79"/>
    <col collapsed="false" customWidth="true" hidden="false" outlineLevel="0" max="10" min="10" style="10" width="23.41"/>
    <col collapsed="false" customWidth="true" hidden="false" outlineLevel="0" max="11" min="11" style="5" width="10.78"/>
    <col collapsed="false" customWidth="true" hidden="false" outlineLevel="0" max="12" min="12" style="5" width="17.73"/>
    <col collapsed="false" customWidth="true" hidden="false" outlineLevel="0" max="13" min="13" style="5" width="23.41"/>
    <col collapsed="false" customWidth="true" hidden="false" outlineLevel="0" max="14" min="14" style="5" width="15.74"/>
    <col collapsed="false" customWidth="true" hidden="false" outlineLevel="0" max="15" min="15" style="11" width="23.83"/>
    <col collapsed="false" customWidth="true" hidden="false" outlineLevel="0" max="16" min="16" style="11" width="26.1"/>
    <col collapsed="false" customWidth="true" hidden="false" outlineLevel="0" max="17" min="17" style="11" width="12.2"/>
    <col collapsed="false" customWidth="true" hidden="false" outlineLevel="0" max="18" min="18" style="11" width="16.74"/>
    <col collapsed="false" customWidth="true" hidden="false" outlineLevel="0" max="19" min="19" style="12" width="9.21"/>
    <col collapsed="false" customWidth="true" hidden="true" outlineLevel="0" max="20" min="20" style="12" width="20.71"/>
    <col collapsed="false" customWidth="true" hidden="true" outlineLevel="0" max="22" min="21" style="5" width="9.21"/>
    <col collapsed="false" customWidth="false" hidden="false" outlineLevel="0" max="257" min="23" style="13" width="10.2"/>
  </cols>
  <sheetData>
    <row r="1" customFormat="false" ht="13.5" hidden="false" customHeight="true" outlineLevel="0" collapsed="false">
      <c r="A1" s="14" t="s">
        <v>1</v>
      </c>
      <c r="B1" s="14" t="s">
        <v>1</v>
      </c>
      <c r="C1" s="14" t="s">
        <v>1</v>
      </c>
      <c r="D1" s="14" t="s">
        <v>1</v>
      </c>
      <c r="E1" s="14" t="s">
        <v>1</v>
      </c>
      <c r="F1" s="15" t="s">
        <v>1</v>
      </c>
      <c r="G1" s="16" t="s">
        <v>1</v>
      </c>
      <c r="H1" s="17" t="s">
        <v>1</v>
      </c>
      <c r="I1" s="17" t="s">
        <v>1</v>
      </c>
      <c r="J1" s="18" t="s">
        <v>1</v>
      </c>
      <c r="K1" s="15" t="s">
        <v>1</v>
      </c>
      <c r="L1" s="15" t="s">
        <v>1</v>
      </c>
      <c r="M1" s="15" t="s">
        <v>1</v>
      </c>
      <c r="N1" s="16" t="s">
        <v>1</v>
      </c>
      <c r="O1" s="19" t="s">
        <v>1</v>
      </c>
      <c r="P1" s="19" t="s">
        <v>1</v>
      </c>
      <c r="Q1" s="19" t="s">
        <v>1</v>
      </c>
      <c r="R1" s="19" t="s">
        <v>1</v>
      </c>
      <c r="S1" s="20" t="s">
        <v>1</v>
      </c>
      <c r="T1" s="20"/>
      <c r="U1" s="14" t="s">
        <v>1</v>
      </c>
      <c r="V1" s="14" t="s">
        <v>1</v>
      </c>
      <c r="W1" s="16" t="s">
        <v>1</v>
      </c>
      <c r="X1" s="16" t="s">
        <v>1</v>
      </c>
      <c r="Y1" s="16" t="s">
        <v>1</v>
      </c>
      <c r="Z1" s="16" t="s">
        <v>1</v>
      </c>
      <c r="AA1" s="16" t="s">
        <v>1</v>
      </c>
      <c r="AB1" s="16" t="s">
        <v>1</v>
      </c>
      <c r="AC1" s="16" t="s">
        <v>1</v>
      </c>
    </row>
    <row r="2" customFormat="false" ht="13.5" hidden="false" customHeight="true" outlineLevel="0" collapsed="false">
      <c r="A2" s="21" t="s">
        <v>2</v>
      </c>
      <c r="B2" s="21"/>
      <c r="C2" s="21"/>
      <c r="D2" s="21"/>
      <c r="E2" s="21"/>
      <c r="F2" s="21"/>
      <c r="G2" s="21"/>
      <c r="H2" s="21"/>
      <c r="I2" s="21"/>
      <c r="J2" s="21"/>
      <c r="K2" s="21"/>
      <c r="L2" s="21"/>
      <c r="M2" s="21"/>
      <c r="N2" s="13"/>
      <c r="O2" s="22"/>
      <c r="P2" s="22"/>
      <c r="Q2" s="22"/>
      <c r="R2" s="22"/>
      <c r="U2" s="12"/>
      <c r="V2" s="12"/>
    </row>
    <row r="3" customFormat="false" ht="13.5" hidden="false" customHeight="true" outlineLevel="0" collapsed="false">
      <c r="A3" s="21"/>
      <c r="B3" s="21"/>
      <c r="C3" s="21"/>
      <c r="D3" s="21"/>
      <c r="E3" s="21"/>
      <c r="F3" s="21"/>
      <c r="G3" s="21"/>
      <c r="H3" s="21"/>
      <c r="I3" s="21"/>
      <c r="J3" s="21"/>
      <c r="K3" s="21"/>
      <c r="L3" s="21"/>
      <c r="M3" s="21"/>
      <c r="N3" s="13"/>
      <c r="O3" s="22"/>
      <c r="P3" s="22"/>
      <c r="Q3" s="22"/>
      <c r="R3" s="22"/>
      <c r="U3" s="12"/>
      <c r="V3" s="12"/>
    </row>
    <row r="4" customFormat="false" ht="13.5" hidden="false" customHeight="true" outlineLevel="0" collapsed="false">
      <c r="A4" s="21"/>
      <c r="B4" s="21"/>
      <c r="C4" s="21"/>
      <c r="D4" s="21"/>
      <c r="E4" s="21"/>
      <c r="F4" s="21"/>
      <c r="G4" s="21"/>
      <c r="H4" s="21"/>
      <c r="I4" s="21"/>
      <c r="J4" s="21"/>
      <c r="K4" s="21"/>
      <c r="L4" s="21"/>
      <c r="M4" s="21"/>
      <c r="N4" s="13"/>
      <c r="O4" s="22"/>
      <c r="P4" s="22"/>
      <c r="Q4" s="22"/>
      <c r="R4" s="22"/>
      <c r="S4" s="23"/>
      <c r="T4" s="23"/>
      <c r="U4" s="24"/>
      <c r="V4" s="24"/>
    </row>
    <row r="5" s="34" customFormat="true" ht="27.75" hidden="false" customHeight="true" outlineLevel="0" collapsed="false">
      <c r="A5" s="25" t="s">
        <v>3</v>
      </c>
      <c r="B5" s="26" t="s">
        <v>4</v>
      </c>
      <c r="C5" s="26" t="s">
        <v>5</v>
      </c>
      <c r="D5" s="26" t="s">
        <v>6</v>
      </c>
      <c r="E5" s="26" t="s">
        <v>7</v>
      </c>
      <c r="F5" s="27" t="s">
        <v>8</v>
      </c>
      <c r="G5" s="28" t="s">
        <v>9</v>
      </c>
      <c r="H5" s="26" t="s">
        <v>10</v>
      </c>
      <c r="I5" s="26" t="s">
        <v>11</v>
      </c>
      <c r="J5" s="28" t="s">
        <v>12</v>
      </c>
      <c r="K5" s="27" t="s">
        <v>13</v>
      </c>
      <c r="L5" s="26" t="s">
        <v>14</v>
      </c>
      <c r="M5" s="29" t="s">
        <v>15</v>
      </c>
      <c r="N5" s="30" t="s">
        <v>16</v>
      </c>
      <c r="O5" s="31" t="s">
        <v>17</v>
      </c>
      <c r="P5" s="31" t="s">
        <v>18</v>
      </c>
      <c r="Q5" s="31" t="s">
        <v>19</v>
      </c>
      <c r="R5" s="31" t="s">
        <v>20</v>
      </c>
      <c r="S5" s="32" t="s">
        <v>21</v>
      </c>
      <c r="T5" s="32" t="s">
        <v>22</v>
      </c>
      <c r="U5" s="33" t="s">
        <v>5</v>
      </c>
      <c r="V5" s="33" t="s">
        <v>6</v>
      </c>
    </row>
    <row r="6" s="34" customFormat="true" ht="33.75" hidden="false" customHeight="true" outlineLevel="0" collapsed="false">
      <c r="A6" s="25"/>
      <c r="B6" s="26"/>
      <c r="C6" s="26"/>
      <c r="D6" s="26"/>
      <c r="E6" s="26"/>
      <c r="F6" s="27"/>
      <c r="G6" s="28"/>
      <c r="H6" s="26"/>
      <c r="I6" s="26"/>
      <c r="J6" s="28"/>
      <c r="K6" s="27"/>
      <c r="L6" s="26"/>
      <c r="M6" s="29"/>
      <c r="N6" s="30"/>
      <c r="O6" s="31"/>
      <c r="P6" s="31"/>
      <c r="Q6" s="31"/>
      <c r="R6" s="31"/>
      <c r="S6" s="32"/>
      <c r="T6" s="32"/>
      <c r="U6" s="33"/>
      <c r="V6" s="33"/>
    </row>
    <row r="7" customFormat="false" ht="150" hidden="false" customHeight="true" outlineLevel="0" collapsed="false">
      <c r="A7" s="35" t="s">
        <v>23</v>
      </c>
      <c r="B7" s="36" t="s">
        <v>24</v>
      </c>
      <c r="C7" s="36" t="s">
        <v>25</v>
      </c>
      <c r="D7" s="36" t="s">
        <v>26</v>
      </c>
      <c r="E7" s="36" t="s">
        <v>27</v>
      </c>
      <c r="F7" s="37" t="n">
        <v>6</v>
      </c>
      <c r="G7" s="38" t="s">
        <v>28</v>
      </c>
      <c r="H7" s="39" t="n">
        <v>6000</v>
      </c>
      <c r="I7" s="40" t="n">
        <v>180</v>
      </c>
      <c r="J7" s="41" t="s">
        <v>29</v>
      </c>
      <c r="K7" s="36" t="s">
        <v>30</v>
      </c>
      <c r="L7" s="42" t="s">
        <v>31</v>
      </c>
      <c r="M7" s="43" t="s">
        <v>32</v>
      </c>
      <c r="N7" s="44" t="s">
        <v>33</v>
      </c>
      <c r="O7" s="45" t="s">
        <v>34</v>
      </c>
      <c r="P7" s="45" t="s">
        <v>34</v>
      </c>
      <c r="Q7" s="45" t="s">
        <v>35</v>
      </c>
      <c r="R7" s="45" t="s">
        <v>36</v>
      </c>
      <c r="S7" s="46"/>
      <c r="T7" s="47" t="s">
        <v>37</v>
      </c>
      <c r="U7" s="48" t="s">
        <v>25</v>
      </c>
      <c r="V7" s="48" t="s">
        <v>26</v>
      </c>
    </row>
    <row r="8" customFormat="false" ht="150" hidden="false" customHeight="true" outlineLevel="0" collapsed="false">
      <c r="A8" s="35" t="s">
        <v>23</v>
      </c>
      <c r="B8" s="36" t="s">
        <v>38</v>
      </c>
      <c r="C8" s="36" t="s">
        <v>25</v>
      </c>
      <c r="D8" s="36" t="s">
        <v>26</v>
      </c>
      <c r="E8" s="36" t="s">
        <v>27</v>
      </c>
      <c r="F8" s="37" t="n">
        <v>6</v>
      </c>
      <c r="G8" s="38" t="s">
        <v>39</v>
      </c>
      <c r="H8" s="39" t="n">
        <v>6000</v>
      </c>
      <c r="I8" s="40" t="n">
        <v>180</v>
      </c>
      <c r="J8" s="41" t="s">
        <v>29</v>
      </c>
      <c r="K8" s="36" t="s">
        <v>40</v>
      </c>
      <c r="L8" s="42" t="s">
        <v>31</v>
      </c>
      <c r="M8" s="43" t="s">
        <v>32</v>
      </c>
      <c r="N8" s="44" t="s">
        <v>33</v>
      </c>
      <c r="O8" s="45" t="s">
        <v>34</v>
      </c>
      <c r="P8" s="45" t="s">
        <v>34</v>
      </c>
      <c r="Q8" s="45" t="s">
        <v>35</v>
      </c>
      <c r="R8" s="45" t="s">
        <v>36</v>
      </c>
      <c r="S8" s="46"/>
      <c r="T8" s="47" t="s">
        <v>37</v>
      </c>
      <c r="U8" s="48" t="s">
        <v>25</v>
      </c>
      <c r="V8" s="48" t="s">
        <v>26</v>
      </c>
    </row>
    <row r="9" customFormat="false" ht="150" hidden="false" customHeight="true" outlineLevel="0" collapsed="false">
      <c r="A9" s="35" t="s">
        <v>23</v>
      </c>
      <c r="B9" s="36" t="s">
        <v>41</v>
      </c>
      <c r="C9" s="36" t="s">
        <v>25</v>
      </c>
      <c r="D9" s="36" t="s">
        <v>42</v>
      </c>
      <c r="E9" s="36" t="s">
        <v>27</v>
      </c>
      <c r="F9" s="37" t="n">
        <v>6</v>
      </c>
      <c r="G9" s="38" t="s">
        <v>43</v>
      </c>
      <c r="H9" s="39" t="n">
        <v>6000</v>
      </c>
      <c r="I9" s="40" t="n">
        <v>180</v>
      </c>
      <c r="J9" s="41" t="s">
        <v>29</v>
      </c>
      <c r="K9" s="36" t="s">
        <v>44</v>
      </c>
      <c r="L9" s="42" t="s">
        <v>31</v>
      </c>
      <c r="M9" s="43" t="s">
        <v>32</v>
      </c>
      <c r="N9" s="44" t="s">
        <v>33</v>
      </c>
      <c r="O9" s="45" t="s">
        <v>34</v>
      </c>
      <c r="P9" s="45" t="s">
        <v>34</v>
      </c>
      <c r="Q9" s="45" t="s">
        <v>35</v>
      </c>
      <c r="R9" s="45" t="s">
        <v>36</v>
      </c>
      <c r="S9" s="46"/>
      <c r="T9" s="47" t="s">
        <v>37</v>
      </c>
      <c r="U9" s="48" t="s">
        <v>25</v>
      </c>
      <c r="V9" s="48" t="s">
        <v>42</v>
      </c>
    </row>
    <row r="10" customFormat="false" ht="150" hidden="false" customHeight="true" outlineLevel="0" collapsed="false">
      <c r="A10" s="35" t="s">
        <v>23</v>
      </c>
      <c r="B10" s="36" t="s">
        <v>45</v>
      </c>
      <c r="C10" s="36" t="s">
        <v>25</v>
      </c>
      <c r="D10" s="36" t="s">
        <v>42</v>
      </c>
      <c r="E10" s="36" t="s">
        <v>27</v>
      </c>
      <c r="F10" s="37" t="n">
        <v>6</v>
      </c>
      <c r="G10" s="38" t="s">
        <v>46</v>
      </c>
      <c r="H10" s="39" t="n">
        <v>6000</v>
      </c>
      <c r="I10" s="40" t="n">
        <v>180</v>
      </c>
      <c r="J10" s="41" t="s">
        <v>29</v>
      </c>
      <c r="K10" s="36" t="s">
        <v>47</v>
      </c>
      <c r="L10" s="42" t="s">
        <v>31</v>
      </c>
      <c r="M10" s="43" t="s">
        <v>32</v>
      </c>
      <c r="N10" s="44" t="s">
        <v>33</v>
      </c>
      <c r="O10" s="45" t="s">
        <v>34</v>
      </c>
      <c r="P10" s="45" t="s">
        <v>34</v>
      </c>
      <c r="Q10" s="45" t="s">
        <v>35</v>
      </c>
      <c r="R10" s="45" t="s">
        <v>36</v>
      </c>
      <c r="S10" s="46"/>
      <c r="T10" s="47" t="s">
        <v>37</v>
      </c>
      <c r="U10" s="48" t="s">
        <v>25</v>
      </c>
      <c r="V10" s="48" t="s">
        <v>42</v>
      </c>
    </row>
    <row r="11" customFormat="false" ht="150" hidden="false" customHeight="true" outlineLevel="0" collapsed="false">
      <c r="A11" s="35" t="s">
        <v>23</v>
      </c>
      <c r="B11" s="36" t="s">
        <v>48</v>
      </c>
      <c r="C11" s="36" t="s">
        <v>25</v>
      </c>
      <c r="D11" s="36" t="s">
        <v>49</v>
      </c>
      <c r="E11" s="36" t="s">
        <v>50</v>
      </c>
      <c r="F11" s="37" t="n">
        <v>6</v>
      </c>
      <c r="G11" s="38" t="s">
        <v>51</v>
      </c>
      <c r="H11" s="39" t="n">
        <v>6000</v>
      </c>
      <c r="I11" s="40" t="n">
        <v>80</v>
      </c>
      <c r="J11" s="41" t="s">
        <v>52</v>
      </c>
      <c r="K11" s="36" t="s">
        <v>53</v>
      </c>
      <c r="L11" s="42" t="s">
        <v>31</v>
      </c>
      <c r="M11" s="43" t="s">
        <v>32</v>
      </c>
      <c r="N11" s="44" t="s">
        <v>33</v>
      </c>
      <c r="O11" s="45" t="s">
        <v>34</v>
      </c>
      <c r="P11" s="45" t="s">
        <v>34</v>
      </c>
      <c r="Q11" s="45" t="s">
        <v>35</v>
      </c>
      <c r="R11" s="45" t="s">
        <v>36</v>
      </c>
      <c r="S11" s="46"/>
      <c r="T11" s="47" t="s">
        <v>37</v>
      </c>
      <c r="U11" s="48" t="s">
        <v>25</v>
      </c>
      <c r="V11" s="48" t="s">
        <v>49</v>
      </c>
    </row>
    <row r="12" customFormat="false" ht="150" hidden="false" customHeight="true" outlineLevel="0" collapsed="false">
      <c r="A12" s="35" t="s">
        <v>23</v>
      </c>
      <c r="B12" s="36" t="s">
        <v>54</v>
      </c>
      <c r="C12" s="36" t="s">
        <v>25</v>
      </c>
      <c r="D12" s="36" t="s">
        <v>49</v>
      </c>
      <c r="E12" s="36" t="s">
        <v>50</v>
      </c>
      <c r="F12" s="37" t="n">
        <v>6</v>
      </c>
      <c r="G12" s="38" t="s">
        <v>55</v>
      </c>
      <c r="H12" s="39" t="n">
        <v>6000</v>
      </c>
      <c r="I12" s="40" t="n">
        <v>80</v>
      </c>
      <c r="J12" s="41" t="s">
        <v>52</v>
      </c>
      <c r="K12" s="36" t="s">
        <v>56</v>
      </c>
      <c r="L12" s="42" t="s">
        <v>31</v>
      </c>
      <c r="M12" s="43" t="s">
        <v>32</v>
      </c>
      <c r="N12" s="44" t="s">
        <v>33</v>
      </c>
      <c r="O12" s="45" t="s">
        <v>34</v>
      </c>
      <c r="P12" s="45" t="s">
        <v>34</v>
      </c>
      <c r="Q12" s="45" t="s">
        <v>35</v>
      </c>
      <c r="R12" s="45" t="s">
        <v>36</v>
      </c>
      <c r="S12" s="46"/>
      <c r="T12" s="47" t="s">
        <v>37</v>
      </c>
      <c r="U12" s="48" t="s">
        <v>25</v>
      </c>
      <c r="V12" s="48" t="s">
        <v>49</v>
      </c>
    </row>
    <row r="13" customFormat="false" ht="150" hidden="false" customHeight="true" outlineLevel="0" collapsed="false">
      <c r="A13" s="35" t="s">
        <v>23</v>
      </c>
      <c r="B13" s="36" t="s">
        <v>57</v>
      </c>
      <c r="C13" s="36" t="s">
        <v>25</v>
      </c>
      <c r="D13" s="36" t="s">
        <v>26</v>
      </c>
      <c r="E13" s="36" t="s">
        <v>58</v>
      </c>
      <c r="F13" s="37" t="n">
        <v>6</v>
      </c>
      <c r="G13" s="38" t="s">
        <v>59</v>
      </c>
      <c r="H13" s="39" t="n">
        <v>6000</v>
      </c>
      <c r="I13" s="40" t="n">
        <v>80</v>
      </c>
      <c r="J13" s="41" t="s">
        <v>60</v>
      </c>
      <c r="K13" s="36" t="s">
        <v>61</v>
      </c>
      <c r="L13" s="42" t="s">
        <v>31</v>
      </c>
      <c r="M13" s="43" t="s">
        <v>32</v>
      </c>
      <c r="N13" s="44" t="s">
        <v>33</v>
      </c>
      <c r="O13" s="45" t="s">
        <v>34</v>
      </c>
      <c r="P13" s="45" t="s">
        <v>34</v>
      </c>
      <c r="Q13" s="45" t="s">
        <v>35</v>
      </c>
      <c r="R13" s="45" t="s">
        <v>36</v>
      </c>
      <c r="S13" s="46"/>
      <c r="T13" s="47" t="s">
        <v>37</v>
      </c>
      <c r="U13" s="48" t="s">
        <v>25</v>
      </c>
      <c r="V13" s="48" t="s">
        <v>26</v>
      </c>
    </row>
    <row r="14" customFormat="false" ht="150" hidden="false" customHeight="true" outlineLevel="0" collapsed="false">
      <c r="A14" s="35" t="s">
        <v>23</v>
      </c>
      <c r="B14" s="36" t="s">
        <v>62</v>
      </c>
      <c r="C14" s="36" t="s">
        <v>25</v>
      </c>
      <c r="D14" s="36" t="s">
        <v>26</v>
      </c>
      <c r="E14" s="36" t="s">
        <v>58</v>
      </c>
      <c r="F14" s="37" t="n">
        <v>6</v>
      </c>
      <c r="G14" s="38" t="s">
        <v>63</v>
      </c>
      <c r="H14" s="39" t="n">
        <v>6000</v>
      </c>
      <c r="I14" s="40" t="n">
        <v>80</v>
      </c>
      <c r="J14" s="41" t="s">
        <v>52</v>
      </c>
      <c r="K14" s="36" t="s">
        <v>64</v>
      </c>
      <c r="L14" s="42" t="s">
        <v>31</v>
      </c>
      <c r="M14" s="43" t="s">
        <v>32</v>
      </c>
      <c r="N14" s="44" t="s">
        <v>33</v>
      </c>
      <c r="O14" s="45" t="s">
        <v>34</v>
      </c>
      <c r="P14" s="45" t="s">
        <v>34</v>
      </c>
      <c r="Q14" s="45" t="s">
        <v>35</v>
      </c>
      <c r="R14" s="45" t="s">
        <v>36</v>
      </c>
      <c r="S14" s="46"/>
      <c r="T14" s="47" t="s">
        <v>37</v>
      </c>
      <c r="U14" s="48" t="s">
        <v>25</v>
      </c>
      <c r="V14" s="48" t="s">
        <v>26</v>
      </c>
    </row>
    <row r="15" customFormat="false" ht="150" hidden="false" customHeight="true" outlineLevel="0" collapsed="false">
      <c r="A15" s="35" t="s">
        <v>23</v>
      </c>
      <c r="B15" s="36" t="s">
        <v>65</v>
      </c>
      <c r="C15" s="36" t="s">
        <v>25</v>
      </c>
      <c r="D15" s="36" t="s">
        <v>66</v>
      </c>
      <c r="E15" s="36" t="s">
        <v>27</v>
      </c>
      <c r="F15" s="37" t="n">
        <v>6</v>
      </c>
      <c r="G15" s="38" t="s">
        <v>67</v>
      </c>
      <c r="H15" s="39" t="n">
        <v>6000</v>
      </c>
      <c r="I15" s="40" t="n">
        <v>180</v>
      </c>
      <c r="J15" s="41" t="s">
        <v>52</v>
      </c>
      <c r="K15" s="36" t="s">
        <v>68</v>
      </c>
      <c r="L15" s="42" t="s">
        <v>31</v>
      </c>
      <c r="M15" s="43" t="s">
        <v>32</v>
      </c>
      <c r="N15" s="44" t="s">
        <v>33</v>
      </c>
      <c r="O15" s="45" t="s">
        <v>34</v>
      </c>
      <c r="P15" s="45" t="s">
        <v>34</v>
      </c>
      <c r="Q15" s="45" t="s">
        <v>35</v>
      </c>
      <c r="R15" s="45" t="s">
        <v>36</v>
      </c>
      <c r="S15" s="46"/>
      <c r="T15" s="47" t="s">
        <v>37</v>
      </c>
      <c r="U15" s="48" t="s">
        <v>25</v>
      </c>
      <c r="V15" s="48" t="s">
        <v>66</v>
      </c>
    </row>
    <row r="16" customFormat="false" ht="150" hidden="false" customHeight="true" outlineLevel="0" collapsed="false">
      <c r="A16" s="35" t="s">
        <v>23</v>
      </c>
      <c r="B16" s="36" t="s">
        <v>69</v>
      </c>
      <c r="C16" s="36" t="s">
        <v>25</v>
      </c>
      <c r="D16" s="36" t="s">
        <v>66</v>
      </c>
      <c r="E16" s="36" t="s">
        <v>27</v>
      </c>
      <c r="F16" s="37" t="n">
        <v>6</v>
      </c>
      <c r="G16" s="38" t="s">
        <v>70</v>
      </c>
      <c r="H16" s="39" t="n">
        <v>6000</v>
      </c>
      <c r="I16" s="40" t="n">
        <v>180</v>
      </c>
      <c r="J16" s="41" t="s">
        <v>52</v>
      </c>
      <c r="K16" s="36" t="s">
        <v>71</v>
      </c>
      <c r="L16" s="42" t="s">
        <v>31</v>
      </c>
      <c r="M16" s="43" t="s">
        <v>32</v>
      </c>
      <c r="N16" s="44" t="s">
        <v>33</v>
      </c>
      <c r="O16" s="45" t="s">
        <v>34</v>
      </c>
      <c r="P16" s="45" t="s">
        <v>34</v>
      </c>
      <c r="Q16" s="45" t="s">
        <v>35</v>
      </c>
      <c r="R16" s="45" t="s">
        <v>36</v>
      </c>
      <c r="S16" s="46"/>
      <c r="T16" s="47" t="s">
        <v>37</v>
      </c>
      <c r="U16" s="48" t="s">
        <v>25</v>
      </c>
      <c r="V16" s="48" t="s">
        <v>66</v>
      </c>
    </row>
    <row r="17" customFormat="false" ht="150" hidden="false" customHeight="true" outlineLevel="0" collapsed="false">
      <c r="A17" s="35" t="s">
        <v>23</v>
      </c>
      <c r="B17" s="36" t="s">
        <v>72</v>
      </c>
      <c r="C17" s="36" t="s">
        <v>25</v>
      </c>
      <c r="D17" s="36" t="s">
        <v>42</v>
      </c>
      <c r="E17" s="36" t="s">
        <v>27</v>
      </c>
      <c r="F17" s="37" t="n">
        <v>6</v>
      </c>
      <c r="G17" s="38" t="s">
        <v>73</v>
      </c>
      <c r="H17" s="39" t="n">
        <v>6000</v>
      </c>
      <c r="I17" s="40" t="n">
        <v>120</v>
      </c>
      <c r="J17" s="41" t="s">
        <v>74</v>
      </c>
      <c r="K17" s="36" t="s">
        <v>75</v>
      </c>
      <c r="L17" s="42" t="s">
        <v>31</v>
      </c>
      <c r="M17" s="43" t="s">
        <v>32</v>
      </c>
      <c r="N17" s="44" t="s">
        <v>33</v>
      </c>
      <c r="O17" s="45" t="s">
        <v>34</v>
      </c>
      <c r="P17" s="45" t="s">
        <v>34</v>
      </c>
      <c r="Q17" s="45" t="s">
        <v>35</v>
      </c>
      <c r="R17" s="45" t="s">
        <v>36</v>
      </c>
      <c r="S17" s="46"/>
      <c r="T17" s="47" t="s">
        <v>37</v>
      </c>
      <c r="U17" s="48" t="s">
        <v>25</v>
      </c>
      <c r="V17" s="48" t="s">
        <v>42</v>
      </c>
    </row>
    <row r="18" customFormat="false" ht="150" hidden="false" customHeight="true" outlineLevel="0" collapsed="false">
      <c r="A18" s="35" t="s">
        <v>23</v>
      </c>
      <c r="B18" s="36" t="s">
        <v>76</v>
      </c>
      <c r="C18" s="36" t="s">
        <v>25</v>
      </c>
      <c r="D18" s="36" t="s">
        <v>42</v>
      </c>
      <c r="E18" s="36" t="s">
        <v>27</v>
      </c>
      <c r="F18" s="37" t="n">
        <v>6</v>
      </c>
      <c r="G18" s="38" t="s">
        <v>77</v>
      </c>
      <c r="H18" s="39" t="n">
        <v>6000</v>
      </c>
      <c r="I18" s="40" t="n">
        <v>120</v>
      </c>
      <c r="J18" s="41" t="s">
        <v>74</v>
      </c>
      <c r="K18" s="36" t="s">
        <v>78</v>
      </c>
      <c r="L18" s="42" t="s">
        <v>31</v>
      </c>
      <c r="M18" s="43" t="s">
        <v>32</v>
      </c>
      <c r="N18" s="44" t="s">
        <v>33</v>
      </c>
      <c r="O18" s="45" t="s">
        <v>34</v>
      </c>
      <c r="P18" s="45" t="s">
        <v>34</v>
      </c>
      <c r="Q18" s="45" t="s">
        <v>35</v>
      </c>
      <c r="R18" s="45" t="s">
        <v>36</v>
      </c>
      <c r="S18" s="46"/>
      <c r="T18" s="47" t="s">
        <v>37</v>
      </c>
      <c r="U18" s="48" t="s">
        <v>25</v>
      </c>
      <c r="V18" s="48" t="s">
        <v>42</v>
      </c>
    </row>
    <row r="19" customFormat="false" ht="210" hidden="false" customHeight="true" outlineLevel="0" collapsed="false">
      <c r="A19" s="35" t="s">
        <v>79</v>
      </c>
      <c r="B19" s="36" t="s">
        <v>80</v>
      </c>
      <c r="C19" s="36" t="s">
        <v>81</v>
      </c>
      <c r="D19" s="36" t="s">
        <v>82</v>
      </c>
      <c r="E19" s="36" t="s">
        <v>83</v>
      </c>
      <c r="F19" s="37" t="n">
        <v>6</v>
      </c>
      <c r="G19" s="38" t="s">
        <v>84</v>
      </c>
      <c r="H19" s="39" t="n">
        <v>6000</v>
      </c>
      <c r="I19" s="40" t="n">
        <v>120</v>
      </c>
      <c r="J19" s="41" t="s">
        <v>85</v>
      </c>
      <c r="K19" s="36" t="s">
        <v>86</v>
      </c>
      <c r="L19" s="42" t="s">
        <v>87</v>
      </c>
      <c r="M19" s="43" t="s">
        <v>88</v>
      </c>
      <c r="N19" s="44" t="s">
        <v>33</v>
      </c>
      <c r="O19" s="45" t="s">
        <v>89</v>
      </c>
      <c r="P19" s="45" t="s">
        <v>89</v>
      </c>
      <c r="Q19" s="45" t="s">
        <v>90</v>
      </c>
      <c r="R19" s="45" t="s">
        <v>36</v>
      </c>
      <c r="S19" s="46"/>
      <c r="T19" s="47" t="s">
        <v>37</v>
      </c>
      <c r="U19" s="48" t="s">
        <v>81</v>
      </c>
      <c r="V19" s="48" t="s">
        <v>82</v>
      </c>
    </row>
    <row r="20" customFormat="false" ht="210" hidden="false" customHeight="true" outlineLevel="0" collapsed="false">
      <c r="A20" s="35" t="s">
        <v>79</v>
      </c>
      <c r="B20" s="36" t="s">
        <v>80</v>
      </c>
      <c r="C20" s="36" t="s">
        <v>81</v>
      </c>
      <c r="D20" s="36" t="s">
        <v>82</v>
      </c>
      <c r="E20" s="36" t="s">
        <v>91</v>
      </c>
      <c r="F20" s="37" t="n">
        <v>6</v>
      </c>
      <c r="G20" s="38" t="s">
        <v>92</v>
      </c>
      <c r="H20" s="39" t="n">
        <v>6000</v>
      </c>
      <c r="I20" s="40" t="n">
        <v>120</v>
      </c>
      <c r="J20" s="41" t="s">
        <v>85</v>
      </c>
      <c r="K20" s="36" t="s">
        <v>93</v>
      </c>
      <c r="L20" s="42" t="s">
        <v>87</v>
      </c>
      <c r="M20" s="43" t="s">
        <v>88</v>
      </c>
      <c r="N20" s="44" t="s">
        <v>33</v>
      </c>
      <c r="O20" s="45" t="s">
        <v>89</v>
      </c>
      <c r="P20" s="45" t="s">
        <v>89</v>
      </c>
      <c r="Q20" s="45" t="s">
        <v>90</v>
      </c>
      <c r="R20" s="45" t="s">
        <v>36</v>
      </c>
      <c r="S20" s="46"/>
      <c r="T20" s="47" t="s">
        <v>37</v>
      </c>
      <c r="U20" s="48" t="s">
        <v>81</v>
      </c>
      <c r="V20" s="48" t="s">
        <v>82</v>
      </c>
    </row>
    <row r="21" customFormat="false" ht="210" hidden="false" customHeight="true" outlineLevel="0" collapsed="false">
      <c r="A21" s="35" t="s">
        <v>79</v>
      </c>
      <c r="B21" s="36" t="s">
        <v>80</v>
      </c>
      <c r="C21" s="36" t="s">
        <v>81</v>
      </c>
      <c r="D21" s="36" t="s">
        <v>82</v>
      </c>
      <c r="E21" s="36" t="s">
        <v>94</v>
      </c>
      <c r="F21" s="37" t="n">
        <v>6</v>
      </c>
      <c r="G21" s="38" t="s">
        <v>95</v>
      </c>
      <c r="H21" s="39" t="n">
        <v>6000</v>
      </c>
      <c r="I21" s="40" t="n">
        <v>120</v>
      </c>
      <c r="J21" s="41" t="s">
        <v>85</v>
      </c>
      <c r="K21" s="36" t="s">
        <v>96</v>
      </c>
      <c r="L21" s="42" t="s">
        <v>87</v>
      </c>
      <c r="M21" s="43" t="s">
        <v>88</v>
      </c>
      <c r="N21" s="44" t="s">
        <v>33</v>
      </c>
      <c r="O21" s="45" t="s">
        <v>89</v>
      </c>
      <c r="P21" s="45" t="s">
        <v>89</v>
      </c>
      <c r="Q21" s="45" t="s">
        <v>90</v>
      </c>
      <c r="R21" s="45" t="s">
        <v>36</v>
      </c>
      <c r="S21" s="46"/>
      <c r="T21" s="47" t="s">
        <v>37</v>
      </c>
      <c r="U21" s="48" t="s">
        <v>81</v>
      </c>
      <c r="V21" s="48" t="s">
        <v>82</v>
      </c>
    </row>
    <row r="22" customFormat="false" ht="210" hidden="false" customHeight="true" outlineLevel="0" collapsed="false">
      <c r="A22" s="35" t="s">
        <v>79</v>
      </c>
      <c r="B22" s="36" t="s">
        <v>80</v>
      </c>
      <c r="C22" s="36" t="s">
        <v>81</v>
      </c>
      <c r="D22" s="36" t="s">
        <v>82</v>
      </c>
      <c r="E22" s="36" t="s">
        <v>91</v>
      </c>
      <c r="F22" s="37" t="n">
        <v>6</v>
      </c>
      <c r="G22" s="38" t="s">
        <v>97</v>
      </c>
      <c r="H22" s="39" t="n">
        <v>6000</v>
      </c>
      <c r="I22" s="40" t="n">
        <v>120</v>
      </c>
      <c r="J22" s="41" t="s">
        <v>85</v>
      </c>
      <c r="K22" s="36" t="s">
        <v>98</v>
      </c>
      <c r="L22" s="42" t="s">
        <v>87</v>
      </c>
      <c r="M22" s="43" t="s">
        <v>88</v>
      </c>
      <c r="N22" s="44" t="s">
        <v>33</v>
      </c>
      <c r="O22" s="45" t="s">
        <v>89</v>
      </c>
      <c r="P22" s="45" t="s">
        <v>89</v>
      </c>
      <c r="Q22" s="45" t="s">
        <v>90</v>
      </c>
      <c r="R22" s="45" t="s">
        <v>36</v>
      </c>
      <c r="S22" s="46"/>
      <c r="T22" s="47" t="s">
        <v>37</v>
      </c>
      <c r="U22" s="48" t="s">
        <v>81</v>
      </c>
      <c r="V22" s="48" t="s">
        <v>82</v>
      </c>
    </row>
    <row r="23" customFormat="false" ht="210" hidden="false" customHeight="true" outlineLevel="0" collapsed="false">
      <c r="A23" s="35" t="s">
        <v>79</v>
      </c>
      <c r="B23" s="36" t="s">
        <v>80</v>
      </c>
      <c r="C23" s="36" t="s">
        <v>81</v>
      </c>
      <c r="D23" s="36" t="s">
        <v>82</v>
      </c>
      <c r="E23" s="36" t="s">
        <v>99</v>
      </c>
      <c r="F23" s="37" t="n">
        <v>6</v>
      </c>
      <c r="G23" s="38" t="s">
        <v>100</v>
      </c>
      <c r="H23" s="39" t="n">
        <v>6000</v>
      </c>
      <c r="I23" s="40" t="n">
        <v>75</v>
      </c>
      <c r="J23" s="41" t="s">
        <v>85</v>
      </c>
      <c r="K23" s="36" t="s">
        <v>101</v>
      </c>
      <c r="L23" s="42" t="s">
        <v>87</v>
      </c>
      <c r="M23" s="43" t="s">
        <v>88</v>
      </c>
      <c r="N23" s="44" t="s">
        <v>33</v>
      </c>
      <c r="O23" s="45" t="s">
        <v>89</v>
      </c>
      <c r="P23" s="45" t="s">
        <v>89</v>
      </c>
      <c r="Q23" s="45" t="s">
        <v>90</v>
      </c>
      <c r="R23" s="45" t="s">
        <v>36</v>
      </c>
      <c r="S23" s="46"/>
      <c r="T23" s="47" t="s">
        <v>37</v>
      </c>
      <c r="U23" s="48" t="s">
        <v>81</v>
      </c>
      <c r="V23" s="48" t="s">
        <v>82</v>
      </c>
    </row>
    <row r="24" customFormat="false" ht="210" hidden="false" customHeight="true" outlineLevel="0" collapsed="false">
      <c r="A24" s="35" t="s">
        <v>79</v>
      </c>
      <c r="B24" s="36" t="s">
        <v>80</v>
      </c>
      <c r="C24" s="36" t="s">
        <v>81</v>
      </c>
      <c r="D24" s="36" t="s">
        <v>82</v>
      </c>
      <c r="E24" s="36" t="s">
        <v>83</v>
      </c>
      <c r="F24" s="37" t="n">
        <v>6</v>
      </c>
      <c r="G24" s="38" t="s">
        <v>102</v>
      </c>
      <c r="H24" s="39" t="n">
        <v>6000</v>
      </c>
      <c r="I24" s="40" t="n">
        <v>120</v>
      </c>
      <c r="J24" s="41" t="s">
        <v>85</v>
      </c>
      <c r="K24" s="36" t="s">
        <v>103</v>
      </c>
      <c r="L24" s="42" t="s">
        <v>87</v>
      </c>
      <c r="M24" s="43" t="s">
        <v>88</v>
      </c>
      <c r="N24" s="44" t="s">
        <v>33</v>
      </c>
      <c r="O24" s="45" t="s">
        <v>89</v>
      </c>
      <c r="P24" s="45" t="s">
        <v>89</v>
      </c>
      <c r="Q24" s="45" t="s">
        <v>90</v>
      </c>
      <c r="R24" s="45" t="s">
        <v>36</v>
      </c>
      <c r="S24" s="46"/>
      <c r="T24" s="47" t="s">
        <v>37</v>
      </c>
      <c r="U24" s="48" t="s">
        <v>81</v>
      </c>
      <c r="V24" s="48" t="s">
        <v>82</v>
      </c>
    </row>
    <row r="25" customFormat="false" ht="210" hidden="false" customHeight="true" outlineLevel="0" collapsed="false">
      <c r="A25" s="35" t="s">
        <v>79</v>
      </c>
      <c r="B25" s="36" t="s">
        <v>80</v>
      </c>
      <c r="C25" s="36" t="s">
        <v>81</v>
      </c>
      <c r="D25" s="36" t="s">
        <v>82</v>
      </c>
      <c r="E25" s="36" t="s">
        <v>91</v>
      </c>
      <c r="F25" s="37" t="n">
        <v>6</v>
      </c>
      <c r="G25" s="38" t="s">
        <v>104</v>
      </c>
      <c r="H25" s="39" t="n">
        <v>6000</v>
      </c>
      <c r="I25" s="40" t="n">
        <v>120</v>
      </c>
      <c r="J25" s="41" t="s">
        <v>85</v>
      </c>
      <c r="K25" s="36" t="s">
        <v>105</v>
      </c>
      <c r="L25" s="42" t="s">
        <v>87</v>
      </c>
      <c r="M25" s="43" t="s">
        <v>88</v>
      </c>
      <c r="N25" s="44" t="s">
        <v>33</v>
      </c>
      <c r="O25" s="45" t="s">
        <v>89</v>
      </c>
      <c r="P25" s="45" t="s">
        <v>89</v>
      </c>
      <c r="Q25" s="45" t="s">
        <v>90</v>
      </c>
      <c r="R25" s="45" t="s">
        <v>36</v>
      </c>
      <c r="S25" s="46"/>
      <c r="T25" s="47" t="s">
        <v>37</v>
      </c>
      <c r="U25" s="48" t="s">
        <v>81</v>
      </c>
      <c r="V25" s="48" t="s">
        <v>82</v>
      </c>
    </row>
    <row r="26" customFormat="false" ht="210" hidden="false" customHeight="true" outlineLevel="0" collapsed="false">
      <c r="A26" s="35" t="s">
        <v>79</v>
      </c>
      <c r="B26" s="36" t="s">
        <v>80</v>
      </c>
      <c r="C26" s="36" t="s">
        <v>81</v>
      </c>
      <c r="D26" s="36" t="s">
        <v>82</v>
      </c>
      <c r="E26" s="36" t="s">
        <v>83</v>
      </c>
      <c r="F26" s="37" t="n">
        <v>6</v>
      </c>
      <c r="G26" s="38" t="s">
        <v>43</v>
      </c>
      <c r="H26" s="39" t="n">
        <v>6000</v>
      </c>
      <c r="I26" s="40" t="n">
        <v>120</v>
      </c>
      <c r="J26" s="41" t="s">
        <v>85</v>
      </c>
      <c r="K26" s="36" t="s">
        <v>106</v>
      </c>
      <c r="L26" s="42" t="s">
        <v>87</v>
      </c>
      <c r="M26" s="43" t="s">
        <v>88</v>
      </c>
      <c r="N26" s="44" t="s">
        <v>33</v>
      </c>
      <c r="O26" s="45" t="s">
        <v>89</v>
      </c>
      <c r="P26" s="45" t="s">
        <v>89</v>
      </c>
      <c r="Q26" s="45" t="s">
        <v>90</v>
      </c>
      <c r="R26" s="45" t="s">
        <v>36</v>
      </c>
      <c r="S26" s="46"/>
      <c r="T26" s="47" t="s">
        <v>37</v>
      </c>
      <c r="U26" s="48" t="s">
        <v>81</v>
      </c>
      <c r="V26" s="48" t="s">
        <v>82</v>
      </c>
    </row>
    <row r="27" customFormat="false" ht="210" hidden="false" customHeight="true" outlineLevel="0" collapsed="false">
      <c r="A27" s="35" t="s">
        <v>79</v>
      </c>
      <c r="B27" s="36" t="s">
        <v>80</v>
      </c>
      <c r="C27" s="36" t="s">
        <v>81</v>
      </c>
      <c r="D27" s="36" t="s">
        <v>82</v>
      </c>
      <c r="E27" s="36" t="s">
        <v>91</v>
      </c>
      <c r="F27" s="37" t="n">
        <v>6</v>
      </c>
      <c r="G27" s="38" t="s">
        <v>107</v>
      </c>
      <c r="H27" s="39" t="n">
        <v>6000</v>
      </c>
      <c r="I27" s="40" t="n">
        <v>120</v>
      </c>
      <c r="J27" s="41" t="s">
        <v>85</v>
      </c>
      <c r="K27" s="36" t="s">
        <v>108</v>
      </c>
      <c r="L27" s="42" t="s">
        <v>87</v>
      </c>
      <c r="M27" s="43" t="s">
        <v>88</v>
      </c>
      <c r="N27" s="44" t="s">
        <v>33</v>
      </c>
      <c r="O27" s="45" t="s">
        <v>89</v>
      </c>
      <c r="P27" s="45" t="s">
        <v>89</v>
      </c>
      <c r="Q27" s="45" t="s">
        <v>90</v>
      </c>
      <c r="R27" s="45" t="s">
        <v>36</v>
      </c>
      <c r="S27" s="46"/>
      <c r="T27" s="47" t="s">
        <v>37</v>
      </c>
      <c r="U27" s="48" t="s">
        <v>81</v>
      </c>
      <c r="V27" s="48" t="s">
        <v>82</v>
      </c>
    </row>
    <row r="28" customFormat="false" ht="210" hidden="false" customHeight="true" outlineLevel="0" collapsed="false">
      <c r="A28" s="35" t="s">
        <v>79</v>
      </c>
      <c r="B28" s="36" t="s">
        <v>80</v>
      </c>
      <c r="C28" s="36" t="s">
        <v>81</v>
      </c>
      <c r="D28" s="36" t="s">
        <v>82</v>
      </c>
      <c r="E28" s="36" t="s">
        <v>83</v>
      </c>
      <c r="F28" s="37" t="n">
        <v>6</v>
      </c>
      <c r="G28" s="38" t="s">
        <v>109</v>
      </c>
      <c r="H28" s="39" t="n">
        <v>6000</v>
      </c>
      <c r="I28" s="40" t="n">
        <v>120</v>
      </c>
      <c r="J28" s="41" t="s">
        <v>85</v>
      </c>
      <c r="K28" s="36" t="s">
        <v>110</v>
      </c>
      <c r="L28" s="42" t="s">
        <v>87</v>
      </c>
      <c r="M28" s="43" t="s">
        <v>88</v>
      </c>
      <c r="N28" s="44" t="s">
        <v>33</v>
      </c>
      <c r="O28" s="45" t="s">
        <v>89</v>
      </c>
      <c r="P28" s="45" t="s">
        <v>89</v>
      </c>
      <c r="Q28" s="45" t="s">
        <v>90</v>
      </c>
      <c r="R28" s="45" t="s">
        <v>36</v>
      </c>
      <c r="S28" s="46"/>
      <c r="T28" s="47" t="s">
        <v>37</v>
      </c>
      <c r="U28" s="48" t="s">
        <v>81</v>
      </c>
      <c r="V28" s="48" t="s">
        <v>82</v>
      </c>
    </row>
    <row r="29" customFormat="false" ht="210" hidden="false" customHeight="true" outlineLevel="0" collapsed="false">
      <c r="A29" s="35" t="s">
        <v>79</v>
      </c>
      <c r="B29" s="36" t="s">
        <v>80</v>
      </c>
      <c r="C29" s="36" t="s">
        <v>81</v>
      </c>
      <c r="D29" s="36" t="s">
        <v>82</v>
      </c>
      <c r="E29" s="36" t="s">
        <v>94</v>
      </c>
      <c r="F29" s="37" t="n">
        <v>6</v>
      </c>
      <c r="G29" s="38" t="s">
        <v>111</v>
      </c>
      <c r="H29" s="39" t="n">
        <v>6000</v>
      </c>
      <c r="I29" s="40" t="n">
        <v>120</v>
      </c>
      <c r="J29" s="41" t="s">
        <v>85</v>
      </c>
      <c r="K29" s="36" t="s">
        <v>112</v>
      </c>
      <c r="L29" s="42" t="s">
        <v>87</v>
      </c>
      <c r="M29" s="43" t="s">
        <v>88</v>
      </c>
      <c r="N29" s="44" t="s">
        <v>33</v>
      </c>
      <c r="O29" s="45" t="s">
        <v>89</v>
      </c>
      <c r="P29" s="45" t="s">
        <v>89</v>
      </c>
      <c r="Q29" s="45" t="s">
        <v>90</v>
      </c>
      <c r="R29" s="45" t="s">
        <v>36</v>
      </c>
      <c r="S29" s="46"/>
      <c r="T29" s="47" t="s">
        <v>37</v>
      </c>
      <c r="U29" s="48" t="s">
        <v>81</v>
      </c>
      <c r="V29" s="48" t="s">
        <v>82</v>
      </c>
    </row>
    <row r="30" customFormat="false" ht="210" hidden="false" customHeight="true" outlineLevel="0" collapsed="false">
      <c r="A30" s="35" t="s">
        <v>79</v>
      </c>
      <c r="B30" s="36" t="s">
        <v>80</v>
      </c>
      <c r="C30" s="36" t="s">
        <v>81</v>
      </c>
      <c r="D30" s="36" t="s">
        <v>82</v>
      </c>
      <c r="E30" s="36" t="s">
        <v>91</v>
      </c>
      <c r="F30" s="37" t="n">
        <v>6</v>
      </c>
      <c r="G30" s="38" t="s">
        <v>113</v>
      </c>
      <c r="H30" s="39" t="n">
        <v>6000</v>
      </c>
      <c r="I30" s="40" t="n">
        <v>120</v>
      </c>
      <c r="J30" s="41" t="s">
        <v>85</v>
      </c>
      <c r="K30" s="36" t="s">
        <v>114</v>
      </c>
      <c r="L30" s="42" t="s">
        <v>87</v>
      </c>
      <c r="M30" s="43" t="s">
        <v>88</v>
      </c>
      <c r="N30" s="44" t="s">
        <v>33</v>
      </c>
      <c r="O30" s="45" t="s">
        <v>89</v>
      </c>
      <c r="P30" s="45" t="s">
        <v>89</v>
      </c>
      <c r="Q30" s="45" t="s">
        <v>90</v>
      </c>
      <c r="R30" s="45" t="s">
        <v>36</v>
      </c>
      <c r="S30" s="46"/>
      <c r="T30" s="47" t="s">
        <v>37</v>
      </c>
      <c r="U30" s="48" t="s">
        <v>81</v>
      </c>
      <c r="V30" s="48" t="s">
        <v>82</v>
      </c>
    </row>
    <row r="31" customFormat="false" ht="210" hidden="false" customHeight="true" outlineLevel="0" collapsed="false">
      <c r="A31" s="35" t="s">
        <v>79</v>
      </c>
      <c r="B31" s="36" t="s">
        <v>80</v>
      </c>
      <c r="C31" s="36" t="s">
        <v>81</v>
      </c>
      <c r="D31" s="36" t="s">
        <v>82</v>
      </c>
      <c r="E31" s="36" t="s">
        <v>83</v>
      </c>
      <c r="F31" s="37" t="n">
        <v>6</v>
      </c>
      <c r="G31" s="38" t="s">
        <v>115</v>
      </c>
      <c r="H31" s="39" t="n">
        <v>6000</v>
      </c>
      <c r="I31" s="40" t="n">
        <v>120</v>
      </c>
      <c r="J31" s="41" t="s">
        <v>85</v>
      </c>
      <c r="K31" s="36" t="s">
        <v>116</v>
      </c>
      <c r="L31" s="42" t="s">
        <v>87</v>
      </c>
      <c r="M31" s="43" t="s">
        <v>88</v>
      </c>
      <c r="N31" s="44" t="s">
        <v>33</v>
      </c>
      <c r="O31" s="45" t="s">
        <v>89</v>
      </c>
      <c r="P31" s="45" t="s">
        <v>89</v>
      </c>
      <c r="Q31" s="45" t="s">
        <v>90</v>
      </c>
      <c r="R31" s="45" t="s">
        <v>36</v>
      </c>
      <c r="S31" s="46"/>
      <c r="T31" s="47" t="s">
        <v>37</v>
      </c>
      <c r="U31" s="48" t="s">
        <v>81</v>
      </c>
      <c r="V31" s="48" t="s">
        <v>82</v>
      </c>
    </row>
    <row r="32" customFormat="false" ht="210" hidden="false" customHeight="true" outlineLevel="0" collapsed="false">
      <c r="A32" s="35" t="s">
        <v>79</v>
      </c>
      <c r="B32" s="36" t="s">
        <v>80</v>
      </c>
      <c r="C32" s="36" t="s">
        <v>81</v>
      </c>
      <c r="D32" s="36" t="s">
        <v>82</v>
      </c>
      <c r="E32" s="36" t="s">
        <v>83</v>
      </c>
      <c r="F32" s="37" t="n">
        <v>6</v>
      </c>
      <c r="G32" s="38" t="s">
        <v>117</v>
      </c>
      <c r="H32" s="39" t="n">
        <v>6000</v>
      </c>
      <c r="I32" s="40" t="n">
        <v>120</v>
      </c>
      <c r="J32" s="41" t="s">
        <v>85</v>
      </c>
      <c r="K32" s="36" t="s">
        <v>118</v>
      </c>
      <c r="L32" s="42" t="s">
        <v>87</v>
      </c>
      <c r="M32" s="43" t="s">
        <v>88</v>
      </c>
      <c r="N32" s="44" t="s">
        <v>33</v>
      </c>
      <c r="O32" s="45" t="s">
        <v>89</v>
      </c>
      <c r="P32" s="45" t="s">
        <v>89</v>
      </c>
      <c r="Q32" s="45" t="s">
        <v>90</v>
      </c>
      <c r="R32" s="45" t="s">
        <v>36</v>
      </c>
      <c r="S32" s="46"/>
      <c r="T32" s="47" t="s">
        <v>37</v>
      </c>
      <c r="U32" s="48" t="s">
        <v>81</v>
      </c>
      <c r="V32" s="48" t="s">
        <v>82</v>
      </c>
    </row>
    <row r="33" customFormat="false" ht="210" hidden="false" customHeight="true" outlineLevel="0" collapsed="false">
      <c r="A33" s="35" t="s">
        <v>79</v>
      </c>
      <c r="B33" s="36" t="s">
        <v>80</v>
      </c>
      <c r="C33" s="36" t="s">
        <v>81</v>
      </c>
      <c r="D33" s="36" t="s">
        <v>82</v>
      </c>
      <c r="E33" s="36" t="s">
        <v>83</v>
      </c>
      <c r="F33" s="37" t="n">
        <v>6</v>
      </c>
      <c r="G33" s="38" t="s">
        <v>119</v>
      </c>
      <c r="H33" s="39" t="n">
        <v>6000</v>
      </c>
      <c r="I33" s="40" t="n">
        <v>120</v>
      </c>
      <c r="J33" s="41" t="s">
        <v>85</v>
      </c>
      <c r="K33" s="36" t="s">
        <v>120</v>
      </c>
      <c r="L33" s="42" t="s">
        <v>87</v>
      </c>
      <c r="M33" s="43" t="s">
        <v>88</v>
      </c>
      <c r="N33" s="44" t="s">
        <v>33</v>
      </c>
      <c r="O33" s="45" t="s">
        <v>89</v>
      </c>
      <c r="P33" s="45" t="s">
        <v>89</v>
      </c>
      <c r="Q33" s="45" t="s">
        <v>90</v>
      </c>
      <c r="R33" s="45" t="s">
        <v>36</v>
      </c>
      <c r="S33" s="46"/>
      <c r="T33" s="47" t="s">
        <v>37</v>
      </c>
      <c r="U33" s="48" t="s">
        <v>81</v>
      </c>
      <c r="V33" s="48" t="s">
        <v>82</v>
      </c>
    </row>
    <row r="34" customFormat="false" ht="195" hidden="false" customHeight="true" outlineLevel="0" collapsed="false">
      <c r="A34" s="35" t="s">
        <v>121</v>
      </c>
      <c r="B34" s="36" t="s">
        <v>122</v>
      </c>
      <c r="C34" s="36" t="s">
        <v>123</v>
      </c>
      <c r="D34" s="36" t="s">
        <v>124</v>
      </c>
      <c r="E34" s="36" t="s">
        <v>94</v>
      </c>
      <c r="F34" s="37" t="n">
        <v>6</v>
      </c>
      <c r="G34" s="38" t="s">
        <v>125</v>
      </c>
      <c r="H34" s="39" t="n">
        <v>6000</v>
      </c>
      <c r="I34" s="40" t="n">
        <v>100</v>
      </c>
      <c r="J34" s="41" t="s">
        <v>85</v>
      </c>
      <c r="K34" s="36" t="s">
        <v>126</v>
      </c>
      <c r="L34" s="42" t="s">
        <v>127</v>
      </c>
      <c r="M34" s="43" t="s">
        <v>128</v>
      </c>
      <c r="N34" s="44" t="s">
        <v>33</v>
      </c>
      <c r="O34" s="45" t="s">
        <v>89</v>
      </c>
      <c r="P34" s="45" t="s">
        <v>89</v>
      </c>
      <c r="Q34" s="45" t="s">
        <v>129</v>
      </c>
      <c r="R34" s="45" t="s">
        <v>130</v>
      </c>
      <c r="S34" s="46"/>
      <c r="T34" s="47" t="s">
        <v>37</v>
      </c>
      <c r="U34" s="48" t="s">
        <v>123</v>
      </c>
      <c r="V34" s="48" t="s">
        <v>124</v>
      </c>
    </row>
    <row r="35" customFormat="false" ht="240" hidden="false" customHeight="true" outlineLevel="0" collapsed="false">
      <c r="A35" s="35" t="s">
        <v>131</v>
      </c>
      <c r="B35" s="36" t="s">
        <v>132</v>
      </c>
      <c r="C35" s="36" t="s">
        <v>133</v>
      </c>
      <c r="D35" s="36" t="s">
        <v>134</v>
      </c>
      <c r="E35" s="36" t="s">
        <v>135</v>
      </c>
      <c r="F35" s="37" t="n">
        <v>6</v>
      </c>
      <c r="G35" s="38" t="s">
        <v>136</v>
      </c>
      <c r="H35" s="39" t="n">
        <v>6000</v>
      </c>
      <c r="I35" s="40" t="n">
        <v>600</v>
      </c>
      <c r="J35" s="41" t="s">
        <v>137</v>
      </c>
      <c r="K35" s="36" t="s">
        <v>138</v>
      </c>
      <c r="L35" s="42" t="s">
        <v>139</v>
      </c>
      <c r="M35" s="43" t="s">
        <v>140</v>
      </c>
      <c r="N35" s="44" t="s">
        <v>33</v>
      </c>
      <c r="O35" s="45" t="s">
        <v>141</v>
      </c>
      <c r="P35" s="45" t="s">
        <v>142</v>
      </c>
      <c r="Q35" s="45" t="s">
        <v>143</v>
      </c>
      <c r="R35" s="45" t="s">
        <v>144</v>
      </c>
      <c r="S35" s="46"/>
      <c r="T35" s="47" t="s">
        <v>37</v>
      </c>
      <c r="U35" s="48" t="s">
        <v>145</v>
      </c>
      <c r="V35" s="48" t="s">
        <v>134</v>
      </c>
    </row>
    <row r="36" customFormat="false" ht="165" hidden="false" customHeight="true" outlineLevel="0" collapsed="false">
      <c r="A36" s="35" t="s">
        <v>146</v>
      </c>
      <c r="B36" s="36" t="s">
        <v>147</v>
      </c>
      <c r="C36" s="36" t="s">
        <v>148</v>
      </c>
      <c r="D36" s="36" t="s">
        <v>149</v>
      </c>
      <c r="E36" s="36" t="s">
        <v>150</v>
      </c>
      <c r="F36" s="37" t="n">
        <v>6</v>
      </c>
      <c r="G36" s="38" t="s">
        <v>151</v>
      </c>
      <c r="H36" s="39" t="n">
        <v>6000</v>
      </c>
      <c r="I36" s="40" t="n">
        <v>100</v>
      </c>
      <c r="J36" s="41" t="s">
        <v>152</v>
      </c>
      <c r="K36" s="36" t="s">
        <v>153</v>
      </c>
      <c r="L36" s="42" t="s">
        <v>154</v>
      </c>
      <c r="M36" s="43" t="s">
        <v>155</v>
      </c>
      <c r="N36" s="44" t="s">
        <v>33</v>
      </c>
      <c r="O36" s="45" t="s">
        <v>156</v>
      </c>
      <c r="P36" s="45" t="s">
        <v>156</v>
      </c>
      <c r="Q36" s="45" t="s">
        <v>157</v>
      </c>
      <c r="R36" s="45" t="s">
        <v>144</v>
      </c>
      <c r="S36" s="46"/>
      <c r="T36" s="47" t="s">
        <v>37</v>
      </c>
      <c r="U36" s="48" t="s">
        <v>148</v>
      </c>
      <c r="V36" s="48" t="s">
        <v>149</v>
      </c>
    </row>
    <row r="37" customFormat="false" ht="180" hidden="false" customHeight="true" outlineLevel="0" collapsed="false">
      <c r="A37" s="35" t="s">
        <v>158</v>
      </c>
      <c r="B37" s="36" t="s">
        <v>159</v>
      </c>
      <c r="C37" s="36" t="s">
        <v>160</v>
      </c>
      <c r="D37" s="36" t="s">
        <v>161</v>
      </c>
      <c r="E37" s="36" t="s">
        <v>162</v>
      </c>
      <c r="F37" s="37" t="n">
        <v>6</v>
      </c>
      <c r="G37" s="38" t="s">
        <v>163</v>
      </c>
      <c r="H37" s="39" t="n">
        <v>6000</v>
      </c>
      <c r="I37" s="40" t="n">
        <v>200</v>
      </c>
      <c r="J37" s="41" t="s">
        <v>164</v>
      </c>
      <c r="K37" s="36" t="s">
        <v>165</v>
      </c>
      <c r="L37" s="42" t="s">
        <v>166</v>
      </c>
      <c r="M37" s="43" t="s">
        <v>167</v>
      </c>
      <c r="N37" s="44" t="s">
        <v>33</v>
      </c>
      <c r="O37" s="45" t="s">
        <v>168</v>
      </c>
      <c r="P37" s="45" t="s">
        <v>168</v>
      </c>
      <c r="Q37" s="45" t="s">
        <v>169</v>
      </c>
      <c r="R37" s="45" t="s">
        <v>144</v>
      </c>
      <c r="S37" s="46"/>
      <c r="T37" s="47" t="s">
        <v>37</v>
      </c>
      <c r="U37" s="48" t="s">
        <v>160</v>
      </c>
      <c r="V37" s="48" t="s">
        <v>161</v>
      </c>
    </row>
    <row r="38" customFormat="false" ht="150" hidden="false" customHeight="true" outlineLevel="0" collapsed="false">
      <c r="A38" s="35" t="s">
        <v>170</v>
      </c>
      <c r="B38" s="36" t="s">
        <v>171</v>
      </c>
      <c r="C38" s="36" t="s">
        <v>172</v>
      </c>
      <c r="D38" s="36" t="s">
        <v>173</v>
      </c>
      <c r="E38" s="36" t="s">
        <v>135</v>
      </c>
      <c r="F38" s="37" t="n">
        <v>6</v>
      </c>
      <c r="G38" s="38" t="s">
        <v>174</v>
      </c>
      <c r="H38" s="39" t="n">
        <v>6000</v>
      </c>
      <c r="I38" s="40" t="n">
        <v>100</v>
      </c>
      <c r="J38" s="41" t="s">
        <v>175</v>
      </c>
      <c r="K38" s="36" t="s">
        <v>176</v>
      </c>
      <c r="L38" s="42" t="s">
        <v>177</v>
      </c>
      <c r="M38" s="43" t="s">
        <v>178</v>
      </c>
      <c r="N38" s="44" t="s">
        <v>33</v>
      </c>
      <c r="O38" s="45" t="s">
        <v>141</v>
      </c>
      <c r="P38" s="45" t="s">
        <v>179</v>
      </c>
      <c r="Q38" s="45" t="s">
        <v>180</v>
      </c>
      <c r="R38" s="45" t="s">
        <v>144</v>
      </c>
      <c r="S38" s="46"/>
      <c r="T38" s="47" t="s">
        <v>37</v>
      </c>
      <c r="U38" s="48" t="s">
        <v>172</v>
      </c>
      <c r="V38" s="48" t="s">
        <v>173</v>
      </c>
    </row>
    <row r="39" customFormat="false" ht="150" hidden="false" customHeight="true" outlineLevel="0" collapsed="false">
      <c r="A39" s="35" t="s">
        <v>170</v>
      </c>
      <c r="B39" s="36" t="s">
        <v>181</v>
      </c>
      <c r="C39" s="36" t="s">
        <v>182</v>
      </c>
      <c r="D39" s="36" t="s">
        <v>183</v>
      </c>
      <c r="E39" s="36" t="s">
        <v>135</v>
      </c>
      <c r="F39" s="37" t="n">
        <v>6</v>
      </c>
      <c r="G39" s="38" t="s">
        <v>174</v>
      </c>
      <c r="H39" s="39" t="n">
        <v>6000</v>
      </c>
      <c r="I39" s="40" t="n">
        <v>100</v>
      </c>
      <c r="J39" s="41" t="s">
        <v>175</v>
      </c>
      <c r="K39" s="36" t="s">
        <v>184</v>
      </c>
      <c r="L39" s="42" t="s">
        <v>177</v>
      </c>
      <c r="M39" s="43" t="s">
        <v>178</v>
      </c>
      <c r="N39" s="44" t="s">
        <v>33</v>
      </c>
      <c r="O39" s="45" t="s">
        <v>141</v>
      </c>
      <c r="P39" s="45" t="s">
        <v>179</v>
      </c>
      <c r="Q39" s="45" t="s">
        <v>180</v>
      </c>
      <c r="R39" s="45" t="s">
        <v>144</v>
      </c>
      <c r="S39" s="46"/>
      <c r="T39" s="47" t="s">
        <v>37</v>
      </c>
      <c r="U39" s="48" t="s">
        <v>182</v>
      </c>
      <c r="V39" s="48" t="s">
        <v>183</v>
      </c>
    </row>
    <row r="40" customFormat="false" ht="210" hidden="false" customHeight="true" outlineLevel="0" collapsed="false">
      <c r="A40" s="35" t="s">
        <v>185</v>
      </c>
      <c r="B40" s="36" t="s">
        <v>186</v>
      </c>
      <c r="C40" s="36" t="s">
        <v>187</v>
      </c>
      <c r="D40" s="36" t="s">
        <v>188</v>
      </c>
      <c r="E40" s="36" t="s">
        <v>189</v>
      </c>
      <c r="F40" s="37" t="n">
        <v>6</v>
      </c>
      <c r="G40" s="38" t="s">
        <v>117</v>
      </c>
      <c r="H40" s="39" t="n">
        <v>8000</v>
      </c>
      <c r="I40" s="40" t="n">
        <v>100</v>
      </c>
      <c r="J40" s="41" t="s">
        <v>190</v>
      </c>
      <c r="K40" s="36" t="s">
        <v>191</v>
      </c>
      <c r="L40" s="42" t="s">
        <v>192</v>
      </c>
      <c r="M40" s="43" t="s">
        <v>193</v>
      </c>
      <c r="N40" s="44" t="s">
        <v>33</v>
      </c>
      <c r="O40" s="45" t="s">
        <v>194</v>
      </c>
      <c r="P40" s="45" t="s">
        <v>194</v>
      </c>
      <c r="Q40" s="45" t="s">
        <v>195</v>
      </c>
      <c r="R40" s="45" t="s">
        <v>144</v>
      </c>
      <c r="S40" s="46"/>
      <c r="T40" s="47" t="s">
        <v>37</v>
      </c>
      <c r="U40" s="48" t="s">
        <v>187</v>
      </c>
      <c r="V40" s="48" t="s">
        <v>188</v>
      </c>
    </row>
    <row r="41" customFormat="false" ht="210" hidden="false" customHeight="true" outlineLevel="0" collapsed="false">
      <c r="A41" s="35" t="s">
        <v>196</v>
      </c>
      <c r="B41" s="36" t="s">
        <v>197</v>
      </c>
      <c r="C41" s="36" t="s">
        <v>198</v>
      </c>
      <c r="D41" s="36" t="s">
        <v>199</v>
      </c>
      <c r="E41" s="36" t="s">
        <v>200</v>
      </c>
      <c r="F41" s="37" t="n">
        <v>6</v>
      </c>
      <c r="G41" s="38" t="s">
        <v>201</v>
      </c>
      <c r="H41" s="39" t="n">
        <v>6000</v>
      </c>
      <c r="I41" s="40" t="n">
        <v>200</v>
      </c>
      <c r="J41" s="41" t="s">
        <v>202</v>
      </c>
      <c r="K41" s="36" t="s">
        <v>203</v>
      </c>
      <c r="L41" s="42" t="s">
        <v>204</v>
      </c>
      <c r="M41" s="43" t="s">
        <v>205</v>
      </c>
      <c r="N41" s="44" t="s">
        <v>33</v>
      </c>
      <c r="O41" s="45" t="s">
        <v>194</v>
      </c>
      <c r="P41" s="45" t="s">
        <v>194</v>
      </c>
      <c r="Q41" s="45" t="s">
        <v>206</v>
      </c>
      <c r="R41" s="45" t="s">
        <v>144</v>
      </c>
      <c r="S41" s="46"/>
      <c r="T41" s="47" t="s">
        <v>37</v>
      </c>
      <c r="U41" s="48" t="s">
        <v>207</v>
      </c>
      <c r="V41" s="48" t="s">
        <v>199</v>
      </c>
    </row>
    <row r="42" customFormat="false" ht="195" hidden="false" customHeight="true" outlineLevel="0" collapsed="false">
      <c r="A42" s="35" t="s">
        <v>196</v>
      </c>
      <c r="B42" s="36" t="s">
        <v>197</v>
      </c>
      <c r="C42" s="36" t="s">
        <v>208</v>
      </c>
      <c r="D42" s="36" t="s">
        <v>209</v>
      </c>
      <c r="E42" s="36" t="s">
        <v>210</v>
      </c>
      <c r="F42" s="37" t="n">
        <v>6</v>
      </c>
      <c r="G42" s="38" t="s">
        <v>211</v>
      </c>
      <c r="H42" s="39" t="n">
        <v>6000</v>
      </c>
      <c r="I42" s="40" t="n">
        <v>100</v>
      </c>
      <c r="J42" s="41" t="s">
        <v>212</v>
      </c>
      <c r="K42" s="36" t="s">
        <v>213</v>
      </c>
      <c r="L42" s="42" t="s">
        <v>204</v>
      </c>
      <c r="M42" s="43" t="s">
        <v>205</v>
      </c>
      <c r="N42" s="44" t="s">
        <v>33</v>
      </c>
      <c r="O42" s="45" t="s">
        <v>168</v>
      </c>
      <c r="P42" s="45" t="s">
        <v>194</v>
      </c>
      <c r="Q42" s="45" t="s">
        <v>206</v>
      </c>
      <c r="R42" s="45" t="s">
        <v>144</v>
      </c>
      <c r="S42" s="46"/>
      <c r="T42" s="47" t="s">
        <v>37</v>
      </c>
      <c r="U42" s="48" t="s">
        <v>214</v>
      </c>
      <c r="V42" s="48" t="s">
        <v>209</v>
      </c>
    </row>
    <row r="43" customFormat="false" ht="165" hidden="false" customHeight="true" outlineLevel="0" collapsed="false">
      <c r="A43" s="35" t="s">
        <v>215</v>
      </c>
      <c r="B43" s="36" t="s">
        <v>216</v>
      </c>
      <c r="C43" s="36" t="s">
        <v>217</v>
      </c>
      <c r="D43" s="36" t="s">
        <v>218</v>
      </c>
      <c r="E43" s="36" t="s">
        <v>219</v>
      </c>
      <c r="F43" s="37" t="n">
        <v>6</v>
      </c>
      <c r="G43" s="38" t="s">
        <v>220</v>
      </c>
      <c r="H43" s="39" t="n">
        <v>6000</v>
      </c>
      <c r="I43" s="40" t="n">
        <v>120</v>
      </c>
      <c r="J43" s="41" t="s">
        <v>221</v>
      </c>
      <c r="K43" s="36" t="s">
        <v>222</v>
      </c>
      <c r="L43" s="42" t="s">
        <v>223</v>
      </c>
      <c r="M43" s="43" t="s">
        <v>224</v>
      </c>
      <c r="N43" s="44" t="s">
        <v>33</v>
      </c>
      <c r="O43" s="45" t="s">
        <v>194</v>
      </c>
      <c r="P43" s="45" t="s">
        <v>194</v>
      </c>
      <c r="Q43" s="45" t="s">
        <v>225</v>
      </c>
      <c r="R43" s="45" t="s">
        <v>144</v>
      </c>
      <c r="S43" s="46"/>
      <c r="T43" s="47" t="s">
        <v>37</v>
      </c>
      <c r="U43" s="48" t="s">
        <v>217</v>
      </c>
      <c r="V43" s="48" t="s">
        <v>218</v>
      </c>
    </row>
    <row r="44" customFormat="false" ht="150" hidden="false" customHeight="true" outlineLevel="0" collapsed="false">
      <c r="A44" s="35" t="s">
        <v>226</v>
      </c>
      <c r="B44" s="36" t="s">
        <v>197</v>
      </c>
      <c r="C44" s="36" t="s">
        <v>227</v>
      </c>
      <c r="D44" s="36" t="s">
        <v>228</v>
      </c>
      <c r="E44" s="36" t="s">
        <v>229</v>
      </c>
      <c r="F44" s="37" t="n">
        <v>6</v>
      </c>
      <c r="G44" s="38" t="s">
        <v>230</v>
      </c>
      <c r="H44" s="39" t="n">
        <v>6000</v>
      </c>
      <c r="I44" s="40" t="n">
        <v>80</v>
      </c>
      <c r="J44" s="41" t="s">
        <v>231</v>
      </c>
      <c r="K44" s="36" t="s">
        <v>232</v>
      </c>
      <c r="L44" s="42" t="s">
        <v>233</v>
      </c>
      <c r="M44" s="43" t="s">
        <v>234</v>
      </c>
      <c r="N44" s="44" t="s">
        <v>33</v>
      </c>
      <c r="O44" s="45" t="s">
        <v>194</v>
      </c>
      <c r="P44" s="45" t="s">
        <v>194</v>
      </c>
      <c r="Q44" s="45" t="s">
        <v>235</v>
      </c>
      <c r="R44" s="45" t="s">
        <v>144</v>
      </c>
      <c r="S44" s="46"/>
      <c r="T44" s="47" t="s">
        <v>37</v>
      </c>
      <c r="U44" s="48" t="s">
        <v>236</v>
      </c>
      <c r="V44" s="48" t="s">
        <v>228</v>
      </c>
    </row>
    <row r="45" customFormat="false" ht="105" hidden="false" customHeight="true" outlineLevel="0" collapsed="false">
      <c r="A45" s="35" t="s">
        <v>237</v>
      </c>
      <c r="B45" s="36" t="s">
        <v>238</v>
      </c>
      <c r="C45" s="36" t="s">
        <v>239</v>
      </c>
      <c r="D45" s="36" t="s">
        <v>240</v>
      </c>
      <c r="E45" s="36" t="s">
        <v>135</v>
      </c>
      <c r="F45" s="37" t="n">
        <v>6</v>
      </c>
      <c r="G45" s="38" t="s">
        <v>241</v>
      </c>
      <c r="H45" s="39" t="n">
        <v>6000</v>
      </c>
      <c r="I45" s="40" t="n">
        <v>2500</v>
      </c>
      <c r="J45" s="41" t="s">
        <v>242</v>
      </c>
      <c r="K45" s="36" t="s">
        <v>243</v>
      </c>
      <c r="L45" s="42" t="s">
        <v>244</v>
      </c>
      <c r="M45" s="43" t="s">
        <v>245</v>
      </c>
      <c r="N45" s="44" t="s">
        <v>33</v>
      </c>
      <c r="O45" s="45" t="s">
        <v>141</v>
      </c>
      <c r="P45" s="45" t="s">
        <v>194</v>
      </c>
      <c r="Q45" s="45" t="s">
        <v>246</v>
      </c>
      <c r="R45" s="45" t="s">
        <v>144</v>
      </c>
      <c r="S45" s="46"/>
      <c r="T45" s="47" t="s">
        <v>37</v>
      </c>
      <c r="U45" s="48" t="s">
        <v>239</v>
      </c>
      <c r="V45" s="48" t="s">
        <v>240</v>
      </c>
    </row>
    <row r="46" customFormat="false" ht="120" hidden="false" customHeight="true" outlineLevel="0" collapsed="false">
      <c r="A46" s="35" t="s">
        <v>247</v>
      </c>
      <c r="B46" s="36" t="s">
        <v>248</v>
      </c>
      <c r="C46" s="36" t="s">
        <v>249</v>
      </c>
      <c r="D46" s="36" t="s">
        <v>250</v>
      </c>
      <c r="E46" s="36" t="s">
        <v>251</v>
      </c>
      <c r="F46" s="37" t="n">
        <v>6</v>
      </c>
      <c r="G46" s="38" t="s">
        <v>220</v>
      </c>
      <c r="H46" s="39" t="n">
        <v>6000</v>
      </c>
      <c r="I46" s="40" t="n">
        <v>140</v>
      </c>
      <c r="J46" s="41" t="s">
        <v>252</v>
      </c>
      <c r="K46" s="36" t="s">
        <v>253</v>
      </c>
      <c r="L46" s="42" t="s">
        <v>254</v>
      </c>
      <c r="M46" s="43" t="s">
        <v>255</v>
      </c>
      <c r="N46" s="44" t="s">
        <v>256</v>
      </c>
      <c r="O46" s="45" t="s">
        <v>194</v>
      </c>
      <c r="P46" s="45" t="s">
        <v>194</v>
      </c>
      <c r="Q46" s="45" t="s">
        <v>257</v>
      </c>
      <c r="R46" s="45" t="s">
        <v>144</v>
      </c>
      <c r="S46" s="46"/>
      <c r="T46" s="47" t="s">
        <v>37</v>
      </c>
      <c r="U46" s="48" t="s">
        <v>258</v>
      </c>
      <c r="V46" s="48" t="s">
        <v>250</v>
      </c>
    </row>
    <row r="47" customFormat="false" ht="180" hidden="false" customHeight="true" outlineLevel="0" collapsed="false">
      <c r="A47" s="35" t="s">
        <v>259</v>
      </c>
      <c r="B47" s="36" t="s">
        <v>197</v>
      </c>
      <c r="C47" s="36" t="s">
        <v>260</v>
      </c>
      <c r="D47" s="36" t="s">
        <v>261</v>
      </c>
      <c r="E47" s="36" t="s">
        <v>262</v>
      </c>
      <c r="F47" s="37" t="n">
        <v>6</v>
      </c>
      <c r="G47" s="38" t="s">
        <v>211</v>
      </c>
      <c r="H47" s="39" t="n">
        <v>6000</v>
      </c>
      <c r="I47" s="40" t="n">
        <v>100</v>
      </c>
      <c r="J47" s="41" t="s">
        <v>263</v>
      </c>
      <c r="K47" s="36" t="s">
        <v>264</v>
      </c>
      <c r="L47" s="42" t="s">
        <v>265</v>
      </c>
      <c r="M47" s="43" t="s">
        <v>266</v>
      </c>
      <c r="N47" s="44" t="s">
        <v>256</v>
      </c>
      <c r="O47" s="45" t="s">
        <v>194</v>
      </c>
      <c r="P47" s="45" t="s">
        <v>194</v>
      </c>
      <c r="Q47" s="45" t="s">
        <v>267</v>
      </c>
      <c r="R47" s="45" t="s">
        <v>144</v>
      </c>
      <c r="S47" s="46"/>
      <c r="T47" s="47" t="s">
        <v>37</v>
      </c>
      <c r="U47" s="48" t="s">
        <v>260</v>
      </c>
      <c r="V47" s="48" t="s">
        <v>261</v>
      </c>
    </row>
    <row r="48" customFormat="false" ht="225" hidden="false" customHeight="true" outlineLevel="0" collapsed="false">
      <c r="A48" s="35" t="s">
        <v>268</v>
      </c>
      <c r="B48" s="36" t="s">
        <v>269</v>
      </c>
      <c r="C48" s="36" t="s">
        <v>270</v>
      </c>
      <c r="D48" s="36" t="s">
        <v>271</v>
      </c>
      <c r="E48" s="36" t="s">
        <v>272</v>
      </c>
      <c r="F48" s="37" t="n">
        <v>6</v>
      </c>
      <c r="G48" s="38" t="s">
        <v>220</v>
      </c>
      <c r="H48" s="39" t="n">
        <v>6000</v>
      </c>
      <c r="I48" s="40" t="n">
        <v>40</v>
      </c>
      <c r="J48" s="41" t="s">
        <v>273</v>
      </c>
      <c r="K48" s="36" t="s">
        <v>274</v>
      </c>
      <c r="L48" s="42" t="s">
        <v>275</v>
      </c>
      <c r="M48" s="43" t="s">
        <v>276</v>
      </c>
      <c r="N48" s="44" t="s">
        <v>33</v>
      </c>
      <c r="O48" s="45" t="s">
        <v>194</v>
      </c>
      <c r="P48" s="45" t="s">
        <v>194</v>
      </c>
      <c r="Q48" s="45" t="s">
        <v>277</v>
      </c>
      <c r="R48" s="45" t="s">
        <v>144</v>
      </c>
      <c r="S48" s="46"/>
      <c r="T48" s="47" t="s">
        <v>37</v>
      </c>
      <c r="U48" s="48" t="s">
        <v>278</v>
      </c>
      <c r="V48" s="48" t="s">
        <v>271</v>
      </c>
    </row>
    <row r="49" customFormat="false" ht="240" hidden="false" customHeight="true" outlineLevel="0" collapsed="false">
      <c r="A49" s="35" t="s">
        <v>279</v>
      </c>
      <c r="B49" s="36" t="s">
        <v>280</v>
      </c>
      <c r="C49" s="36" t="s">
        <v>281</v>
      </c>
      <c r="D49" s="36" t="s">
        <v>282</v>
      </c>
      <c r="E49" s="36" t="s">
        <v>283</v>
      </c>
      <c r="F49" s="37" t="n">
        <v>6</v>
      </c>
      <c r="G49" s="38" t="s">
        <v>220</v>
      </c>
      <c r="H49" s="39" t="n">
        <v>6000</v>
      </c>
      <c r="I49" s="40" t="n">
        <v>70</v>
      </c>
      <c r="J49" s="41" t="s">
        <v>284</v>
      </c>
      <c r="K49" s="36" t="s">
        <v>285</v>
      </c>
      <c r="L49" s="42" t="s">
        <v>286</v>
      </c>
      <c r="M49" s="43" t="s">
        <v>287</v>
      </c>
      <c r="N49" s="44" t="s">
        <v>33</v>
      </c>
      <c r="O49" s="45" t="s">
        <v>194</v>
      </c>
      <c r="P49" s="45" t="s">
        <v>194</v>
      </c>
      <c r="Q49" s="45" t="s">
        <v>288</v>
      </c>
      <c r="R49" s="45" t="s">
        <v>144</v>
      </c>
      <c r="S49" s="46"/>
      <c r="T49" s="47" t="s">
        <v>37</v>
      </c>
      <c r="U49" s="48" t="s">
        <v>289</v>
      </c>
      <c r="V49" s="48" t="s">
        <v>282</v>
      </c>
    </row>
    <row r="50" customFormat="false" ht="105" hidden="false" customHeight="true" outlineLevel="0" collapsed="false">
      <c r="A50" s="35" t="s">
        <v>290</v>
      </c>
      <c r="B50" s="36" t="s">
        <v>197</v>
      </c>
      <c r="C50" s="36" t="s">
        <v>291</v>
      </c>
      <c r="D50" s="36" t="s">
        <v>292</v>
      </c>
      <c r="E50" s="36" t="s">
        <v>219</v>
      </c>
      <c r="F50" s="37" t="n">
        <v>6</v>
      </c>
      <c r="G50" s="38" t="s">
        <v>293</v>
      </c>
      <c r="H50" s="39" t="n">
        <v>6000</v>
      </c>
      <c r="I50" s="40" t="n">
        <v>119</v>
      </c>
      <c r="J50" s="41" t="s">
        <v>294</v>
      </c>
      <c r="K50" s="36" t="s">
        <v>295</v>
      </c>
      <c r="L50" s="42" t="s">
        <v>296</v>
      </c>
      <c r="M50" s="43" t="s">
        <v>297</v>
      </c>
      <c r="N50" s="44" t="s">
        <v>33</v>
      </c>
      <c r="O50" s="45" t="s">
        <v>194</v>
      </c>
      <c r="P50" s="45" t="s">
        <v>194</v>
      </c>
      <c r="Q50" s="45" t="s">
        <v>298</v>
      </c>
      <c r="R50" s="45" t="s">
        <v>144</v>
      </c>
      <c r="S50" s="46"/>
      <c r="T50" s="47" t="s">
        <v>37</v>
      </c>
      <c r="U50" s="48" t="s">
        <v>299</v>
      </c>
      <c r="V50" s="48" t="s">
        <v>292</v>
      </c>
    </row>
    <row r="51" customFormat="false" ht="90" hidden="false" customHeight="true" outlineLevel="0" collapsed="false">
      <c r="A51" s="35" t="s">
        <v>290</v>
      </c>
      <c r="B51" s="36" t="s">
        <v>300</v>
      </c>
      <c r="C51" s="36" t="s">
        <v>301</v>
      </c>
      <c r="D51" s="36" t="s">
        <v>292</v>
      </c>
      <c r="E51" s="36" t="s">
        <v>135</v>
      </c>
      <c r="F51" s="37" t="n">
        <v>6</v>
      </c>
      <c r="G51" s="38" t="s">
        <v>302</v>
      </c>
      <c r="H51" s="39" t="n">
        <v>6000</v>
      </c>
      <c r="I51" s="40" t="n">
        <v>100</v>
      </c>
      <c r="J51" s="41" t="s">
        <v>303</v>
      </c>
      <c r="K51" s="36" t="s">
        <v>304</v>
      </c>
      <c r="L51" s="42" t="s">
        <v>296</v>
      </c>
      <c r="M51" s="43" t="s">
        <v>297</v>
      </c>
      <c r="N51" s="44" t="s">
        <v>33</v>
      </c>
      <c r="O51" s="45" t="s">
        <v>141</v>
      </c>
      <c r="P51" s="45" t="s">
        <v>194</v>
      </c>
      <c r="Q51" s="45" t="s">
        <v>298</v>
      </c>
      <c r="R51" s="45" t="s">
        <v>144</v>
      </c>
      <c r="S51" s="46"/>
      <c r="T51" s="47" t="s">
        <v>37</v>
      </c>
      <c r="U51" s="48" t="s">
        <v>301</v>
      </c>
      <c r="V51" s="48" t="s">
        <v>292</v>
      </c>
    </row>
    <row r="52" customFormat="false" ht="180" hidden="false" customHeight="true" outlineLevel="0" collapsed="false">
      <c r="A52" s="35" t="s">
        <v>305</v>
      </c>
      <c r="B52" s="36" t="s">
        <v>197</v>
      </c>
      <c r="C52" s="36" t="s">
        <v>306</v>
      </c>
      <c r="D52" s="36" t="s">
        <v>307</v>
      </c>
      <c r="E52" s="36" t="s">
        <v>251</v>
      </c>
      <c r="F52" s="37" t="n">
        <v>6</v>
      </c>
      <c r="G52" s="38" t="s">
        <v>102</v>
      </c>
      <c r="H52" s="39" t="n">
        <v>6000</v>
      </c>
      <c r="I52" s="40" t="n">
        <v>180</v>
      </c>
      <c r="J52" s="41" t="s">
        <v>308</v>
      </c>
      <c r="K52" s="36" t="s">
        <v>309</v>
      </c>
      <c r="L52" s="42" t="s">
        <v>310</v>
      </c>
      <c r="M52" s="43" t="s">
        <v>311</v>
      </c>
      <c r="N52" s="44" t="s">
        <v>33</v>
      </c>
      <c r="O52" s="45" t="s">
        <v>194</v>
      </c>
      <c r="P52" s="45" t="s">
        <v>194</v>
      </c>
      <c r="Q52" s="45" t="s">
        <v>312</v>
      </c>
      <c r="R52" s="45" t="s">
        <v>144</v>
      </c>
      <c r="S52" s="46"/>
      <c r="T52" s="47" t="s">
        <v>37</v>
      </c>
      <c r="U52" s="48" t="s">
        <v>306</v>
      </c>
      <c r="V52" s="48" t="s">
        <v>307</v>
      </c>
    </row>
    <row r="53" customFormat="false" ht="180" hidden="false" customHeight="true" outlineLevel="0" collapsed="false">
      <c r="A53" s="35" t="s">
        <v>305</v>
      </c>
      <c r="B53" s="36" t="s">
        <v>197</v>
      </c>
      <c r="C53" s="36" t="s">
        <v>306</v>
      </c>
      <c r="D53" s="36" t="s">
        <v>307</v>
      </c>
      <c r="E53" s="36" t="s">
        <v>251</v>
      </c>
      <c r="F53" s="37" t="n">
        <v>6</v>
      </c>
      <c r="G53" s="38" t="s">
        <v>313</v>
      </c>
      <c r="H53" s="39" t="n">
        <v>6000</v>
      </c>
      <c r="I53" s="40" t="n">
        <v>180</v>
      </c>
      <c r="J53" s="41" t="s">
        <v>308</v>
      </c>
      <c r="K53" s="36" t="s">
        <v>314</v>
      </c>
      <c r="L53" s="42" t="s">
        <v>310</v>
      </c>
      <c r="M53" s="43" t="s">
        <v>311</v>
      </c>
      <c r="N53" s="44" t="s">
        <v>33</v>
      </c>
      <c r="O53" s="45" t="s">
        <v>194</v>
      </c>
      <c r="P53" s="45" t="s">
        <v>194</v>
      </c>
      <c r="Q53" s="45" t="s">
        <v>312</v>
      </c>
      <c r="R53" s="45" t="s">
        <v>144</v>
      </c>
      <c r="S53" s="46"/>
      <c r="T53" s="47" t="s">
        <v>37</v>
      </c>
      <c r="U53" s="48" t="s">
        <v>306</v>
      </c>
      <c r="V53" s="48" t="s">
        <v>307</v>
      </c>
    </row>
    <row r="54" customFormat="false" ht="150" hidden="false" customHeight="true" outlineLevel="0" collapsed="false">
      <c r="A54" s="35" t="s">
        <v>315</v>
      </c>
      <c r="B54" s="36" t="s">
        <v>197</v>
      </c>
      <c r="C54" s="36" t="s">
        <v>316</v>
      </c>
      <c r="D54" s="36" t="s">
        <v>317</v>
      </c>
      <c r="E54" s="36" t="s">
        <v>135</v>
      </c>
      <c r="F54" s="37" t="n">
        <v>6</v>
      </c>
      <c r="G54" s="38" t="s">
        <v>318</v>
      </c>
      <c r="H54" s="39" t="n">
        <v>7000</v>
      </c>
      <c r="I54" s="40" t="n">
        <v>1800</v>
      </c>
      <c r="J54" s="41" t="s">
        <v>319</v>
      </c>
      <c r="K54" s="36" t="s">
        <v>320</v>
      </c>
      <c r="L54" s="42" t="s">
        <v>321</v>
      </c>
      <c r="M54" s="43" t="s">
        <v>322</v>
      </c>
      <c r="N54" s="44" t="s">
        <v>33</v>
      </c>
      <c r="O54" s="45" t="s">
        <v>141</v>
      </c>
      <c r="P54" s="45" t="s">
        <v>323</v>
      </c>
      <c r="Q54" s="45" t="s">
        <v>324</v>
      </c>
      <c r="R54" s="45" t="s">
        <v>144</v>
      </c>
      <c r="S54" s="46"/>
      <c r="T54" s="47" t="s">
        <v>37</v>
      </c>
      <c r="U54" s="48" t="s">
        <v>316</v>
      </c>
      <c r="V54" s="48" t="s">
        <v>317</v>
      </c>
    </row>
    <row r="55" customFormat="false" ht="180" hidden="false" customHeight="true" outlineLevel="0" collapsed="false">
      <c r="A55" s="35" t="s">
        <v>315</v>
      </c>
      <c r="B55" s="36" t="s">
        <v>197</v>
      </c>
      <c r="C55" s="36" t="s">
        <v>325</v>
      </c>
      <c r="D55" s="36" t="s">
        <v>326</v>
      </c>
      <c r="E55" s="36" t="s">
        <v>327</v>
      </c>
      <c r="F55" s="37" t="n">
        <v>6</v>
      </c>
      <c r="G55" s="38" t="s">
        <v>92</v>
      </c>
      <c r="H55" s="39" t="n">
        <v>7000</v>
      </c>
      <c r="I55" s="40" t="n">
        <v>50</v>
      </c>
      <c r="J55" s="41" t="s">
        <v>328</v>
      </c>
      <c r="K55" s="36" t="s">
        <v>329</v>
      </c>
      <c r="L55" s="42" t="s">
        <v>321</v>
      </c>
      <c r="M55" s="43" t="s">
        <v>322</v>
      </c>
      <c r="N55" s="44" t="s">
        <v>33</v>
      </c>
      <c r="O55" s="45" t="s">
        <v>330</v>
      </c>
      <c r="P55" s="45" t="s">
        <v>323</v>
      </c>
      <c r="Q55" s="45" t="s">
        <v>324</v>
      </c>
      <c r="R55" s="45" t="s">
        <v>144</v>
      </c>
      <c r="S55" s="46"/>
      <c r="T55" s="47" t="s">
        <v>37</v>
      </c>
      <c r="U55" s="48" t="s">
        <v>325</v>
      </c>
      <c r="V55" s="48" t="s">
        <v>326</v>
      </c>
    </row>
    <row r="56" customFormat="false" ht="180" hidden="false" customHeight="true" outlineLevel="0" collapsed="false">
      <c r="A56" s="35" t="s">
        <v>315</v>
      </c>
      <c r="B56" s="36" t="s">
        <v>197</v>
      </c>
      <c r="C56" s="36" t="s">
        <v>325</v>
      </c>
      <c r="D56" s="36" t="s">
        <v>326</v>
      </c>
      <c r="E56" s="36" t="s">
        <v>327</v>
      </c>
      <c r="F56" s="37" t="n">
        <v>6</v>
      </c>
      <c r="G56" s="38" t="s">
        <v>104</v>
      </c>
      <c r="H56" s="39" t="n">
        <v>7000</v>
      </c>
      <c r="I56" s="40" t="n">
        <v>50</v>
      </c>
      <c r="J56" s="41" t="s">
        <v>331</v>
      </c>
      <c r="K56" s="36" t="s">
        <v>332</v>
      </c>
      <c r="L56" s="42" t="s">
        <v>321</v>
      </c>
      <c r="M56" s="43" t="s">
        <v>322</v>
      </c>
      <c r="N56" s="44" t="s">
        <v>33</v>
      </c>
      <c r="O56" s="45" t="s">
        <v>330</v>
      </c>
      <c r="P56" s="45" t="s">
        <v>323</v>
      </c>
      <c r="Q56" s="45" t="s">
        <v>324</v>
      </c>
      <c r="R56" s="45" t="s">
        <v>144</v>
      </c>
      <c r="S56" s="46"/>
      <c r="T56" s="47" t="s">
        <v>37</v>
      </c>
      <c r="U56" s="48" t="s">
        <v>325</v>
      </c>
      <c r="V56" s="48" t="s">
        <v>326</v>
      </c>
    </row>
    <row r="57" customFormat="false" ht="180" hidden="false" customHeight="true" outlineLevel="0" collapsed="false">
      <c r="A57" s="35" t="s">
        <v>315</v>
      </c>
      <c r="B57" s="36" t="s">
        <v>197</v>
      </c>
      <c r="C57" s="36" t="s">
        <v>325</v>
      </c>
      <c r="D57" s="36" t="s">
        <v>326</v>
      </c>
      <c r="E57" s="36" t="s">
        <v>327</v>
      </c>
      <c r="F57" s="37" t="n">
        <v>6</v>
      </c>
      <c r="G57" s="38" t="s">
        <v>333</v>
      </c>
      <c r="H57" s="39" t="n">
        <v>7000</v>
      </c>
      <c r="I57" s="40" t="n">
        <v>50</v>
      </c>
      <c r="J57" s="41" t="s">
        <v>334</v>
      </c>
      <c r="K57" s="36" t="s">
        <v>335</v>
      </c>
      <c r="L57" s="42" t="s">
        <v>321</v>
      </c>
      <c r="M57" s="43" t="s">
        <v>322</v>
      </c>
      <c r="N57" s="44" t="s">
        <v>33</v>
      </c>
      <c r="O57" s="45" t="s">
        <v>330</v>
      </c>
      <c r="P57" s="45" t="s">
        <v>323</v>
      </c>
      <c r="Q57" s="45" t="s">
        <v>324</v>
      </c>
      <c r="R57" s="45" t="s">
        <v>144</v>
      </c>
      <c r="S57" s="46"/>
      <c r="T57" s="47" t="s">
        <v>37</v>
      </c>
      <c r="U57" s="48" t="s">
        <v>325</v>
      </c>
      <c r="V57" s="48" t="s">
        <v>326</v>
      </c>
    </row>
    <row r="58" customFormat="false" ht="180" hidden="false" customHeight="true" outlineLevel="0" collapsed="false">
      <c r="A58" s="35" t="s">
        <v>315</v>
      </c>
      <c r="B58" s="36" t="s">
        <v>197</v>
      </c>
      <c r="C58" s="36" t="s">
        <v>325</v>
      </c>
      <c r="D58" s="36" t="s">
        <v>326</v>
      </c>
      <c r="E58" s="36" t="s">
        <v>327</v>
      </c>
      <c r="F58" s="37" t="n">
        <v>6</v>
      </c>
      <c r="G58" s="38" t="s">
        <v>220</v>
      </c>
      <c r="H58" s="39" t="n">
        <v>7000</v>
      </c>
      <c r="I58" s="40" t="n">
        <v>50</v>
      </c>
      <c r="J58" s="41" t="s">
        <v>336</v>
      </c>
      <c r="K58" s="36" t="s">
        <v>337</v>
      </c>
      <c r="L58" s="42" t="s">
        <v>321</v>
      </c>
      <c r="M58" s="43" t="s">
        <v>322</v>
      </c>
      <c r="N58" s="44" t="s">
        <v>33</v>
      </c>
      <c r="O58" s="45" t="s">
        <v>330</v>
      </c>
      <c r="P58" s="45" t="s">
        <v>323</v>
      </c>
      <c r="Q58" s="45" t="s">
        <v>324</v>
      </c>
      <c r="R58" s="45" t="s">
        <v>144</v>
      </c>
      <c r="S58" s="46"/>
      <c r="T58" s="47" t="s">
        <v>37</v>
      </c>
      <c r="U58" s="48" t="s">
        <v>325</v>
      </c>
      <c r="V58" s="48" t="s">
        <v>326</v>
      </c>
    </row>
    <row r="59" customFormat="false" ht="180" hidden="false" customHeight="true" outlineLevel="0" collapsed="false">
      <c r="A59" s="35" t="s">
        <v>315</v>
      </c>
      <c r="B59" s="36" t="s">
        <v>197</v>
      </c>
      <c r="C59" s="36" t="s">
        <v>325</v>
      </c>
      <c r="D59" s="36" t="s">
        <v>326</v>
      </c>
      <c r="E59" s="36" t="s">
        <v>327</v>
      </c>
      <c r="F59" s="37" t="n">
        <v>6</v>
      </c>
      <c r="G59" s="38" t="s">
        <v>211</v>
      </c>
      <c r="H59" s="39" t="n">
        <v>7000</v>
      </c>
      <c r="I59" s="40" t="n">
        <v>50</v>
      </c>
      <c r="J59" s="41" t="s">
        <v>338</v>
      </c>
      <c r="K59" s="36" t="s">
        <v>339</v>
      </c>
      <c r="L59" s="42" t="s">
        <v>321</v>
      </c>
      <c r="M59" s="43" t="s">
        <v>322</v>
      </c>
      <c r="N59" s="44" t="s">
        <v>33</v>
      </c>
      <c r="O59" s="45" t="s">
        <v>330</v>
      </c>
      <c r="P59" s="45" t="s">
        <v>323</v>
      </c>
      <c r="Q59" s="45" t="s">
        <v>324</v>
      </c>
      <c r="R59" s="45" t="s">
        <v>144</v>
      </c>
      <c r="S59" s="46"/>
      <c r="T59" s="47" t="s">
        <v>37</v>
      </c>
      <c r="U59" s="48" t="s">
        <v>325</v>
      </c>
      <c r="V59" s="48" t="s">
        <v>326</v>
      </c>
    </row>
    <row r="60" customFormat="false" ht="180" hidden="false" customHeight="true" outlineLevel="0" collapsed="false">
      <c r="A60" s="35" t="s">
        <v>315</v>
      </c>
      <c r="B60" s="36" t="s">
        <v>197</v>
      </c>
      <c r="C60" s="36" t="s">
        <v>325</v>
      </c>
      <c r="D60" s="36" t="s">
        <v>326</v>
      </c>
      <c r="E60" s="36" t="s">
        <v>327</v>
      </c>
      <c r="F60" s="37" t="n">
        <v>6</v>
      </c>
      <c r="G60" s="38" t="s">
        <v>163</v>
      </c>
      <c r="H60" s="39" t="n">
        <v>7000</v>
      </c>
      <c r="I60" s="40" t="n">
        <v>50</v>
      </c>
      <c r="J60" s="41" t="s">
        <v>340</v>
      </c>
      <c r="K60" s="36" t="s">
        <v>341</v>
      </c>
      <c r="L60" s="42" t="s">
        <v>321</v>
      </c>
      <c r="M60" s="43" t="s">
        <v>322</v>
      </c>
      <c r="N60" s="44" t="s">
        <v>33</v>
      </c>
      <c r="O60" s="45" t="s">
        <v>330</v>
      </c>
      <c r="P60" s="45" t="s">
        <v>323</v>
      </c>
      <c r="Q60" s="45" t="s">
        <v>324</v>
      </c>
      <c r="R60" s="45" t="s">
        <v>144</v>
      </c>
      <c r="S60" s="46"/>
      <c r="T60" s="47" t="s">
        <v>37</v>
      </c>
      <c r="U60" s="48" t="s">
        <v>325</v>
      </c>
      <c r="V60" s="48" t="s">
        <v>326</v>
      </c>
    </row>
    <row r="61" customFormat="false" ht="180" hidden="false" customHeight="true" outlineLevel="0" collapsed="false">
      <c r="A61" s="35" t="s">
        <v>315</v>
      </c>
      <c r="B61" s="36" t="s">
        <v>197</v>
      </c>
      <c r="C61" s="36" t="s">
        <v>325</v>
      </c>
      <c r="D61" s="36" t="s">
        <v>326</v>
      </c>
      <c r="E61" s="36" t="s">
        <v>327</v>
      </c>
      <c r="F61" s="37" t="n">
        <v>6</v>
      </c>
      <c r="G61" s="38" t="s">
        <v>59</v>
      </c>
      <c r="H61" s="39" t="n">
        <v>7000</v>
      </c>
      <c r="I61" s="40" t="n">
        <v>50</v>
      </c>
      <c r="J61" s="41" t="s">
        <v>342</v>
      </c>
      <c r="K61" s="36" t="s">
        <v>343</v>
      </c>
      <c r="L61" s="42" t="s">
        <v>321</v>
      </c>
      <c r="M61" s="43" t="s">
        <v>322</v>
      </c>
      <c r="N61" s="44" t="s">
        <v>33</v>
      </c>
      <c r="O61" s="45" t="s">
        <v>330</v>
      </c>
      <c r="P61" s="45" t="s">
        <v>323</v>
      </c>
      <c r="Q61" s="45" t="s">
        <v>324</v>
      </c>
      <c r="R61" s="45" t="s">
        <v>144</v>
      </c>
      <c r="S61" s="46"/>
      <c r="T61" s="47" t="s">
        <v>37</v>
      </c>
      <c r="U61" s="48" t="s">
        <v>325</v>
      </c>
      <c r="V61" s="48" t="s">
        <v>326</v>
      </c>
    </row>
    <row r="62" customFormat="false" ht="180" hidden="false" customHeight="true" outlineLevel="0" collapsed="false">
      <c r="A62" s="35" t="s">
        <v>315</v>
      </c>
      <c r="B62" s="36" t="s">
        <v>197</v>
      </c>
      <c r="C62" s="36" t="s">
        <v>325</v>
      </c>
      <c r="D62" s="36" t="s">
        <v>326</v>
      </c>
      <c r="E62" s="36" t="s">
        <v>327</v>
      </c>
      <c r="F62" s="37" t="n">
        <v>6</v>
      </c>
      <c r="G62" s="38" t="s">
        <v>344</v>
      </c>
      <c r="H62" s="39" t="n">
        <v>7000</v>
      </c>
      <c r="I62" s="40" t="n">
        <v>50</v>
      </c>
      <c r="J62" s="41" t="s">
        <v>345</v>
      </c>
      <c r="K62" s="36" t="s">
        <v>346</v>
      </c>
      <c r="L62" s="42" t="s">
        <v>321</v>
      </c>
      <c r="M62" s="43" t="s">
        <v>322</v>
      </c>
      <c r="N62" s="44" t="s">
        <v>33</v>
      </c>
      <c r="O62" s="45" t="s">
        <v>330</v>
      </c>
      <c r="P62" s="45" t="s">
        <v>323</v>
      </c>
      <c r="Q62" s="45" t="s">
        <v>324</v>
      </c>
      <c r="R62" s="45" t="s">
        <v>144</v>
      </c>
      <c r="S62" s="46"/>
      <c r="T62" s="47" t="s">
        <v>37</v>
      </c>
      <c r="U62" s="48" t="s">
        <v>325</v>
      </c>
      <c r="V62" s="48" t="s">
        <v>326</v>
      </c>
    </row>
    <row r="63" customFormat="false" ht="180" hidden="false" customHeight="true" outlineLevel="0" collapsed="false">
      <c r="A63" s="35" t="s">
        <v>315</v>
      </c>
      <c r="B63" s="36" t="s">
        <v>197</v>
      </c>
      <c r="C63" s="36" t="s">
        <v>325</v>
      </c>
      <c r="D63" s="36" t="s">
        <v>326</v>
      </c>
      <c r="E63" s="36" t="s">
        <v>327</v>
      </c>
      <c r="F63" s="37" t="n">
        <v>6</v>
      </c>
      <c r="G63" s="38" t="s">
        <v>347</v>
      </c>
      <c r="H63" s="39" t="n">
        <v>7000</v>
      </c>
      <c r="I63" s="40" t="n">
        <v>50</v>
      </c>
      <c r="J63" s="41" t="s">
        <v>348</v>
      </c>
      <c r="K63" s="36" t="s">
        <v>349</v>
      </c>
      <c r="L63" s="42" t="s">
        <v>321</v>
      </c>
      <c r="M63" s="43" t="s">
        <v>322</v>
      </c>
      <c r="N63" s="44" t="s">
        <v>33</v>
      </c>
      <c r="O63" s="45" t="s">
        <v>330</v>
      </c>
      <c r="P63" s="45" t="s">
        <v>323</v>
      </c>
      <c r="Q63" s="45" t="s">
        <v>324</v>
      </c>
      <c r="R63" s="45" t="s">
        <v>144</v>
      </c>
      <c r="S63" s="46"/>
      <c r="T63" s="47" t="s">
        <v>37</v>
      </c>
      <c r="U63" s="48" t="s">
        <v>325</v>
      </c>
      <c r="V63" s="48" t="s">
        <v>326</v>
      </c>
    </row>
    <row r="64" customFormat="false" ht="180" hidden="false" customHeight="true" outlineLevel="0" collapsed="false">
      <c r="A64" s="35" t="s">
        <v>315</v>
      </c>
      <c r="B64" s="36" t="s">
        <v>197</v>
      </c>
      <c r="C64" s="36" t="s">
        <v>325</v>
      </c>
      <c r="D64" s="36" t="s">
        <v>326</v>
      </c>
      <c r="E64" s="36" t="s">
        <v>350</v>
      </c>
      <c r="F64" s="37" t="n">
        <v>6</v>
      </c>
      <c r="G64" s="38" t="s">
        <v>92</v>
      </c>
      <c r="H64" s="39" t="n">
        <v>7000</v>
      </c>
      <c r="I64" s="40" t="n">
        <v>40</v>
      </c>
      <c r="J64" s="41" t="s">
        <v>328</v>
      </c>
      <c r="K64" s="36" t="s">
        <v>351</v>
      </c>
      <c r="L64" s="42" t="s">
        <v>321</v>
      </c>
      <c r="M64" s="43" t="s">
        <v>322</v>
      </c>
      <c r="N64" s="44" t="s">
        <v>33</v>
      </c>
      <c r="O64" s="45" t="s">
        <v>330</v>
      </c>
      <c r="P64" s="45" t="s">
        <v>323</v>
      </c>
      <c r="Q64" s="45" t="s">
        <v>324</v>
      </c>
      <c r="R64" s="45" t="s">
        <v>144</v>
      </c>
      <c r="S64" s="46"/>
      <c r="T64" s="47" t="s">
        <v>37</v>
      </c>
      <c r="U64" s="48" t="s">
        <v>325</v>
      </c>
      <c r="V64" s="48" t="s">
        <v>326</v>
      </c>
    </row>
    <row r="65" customFormat="false" ht="180" hidden="false" customHeight="true" outlineLevel="0" collapsed="false">
      <c r="A65" s="35" t="s">
        <v>315</v>
      </c>
      <c r="B65" s="36" t="s">
        <v>197</v>
      </c>
      <c r="C65" s="36" t="s">
        <v>325</v>
      </c>
      <c r="D65" s="36" t="s">
        <v>326</v>
      </c>
      <c r="E65" s="36" t="s">
        <v>350</v>
      </c>
      <c r="F65" s="37" t="n">
        <v>6</v>
      </c>
      <c r="G65" s="38" t="s">
        <v>220</v>
      </c>
      <c r="H65" s="39" t="n">
        <v>7000</v>
      </c>
      <c r="I65" s="40" t="n">
        <v>40</v>
      </c>
      <c r="J65" s="41" t="s">
        <v>334</v>
      </c>
      <c r="K65" s="36" t="s">
        <v>352</v>
      </c>
      <c r="L65" s="42" t="s">
        <v>321</v>
      </c>
      <c r="M65" s="43" t="s">
        <v>322</v>
      </c>
      <c r="N65" s="44" t="s">
        <v>33</v>
      </c>
      <c r="O65" s="45" t="s">
        <v>330</v>
      </c>
      <c r="P65" s="45" t="s">
        <v>323</v>
      </c>
      <c r="Q65" s="45" t="s">
        <v>324</v>
      </c>
      <c r="R65" s="45" t="s">
        <v>144</v>
      </c>
      <c r="S65" s="46"/>
      <c r="T65" s="47" t="s">
        <v>37</v>
      </c>
      <c r="U65" s="48" t="s">
        <v>325</v>
      </c>
      <c r="V65" s="48" t="s">
        <v>326</v>
      </c>
    </row>
    <row r="66" customFormat="false" ht="180" hidden="false" customHeight="true" outlineLevel="0" collapsed="false">
      <c r="A66" s="35" t="s">
        <v>315</v>
      </c>
      <c r="B66" s="36" t="s">
        <v>197</v>
      </c>
      <c r="C66" s="36" t="s">
        <v>325</v>
      </c>
      <c r="D66" s="36" t="s">
        <v>326</v>
      </c>
      <c r="E66" s="36" t="s">
        <v>353</v>
      </c>
      <c r="F66" s="37" t="n">
        <v>6</v>
      </c>
      <c r="G66" s="38" t="s">
        <v>92</v>
      </c>
      <c r="H66" s="39" t="n">
        <v>7000</v>
      </c>
      <c r="I66" s="40" t="n">
        <v>30</v>
      </c>
      <c r="J66" s="41" t="s">
        <v>328</v>
      </c>
      <c r="K66" s="36" t="s">
        <v>354</v>
      </c>
      <c r="L66" s="42" t="s">
        <v>321</v>
      </c>
      <c r="M66" s="43" t="s">
        <v>322</v>
      </c>
      <c r="N66" s="44" t="s">
        <v>33</v>
      </c>
      <c r="O66" s="45" t="s">
        <v>330</v>
      </c>
      <c r="P66" s="45" t="s">
        <v>323</v>
      </c>
      <c r="Q66" s="45" t="s">
        <v>324</v>
      </c>
      <c r="R66" s="45" t="s">
        <v>144</v>
      </c>
      <c r="S66" s="46"/>
      <c r="T66" s="47" t="s">
        <v>37</v>
      </c>
      <c r="U66" s="48" t="s">
        <v>325</v>
      </c>
      <c r="V66" s="48" t="s">
        <v>326</v>
      </c>
    </row>
    <row r="67" customFormat="false" ht="180" hidden="false" customHeight="true" outlineLevel="0" collapsed="false">
      <c r="A67" s="35" t="s">
        <v>315</v>
      </c>
      <c r="B67" s="36" t="s">
        <v>197</v>
      </c>
      <c r="C67" s="36" t="s">
        <v>325</v>
      </c>
      <c r="D67" s="36" t="s">
        <v>326</v>
      </c>
      <c r="E67" s="36" t="s">
        <v>353</v>
      </c>
      <c r="F67" s="37" t="n">
        <v>6</v>
      </c>
      <c r="G67" s="38" t="s">
        <v>104</v>
      </c>
      <c r="H67" s="39" t="n">
        <v>7000</v>
      </c>
      <c r="I67" s="40" t="n">
        <v>30</v>
      </c>
      <c r="J67" s="41" t="s">
        <v>355</v>
      </c>
      <c r="K67" s="36" t="s">
        <v>356</v>
      </c>
      <c r="L67" s="42" t="s">
        <v>321</v>
      </c>
      <c r="M67" s="43" t="s">
        <v>322</v>
      </c>
      <c r="N67" s="44" t="s">
        <v>33</v>
      </c>
      <c r="O67" s="45" t="s">
        <v>330</v>
      </c>
      <c r="P67" s="45" t="s">
        <v>323</v>
      </c>
      <c r="Q67" s="45" t="s">
        <v>324</v>
      </c>
      <c r="R67" s="45" t="s">
        <v>144</v>
      </c>
      <c r="S67" s="46"/>
      <c r="T67" s="47" t="s">
        <v>37</v>
      </c>
      <c r="U67" s="48" t="s">
        <v>325</v>
      </c>
      <c r="V67" s="48" t="s">
        <v>326</v>
      </c>
    </row>
    <row r="68" customFormat="false" ht="180" hidden="false" customHeight="true" outlineLevel="0" collapsed="false">
      <c r="A68" s="35" t="s">
        <v>315</v>
      </c>
      <c r="B68" s="36" t="s">
        <v>197</v>
      </c>
      <c r="C68" s="36" t="s">
        <v>325</v>
      </c>
      <c r="D68" s="36" t="s">
        <v>326</v>
      </c>
      <c r="E68" s="36" t="s">
        <v>353</v>
      </c>
      <c r="F68" s="37" t="n">
        <v>6</v>
      </c>
      <c r="G68" s="38" t="s">
        <v>220</v>
      </c>
      <c r="H68" s="39" t="n">
        <v>7000</v>
      </c>
      <c r="I68" s="40" t="n">
        <v>30</v>
      </c>
      <c r="J68" s="41" t="s">
        <v>336</v>
      </c>
      <c r="K68" s="36" t="s">
        <v>357</v>
      </c>
      <c r="L68" s="42" t="s">
        <v>321</v>
      </c>
      <c r="M68" s="43" t="s">
        <v>322</v>
      </c>
      <c r="N68" s="44" t="s">
        <v>33</v>
      </c>
      <c r="O68" s="45" t="s">
        <v>330</v>
      </c>
      <c r="P68" s="45" t="s">
        <v>323</v>
      </c>
      <c r="Q68" s="45" t="s">
        <v>324</v>
      </c>
      <c r="R68" s="45" t="s">
        <v>144</v>
      </c>
      <c r="S68" s="46"/>
      <c r="T68" s="47" t="s">
        <v>37</v>
      </c>
      <c r="U68" s="48" t="s">
        <v>325</v>
      </c>
      <c r="V68" s="48" t="s">
        <v>326</v>
      </c>
    </row>
    <row r="69" customFormat="false" ht="180" hidden="false" customHeight="true" outlineLevel="0" collapsed="false">
      <c r="A69" s="35" t="s">
        <v>315</v>
      </c>
      <c r="B69" s="36" t="s">
        <v>197</v>
      </c>
      <c r="C69" s="36" t="s">
        <v>325</v>
      </c>
      <c r="D69" s="36" t="s">
        <v>326</v>
      </c>
      <c r="E69" s="36" t="s">
        <v>353</v>
      </c>
      <c r="F69" s="37" t="n">
        <v>6</v>
      </c>
      <c r="G69" s="38" t="s">
        <v>344</v>
      </c>
      <c r="H69" s="39" t="n">
        <v>7000</v>
      </c>
      <c r="I69" s="40" t="n">
        <v>30</v>
      </c>
      <c r="J69" s="41" t="s">
        <v>345</v>
      </c>
      <c r="K69" s="36" t="s">
        <v>358</v>
      </c>
      <c r="L69" s="42" t="s">
        <v>321</v>
      </c>
      <c r="M69" s="43" t="s">
        <v>322</v>
      </c>
      <c r="N69" s="44" t="s">
        <v>33</v>
      </c>
      <c r="O69" s="45" t="s">
        <v>330</v>
      </c>
      <c r="P69" s="45" t="s">
        <v>323</v>
      </c>
      <c r="Q69" s="45" t="s">
        <v>324</v>
      </c>
      <c r="R69" s="45" t="s">
        <v>144</v>
      </c>
      <c r="S69" s="46"/>
      <c r="T69" s="47" t="s">
        <v>37</v>
      </c>
      <c r="U69" s="48" t="s">
        <v>325</v>
      </c>
      <c r="V69" s="48" t="s">
        <v>326</v>
      </c>
    </row>
    <row r="70" customFormat="false" ht="180" hidden="false" customHeight="true" outlineLevel="0" collapsed="false">
      <c r="A70" s="35" t="s">
        <v>315</v>
      </c>
      <c r="B70" s="36" t="s">
        <v>197</v>
      </c>
      <c r="C70" s="36" t="s">
        <v>325</v>
      </c>
      <c r="D70" s="36" t="s">
        <v>326</v>
      </c>
      <c r="E70" s="36" t="s">
        <v>353</v>
      </c>
      <c r="F70" s="37" t="n">
        <v>6</v>
      </c>
      <c r="G70" s="38" t="s">
        <v>347</v>
      </c>
      <c r="H70" s="39" t="n">
        <v>7000</v>
      </c>
      <c r="I70" s="40" t="n">
        <v>30</v>
      </c>
      <c r="J70" s="41" t="s">
        <v>359</v>
      </c>
      <c r="K70" s="36" t="s">
        <v>360</v>
      </c>
      <c r="L70" s="42" t="s">
        <v>321</v>
      </c>
      <c r="M70" s="43" t="s">
        <v>322</v>
      </c>
      <c r="N70" s="44" t="s">
        <v>33</v>
      </c>
      <c r="O70" s="45" t="s">
        <v>330</v>
      </c>
      <c r="P70" s="45" t="s">
        <v>323</v>
      </c>
      <c r="Q70" s="45" t="s">
        <v>324</v>
      </c>
      <c r="R70" s="45" t="s">
        <v>144</v>
      </c>
      <c r="S70" s="46"/>
      <c r="T70" s="47" t="s">
        <v>37</v>
      </c>
      <c r="U70" s="48" t="s">
        <v>325</v>
      </c>
      <c r="V70" s="48" t="s">
        <v>326</v>
      </c>
    </row>
    <row r="71" customFormat="false" ht="180" hidden="false" customHeight="true" outlineLevel="0" collapsed="false">
      <c r="A71" s="35" t="s">
        <v>315</v>
      </c>
      <c r="B71" s="36" t="s">
        <v>197</v>
      </c>
      <c r="C71" s="36" t="s">
        <v>325</v>
      </c>
      <c r="D71" s="36" t="s">
        <v>326</v>
      </c>
      <c r="E71" s="36" t="s">
        <v>361</v>
      </c>
      <c r="F71" s="37" t="n">
        <v>6</v>
      </c>
      <c r="G71" s="38" t="s">
        <v>92</v>
      </c>
      <c r="H71" s="39" t="n">
        <v>7000</v>
      </c>
      <c r="I71" s="40" t="n">
        <v>35</v>
      </c>
      <c r="J71" s="41" t="s">
        <v>328</v>
      </c>
      <c r="K71" s="36" t="s">
        <v>362</v>
      </c>
      <c r="L71" s="42" t="s">
        <v>321</v>
      </c>
      <c r="M71" s="43" t="s">
        <v>322</v>
      </c>
      <c r="N71" s="44" t="s">
        <v>33</v>
      </c>
      <c r="O71" s="45" t="s">
        <v>142</v>
      </c>
      <c r="P71" s="45" t="s">
        <v>323</v>
      </c>
      <c r="Q71" s="45" t="s">
        <v>324</v>
      </c>
      <c r="R71" s="45" t="s">
        <v>144</v>
      </c>
      <c r="S71" s="46"/>
      <c r="T71" s="47" t="s">
        <v>37</v>
      </c>
      <c r="U71" s="48" t="s">
        <v>325</v>
      </c>
      <c r="V71" s="48" t="s">
        <v>326</v>
      </c>
    </row>
    <row r="72" customFormat="false" ht="180" hidden="false" customHeight="true" outlineLevel="0" collapsed="false">
      <c r="A72" s="35" t="s">
        <v>315</v>
      </c>
      <c r="B72" s="36" t="s">
        <v>197</v>
      </c>
      <c r="C72" s="36" t="s">
        <v>325</v>
      </c>
      <c r="D72" s="36" t="s">
        <v>326</v>
      </c>
      <c r="E72" s="36" t="s">
        <v>361</v>
      </c>
      <c r="F72" s="37" t="n">
        <v>6</v>
      </c>
      <c r="G72" s="38" t="s">
        <v>104</v>
      </c>
      <c r="H72" s="39" t="n">
        <v>7000</v>
      </c>
      <c r="I72" s="40" t="n">
        <v>35</v>
      </c>
      <c r="J72" s="41" t="s">
        <v>363</v>
      </c>
      <c r="K72" s="36" t="s">
        <v>364</v>
      </c>
      <c r="L72" s="42" t="s">
        <v>321</v>
      </c>
      <c r="M72" s="43" t="s">
        <v>322</v>
      </c>
      <c r="N72" s="44" t="s">
        <v>33</v>
      </c>
      <c r="O72" s="45" t="s">
        <v>142</v>
      </c>
      <c r="P72" s="45" t="s">
        <v>323</v>
      </c>
      <c r="Q72" s="45" t="s">
        <v>324</v>
      </c>
      <c r="R72" s="45" t="s">
        <v>144</v>
      </c>
      <c r="S72" s="46"/>
      <c r="T72" s="47" t="s">
        <v>37</v>
      </c>
      <c r="U72" s="48" t="s">
        <v>325</v>
      </c>
      <c r="V72" s="48" t="s">
        <v>326</v>
      </c>
    </row>
    <row r="73" customFormat="false" ht="180" hidden="false" customHeight="true" outlineLevel="0" collapsed="false">
      <c r="A73" s="35" t="s">
        <v>315</v>
      </c>
      <c r="B73" s="36" t="s">
        <v>197</v>
      </c>
      <c r="C73" s="36" t="s">
        <v>325</v>
      </c>
      <c r="D73" s="36" t="s">
        <v>326</v>
      </c>
      <c r="E73" s="36" t="s">
        <v>361</v>
      </c>
      <c r="F73" s="37" t="n">
        <v>6</v>
      </c>
      <c r="G73" s="38" t="s">
        <v>333</v>
      </c>
      <c r="H73" s="39" t="n">
        <v>7000</v>
      </c>
      <c r="I73" s="40" t="n">
        <v>35</v>
      </c>
      <c r="J73" s="41" t="s">
        <v>334</v>
      </c>
      <c r="K73" s="36" t="s">
        <v>365</v>
      </c>
      <c r="L73" s="42" t="s">
        <v>321</v>
      </c>
      <c r="M73" s="43" t="s">
        <v>322</v>
      </c>
      <c r="N73" s="44" t="s">
        <v>33</v>
      </c>
      <c r="O73" s="45" t="s">
        <v>142</v>
      </c>
      <c r="P73" s="45" t="s">
        <v>323</v>
      </c>
      <c r="Q73" s="45" t="s">
        <v>324</v>
      </c>
      <c r="R73" s="45" t="s">
        <v>144</v>
      </c>
      <c r="S73" s="46"/>
      <c r="T73" s="47" t="s">
        <v>37</v>
      </c>
      <c r="U73" s="48" t="s">
        <v>325</v>
      </c>
      <c r="V73" s="48" t="s">
        <v>326</v>
      </c>
    </row>
    <row r="74" customFormat="false" ht="180" hidden="false" customHeight="true" outlineLevel="0" collapsed="false">
      <c r="A74" s="35" t="s">
        <v>315</v>
      </c>
      <c r="B74" s="36" t="s">
        <v>197</v>
      </c>
      <c r="C74" s="36" t="s">
        <v>325</v>
      </c>
      <c r="D74" s="36" t="s">
        <v>326</v>
      </c>
      <c r="E74" s="36" t="s">
        <v>361</v>
      </c>
      <c r="F74" s="37" t="n">
        <v>6</v>
      </c>
      <c r="G74" s="38" t="s">
        <v>220</v>
      </c>
      <c r="H74" s="39" t="n">
        <v>7000</v>
      </c>
      <c r="I74" s="40" t="n">
        <v>35</v>
      </c>
      <c r="J74" s="41" t="s">
        <v>336</v>
      </c>
      <c r="K74" s="36" t="s">
        <v>366</v>
      </c>
      <c r="L74" s="42" t="s">
        <v>321</v>
      </c>
      <c r="M74" s="43" t="s">
        <v>322</v>
      </c>
      <c r="N74" s="44" t="s">
        <v>33</v>
      </c>
      <c r="O74" s="45" t="s">
        <v>142</v>
      </c>
      <c r="P74" s="45" t="s">
        <v>323</v>
      </c>
      <c r="Q74" s="45" t="s">
        <v>324</v>
      </c>
      <c r="R74" s="45" t="s">
        <v>144</v>
      </c>
      <c r="S74" s="46"/>
      <c r="T74" s="47" t="s">
        <v>37</v>
      </c>
      <c r="U74" s="48" t="s">
        <v>325</v>
      </c>
      <c r="V74" s="48" t="s">
        <v>326</v>
      </c>
    </row>
    <row r="75" customFormat="false" ht="180" hidden="false" customHeight="true" outlineLevel="0" collapsed="false">
      <c r="A75" s="35" t="s">
        <v>315</v>
      </c>
      <c r="B75" s="36" t="s">
        <v>197</v>
      </c>
      <c r="C75" s="36" t="s">
        <v>325</v>
      </c>
      <c r="D75" s="36" t="s">
        <v>326</v>
      </c>
      <c r="E75" s="36" t="s">
        <v>361</v>
      </c>
      <c r="F75" s="37" t="n">
        <v>6</v>
      </c>
      <c r="G75" s="38" t="s">
        <v>211</v>
      </c>
      <c r="H75" s="39" t="n">
        <v>7000</v>
      </c>
      <c r="I75" s="40" t="n">
        <v>35</v>
      </c>
      <c r="J75" s="41" t="s">
        <v>367</v>
      </c>
      <c r="K75" s="36" t="s">
        <v>368</v>
      </c>
      <c r="L75" s="42" t="s">
        <v>321</v>
      </c>
      <c r="M75" s="43" t="s">
        <v>322</v>
      </c>
      <c r="N75" s="44" t="s">
        <v>33</v>
      </c>
      <c r="O75" s="45" t="s">
        <v>142</v>
      </c>
      <c r="P75" s="45" t="s">
        <v>323</v>
      </c>
      <c r="Q75" s="45" t="s">
        <v>324</v>
      </c>
      <c r="R75" s="45" t="s">
        <v>144</v>
      </c>
      <c r="S75" s="46"/>
      <c r="T75" s="47" t="s">
        <v>37</v>
      </c>
      <c r="U75" s="48" t="s">
        <v>325</v>
      </c>
      <c r="V75" s="48" t="s">
        <v>326</v>
      </c>
    </row>
    <row r="76" customFormat="false" ht="180" hidden="false" customHeight="true" outlineLevel="0" collapsed="false">
      <c r="A76" s="35" t="s">
        <v>315</v>
      </c>
      <c r="B76" s="36" t="s">
        <v>197</v>
      </c>
      <c r="C76" s="36" t="s">
        <v>325</v>
      </c>
      <c r="D76" s="36" t="s">
        <v>326</v>
      </c>
      <c r="E76" s="36" t="s">
        <v>361</v>
      </c>
      <c r="F76" s="37" t="n">
        <v>6</v>
      </c>
      <c r="G76" s="38" t="s">
        <v>163</v>
      </c>
      <c r="H76" s="39" t="n">
        <v>7000</v>
      </c>
      <c r="I76" s="40" t="n">
        <v>35</v>
      </c>
      <c r="J76" s="41" t="s">
        <v>369</v>
      </c>
      <c r="K76" s="36" t="s">
        <v>370</v>
      </c>
      <c r="L76" s="42" t="s">
        <v>321</v>
      </c>
      <c r="M76" s="43" t="s">
        <v>322</v>
      </c>
      <c r="N76" s="44" t="s">
        <v>33</v>
      </c>
      <c r="O76" s="45" t="s">
        <v>142</v>
      </c>
      <c r="P76" s="45" t="s">
        <v>323</v>
      </c>
      <c r="Q76" s="45" t="s">
        <v>324</v>
      </c>
      <c r="R76" s="45" t="s">
        <v>144</v>
      </c>
      <c r="S76" s="46"/>
      <c r="T76" s="47" t="s">
        <v>37</v>
      </c>
      <c r="U76" s="48" t="s">
        <v>325</v>
      </c>
      <c r="V76" s="48" t="s">
        <v>326</v>
      </c>
    </row>
    <row r="77" customFormat="false" ht="180" hidden="false" customHeight="true" outlineLevel="0" collapsed="false">
      <c r="A77" s="35" t="s">
        <v>315</v>
      </c>
      <c r="B77" s="36" t="s">
        <v>197</v>
      </c>
      <c r="C77" s="36" t="s">
        <v>325</v>
      </c>
      <c r="D77" s="36" t="s">
        <v>326</v>
      </c>
      <c r="E77" s="36" t="s">
        <v>361</v>
      </c>
      <c r="F77" s="37" t="n">
        <v>6</v>
      </c>
      <c r="G77" s="38" t="s">
        <v>59</v>
      </c>
      <c r="H77" s="39" t="n">
        <v>7000</v>
      </c>
      <c r="I77" s="40" t="n">
        <v>35</v>
      </c>
      <c r="J77" s="41" t="s">
        <v>371</v>
      </c>
      <c r="K77" s="36" t="s">
        <v>372</v>
      </c>
      <c r="L77" s="42" t="s">
        <v>321</v>
      </c>
      <c r="M77" s="43" t="s">
        <v>322</v>
      </c>
      <c r="N77" s="44" t="s">
        <v>33</v>
      </c>
      <c r="O77" s="45" t="s">
        <v>142</v>
      </c>
      <c r="P77" s="45" t="s">
        <v>323</v>
      </c>
      <c r="Q77" s="45" t="s">
        <v>324</v>
      </c>
      <c r="R77" s="45" t="s">
        <v>144</v>
      </c>
      <c r="S77" s="46"/>
      <c r="T77" s="47" t="s">
        <v>37</v>
      </c>
      <c r="U77" s="48" t="s">
        <v>325</v>
      </c>
      <c r="V77" s="48" t="s">
        <v>326</v>
      </c>
    </row>
    <row r="78" customFormat="false" ht="180" hidden="false" customHeight="true" outlineLevel="0" collapsed="false">
      <c r="A78" s="35" t="s">
        <v>315</v>
      </c>
      <c r="B78" s="36" t="s">
        <v>197</v>
      </c>
      <c r="C78" s="36" t="s">
        <v>325</v>
      </c>
      <c r="D78" s="36" t="s">
        <v>326</v>
      </c>
      <c r="E78" s="36" t="s">
        <v>361</v>
      </c>
      <c r="F78" s="37" t="n">
        <v>6</v>
      </c>
      <c r="G78" s="38" t="s">
        <v>344</v>
      </c>
      <c r="H78" s="39" t="n">
        <v>7000</v>
      </c>
      <c r="I78" s="40" t="n">
        <v>35</v>
      </c>
      <c r="J78" s="41" t="s">
        <v>345</v>
      </c>
      <c r="K78" s="36" t="s">
        <v>373</v>
      </c>
      <c r="L78" s="42" t="s">
        <v>321</v>
      </c>
      <c r="M78" s="43" t="s">
        <v>322</v>
      </c>
      <c r="N78" s="44" t="s">
        <v>33</v>
      </c>
      <c r="O78" s="45" t="s">
        <v>142</v>
      </c>
      <c r="P78" s="45" t="s">
        <v>323</v>
      </c>
      <c r="Q78" s="45" t="s">
        <v>324</v>
      </c>
      <c r="R78" s="45" t="s">
        <v>144</v>
      </c>
      <c r="S78" s="46"/>
      <c r="T78" s="47" t="s">
        <v>37</v>
      </c>
      <c r="U78" s="48" t="s">
        <v>325</v>
      </c>
      <c r="V78" s="48" t="s">
        <v>326</v>
      </c>
    </row>
    <row r="79" customFormat="false" ht="180" hidden="false" customHeight="true" outlineLevel="0" collapsed="false">
      <c r="A79" s="35" t="s">
        <v>315</v>
      </c>
      <c r="B79" s="36" t="s">
        <v>197</v>
      </c>
      <c r="C79" s="36" t="s">
        <v>325</v>
      </c>
      <c r="D79" s="36" t="s">
        <v>326</v>
      </c>
      <c r="E79" s="36" t="s">
        <v>361</v>
      </c>
      <c r="F79" s="37" t="n">
        <v>6</v>
      </c>
      <c r="G79" s="38" t="s">
        <v>374</v>
      </c>
      <c r="H79" s="39" t="n">
        <v>7000</v>
      </c>
      <c r="I79" s="40" t="n">
        <v>35</v>
      </c>
      <c r="J79" s="41" t="s">
        <v>375</v>
      </c>
      <c r="K79" s="36" t="s">
        <v>376</v>
      </c>
      <c r="L79" s="42" t="s">
        <v>321</v>
      </c>
      <c r="M79" s="43" t="s">
        <v>322</v>
      </c>
      <c r="N79" s="44" t="s">
        <v>33</v>
      </c>
      <c r="O79" s="45" t="s">
        <v>142</v>
      </c>
      <c r="P79" s="45" t="s">
        <v>323</v>
      </c>
      <c r="Q79" s="45" t="s">
        <v>324</v>
      </c>
      <c r="R79" s="45" t="s">
        <v>144</v>
      </c>
      <c r="S79" s="46"/>
      <c r="T79" s="47" t="s">
        <v>37</v>
      </c>
      <c r="U79" s="48" t="s">
        <v>325</v>
      </c>
      <c r="V79" s="48" t="s">
        <v>326</v>
      </c>
    </row>
    <row r="80" customFormat="false" ht="180" hidden="false" customHeight="true" outlineLevel="0" collapsed="false">
      <c r="A80" s="35" t="s">
        <v>315</v>
      </c>
      <c r="B80" s="36" t="s">
        <v>197</v>
      </c>
      <c r="C80" s="36" t="s">
        <v>325</v>
      </c>
      <c r="D80" s="36" t="s">
        <v>326</v>
      </c>
      <c r="E80" s="36" t="s">
        <v>361</v>
      </c>
      <c r="F80" s="37" t="n">
        <v>6</v>
      </c>
      <c r="G80" s="38" t="s">
        <v>347</v>
      </c>
      <c r="H80" s="39" t="n">
        <v>7000</v>
      </c>
      <c r="I80" s="40" t="n">
        <v>35</v>
      </c>
      <c r="J80" s="41" t="s">
        <v>348</v>
      </c>
      <c r="K80" s="36" t="s">
        <v>377</v>
      </c>
      <c r="L80" s="42" t="s">
        <v>321</v>
      </c>
      <c r="M80" s="43" t="s">
        <v>322</v>
      </c>
      <c r="N80" s="44" t="s">
        <v>33</v>
      </c>
      <c r="O80" s="45" t="s">
        <v>142</v>
      </c>
      <c r="P80" s="45" t="s">
        <v>323</v>
      </c>
      <c r="Q80" s="45" t="s">
        <v>324</v>
      </c>
      <c r="R80" s="45" t="s">
        <v>144</v>
      </c>
      <c r="S80" s="46"/>
      <c r="T80" s="47" t="s">
        <v>37</v>
      </c>
      <c r="U80" s="48" t="s">
        <v>325</v>
      </c>
      <c r="V80" s="48" t="s">
        <v>326</v>
      </c>
    </row>
    <row r="81" customFormat="false" ht="180" hidden="false" customHeight="true" outlineLevel="0" collapsed="false">
      <c r="A81" s="35" t="s">
        <v>315</v>
      </c>
      <c r="B81" s="36" t="s">
        <v>197</v>
      </c>
      <c r="C81" s="36" t="s">
        <v>325</v>
      </c>
      <c r="D81" s="36" t="s">
        <v>326</v>
      </c>
      <c r="E81" s="36" t="s">
        <v>378</v>
      </c>
      <c r="F81" s="37" t="n">
        <v>6</v>
      </c>
      <c r="G81" s="38" t="s">
        <v>92</v>
      </c>
      <c r="H81" s="39" t="n">
        <v>7000</v>
      </c>
      <c r="I81" s="40" t="n">
        <v>40</v>
      </c>
      <c r="J81" s="41" t="s">
        <v>328</v>
      </c>
      <c r="K81" s="36" t="s">
        <v>379</v>
      </c>
      <c r="L81" s="42" t="s">
        <v>321</v>
      </c>
      <c r="M81" s="43" t="s">
        <v>322</v>
      </c>
      <c r="N81" s="44" t="s">
        <v>33</v>
      </c>
      <c r="O81" s="45" t="s">
        <v>380</v>
      </c>
      <c r="P81" s="45" t="s">
        <v>323</v>
      </c>
      <c r="Q81" s="45" t="s">
        <v>324</v>
      </c>
      <c r="R81" s="45" t="s">
        <v>144</v>
      </c>
      <c r="S81" s="46"/>
      <c r="T81" s="47" t="s">
        <v>37</v>
      </c>
      <c r="U81" s="48" t="s">
        <v>325</v>
      </c>
      <c r="V81" s="48" t="s">
        <v>326</v>
      </c>
    </row>
    <row r="82" customFormat="false" ht="180" hidden="false" customHeight="true" outlineLevel="0" collapsed="false">
      <c r="A82" s="35" t="s">
        <v>315</v>
      </c>
      <c r="B82" s="36" t="s">
        <v>197</v>
      </c>
      <c r="C82" s="36" t="s">
        <v>325</v>
      </c>
      <c r="D82" s="36" t="s">
        <v>326</v>
      </c>
      <c r="E82" s="36" t="s">
        <v>378</v>
      </c>
      <c r="F82" s="37" t="n">
        <v>6</v>
      </c>
      <c r="G82" s="38" t="s">
        <v>104</v>
      </c>
      <c r="H82" s="39" t="n">
        <v>7000</v>
      </c>
      <c r="I82" s="40" t="n">
        <v>40</v>
      </c>
      <c r="J82" s="41" t="s">
        <v>363</v>
      </c>
      <c r="K82" s="36" t="s">
        <v>381</v>
      </c>
      <c r="L82" s="42" t="s">
        <v>321</v>
      </c>
      <c r="M82" s="43" t="s">
        <v>322</v>
      </c>
      <c r="N82" s="44" t="s">
        <v>33</v>
      </c>
      <c r="O82" s="45" t="s">
        <v>380</v>
      </c>
      <c r="P82" s="45" t="s">
        <v>323</v>
      </c>
      <c r="Q82" s="45" t="s">
        <v>324</v>
      </c>
      <c r="R82" s="45" t="s">
        <v>144</v>
      </c>
      <c r="S82" s="46"/>
      <c r="T82" s="47" t="s">
        <v>37</v>
      </c>
      <c r="U82" s="48" t="s">
        <v>325</v>
      </c>
      <c r="V82" s="48" t="s">
        <v>326</v>
      </c>
    </row>
    <row r="83" customFormat="false" ht="180" hidden="false" customHeight="true" outlineLevel="0" collapsed="false">
      <c r="A83" s="35" t="s">
        <v>315</v>
      </c>
      <c r="B83" s="36" t="s">
        <v>197</v>
      </c>
      <c r="C83" s="36" t="s">
        <v>325</v>
      </c>
      <c r="D83" s="36" t="s">
        <v>326</v>
      </c>
      <c r="E83" s="36" t="s">
        <v>378</v>
      </c>
      <c r="F83" s="37" t="n">
        <v>6</v>
      </c>
      <c r="G83" s="38" t="s">
        <v>333</v>
      </c>
      <c r="H83" s="39" t="n">
        <v>7000</v>
      </c>
      <c r="I83" s="40" t="n">
        <v>40</v>
      </c>
      <c r="J83" s="41" t="s">
        <v>334</v>
      </c>
      <c r="K83" s="36" t="s">
        <v>382</v>
      </c>
      <c r="L83" s="42" t="s">
        <v>321</v>
      </c>
      <c r="M83" s="43" t="s">
        <v>322</v>
      </c>
      <c r="N83" s="44" t="s">
        <v>33</v>
      </c>
      <c r="O83" s="45" t="s">
        <v>380</v>
      </c>
      <c r="P83" s="45" t="s">
        <v>323</v>
      </c>
      <c r="Q83" s="45" t="s">
        <v>324</v>
      </c>
      <c r="R83" s="45" t="s">
        <v>144</v>
      </c>
      <c r="S83" s="46"/>
      <c r="T83" s="47" t="s">
        <v>37</v>
      </c>
      <c r="U83" s="48" t="s">
        <v>325</v>
      </c>
      <c r="V83" s="48" t="s">
        <v>326</v>
      </c>
    </row>
    <row r="84" customFormat="false" ht="180" hidden="false" customHeight="true" outlineLevel="0" collapsed="false">
      <c r="A84" s="35" t="s">
        <v>315</v>
      </c>
      <c r="B84" s="36" t="s">
        <v>197</v>
      </c>
      <c r="C84" s="36" t="s">
        <v>325</v>
      </c>
      <c r="D84" s="36" t="s">
        <v>326</v>
      </c>
      <c r="E84" s="36" t="s">
        <v>378</v>
      </c>
      <c r="F84" s="37" t="n">
        <v>6</v>
      </c>
      <c r="G84" s="38" t="s">
        <v>220</v>
      </c>
      <c r="H84" s="39" t="n">
        <v>7000</v>
      </c>
      <c r="I84" s="40" t="n">
        <v>40</v>
      </c>
      <c r="J84" s="41" t="s">
        <v>336</v>
      </c>
      <c r="K84" s="36" t="s">
        <v>383</v>
      </c>
      <c r="L84" s="42" t="s">
        <v>321</v>
      </c>
      <c r="M84" s="43" t="s">
        <v>322</v>
      </c>
      <c r="N84" s="44" t="s">
        <v>33</v>
      </c>
      <c r="O84" s="45" t="s">
        <v>380</v>
      </c>
      <c r="P84" s="45" t="s">
        <v>323</v>
      </c>
      <c r="Q84" s="45" t="s">
        <v>324</v>
      </c>
      <c r="R84" s="45" t="s">
        <v>144</v>
      </c>
      <c r="S84" s="46"/>
      <c r="T84" s="47" t="s">
        <v>37</v>
      </c>
      <c r="U84" s="48" t="s">
        <v>325</v>
      </c>
      <c r="V84" s="48" t="s">
        <v>326</v>
      </c>
    </row>
    <row r="85" customFormat="false" ht="180" hidden="false" customHeight="true" outlineLevel="0" collapsed="false">
      <c r="A85" s="35" t="s">
        <v>315</v>
      </c>
      <c r="B85" s="36" t="s">
        <v>197</v>
      </c>
      <c r="C85" s="36" t="s">
        <v>325</v>
      </c>
      <c r="D85" s="36" t="s">
        <v>326</v>
      </c>
      <c r="E85" s="36" t="s">
        <v>378</v>
      </c>
      <c r="F85" s="37" t="n">
        <v>6</v>
      </c>
      <c r="G85" s="38" t="s">
        <v>211</v>
      </c>
      <c r="H85" s="39" t="n">
        <v>7000</v>
      </c>
      <c r="I85" s="40" t="n">
        <v>40</v>
      </c>
      <c r="J85" s="41" t="s">
        <v>328</v>
      </c>
      <c r="K85" s="36" t="s">
        <v>384</v>
      </c>
      <c r="L85" s="42" t="s">
        <v>321</v>
      </c>
      <c r="M85" s="43" t="s">
        <v>322</v>
      </c>
      <c r="N85" s="44" t="s">
        <v>33</v>
      </c>
      <c r="O85" s="45" t="s">
        <v>380</v>
      </c>
      <c r="P85" s="45" t="s">
        <v>323</v>
      </c>
      <c r="Q85" s="45" t="s">
        <v>324</v>
      </c>
      <c r="R85" s="45" t="s">
        <v>144</v>
      </c>
      <c r="S85" s="46"/>
      <c r="T85" s="47" t="s">
        <v>37</v>
      </c>
      <c r="U85" s="48" t="s">
        <v>325</v>
      </c>
      <c r="V85" s="48" t="s">
        <v>326</v>
      </c>
    </row>
    <row r="86" customFormat="false" ht="180" hidden="false" customHeight="true" outlineLevel="0" collapsed="false">
      <c r="A86" s="35" t="s">
        <v>315</v>
      </c>
      <c r="B86" s="36" t="s">
        <v>197</v>
      </c>
      <c r="C86" s="36" t="s">
        <v>325</v>
      </c>
      <c r="D86" s="36" t="s">
        <v>326</v>
      </c>
      <c r="E86" s="36" t="s">
        <v>378</v>
      </c>
      <c r="F86" s="37" t="n">
        <v>6</v>
      </c>
      <c r="G86" s="38" t="s">
        <v>163</v>
      </c>
      <c r="H86" s="39" t="n">
        <v>7000</v>
      </c>
      <c r="I86" s="40" t="n">
        <v>40</v>
      </c>
      <c r="J86" s="41" t="s">
        <v>369</v>
      </c>
      <c r="K86" s="36" t="s">
        <v>385</v>
      </c>
      <c r="L86" s="42" t="s">
        <v>321</v>
      </c>
      <c r="M86" s="43" t="s">
        <v>322</v>
      </c>
      <c r="N86" s="44" t="s">
        <v>33</v>
      </c>
      <c r="O86" s="45" t="s">
        <v>380</v>
      </c>
      <c r="P86" s="45" t="s">
        <v>323</v>
      </c>
      <c r="Q86" s="45" t="s">
        <v>324</v>
      </c>
      <c r="R86" s="45" t="s">
        <v>144</v>
      </c>
      <c r="S86" s="46"/>
      <c r="T86" s="47" t="s">
        <v>37</v>
      </c>
      <c r="U86" s="48" t="s">
        <v>325</v>
      </c>
      <c r="V86" s="48" t="s">
        <v>326</v>
      </c>
    </row>
    <row r="87" customFormat="false" ht="180" hidden="false" customHeight="true" outlineLevel="0" collapsed="false">
      <c r="A87" s="35" t="s">
        <v>315</v>
      </c>
      <c r="B87" s="36" t="s">
        <v>197</v>
      </c>
      <c r="C87" s="36" t="s">
        <v>325</v>
      </c>
      <c r="D87" s="36" t="s">
        <v>326</v>
      </c>
      <c r="E87" s="36" t="s">
        <v>378</v>
      </c>
      <c r="F87" s="37" t="n">
        <v>6</v>
      </c>
      <c r="G87" s="38" t="s">
        <v>59</v>
      </c>
      <c r="H87" s="39" t="n">
        <v>7000</v>
      </c>
      <c r="I87" s="40" t="n">
        <v>40</v>
      </c>
      <c r="J87" s="41" t="s">
        <v>371</v>
      </c>
      <c r="K87" s="36" t="s">
        <v>386</v>
      </c>
      <c r="L87" s="42" t="s">
        <v>321</v>
      </c>
      <c r="M87" s="43" t="s">
        <v>322</v>
      </c>
      <c r="N87" s="44" t="s">
        <v>33</v>
      </c>
      <c r="O87" s="45" t="s">
        <v>380</v>
      </c>
      <c r="P87" s="45" t="s">
        <v>323</v>
      </c>
      <c r="Q87" s="45" t="s">
        <v>324</v>
      </c>
      <c r="R87" s="45" t="s">
        <v>144</v>
      </c>
      <c r="S87" s="46"/>
      <c r="T87" s="47" t="s">
        <v>37</v>
      </c>
      <c r="U87" s="48" t="s">
        <v>325</v>
      </c>
      <c r="V87" s="48" t="s">
        <v>326</v>
      </c>
    </row>
    <row r="88" customFormat="false" ht="180" hidden="false" customHeight="true" outlineLevel="0" collapsed="false">
      <c r="A88" s="35" t="s">
        <v>315</v>
      </c>
      <c r="B88" s="36" t="s">
        <v>197</v>
      </c>
      <c r="C88" s="36" t="s">
        <v>325</v>
      </c>
      <c r="D88" s="36" t="s">
        <v>326</v>
      </c>
      <c r="E88" s="36" t="s">
        <v>378</v>
      </c>
      <c r="F88" s="37" t="n">
        <v>6</v>
      </c>
      <c r="G88" s="38" t="s">
        <v>344</v>
      </c>
      <c r="H88" s="39" t="n">
        <v>7000</v>
      </c>
      <c r="I88" s="40" t="n">
        <v>40</v>
      </c>
      <c r="J88" s="41" t="s">
        <v>345</v>
      </c>
      <c r="K88" s="36" t="s">
        <v>387</v>
      </c>
      <c r="L88" s="42" t="s">
        <v>321</v>
      </c>
      <c r="M88" s="43" t="s">
        <v>322</v>
      </c>
      <c r="N88" s="44" t="s">
        <v>33</v>
      </c>
      <c r="O88" s="45" t="s">
        <v>380</v>
      </c>
      <c r="P88" s="45" t="s">
        <v>323</v>
      </c>
      <c r="Q88" s="45" t="s">
        <v>324</v>
      </c>
      <c r="R88" s="45" t="s">
        <v>144</v>
      </c>
      <c r="S88" s="46"/>
      <c r="T88" s="47" t="s">
        <v>37</v>
      </c>
      <c r="U88" s="48" t="s">
        <v>325</v>
      </c>
      <c r="V88" s="48" t="s">
        <v>326</v>
      </c>
    </row>
    <row r="89" customFormat="false" ht="180" hidden="false" customHeight="true" outlineLevel="0" collapsed="false">
      <c r="A89" s="35" t="s">
        <v>315</v>
      </c>
      <c r="B89" s="36" t="s">
        <v>197</v>
      </c>
      <c r="C89" s="36" t="s">
        <v>325</v>
      </c>
      <c r="D89" s="36" t="s">
        <v>326</v>
      </c>
      <c r="E89" s="36" t="s">
        <v>378</v>
      </c>
      <c r="F89" s="37" t="n">
        <v>6</v>
      </c>
      <c r="G89" s="38" t="s">
        <v>374</v>
      </c>
      <c r="H89" s="39" t="n">
        <v>7000</v>
      </c>
      <c r="I89" s="40" t="n">
        <v>40</v>
      </c>
      <c r="J89" s="41" t="s">
        <v>375</v>
      </c>
      <c r="K89" s="36" t="s">
        <v>388</v>
      </c>
      <c r="L89" s="42" t="s">
        <v>321</v>
      </c>
      <c r="M89" s="43" t="s">
        <v>322</v>
      </c>
      <c r="N89" s="44" t="s">
        <v>33</v>
      </c>
      <c r="O89" s="45" t="s">
        <v>380</v>
      </c>
      <c r="P89" s="45" t="s">
        <v>323</v>
      </c>
      <c r="Q89" s="45" t="s">
        <v>324</v>
      </c>
      <c r="R89" s="45" t="s">
        <v>144</v>
      </c>
      <c r="S89" s="46"/>
      <c r="T89" s="47" t="s">
        <v>37</v>
      </c>
      <c r="U89" s="48" t="s">
        <v>325</v>
      </c>
      <c r="V89" s="48" t="s">
        <v>326</v>
      </c>
    </row>
    <row r="90" customFormat="false" ht="180" hidden="false" customHeight="true" outlineLevel="0" collapsed="false">
      <c r="A90" s="35" t="s">
        <v>315</v>
      </c>
      <c r="B90" s="36" t="s">
        <v>197</v>
      </c>
      <c r="C90" s="36" t="s">
        <v>325</v>
      </c>
      <c r="D90" s="36" t="s">
        <v>326</v>
      </c>
      <c r="E90" s="36" t="s">
        <v>378</v>
      </c>
      <c r="F90" s="37" t="n">
        <v>6</v>
      </c>
      <c r="G90" s="38" t="s">
        <v>347</v>
      </c>
      <c r="H90" s="39" t="n">
        <v>7000</v>
      </c>
      <c r="I90" s="40" t="n">
        <v>40</v>
      </c>
      <c r="J90" s="41" t="s">
        <v>348</v>
      </c>
      <c r="K90" s="36" t="s">
        <v>389</v>
      </c>
      <c r="L90" s="42" t="s">
        <v>321</v>
      </c>
      <c r="M90" s="43" t="s">
        <v>322</v>
      </c>
      <c r="N90" s="44" t="s">
        <v>33</v>
      </c>
      <c r="O90" s="45" t="s">
        <v>380</v>
      </c>
      <c r="P90" s="45" t="s">
        <v>323</v>
      </c>
      <c r="Q90" s="45" t="s">
        <v>324</v>
      </c>
      <c r="R90" s="45" t="s">
        <v>144</v>
      </c>
      <c r="S90" s="46"/>
      <c r="T90" s="47" t="s">
        <v>37</v>
      </c>
      <c r="U90" s="48" t="s">
        <v>325</v>
      </c>
      <c r="V90" s="48" t="s">
        <v>326</v>
      </c>
    </row>
    <row r="91" customFormat="false" ht="180" hidden="false" customHeight="true" outlineLevel="0" collapsed="false">
      <c r="A91" s="35" t="s">
        <v>315</v>
      </c>
      <c r="B91" s="36" t="s">
        <v>197</v>
      </c>
      <c r="C91" s="36" t="s">
        <v>325</v>
      </c>
      <c r="D91" s="36" t="s">
        <v>326</v>
      </c>
      <c r="E91" s="36" t="s">
        <v>390</v>
      </c>
      <c r="F91" s="37" t="n">
        <v>6</v>
      </c>
      <c r="G91" s="38" t="s">
        <v>92</v>
      </c>
      <c r="H91" s="39" t="n">
        <v>7000</v>
      </c>
      <c r="I91" s="40" t="n">
        <v>50</v>
      </c>
      <c r="J91" s="41" t="s">
        <v>328</v>
      </c>
      <c r="K91" s="36" t="s">
        <v>391</v>
      </c>
      <c r="L91" s="42" t="s">
        <v>321</v>
      </c>
      <c r="M91" s="43" t="s">
        <v>322</v>
      </c>
      <c r="N91" s="44" t="s">
        <v>33</v>
      </c>
      <c r="O91" s="45" t="s">
        <v>168</v>
      </c>
      <c r="P91" s="45" t="s">
        <v>323</v>
      </c>
      <c r="Q91" s="45" t="s">
        <v>324</v>
      </c>
      <c r="R91" s="45" t="s">
        <v>144</v>
      </c>
      <c r="S91" s="46"/>
      <c r="T91" s="47" t="s">
        <v>37</v>
      </c>
      <c r="U91" s="48" t="s">
        <v>325</v>
      </c>
      <c r="V91" s="48" t="s">
        <v>326</v>
      </c>
    </row>
    <row r="92" customFormat="false" ht="180" hidden="false" customHeight="true" outlineLevel="0" collapsed="false">
      <c r="A92" s="35" t="s">
        <v>315</v>
      </c>
      <c r="B92" s="36" t="s">
        <v>197</v>
      </c>
      <c r="C92" s="36" t="s">
        <v>325</v>
      </c>
      <c r="D92" s="36" t="s">
        <v>326</v>
      </c>
      <c r="E92" s="36" t="s">
        <v>390</v>
      </c>
      <c r="F92" s="37" t="n">
        <v>6</v>
      </c>
      <c r="G92" s="38" t="s">
        <v>104</v>
      </c>
      <c r="H92" s="39" t="n">
        <v>7000</v>
      </c>
      <c r="I92" s="40" t="n">
        <v>50</v>
      </c>
      <c r="J92" s="41" t="s">
        <v>363</v>
      </c>
      <c r="K92" s="36" t="s">
        <v>392</v>
      </c>
      <c r="L92" s="42" t="s">
        <v>321</v>
      </c>
      <c r="M92" s="43" t="s">
        <v>322</v>
      </c>
      <c r="N92" s="44" t="s">
        <v>33</v>
      </c>
      <c r="O92" s="45" t="s">
        <v>168</v>
      </c>
      <c r="P92" s="45" t="s">
        <v>323</v>
      </c>
      <c r="Q92" s="45" t="s">
        <v>324</v>
      </c>
      <c r="R92" s="45" t="s">
        <v>144</v>
      </c>
      <c r="S92" s="46"/>
      <c r="T92" s="47" t="s">
        <v>37</v>
      </c>
      <c r="U92" s="48" t="s">
        <v>325</v>
      </c>
      <c r="V92" s="48" t="s">
        <v>326</v>
      </c>
    </row>
    <row r="93" customFormat="false" ht="180" hidden="false" customHeight="true" outlineLevel="0" collapsed="false">
      <c r="A93" s="35" t="s">
        <v>315</v>
      </c>
      <c r="B93" s="36" t="s">
        <v>197</v>
      </c>
      <c r="C93" s="36" t="s">
        <v>325</v>
      </c>
      <c r="D93" s="36" t="s">
        <v>326</v>
      </c>
      <c r="E93" s="36" t="s">
        <v>390</v>
      </c>
      <c r="F93" s="37" t="n">
        <v>6</v>
      </c>
      <c r="G93" s="38" t="s">
        <v>333</v>
      </c>
      <c r="H93" s="39" t="n">
        <v>7000</v>
      </c>
      <c r="I93" s="40" t="n">
        <v>50</v>
      </c>
      <c r="J93" s="41" t="s">
        <v>334</v>
      </c>
      <c r="K93" s="36" t="s">
        <v>393</v>
      </c>
      <c r="L93" s="42" t="s">
        <v>321</v>
      </c>
      <c r="M93" s="43" t="s">
        <v>322</v>
      </c>
      <c r="N93" s="44" t="s">
        <v>33</v>
      </c>
      <c r="O93" s="45" t="s">
        <v>168</v>
      </c>
      <c r="P93" s="45" t="s">
        <v>323</v>
      </c>
      <c r="Q93" s="45" t="s">
        <v>324</v>
      </c>
      <c r="R93" s="45" t="s">
        <v>144</v>
      </c>
      <c r="S93" s="46"/>
      <c r="T93" s="47" t="s">
        <v>37</v>
      </c>
      <c r="U93" s="48" t="s">
        <v>325</v>
      </c>
      <c r="V93" s="48" t="s">
        <v>326</v>
      </c>
    </row>
    <row r="94" customFormat="false" ht="180" hidden="false" customHeight="true" outlineLevel="0" collapsed="false">
      <c r="A94" s="35" t="s">
        <v>315</v>
      </c>
      <c r="B94" s="36" t="s">
        <v>197</v>
      </c>
      <c r="C94" s="36" t="s">
        <v>325</v>
      </c>
      <c r="D94" s="36" t="s">
        <v>326</v>
      </c>
      <c r="E94" s="36" t="s">
        <v>390</v>
      </c>
      <c r="F94" s="37" t="n">
        <v>6</v>
      </c>
      <c r="G94" s="38" t="s">
        <v>220</v>
      </c>
      <c r="H94" s="39" t="n">
        <v>7000</v>
      </c>
      <c r="I94" s="40" t="n">
        <v>50</v>
      </c>
      <c r="J94" s="41" t="s">
        <v>336</v>
      </c>
      <c r="K94" s="36" t="s">
        <v>394</v>
      </c>
      <c r="L94" s="42" t="s">
        <v>321</v>
      </c>
      <c r="M94" s="43" t="s">
        <v>322</v>
      </c>
      <c r="N94" s="44" t="s">
        <v>33</v>
      </c>
      <c r="O94" s="45" t="s">
        <v>168</v>
      </c>
      <c r="P94" s="45" t="s">
        <v>323</v>
      </c>
      <c r="Q94" s="45" t="s">
        <v>324</v>
      </c>
      <c r="R94" s="45" t="s">
        <v>144</v>
      </c>
      <c r="S94" s="46"/>
      <c r="T94" s="47" t="s">
        <v>37</v>
      </c>
      <c r="U94" s="48" t="s">
        <v>325</v>
      </c>
      <c r="V94" s="48" t="s">
        <v>326</v>
      </c>
    </row>
    <row r="95" customFormat="false" ht="180" hidden="false" customHeight="true" outlineLevel="0" collapsed="false">
      <c r="A95" s="35" t="s">
        <v>315</v>
      </c>
      <c r="B95" s="36" t="s">
        <v>197</v>
      </c>
      <c r="C95" s="36" t="s">
        <v>325</v>
      </c>
      <c r="D95" s="36" t="s">
        <v>326</v>
      </c>
      <c r="E95" s="36" t="s">
        <v>390</v>
      </c>
      <c r="F95" s="37" t="n">
        <v>6</v>
      </c>
      <c r="G95" s="38" t="s">
        <v>211</v>
      </c>
      <c r="H95" s="39" t="n">
        <v>7000</v>
      </c>
      <c r="I95" s="40" t="n">
        <v>50</v>
      </c>
      <c r="J95" s="41" t="s">
        <v>367</v>
      </c>
      <c r="K95" s="36" t="s">
        <v>395</v>
      </c>
      <c r="L95" s="42" t="s">
        <v>321</v>
      </c>
      <c r="M95" s="43" t="s">
        <v>322</v>
      </c>
      <c r="N95" s="44" t="s">
        <v>33</v>
      </c>
      <c r="O95" s="45" t="s">
        <v>168</v>
      </c>
      <c r="P95" s="45" t="s">
        <v>323</v>
      </c>
      <c r="Q95" s="45" t="s">
        <v>324</v>
      </c>
      <c r="R95" s="45" t="s">
        <v>144</v>
      </c>
      <c r="S95" s="46"/>
      <c r="T95" s="47" t="s">
        <v>37</v>
      </c>
      <c r="U95" s="48" t="s">
        <v>325</v>
      </c>
      <c r="V95" s="48" t="s">
        <v>326</v>
      </c>
    </row>
    <row r="96" customFormat="false" ht="180" hidden="false" customHeight="true" outlineLevel="0" collapsed="false">
      <c r="A96" s="35" t="s">
        <v>315</v>
      </c>
      <c r="B96" s="36" t="s">
        <v>197</v>
      </c>
      <c r="C96" s="36" t="s">
        <v>325</v>
      </c>
      <c r="D96" s="36" t="s">
        <v>326</v>
      </c>
      <c r="E96" s="36" t="s">
        <v>390</v>
      </c>
      <c r="F96" s="37" t="n">
        <v>6</v>
      </c>
      <c r="G96" s="38" t="s">
        <v>163</v>
      </c>
      <c r="H96" s="39" t="n">
        <v>7000</v>
      </c>
      <c r="I96" s="40" t="n">
        <v>50</v>
      </c>
      <c r="J96" s="41" t="s">
        <v>340</v>
      </c>
      <c r="K96" s="36" t="s">
        <v>396</v>
      </c>
      <c r="L96" s="42" t="s">
        <v>321</v>
      </c>
      <c r="M96" s="43" t="s">
        <v>322</v>
      </c>
      <c r="N96" s="44" t="s">
        <v>33</v>
      </c>
      <c r="O96" s="45" t="s">
        <v>168</v>
      </c>
      <c r="P96" s="45" t="s">
        <v>323</v>
      </c>
      <c r="Q96" s="45" t="s">
        <v>324</v>
      </c>
      <c r="R96" s="45" t="s">
        <v>144</v>
      </c>
      <c r="S96" s="46"/>
      <c r="T96" s="47" t="s">
        <v>37</v>
      </c>
      <c r="U96" s="48" t="s">
        <v>325</v>
      </c>
      <c r="V96" s="48" t="s">
        <v>326</v>
      </c>
    </row>
    <row r="97" customFormat="false" ht="180" hidden="false" customHeight="true" outlineLevel="0" collapsed="false">
      <c r="A97" s="35" t="s">
        <v>315</v>
      </c>
      <c r="B97" s="36" t="s">
        <v>197</v>
      </c>
      <c r="C97" s="36" t="s">
        <v>325</v>
      </c>
      <c r="D97" s="36" t="s">
        <v>326</v>
      </c>
      <c r="E97" s="36" t="s">
        <v>390</v>
      </c>
      <c r="F97" s="37" t="n">
        <v>6</v>
      </c>
      <c r="G97" s="38" t="s">
        <v>59</v>
      </c>
      <c r="H97" s="39" t="n">
        <v>7000</v>
      </c>
      <c r="I97" s="40" t="n">
        <v>50</v>
      </c>
      <c r="J97" s="41" t="s">
        <v>371</v>
      </c>
      <c r="K97" s="36" t="s">
        <v>397</v>
      </c>
      <c r="L97" s="42" t="s">
        <v>321</v>
      </c>
      <c r="M97" s="43" t="s">
        <v>322</v>
      </c>
      <c r="N97" s="44" t="s">
        <v>33</v>
      </c>
      <c r="O97" s="45" t="s">
        <v>168</v>
      </c>
      <c r="P97" s="45" t="s">
        <v>323</v>
      </c>
      <c r="Q97" s="45" t="s">
        <v>324</v>
      </c>
      <c r="R97" s="45" t="s">
        <v>144</v>
      </c>
      <c r="S97" s="46"/>
      <c r="T97" s="47" t="s">
        <v>37</v>
      </c>
      <c r="U97" s="48" t="s">
        <v>325</v>
      </c>
      <c r="V97" s="48" t="s">
        <v>326</v>
      </c>
    </row>
    <row r="98" customFormat="false" ht="180" hidden="false" customHeight="true" outlineLevel="0" collapsed="false">
      <c r="A98" s="35" t="s">
        <v>315</v>
      </c>
      <c r="B98" s="36" t="s">
        <v>197</v>
      </c>
      <c r="C98" s="36" t="s">
        <v>325</v>
      </c>
      <c r="D98" s="36" t="s">
        <v>326</v>
      </c>
      <c r="E98" s="36" t="s">
        <v>390</v>
      </c>
      <c r="F98" s="37" t="n">
        <v>6</v>
      </c>
      <c r="G98" s="38" t="s">
        <v>344</v>
      </c>
      <c r="H98" s="39" t="n">
        <v>7000</v>
      </c>
      <c r="I98" s="40" t="n">
        <v>50</v>
      </c>
      <c r="J98" s="41" t="s">
        <v>398</v>
      </c>
      <c r="K98" s="36" t="s">
        <v>399</v>
      </c>
      <c r="L98" s="42" t="s">
        <v>321</v>
      </c>
      <c r="M98" s="43" t="s">
        <v>322</v>
      </c>
      <c r="N98" s="44" t="s">
        <v>33</v>
      </c>
      <c r="O98" s="45" t="s">
        <v>168</v>
      </c>
      <c r="P98" s="45" t="s">
        <v>323</v>
      </c>
      <c r="Q98" s="45" t="s">
        <v>324</v>
      </c>
      <c r="R98" s="45" t="s">
        <v>144</v>
      </c>
      <c r="S98" s="46"/>
      <c r="T98" s="47" t="s">
        <v>37</v>
      </c>
      <c r="U98" s="48" t="s">
        <v>325</v>
      </c>
      <c r="V98" s="48" t="s">
        <v>326</v>
      </c>
    </row>
    <row r="99" customFormat="false" ht="180" hidden="false" customHeight="true" outlineLevel="0" collapsed="false">
      <c r="A99" s="35" t="s">
        <v>315</v>
      </c>
      <c r="B99" s="36" t="s">
        <v>197</v>
      </c>
      <c r="C99" s="36" t="s">
        <v>325</v>
      </c>
      <c r="D99" s="36" t="s">
        <v>326</v>
      </c>
      <c r="E99" s="36" t="s">
        <v>390</v>
      </c>
      <c r="F99" s="37" t="n">
        <v>6</v>
      </c>
      <c r="G99" s="38" t="s">
        <v>347</v>
      </c>
      <c r="H99" s="39" t="n">
        <v>7000</v>
      </c>
      <c r="I99" s="40" t="n">
        <v>50</v>
      </c>
      <c r="J99" s="41" t="s">
        <v>348</v>
      </c>
      <c r="K99" s="36" t="s">
        <v>400</v>
      </c>
      <c r="L99" s="42" t="s">
        <v>321</v>
      </c>
      <c r="M99" s="43" t="s">
        <v>322</v>
      </c>
      <c r="N99" s="44" t="s">
        <v>33</v>
      </c>
      <c r="O99" s="45" t="s">
        <v>168</v>
      </c>
      <c r="P99" s="45" t="s">
        <v>323</v>
      </c>
      <c r="Q99" s="45" t="s">
        <v>324</v>
      </c>
      <c r="R99" s="45" t="s">
        <v>144</v>
      </c>
      <c r="S99" s="46"/>
      <c r="T99" s="47" t="s">
        <v>37</v>
      </c>
      <c r="U99" s="48" t="s">
        <v>325</v>
      </c>
      <c r="V99" s="48" t="s">
        <v>326</v>
      </c>
    </row>
    <row r="100" customFormat="false" ht="180" hidden="false" customHeight="true" outlineLevel="0" collapsed="false">
      <c r="A100" s="35" t="s">
        <v>315</v>
      </c>
      <c r="B100" s="36" t="s">
        <v>197</v>
      </c>
      <c r="C100" s="36" t="s">
        <v>325</v>
      </c>
      <c r="D100" s="36" t="s">
        <v>326</v>
      </c>
      <c r="E100" s="36" t="s">
        <v>401</v>
      </c>
      <c r="F100" s="37" t="n">
        <v>6</v>
      </c>
      <c r="G100" s="38" t="s">
        <v>92</v>
      </c>
      <c r="H100" s="39" t="n">
        <v>7000</v>
      </c>
      <c r="I100" s="40" t="n">
        <v>40</v>
      </c>
      <c r="J100" s="41" t="s">
        <v>328</v>
      </c>
      <c r="K100" s="36" t="s">
        <v>402</v>
      </c>
      <c r="L100" s="42" t="s">
        <v>321</v>
      </c>
      <c r="M100" s="43" t="s">
        <v>322</v>
      </c>
      <c r="N100" s="44" t="s">
        <v>33</v>
      </c>
      <c r="O100" s="45" t="s">
        <v>194</v>
      </c>
      <c r="P100" s="45" t="s">
        <v>323</v>
      </c>
      <c r="Q100" s="45" t="s">
        <v>324</v>
      </c>
      <c r="R100" s="45" t="s">
        <v>144</v>
      </c>
      <c r="S100" s="46"/>
      <c r="T100" s="47" t="s">
        <v>37</v>
      </c>
      <c r="U100" s="48" t="s">
        <v>325</v>
      </c>
      <c r="V100" s="48" t="s">
        <v>326</v>
      </c>
    </row>
    <row r="101" customFormat="false" ht="180" hidden="false" customHeight="true" outlineLevel="0" collapsed="false">
      <c r="A101" s="35" t="s">
        <v>315</v>
      </c>
      <c r="B101" s="36" t="s">
        <v>197</v>
      </c>
      <c r="C101" s="36" t="s">
        <v>325</v>
      </c>
      <c r="D101" s="36" t="s">
        <v>326</v>
      </c>
      <c r="E101" s="36" t="s">
        <v>401</v>
      </c>
      <c r="F101" s="37" t="n">
        <v>6</v>
      </c>
      <c r="G101" s="38" t="s">
        <v>104</v>
      </c>
      <c r="H101" s="39" t="n">
        <v>7000</v>
      </c>
      <c r="I101" s="40" t="n">
        <v>40</v>
      </c>
      <c r="J101" s="41" t="s">
        <v>363</v>
      </c>
      <c r="K101" s="36" t="s">
        <v>403</v>
      </c>
      <c r="L101" s="42" t="s">
        <v>321</v>
      </c>
      <c r="M101" s="43" t="s">
        <v>322</v>
      </c>
      <c r="N101" s="44" t="s">
        <v>33</v>
      </c>
      <c r="O101" s="45" t="s">
        <v>194</v>
      </c>
      <c r="P101" s="45" t="s">
        <v>323</v>
      </c>
      <c r="Q101" s="45" t="s">
        <v>324</v>
      </c>
      <c r="R101" s="45" t="s">
        <v>144</v>
      </c>
      <c r="S101" s="46"/>
      <c r="T101" s="47" t="s">
        <v>37</v>
      </c>
      <c r="U101" s="48" t="s">
        <v>325</v>
      </c>
      <c r="V101" s="48" t="s">
        <v>326</v>
      </c>
    </row>
    <row r="102" customFormat="false" ht="180" hidden="false" customHeight="true" outlineLevel="0" collapsed="false">
      <c r="A102" s="35" t="s">
        <v>315</v>
      </c>
      <c r="B102" s="36" t="s">
        <v>197</v>
      </c>
      <c r="C102" s="36" t="s">
        <v>325</v>
      </c>
      <c r="D102" s="36" t="s">
        <v>326</v>
      </c>
      <c r="E102" s="36" t="s">
        <v>401</v>
      </c>
      <c r="F102" s="37" t="n">
        <v>6</v>
      </c>
      <c r="G102" s="38" t="s">
        <v>333</v>
      </c>
      <c r="H102" s="39" t="n">
        <v>7000</v>
      </c>
      <c r="I102" s="40" t="n">
        <v>40</v>
      </c>
      <c r="J102" s="41" t="s">
        <v>404</v>
      </c>
      <c r="K102" s="36" t="s">
        <v>405</v>
      </c>
      <c r="L102" s="42" t="s">
        <v>321</v>
      </c>
      <c r="M102" s="43" t="s">
        <v>322</v>
      </c>
      <c r="N102" s="44" t="s">
        <v>33</v>
      </c>
      <c r="O102" s="45" t="s">
        <v>194</v>
      </c>
      <c r="P102" s="45" t="s">
        <v>323</v>
      </c>
      <c r="Q102" s="45" t="s">
        <v>324</v>
      </c>
      <c r="R102" s="45" t="s">
        <v>144</v>
      </c>
      <c r="S102" s="46"/>
      <c r="T102" s="47" t="s">
        <v>37</v>
      </c>
      <c r="U102" s="48" t="s">
        <v>325</v>
      </c>
      <c r="V102" s="48" t="s">
        <v>326</v>
      </c>
    </row>
    <row r="103" customFormat="false" ht="180" hidden="false" customHeight="true" outlineLevel="0" collapsed="false">
      <c r="A103" s="35" t="s">
        <v>315</v>
      </c>
      <c r="B103" s="36" t="s">
        <v>197</v>
      </c>
      <c r="C103" s="36" t="s">
        <v>325</v>
      </c>
      <c r="D103" s="36" t="s">
        <v>326</v>
      </c>
      <c r="E103" s="36" t="s">
        <v>401</v>
      </c>
      <c r="F103" s="37" t="n">
        <v>6</v>
      </c>
      <c r="G103" s="38" t="s">
        <v>220</v>
      </c>
      <c r="H103" s="39" t="n">
        <v>7000</v>
      </c>
      <c r="I103" s="40" t="n">
        <v>40</v>
      </c>
      <c r="J103" s="41" t="s">
        <v>336</v>
      </c>
      <c r="K103" s="36" t="s">
        <v>406</v>
      </c>
      <c r="L103" s="42" t="s">
        <v>321</v>
      </c>
      <c r="M103" s="43" t="s">
        <v>322</v>
      </c>
      <c r="N103" s="44" t="s">
        <v>33</v>
      </c>
      <c r="O103" s="45" t="s">
        <v>194</v>
      </c>
      <c r="P103" s="45" t="s">
        <v>323</v>
      </c>
      <c r="Q103" s="45" t="s">
        <v>324</v>
      </c>
      <c r="R103" s="45" t="s">
        <v>144</v>
      </c>
      <c r="S103" s="46"/>
      <c r="T103" s="47" t="s">
        <v>37</v>
      </c>
      <c r="U103" s="48" t="s">
        <v>325</v>
      </c>
      <c r="V103" s="48" t="s">
        <v>326</v>
      </c>
    </row>
    <row r="104" customFormat="false" ht="180" hidden="false" customHeight="true" outlineLevel="0" collapsed="false">
      <c r="A104" s="35" t="s">
        <v>315</v>
      </c>
      <c r="B104" s="36" t="s">
        <v>197</v>
      </c>
      <c r="C104" s="36" t="s">
        <v>325</v>
      </c>
      <c r="D104" s="36" t="s">
        <v>326</v>
      </c>
      <c r="E104" s="36" t="s">
        <v>401</v>
      </c>
      <c r="F104" s="37" t="n">
        <v>6</v>
      </c>
      <c r="G104" s="38" t="s">
        <v>211</v>
      </c>
      <c r="H104" s="39" t="n">
        <v>7000</v>
      </c>
      <c r="I104" s="40" t="n">
        <v>40</v>
      </c>
      <c r="J104" s="41" t="s">
        <v>367</v>
      </c>
      <c r="K104" s="36" t="s">
        <v>407</v>
      </c>
      <c r="L104" s="42" t="s">
        <v>321</v>
      </c>
      <c r="M104" s="43" t="s">
        <v>322</v>
      </c>
      <c r="N104" s="44" t="s">
        <v>33</v>
      </c>
      <c r="O104" s="45" t="s">
        <v>194</v>
      </c>
      <c r="P104" s="45" t="s">
        <v>323</v>
      </c>
      <c r="Q104" s="45" t="s">
        <v>324</v>
      </c>
      <c r="R104" s="45" t="s">
        <v>144</v>
      </c>
      <c r="S104" s="46"/>
      <c r="T104" s="47" t="s">
        <v>37</v>
      </c>
      <c r="U104" s="48" t="s">
        <v>325</v>
      </c>
      <c r="V104" s="48" t="s">
        <v>326</v>
      </c>
    </row>
    <row r="105" customFormat="false" ht="180" hidden="false" customHeight="true" outlineLevel="0" collapsed="false">
      <c r="A105" s="35" t="s">
        <v>315</v>
      </c>
      <c r="B105" s="36" t="s">
        <v>197</v>
      </c>
      <c r="C105" s="36" t="s">
        <v>325</v>
      </c>
      <c r="D105" s="36" t="s">
        <v>326</v>
      </c>
      <c r="E105" s="36" t="s">
        <v>401</v>
      </c>
      <c r="F105" s="37" t="n">
        <v>6</v>
      </c>
      <c r="G105" s="38" t="s">
        <v>163</v>
      </c>
      <c r="H105" s="39" t="n">
        <v>7000</v>
      </c>
      <c r="I105" s="40" t="n">
        <v>40</v>
      </c>
      <c r="J105" s="41" t="s">
        <v>367</v>
      </c>
      <c r="K105" s="36" t="s">
        <v>408</v>
      </c>
      <c r="L105" s="42" t="s">
        <v>321</v>
      </c>
      <c r="M105" s="43" t="s">
        <v>322</v>
      </c>
      <c r="N105" s="44" t="s">
        <v>33</v>
      </c>
      <c r="O105" s="45" t="s">
        <v>194</v>
      </c>
      <c r="P105" s="45" t="s">
        <v>323</v>
      </c>
      <c r="Q105" s="45" t="s">
        <v>324</v>
      </c>
      <c r="R105" s="45" t="s">
        <v>144</v>
      </c>
      <c r="S105" s="46"/>
      <c r="T105" s="47" t="s">
        <v>37</v>
      </c>
      <c r="U105" s="48" t="s">
        <v>325</v>
      </c>
      <c r="V105" s="48" t="s">
        <v>326</v>
      </c>
    </row>
    <row r="106" customFormat="false" ht="180" hidden="false" customHeight="true" outlineLevel="0" collapsed="false">
      <c r="A106" s="35" t="s">
        <v>315</v>
      </c>
      <c r="B106" s="36" t="s">
        <v>197</v>
      </c>
      <c r="C106" s="36" t="s">
        <v>325</v>
      </c>
      <c r="D106" s="36" t="s">
        <v>326</v>
      </c>
      <c r="E106" s="36" t="s">
        <v>401</v>
      </c>
      <c r="F106" s="37" t="n">
        <v>6</v>
      </c>
      <c r="G106" s="38" t="s">
        <v>59</v>
      </c>
      <c r="H106" s="39" t="n">
        <v>7000</v>
      </c>
      <c r="I106" s="40" t="n">
        <v>40</v>
      </c>
      <c r="J106" s="41" t="s">
        <v>371</v>
      </c>
      <c r="K106" s="36" t="s">
        <v>409</v>
      </c>
      <c r="L106" s="42" t="s">
        <v>321</v>
      </c>
      <c r="M106" s="43" t="s">
        <v>322</v>
      </c>
      <c r="N106" s="44" t="s">
        <v>33</v>
      </c>
      <c r="O106" s="45" t="s">
        <v>194</v>
      </c>
      <c r="P106" s="45" t="s">
        <v>323</v>
      </c>
      <c r="Q106" s="45" t="s">
        <v>324</v>
      </c>
      <c r="R106" s="45" t="s">
        <v>144</v>
      </c>
      <c r="S106" s="46"/>
      <c r="T106" s="47" t="s">
        <v>37</v>
      </c>
      <c r="U106" s="48" t="s">
        <v>325</v>
      </c>
      <c r="V106" s="48" t="s">
        <v>326</v>
      </c>
    </row>
    <row r="107" customFormat="false" ht="180" hidden="false" customHeight="true" outlineLevel="0" collapsed="false">
      <c r="A107" s="35" t="s">
        <v>315</v>
      </c>
      <c r="B107" s="36" t="s">
        <v>197</v>
      </c>
      <c r="C107" s="36" t="s">
        <v>325</v>
      </c>
      <c r="D107" s="36" t="s">
        <v>326</v>
      </c>
      <c r="E107" s="36" t="s">
        <v>401</v>
      </c>
      <c r="F107" s="37" t="n">
        <v>6</v>
      </c>
      <c r="G107" s="38" t="s">
        <v>374</v>
      </c>
      <c r="H107" s="39" t="n">
        <v>7000</v>
      </c>
      <c r="I107" s="40" t="n">
        <v>40</v>
      </c>
      <c r="J107" s="41" t="s">
        <v>375</v>
      </c>
      <c r="K107" s="36" t="s">
        <v>410</v>
      </c>
      <c r="L107" s="42" t="s">
        <v>321</v>
      </c>
      <c r="M107" s="43" t="s">
        <v>322</v>
      </c>
      <c r="N107" s="44" t="s">
        <v>33</v>
      </c>
      <c r="O107" s="45" t="s">
        <v>194</v>
      </c>
      <c r="P107" s="45" t="s">
        <v>323</v>
      </c>
      <c r="Q107" s="45" t="s">
        <v>324</v>
      </c>
      <c r="R107" s="45" t="s">
        <v>144</v>
      </c>
      <c r="S107" s="46"/>
      <c r="T107" s="47" t="s">
        <v>37</v>
      </c>
      <c r="U107" s="48" t="s">
        <v>325</v>
      </c>
      <c r="V107" s="48" t="s">
        <v>326</v>
      </c>
    </row>
    <row r="108" customFormat="false" ht="180" hidden="false" customHeight="true" outlineLevel="0" collapsed="false">
      <c r="A108" s="35" t="s">
        <v>315</v>
      </c>
      <c r="B108" s="36" t="s">
        <v>197</v>
      </c>
      <c r="C108" s="36" t="s">
        <v>325</v>
      </c>
      <c r="D108" s="36" t="s">
        <v>326</v>
      </c>
      <c r="E108" s="36" t="s">
        <v>401</v>
      </c>
      <c r="F108" s="37" t="n">
        <v>6</v>
      </c>
      <c r="G108" s="38" t="s">
        <v>347</v>
      </c>
      <c r="H108" s="39" t="n">
        <v>7000</v>
      </c>
      <c r="I108" s="40" t="n">
        <v>40</v>
      </c>
      <c r="J108" s="41" t="s">
        <v>348</v>
      </c>
      <c r="K108" s="36" t="s">
        <v>411</v>
      </c>
      <c r="L108" s="42" t="s">
        <v>321</v>
      </c>
      <c r="M108" s="43" t="s">
        <v>322</v>
      </c>
      <c r="N108" s="44" t="s">
        <v>33</v>
      </c>
      <c r="O108" s="45" t="s">
        <v>194</v>
      </c>
      <c r="P108" s="45" t="s">
        <v>323</v>
      </c>
      <c r="Q108" s="45" t="s">
        <v>324</v>
      </c>
      <c r="R108" s="45" t="s">
        <v>144</v>
      </c>
      <c r="S108" s="46"/>
      <c r="T108" s="47" t="s">
        <v>37</v>
      </c>
      <c r="U108" s="48" t="s">
        <v>325</v>
      </c>
      <c r="V108" s="48" t="s">
        <v>326</v>
      </c>
    </row>
    <row r="109" customFormat="false" ht="180" hidden="false" customHeight="true" outlineLevel="0" collapsed="false">
      <c r="A109" s="35" t="s">
        <v>315</v>
      </c>
      <c r="B109" s="36" t="s">
        <v>197</v>
      </c>
      <c r="C109" s="36" t="s">
        <v>325</v>
      </c>
      <c r="D109" s="36" t="s">
        <v>326</v>
      </c>
      <c r="E109" s="36" t="s">
        <v>412</v>
      </c>
      <c r="F109" s="37" t="n">
        <v>6</v>
      </c>
      <c r="G109" s="38" t="s">
        <v>104</v>
      </c>
      <c r="H109" s="39" t="n">
        <v>7000</v>
      </c>
      <c r="I109" s="40" t="n">
        <v>50</v>
      </c>
      <c r="J109" s="41" t="s">
        <v>328</v>
      </c>
      <c r="K109" s="36" t="s">
        <v>413</v>
      </c>
      <c r="L109" s="42" t="s">
        <v>321</v>
      </c>
      <c r="M109" s="43" t="s">
        <v>322</v>
      </c>
      <c r="N109" s="44" t="s">
        <v>33</v>
      </c>
      <c r="O109" s="45" t="s">
        <v>323</v>
      </c>
      <c r="P109" s="45" t="s">
        <v>323</v>
      </c>
      <c r="Q109" s="45" t="s">
        <v>324</v>
      </c>
      <c r="R109" s="45" t="s">
        <v>144</v>
      </c>
      <c r="S109" s="46"/>
      <c r="T109" s="47" t="s">
        <v>37</v>
      </c>
      <c r="U109" s="48" t="s">
        <v>325</v>
      </c>
      <c r="V109" s="48" t="s">
        <v>326</v>
      </c>
    </row>
    <row r="110" customFormat="false" ht="180" hidden="false" customHeight="true" outlineLevel="0" collapsed="false">
      <c r="A110" s="35" t="s">
        <v>315</v>
      </c>
      <c r="B110" s="36" t="s">
        <v>197</v>
      </c>
      <c r="C110" s="36" t="s">
        <v>325</v>
      </c>
      <c r="D110" s="36" t="s">
        <v>326</v>
      </c>
      <c r="E110" s="36" t="s">
        <v>412</v>
      </c>
      <c r="F110" s="37" t="n">
        <v>6</v>
      </c>
      <c r="G110" s="38" t="s">
        <v>333</v>
      </c>
      <c r="H110" s="39" t="n">
        <v>7000</v>
      </c>
      <c r="I110" s="40" t="n">
        <v>50</v>
      </c>
      <c r="J110" s="41" t="s">
        <v>334</v>
      </c>
      <c r="K110" s="36" t="s">
        <v>414</v>
      </c>
      <c r="L110" s="42" t="s">
        <v>321</v>
      </c>
      <c r="M110" s="43" t="s">
        <v>322</v>
      </c>
      <c r="N110" s="44" t="s">
        <v>33</v>
      </c>
      <c r="O110" s="45" t="s">
        <v>323</v>
      </c>
      <c r="P110" s="45" t="s">
        <v>323</v>
      </c>
      <c r="Q110" s="45" t="s">
        <v>324</v>
      </c>
      <c r="R110" s="45" t="s">
        <v>144</v>
      </c>
      <c r="S110" s="46"/>
      <c r="T110" s="47" t="s">
        <v>37</v>
      </c>
      <c r="U110" s="48" t="s">
        <v>325</v>
      </c>
      <c r="V110" s="48" t="s">
        <v>326</v>
      </c>
    </row>
    <row r="111" customFormat="false" ht="180" hidden="false" customHeight="true" outlineLevel="0" collapsed="false">
      <c r="A111" s="35" t="s">
        <v>315</v>
      </c>
      <c r="B111" s="36" t="s">
        <v>197</v>
      </c>
      <c r="C111" s="36" t="s">
        <v>325</v>
      </c>
      <c r="D111" s="36" t="s">
        <v>326</v>
      </c>
      <c r="E111" s="36" t="s">
        <v>412</v>
      </c>
      <c r="F111" s="37" t="n">
        <v>6</v>
      </c>
      <c r="G111" s="38" t="s">
        <v>220</v>
      </c>
      <c r="H111" s="39" t="n">
        <v>7000</v>
      </c>
      <c r="I111" s="40" t="n">
        <v>50</v>
      </c>
      <c r="J111" s="41" t="s">
        <v>336</v>
      </c>
      <c r="K111" s="36" t="s">
        <v>415</v>
      </c>
      <c r="L111" s="42" t="s">
        <v>321</v>
      </c>
      <c r="M111" s="43" t="s">
        <v>322</v>
      </c>
      <c r="N111" s="44" t="s">
        <v>33</v>
      </c>
      <c r="O111" s="45" t="s">
        <v>323</v>
      </c>
      <c r="P111" s="45" t="s">
        <v>323</v>
      </c>
      <c r="Q111" s="45" t="s">
        <v>324</v>
      </c>
      <c r="R111" s="45" t="s">
        <v>144</v>
      </c>
      <c r="S111" s="46"/>
      <c r="T111" s="47" t="s">
        <v>37</v>
      </c>
      <c r="U111" s="48" t="s">
        <v>325</v>
      </c>
      <c r="V111" s="48" t="s">
        <v>326</v>
      </c>
    </row>
    <row r="112" customFormat="false" ht="180" hidden="false" customHeight="true" outlineLevel="0" collapsed="false">
      <c r="A112" s="35" t="s">
        <v>315</v>
      </c>
      <c r="B112" s="36" t="s">
        <v>197</v>
      </c>
      <c r="C112" s="36" t="s">
        <v>325</v>
      </c>
      <c r="D112" s="36" t="s">
        <v>326</v>
      </c>
      <c r="E112" s="36" t="s">
        <v>412</v>
      </c>
      <c r="F112" s="37" t="n">
        <v>6</v>
      </c>
      <c r="G112" s="38" t="s">
        <v>211</v>
      </c>
      <c r="H112" s="39" t="n">
        <v>7000</v>
      </c>
      <c r="I112" s="40" t="n">
        <v>50</v>
      </c>
      <c r="J112" s="41" t="s">
        <v>367</v>
      </c>
      <c r="K112" s="36" t="s">
        <v>416</v>
      </c>
      <c r="L112" s="42" t="s">
        <v>321</v>
      </c>
      <c r="M112" s="43" t="s">
        <v>322</v>
      </c>
      <c r="N112" s="44" t="s">
        <v>33</v>
      </c>
      <c r="O112" s="45" t="s">
        <v>323</v>
      </c>
      <c r="P112" s="45" t="s">
        <v>323</v>
      </c>
      <c r="Q112" s="45" t="s">
        <v>324</v>
      </c>
      <c r="R112" s="45" t="s">
        <v>144</v>
      </c>
      <c r="S112" s="46"/>
      <c r="T112" s="47" t="s">
        <v>37</v>
      </c>
      <c r="U112" s="48" t="s">
        <v>325</v>
      </c>
      <c r="V112" s="48" t="s">
        <v>326</v>
      </c>
    </row>
    <row r="113" customFormat="false" ht="180" hidden="false" customHeight="true" outlineLevel="0" collapsed="false">
      <c r="A113" s="35" t="s">
        <v>315</v>
      </c>
      <c r="B113" s="36" t="s">
        <v>197</v>
      </c>
      <c r="C113" s="36" t="s">
        <v>325</v>
      </c>
      <c r="D113" s="36" t="s">
        <v>326</v>
      </c>
      <c r="E113" s="36" t="s">
        <v>412</v>
      </c>
      <c r="F113" s="37" t="n">
        <v>6</v>
      </c>
      <c r="G113" s="38" t="s">
        <v>163</v>
      </c>
      <c r="H113" s="39" t="n">
        <v>7000</v>
      </c>
      <c r="I113" s="40" t="n">
        <v>50</v>
      </c>
      <c r="J113" s="41" t="s">
        <v>369</v>
      </c>
      <c r="K113" s="36" t="s">
        <v>417</v>
      </c>
      <c r="L113" s="42" t="s">
        <v>321</v>
      </c>
      <c r="M113" s="43" t="s">
        <v>322</v>
      </c>
      <c r="N113" s="44" t="s">
        <v>33</v>
      </c>
      <c r="O113" s="45" t="s">
        <v>323</v>
      </c>
      <c r="P113" s="45" t="s">
        <v>323</v>
      </c>
      <c r="Q113" s="45" t="s">
        <v>324</v>
      </c>
      <c r="R113" s="45" t="s">
        <v>144</v>
      </c>
      <c r="S113" s="46"/>
      <c r="T113" s="47" t="s">
        <v>37</v>
      </c>
      <c r="U113" s="48" t="s">
        <v>325</v>
      </c>
      <c r="V113" s="48" t="s">
        <v>326</v>
      </c>
    </row>
    <row r="114" customFormat="false" ht="180" hidden="false" customHeight="true" outlineLevel="0" collapsed="false">
      <c r="A114" s="35" t="s">
        <v>315</v>
      </c>
      <c r="B114" s="36" t="s">
        <v>197</v>
      </c>
      <c r="C114" s="36" t="s">
        <v>325</v>
      </c>
      <c r="D114" s="36" t="s">
        <v>326</v>
      </c>
      <c r="E114" s="36" t="s">
        <v>412</v>
      </c>
      <c r="F114" s="37" t="n">
        <v>6</v>
      </c>
      <c r="G114" s="38" t="s">
        <v>59</v>
      </c>
      <c r="H114" s="39" t="n">
        <v>7000</v>
      </c>
      <c r="I114" s="40" t="n">
        <v>50</v>
      </c>
      <c r="J114" s="41" t="s">
        <v>371</v>
      </c>
      <c r="K114" s="36" t="s">
        <v>418</v>
      </c>
      <c r="L114" s="42" t="s">
        <v>321</v>
      </c>
      <c r="M114" s="43" t="s">
        <v>322</v>
      </c>
      <c r="N114" s="44" t="s">
        <v>33</v>
      </c>
      <c r="O114" s="45" t="s">
        <v>323</v>
      </c>
      <c r="P114" s="45" t="s">
        <v>323</v>
      </c>
      <c r="Q114" s="45" t="s">
        <v>324</v>
      </c>
      <c r="R114" s="45" t="s">
        <v>144</v>
      </c>
      <c r="S114" s="46"/>
      <c r="T114" s="47" t="s">
        <v>37</v>
      </c>
      <c r="U114" s="48" t="s">
        <v>325</v>
      </c>
      <c r="V114" s="48" t="s">
        <v>326</v>
      </c>
    </row>
    <row r="115" customFormat="false" ht="180" hidden="false" customHeight="true" outlineLevel="0" collapsed="false">
      <c r="A115" s="35" t="s">
        <v>315</v>
      </c>
      <c r="B115" s="36" t="s">
        <v>197</v>
      </c>
      <c r="C115" s="36" t="s">
        <v>325</v>
      </c>
      <c r="D115" s="36" t="s">
        <v>326</v>
      </c>
      <c r="E115" s="36" t="s">
        <v>419</v>
      </c>
      <c r="F115" s="37" t="n">
        <v>6</v>
      </c>
      <c r="G115" s="38" t="s">
        <v>92</v>
      </c>
      <c r="H115" s="39" t="n">
        <v>7000</v>
      </c>
      <c r="I115" s="40" t="n">
        <v>25</v>
      </c>
      <c r="J115" s="41" t="s">
        <v>328</v>
      </c>
      <c r="K115" s="36" t="s">
        <v>420</v>
      </c>
      <c r="L115" s="42" t="s">
        <v>321</v>
      </c>
      <c r="M115" s="43" t="s">
        <v>322</v>
      </c>
      <c r="N115" s="44" t="s">
        <v>33</v>
      </c>
      <c r="O115" s="45" t="s">
        <v>421</v>
      </c>
      <c r="P115" s="45" t="s">
        <v>323</v>
      </c>
      <c r="Q115" s="45" t="s">
        <v>324</v>
      </c>
      <c r="R115" s="45" t="s">
        <v>144</v>
      </c>
      <c r="S115" s="46"/>
      <c r="T115" s="47" t="s">
        <v>37</v>
      </c>
      <c r="U115" s="48" t="s">
        <v>325</v>
      </c>
      <c r="V115" s="48" t="s">
        <v>326</v>
      </c>
    </row>
    <row r="116" customFormat="false" ht="180" hidden="false" customHeight="true" outlineLevel="0" collapsed="false">
      <c r="A116" s="35" t="s">
        <v>315</v>
      </c>
      <c r="B116" s="36" t="s">
        <v>197</v>
      </c>
      <c r="C116" s="36" t="s">
        <v>325</v>
      </c>
      <c r="D116" s="36" t="s">
        <v>326</v>
      </c>
      <c r="E116" s="36" t="s">
        <v>419</v>
      </c>
      <c r="F116" s="37" t="n">
        <v>6</v>
      </c>
      <c r="G116" s="38" t="s">
        <v>104</v>
      </c>
      <c r="H116" s="39" t="n">
        <v>7000</v>
      </c>
      <c r="I116" s="40" t="n">
        <v>25</v>
      </c>
      <c r="J116" s="41" t="s">
        <v>363</v>
      </c>
      <c r="K116" s="36" t="s">
        <v>422</v>
      </c>
      <c r="L116" s="42" t="s">
        <v>321</v>
      </c>
      <c r="M116" s="43" t="s">
        <v>322</v>
      </c>
      <c r="N116" s="44" t="s">
        <v>33</v>
      </c>
      <c r="O116" s="45" t="s">
        <v>421</v>
      </c>
      <c r="P116" s="45" t="s">
        <v>323</v>
      </c>
      <c r="Q116" s="45" t="s">
        <v>324</v>
      </c>
      <c r="R116" s="45" t="s">
        <v>144</v>
      </c>
      <c r="S116" s="46"/>
      <c r="T116" s="47" t="s">
        <v>37</v>
      </c>
      <c r="U116" s="48" t="s">
        <v>325</v>
      </c>
      <c r="V116" s="48" t="s">
        <v>326</v>
      </c>
    </row>
    <row r="117" customFormat="false" ht="180" hidden="false" customHeight="true" outlineLevel="0" collapsed="false">
      <c r="A117" s="35" t="s">
        <v>315</v>
      </c>
      <c r="B117" s="36" t="s">
        <v>197</v>
      </c>
      <c r="C117" s="36" t="s">
        <v>325</v>
      </c>
      <c r="D117" s="36" t="s">
        <v>326</v>
      </c>
      <c r="E117" s="36" t="s">
        <v>419</v>
      </c>
      <c r="F117" s="37" t="n">
        <v>6</v>
      </c>
      <c r="G117" s="38" t="s">
        <v>333</v>
      </c>
      <c r="H117" s="39" t="n">
        <v>7000</v>
      </c>
      <c r="I117" s="40" t="n">
        <v>25</v>
      </c>
      <c r="J117" s="41" t="s">
        <v>334</v>
      </c>
      <c r="K117" s="36" t="s">
        <v>423</v>
      </c>
      <c r="L117" s="42" t="s">
        <v>321</v>
      </c>
      <c r="M117" s="43" t="s">
        <v>322</v>
      </c>
      <c r="N117" s="44" t="s">
        <v>33</v>
      </c>
      <c r="O117" s="45" t="s">
        <v>421</v>
      </c>
      <c r="P117" s="45" t="s">
        <v>323</v>
      </c>
      <c r="Q117" s="45" t="s">
        <v>324</v>
      </c>
      <c r="R117" s="45" t="s">
        <v>144</v>
      </c>
      <c r="S117" s="46"/>
      <c r="T117" s="47" t="s">
        <v>37</v>
      </c>
      <c r="U117" s="48" t="s">
        <v>325</v>
      </c>
      <c r="V117" s="48" t="s">
        <v>326</v>
      </c>
    </row>
    <row r="118" customFormat="false" ht="180" hidden="false" customHeight="true" outlineLevel="0" collapsed="false">
      <c r="A118" s="35" t="s">
        <v>315</v>
      </c>
      <c r="B118" s="36" t="s">
        <v>197</v>
      </c>
      <c r="C118" s="36" t="s">
        <v>325</v>
      </c>
      <c r="D118" s="36" t="s">
        <v>326</v>
      </c>
      <c r="E118" s="36" t="s">
        <v>419</v>
      </c>
      <c r="F118" s="37" t="n">
        <v>6</v>
      </c>
      <c r="G118" s="38" t="s">
        <v>220</v>
      </c>
      <c r="H118" s="39" t="n">
        <v>7000</v>
      </c>
      <c r="I118" s="40" t="n">
        <v>25</v>
      </c>
      <c r="J118" s="41" t="s">
        <v>336</v>
      </c>
      <c r="K118" s="36" t="s">
        <v>424</v>
      </c>
      <c r="L118" s="42" t="s">
        <v>321</v>
      </c>
      <c r="M118" s="43" t="s">
        <v>322</v>
      </c>
      <c r="N118" s="44" t="s">
        <v>33</v>
      </c>
      <c r="O118" s="45" t="s">
        <v>421</v>
      </c>
      <c r="P118" s="45" t="s">
        <v>323</v>
      </c>
      <c r="Q118" s="45" t="s">
        <v>324</v>
      </c>
      <c r="R118" s="45" t="s">
        <v>144</v>
      </c>
      <c r="S118" s="46"/>
      <c r="T118" s="47" t="s">
        <v>37</v>
      </c>
      <c r="U118" s="48" t="s">
        <v>325</v>
      </c>
      <c r="V118" s="48" t="s">
        <v>326</v>
      </c>
    </row>
    <row r="119" customFormat="false" ht="180" hidden="false" customHeight="true" outlineLevel="0" collapsed="false">
      <c r="A119" s="35" t="s">
        <v>315</v>
      </c>
      <c r="B119" s="36" t="s">
        <v>197</v>
      </c>
      <c r="C119" s="36" t="s">
        <v>325</v>
      </c>
      <c r="D119" s="36" t="s">
        <v>326</v>
      </c>
      <c r="E119" s="36" t="s">
        <v>419</v>
      </c>
      <c r="F119" s="37" t="n">
        <v>6</v>
      </c>
      <c r="G119" s="38" t="s">
        <v>211</v>
      </c>
      <c r="H119" s="39" t="n">
        <v>7000</v>
      </c>
      <c r="I119" s="40" t="n">
        <v>25</v>
      </c>
      <c r="J119" s="41" t="s">
        <v>367</v>
      </c>
      <c r="K119" s="36" t="s">
        <v>425</v>
      </c>
      <c r="L119" s="42" t="s">
        <v>321</v>
      </c>
      <c r="M119" s="43" t="s">
        <v>322</v>
      </c>
      <c r="N119" s="44" t="s">
        <v>33</v>
      </c>
      <c r="O119" s="45" t="s">
        <v>421</v>
      </c>
      <c r="P119" s="45" t="s">
        <v>323</v>
      </c>
      <c r="Q119" s="45" t="s">
        <v>324</v>
      </c>
      <c r="R119" s="45" t="s">
        <v>144</v>
      </c>
      <c r="S119" s="46"/>
      <c r="T119" s="47" t="s">
        <v>37</v>
      </c>
      <c r="U119" s="48" t="s">
        <v>325</v>
      </c>
      <c r="V119" s="48" t="s">
        <v>326</v>
      </c>
    </row>
    <row r="120" customFormat="false" ht="180" hidden="false" customHeight="true" outlineLevel="0" collapsed="false">
      <c r="A120" s="35" t="s">
        <v>315</v>
      </c>
      <c r="B120" s="36" t="s">
        <v>197</v>
      </c>
      <c r="C120" s="36" t="s">
        <v>325</v>
      </c>
      <c r="D120" s="36" t="s">
        <v>326</v>
      </c>
      <c r="E120" s="36" t="s">
        <v>419</v>
      </c>
      <c r="F120" s="37" t="n">
        <v>6</v>
      </c>
      <c r="G120" s="38" t="s">
        <v>163</v>
      </c>
      <c r="H120" s="39" t="n">
        <v>7000</v>
      </c>
      <c r="I120" s="40" t="n">
        <v>25</v>
      </c>
      <c r="J120" s="41" t="s">
        <v>369</v>
      </c>
      <c r="K120" s="36" t="s">
        <v>426</v>
      </c>
      <c r="L120" s="42" t="s">
        <v>321</v>
      </c>
      <c r="M120" s="43" t="s">
        <v>322</v>
      </c>
      <c r="N120" s="44" t="s">
        <v>33</v>
      </c>
      <c r="O120" s="45" t="s">
        <v>421</v>
      </c>
      <c r="P120" s="45" t="s">
        <v>323</v>
      </c>
      <c r="Q120" s="45" t="s">
        <v>324</v>
      </c>
      <c r="R120" s="45" t="s">
        <v>144</v>
      </c>
      <c r="S120" s="46"/>
      <c r="T120" s="47" t="s">
        <v>37</v>
      </c>
      <c r="U120" s="48" t="s">
        <v>325</v>
      </c>
      <c r="V120" s="48" t="s">
        <v>326</v>
      </c>
    </row>
    <row r="121" customFormat="false" ht="180" hidden="false" customHeight="true" outlineLevel="0" collapsed="false">
      <c r="A121" s="35" t="s">
        <v>315</v>
      </c>
      <c r="B121" s="36" t="s">
        <v>197</v>
      </c>
      <c r="C121" s="36" t="s">
        <v>325</v>
      </c>
      <c r="D121" s="36" t="s">
        <v>326</v>
      </c>
      <c r="E121" s="36" t="s">
        <v>419</v>
      </c>
      <c r="F121" s="37" t="n">
        <v>6</v>
      </c>
      <c r="G121" s="38" t="s">
        <v>59</v>
      </c>
      <c r="H121" s="39" t="n">
        <v>7000</v>
      </c>
      <c r="I121" s="40" t="n">
        <v>25</v>
      </c>
      <c r="J121" s="41" t="s">
        <v>371</v>
      </c>
      <c r="K121" s="36" t="s">
        <v>427</v>
      </c>
      <c r="L121" s="42" t="s">
        <v>321</v>
      </c>
      <c r="M121" s="43" t="s">
        <v>322</v>
      </c>
      <c r="N121" s="44" t="s">
        <v>33</v>
      </c>
      <c r="O121" s="45" t="s">
        <v>421</v>
      </c>
      <c r="P121" s="45" t="s">
        <v>323</v>
      </c>
      <c r="Q121" s="45" t="s">
        <v>324</v>
      </c>
      <c r="R121" s="45" t="s">
        <v>144</v>
      </c>
      <c r="S121" s="46"/>
      <c r="T121" s="47" t="s">
        <v>37</v>
      </c>
      <c r="U121" s="48" t="s">
        <v>325</v>
      </c>
      <c r="V121" s="48" t="s">
        <v>326</v>
      </c>
    </row>
    <row r="122" customFormat="false" ht="180" hidden="false" customHeight="true" outlineLevel="0" collapsed="false">
      <c r="A122" s="35" t="s">
        <v>315</v>
      </c>
      <c r="B122" s="36" t="s">
        <v>197</v>
      </c>
      <c r="C122" s="36" t="s">
        <v>325</v>
      </c>
      <c r="D122" s="36" t="s">
        <v>326</v>
      </c>
      <c r="E122" s="36" t="s">
        <v>419</v>
      </c>
      <c r="F122" s="37" t="n">
        <v>6</v>
      </c>
      <c r="G122" s="38" t="s">
        <v>344</v>
      </c>
      <c r="H122" s="39" t="n">
        <v>7000</v>
      </c>
      <c r="I122" s="40" t="n">
        <v>25</v>
      </c>
      <c r="J122" s="41" t="s">
        <v>345</v>
      </c>
      <c r="K122" s="36" t="s">
        <v>428</v>
      </c>
      <c r="L122" s="42" t="s">
        <v>321</v>
      </c>
      <c r="M122" s="43" t="s">
        <v>322</v>
      </c>
      <c r="N122" s="44" t="s">
        <v>33</v>
      </c>
      <c r="O122" s="45" t="s">
        <v>421</v>
      </c>
      <c r="P122" s="45" t="s">
        <v>323</v>
      </c>
      <c r="Q122" s="45" t="s">
        <v>324</v>
      </c>
      <c r="R122" s="45" t="s">
        <v>144</v>
      </c>
      <c r="S122" s="46"/>
      <c r="T122" s="47" t="s">
        <v>37</v>
      </c>
      <c r="U122" s="48" t="s">
        <v>325</v>
      </c>
      <c r="V122" s="48" t="s">
        <v>326</v>
      </c>
    </row>
    <row r="123" customFormat="false" ht="180" hidden="false" customHeight="true" outlineLevel="0" collapsed="false">
      <c r="A123" s="35" t="s">
        <v>315</v>
      </c>
      <c r="B123" s="36" t="s">
        <v>197</v>
      </c>
      <c r="C123" s="36" t="s">
        <v>325</v>
      </c>
      <c r="D123" s="36" t="s">
        <v>326</v>
      </c>
      <c r="E123" s="36" t="s">
        <v>419</v>
      </c>
      <c r="F123" s="37" t="n">
        <v>6</v>
      </c>
      <c r="G123" s="38" t="s">
        <v>347</v>
      </c>
      <c r="H123" s="39" t="n">
        <v>7000</v>
      </c>
      <c r="I123" s="40" t="n">
        <v>25</v>
      </c>
      <c r="J123" s="41" t="s">
        <v>348</v>
      </c>
      <c r="K123" s="36" t="s">
        <v>429</v>
      </c>
      <c r="L123" s="42" t="s">
        <v>321</v>
      </c>
      <c r="M123" s="43" t="s">
        <v>322</v>
      </c>
      <c r="N123" s="44" t="s">
        <v>33</v>
      </c>
      <c r="O123" s="45" t="s">
        <v>421</v>
      </c>
      <c r="P123" s="45" t="s">
        <v>323</v>
      </c>
      <c r="Q123" s="45" t="s">
        <v>324</v>
      </c>
      <c r="R123" s="45" t="s">
        <v>144</v>
      </c>
      <c r="S123" s="46"/>
      <c r="T123" s="47" t="s">
        <v>37</v>
      </c>
      <c r="U123" s="48" t="s">
        <v>325</v>
      </c>
      <c r="V123" s="48" t="s">
        <v>326</v>
      </c>
    </row>
    <row r="124" customFormat="false" ht="180" hidden="false" customHeight="true" outlineLevel="0" collapsed="false">
      <c r="A124" s="35" t="s">
        <v>315</v>
      </c>
      <c r="B124" s="36" t="s">
        <v>197</v>
      </c>
      <c r="C124" s="36" t="s">
        <v>325</v>
      </c>
      <c r="D124" s="36" t="s">
        <v>326</v>
      </c>
      <c r="E124" s="36" t="s">
        <v>419</v>
      </c>
      <c r="F124" s="37" t="n">
        <v>6</v>
      </c>
      <c r="G124" s="38" t="s">
        <v>374</v>
      </c>
      <c r="H124" s="39" t="n">
        <v>7000</v>
      </c>
      <c r="I124" s="40" t="n">
        <v>25</v>
      </c>
      <c r="J124" s="41" t="s">
        <v>430</v>
      </c>
      <c r="K124" s="36" t="s">
        <v>431</v>
      </c>
      <c r="L124" s="42" t="s">
        <v>321</v>
      </c>
      <c r="M124" s="43" t="s">
        <v>322</v>
      </c>
      <c r="N124" s="44" t="s">
        <v>33</v>
      </c>
      <c r="O124" s="45" t="s">
        <v>421</v>
      </c>
      <c r="P124" s="45" t="s">
        <v>323</v>
      </c>
      <c r="Q124" s="45" t="s">
        <v>324</v>
      </c>
      <c r="R124" s="45" t="s">
        <v>144</v>
      </c>
      <c r="S124" s="46"/>
      <c r="T124" s="47" t="s">
        <v>37</v>
      </c>
      <c r="U124" s="48" t="s">
        <v>325</v>
      </c>
      <c r="V124" s="48" t="s">
        <v>326</v>
      </c>
    </row>
    <row r="125" customFormat="false" ht="180" hidden="false" customHeight="true" outlineLevel="0" collapsed="false">
      <c r="A125" s="35" t="s">
        <v>315</v>
      </c>
      <c r="B125" s="36" t="s">
        <v>197</v>
      </c>
      <c r="C125" s="36" t="s">
        <v>325</v>
      </c>
      <c r="D125" s="36" t="s">
        <v>326</v>
      </c>
      <c r="E125" s="36" t="s">
        <v>432</v>
      </c>
      <c r="F125" s="37" t="n">
        <v>6</v>
      </c>
      <c r="G125" s="38" t="s">
        <v>347</v>
      </c>
      <c r="H125" s="39" t="n">
        <v>7000</v>
      </c>
      <c r="I125" s="40" t="n">
        <v>50</v>
      </c>
      <c r="J125" s="41" t="s">
        <v>348</v>
      </c>
      <c r="K125" s="36" t="s">
        <v>433</v>
      </c>
      <c r="L125" s="42" t="s">
        <v>321</v>
      </c>
      <c r="M125" s="43" t="s">
        <v>322</v>
      </c>
      <c r="N125" s="44" t="s">
        <v>33</v>
      </c>
      <c r="O125" s="45" t="s">
        <v>421</v>
      </c>
      <c r="P125" s="45" t="s">
        <v>323</v>
      </c>
      <c r="Q125" s="45" t="s">
        <v>324</v>
      </c>
      <c r="R125" s="45" t="s">
        <v>144</v>
      </c>
      <c r="S125" s="46"/>
      <c r="T125" s="47" t="s">
        <v>37</v>
      </c>
      <c r="U125" s="48" t="s">
        <v>325</v>
      </c>
      <c r="V125" s="48" t="s">
        <v>326</v>
      </c>
    </row>
    <row r="126" customFormat="false" ht="180" hidden="false" customHeight="true" outlineLevel="0" collapsed="false">
      <c r="A126" s="35" t="s">
        <v>315</v>
      </c>
      <c r="B126" s="36" t="s">
        <v>197</v>
      </c>
      <c r="C126" s="36" t="s">
        <v>325</v>
      </c>
      <c r="D126" s="36" t="s">
        <v>326</v>
      </c>
      <c r="E126" s="36" t="s">
        <v>434</v>
      </c>
      <c r="F126" s="37" t="n">
        <v>6</v>
      </c>
      <c r="G126" s="38" t="s">
        <v>333</v>
      </c>
      <c r="H126" s="39" t="n">
        <v>7000</v>
      </c>
      <c r="I126" s="40" t="n">
        <v>10</v>
      </c>
      <c r="J126" s="41" t="s">
        <v>435</v>
      </c>
      <c r="K126" s="36" t="s">
        <v>436</v>
      </c>
      <c r="L126" s="42" t="s">
        <v>321</v>
      </c>
      <c r="M126" s="43" t="s">
        <v>322</v>
      </c>
      <c r="N126" s="44" t="s">
        <v>33</v>
      </c>
      <c r="O126" s="45" t="s">
        <v>437</v>
      </c>
      <c r="P126" s="45" t="s">
        <v>323</v>
      </c>
      <c r="Q126" s="45" t="s">
        <v>324</v>
      </c>
      <c r="R126" s="45" t="s">
        <v>144</v>
      </c>
      <c r="S126" s="46"/>
      <c r="T126" s="47" t="s">
        <v>37</v>
      </c>
      <c r="U126" s="48" t="s">
        <v>325</v>
      </c>
      <c r="V126" s="48" t="s">
        <v>326</v>
      </c>
    </row>
    <row r="127" customFormat="false" ht="180" hidden="false" customHeight="true" outlineLevel="0" collapsed="false">
      <c r="A127" s="35" t="s">
        <v>315</v>
      </c>
      <c r="B127" s="36" t="s">
        <v>197</v>
      </c>
      <c r="C127" s="36" t="s">
        <v>325</v>
      </c>
      <c r="D127" s="36" t="s">
        <v>326</v>
      </c>
      <c r="E127" s="36" t="s">
        <v>434</v>
      </c>
      <c r="F127" s="37" t="n">
        <v>6</v>
      </c>
      <c r="G127" s="38" t="s">
        <v>220</v>
      </c>
      <c r="H127" s="39" t="n">
        <v>7000</v>
      </c>
      <c r="I127" s="40" t="n">
        <v>10</v>
      </c>
      <c r="J127" s="41" t="s">
        <v>336</v>
      </c>
      <c r="K127" s="36" t="s">
        <v>438</v>
      </c>
      <c r="L127" s="42" t="s">
        <v>321</v>
      </c>
      <c r="M127" s="43" t="s">
        <v>322</v>
      </c>
      <c r="N127" s="44" t="s">
        <v>33</v>
      </c>
      <c r="O127" s="45" t="s">
        <v>437</v>
      </c>
      <c r="P127" s="45" t="s">
        <v>323</v>
      </c>
      <c r="Q127" s="45" t="s">
        <v>324</v>
      </c>
      <c r="R127" s="45" t="s">
        <v>144</v>
      </c>
      <c r="S127" s="46"/>
      <c r="T127" s="47" t="s">
        <v>37</v>
      </c>
      <c r="U127" s="48" t="s">
        <v>325</v>
      </c>
      <c r="V127" s="48" t="s">
        <v>326</v>
      </c>
    </row>
    <row r="128" customFormat="false" ht="180" hidden="false" customHeight="true" outlineLevel="0" collapsed="false">
      <c r="A128" s="35" t="s">
        <v>315</v>
      </c>
      <c r="B128" s="36" t="s">
        <v>197</v>
      </c>
      <c r="C128" s="36" t="s">
        <v>325</v>
      </c>
      <c r="D128" s="36" t="s">
        <v>326</v>
      </c>
      <c r="E128" s="36" t="s">
        <v>434</v>
      </c>
      <c r="F128" s="37" t="n">
        <v>6</v>
      </c>
      <c r="G128" s="38" t="s">
        <v>211</v>
      </c>
      <c r="H128" s="39" t="n">
        <v>7000</v>
      </c>
      <c r="I128" s="40" t="n">
        <v>10</v>
      </c>
      <c r="J128" s="41" t="s">
        <v>367</v>
      </c>
      <c r="K128" s="36" t="s">
        <v>439</v>
      </c>
      <c r="L128" s="42" t="s">
        <v>321</v>
      </c>
      <c r="M128" s="43" t="s">
        <v>322</v>
      </c>
      <c r="N128" s="44" t="s">
        <v>33</v>
      </c>
      <c r="O128" s="45" t="s">
        <v>437</v>
      </c>
      <c r="P128" s="45" t="s">
        <v>323</v>
      </c>
      <c r="Q128" s="45" t="s">
        <v>324</v>
      </c>
      <c r="R128" s="45" t="s">
        <v>144</v>
      </c>
      <c r="S128" s="46"/>
      <c r="T128" s="47" t="s">
        <v>37</v>
      </c>
      <c r="U128" s="48" t="s">
        <v>325</v>
      </c>
      <c r="V128" s="48" t="s">
        <v>326</v>
      </c>
    </row>
    <row r="129" customFormat="false" ht="180" hidden="false" customHeight="true" outlineLevel="0" collapsed="false">
      <c r="A129" s="35" t="s">
        <v>315</v>
      </c>
      <c r="B129" s="36" t="s">
        <v>197</v>
      </c>
      <c r="C129" s="36" t="s">
        <v>325</v>
      </c>
      <c r="D129" s="36" t="s">
        <v>326</v>
      </c>
      <c r="E129" s="36" t="s">
        <v>434</v>
      </c>
      <c r="F129" s="37" t="n">
        <v>6</v>
      </c>
      <c r="G129" s="38" t="s">
        <v>163</v>
      </c>
      <c r="H129" s="39" t="n">
        <v>7000</v>
      </c>
      <c r="I129" s="40" t="n">
        <v>10</v>
      </c>
      <c r="J129" s="41" t="s">
        <v>367</v>
      </c>
      <c r="K129" s="36" t="s">
        <v>440</v>
      </c>
      <c r="L129" s="42" t="s">
        <v>321</v>
      </c>
      <c r="M129" s="43" t="s">
        <v>322</v>
      </c>
      <c r="N129" s="44" t="s">
        <v>33</v>
      </c>
      <c r="O129" s="45" t="s">
        <v>437</v>
      </c>
      <c r="P129" s="45" t="s">
        <v>323</v>
      </c>
      <c r="Q129" s="45" t="s">
        <v>324</v>
      </c>
      <c r="R129" s="45" t="s">
        <v>144</v>
      </c>
      <c r="S129" s="46"/>
      <c r="T129" s="47" t="s">
        <v>37</v>
      </c>
      <c r="U129" s="48" t="s">
        <v>325</v>
      </c>
      <c r="V129" s="48" t="s">
        <v>326</v>
      </c>
    </row>
    <row r="130" customFormat="false" ht="180" hidden="false" customHeight="true" outlineLevel="0" collapsed="false">
      <c r="A130" s="35" t="s">
        <v>315</v>
      </c>
      <c r="B130" s="36" t="s">
        <v>197</v>
      </c>
      <c r="C130" s="36" t="s">
        <v>325</v>
      </c>
      <c r="D130" s="36" t="s">
        <v>326</v>
      </c>
      <c r="E130" s="36" t="s">
        <v>434</v>
      </c>
      <c r="F130" s="37" t="n">
        <v>6</v>
      </c>
      <c r="G130" s="38" t="s">
        <v>374</v>
      </c>
      <c r="H130" s="39" t="n">
        <v>7000</v>
      </c>
      <c r="I130" s="40" t="n">
        <v>10</v>
      </c>
      <c r="J130" s="41" t="s">
        <v>430</v>
      </c>
      <c r="K130" s="36" t="s">
        <v>441</v>
      </c>
      <c r="L130" s="42" t="s">
        <v>321</v>
      </c>
      <c r="M130" s="43" t="s">
        <v>322</v>
      </c>
      <c r="N130" s="44" t="s">
        <v>33</v>
      </c>
      <c r="O130" s="45" t="s">
        <v>437</v>
      </c>
      <c r="P130" s="45" t="s">
        <v>323</v>
      </c>
      <c r="Q130" s="45" t="s">
        <v>324</v>
      </c>
      <c r="R130" s="45" t="s">
        <v>144</v>
      </c>
      <c r="S130" s="46"/>
      <c r="T130" s="47" t="s">
        <v>37</v>
      </c>
      <c r="U130" s="48" t="s">
        <v>325</v>
      </c>
      <c r="V130" s="48" t="s">
        <v>326</v>
      </c>
    </row>
    <row r="131" customFormat="false" ht="180" hidden="false" customHeight="true" outlineLevel="0" collapsed="false">
      <c r="A131" s="35" t="s">
        <v>315</v>
      </c>
      <c r="B131" s="36" t="s">
        <v>197</v>
      </c>
      <c r="C131" s="36" t="s">
        <v>325</v>
      </c>
      <c r="D131" s="36" t="s">
        <v>326</v>
      </c>
      <c r="E131" s="36" t="s">
        <v>434</v>
      </c>
      <c r="F131" s="37" t="n">
        <v>6</v>
      </c>
      <c r="G131" s="38" t="s">
        <v>347</v>
      </c>
      <c r="H131" s="39" t="n">
        <v>7000</v>
      </c>
      <c r="I131" s="40" t="n">
        <v>10</v>
      </c>
      <c r="J131" s="41" t="s">
        <v>348</v>
      </c>
      <c r="K131" s="36" t="s">
        <v>442</v>
      </c>
      <c r="L131" s="42" t="s">
        <v>321</v>
      </c>
      <c r="M131" s="43" t="s">
        <v>322</v>
      </c>
      <c r="N131" s="44" t="s">
        <v>33</v>
      </c>
      <c r="O131" s="45" t="s">
        <v>437</v>
      </c>
      <c r="P131" s="45" t="s">
        <v>323</v>
      </c>
      <c r="Q131" s="45" t="s">
        <v>324</v>
      </c>
      <c r="R131" s="45" t="s">
        <v>144</v>
      </c>
      <c r="S131" s="46"/>
      <c r="T131" s="47" t="s">
        <v>37</v>
      </c>
      <c r="U131" s="48" t="s">
        <v>325</v>
      </c>
      <c r="V131" s="48" t="s">
        <v>326</v>
      </c>
    </row>
    <row r="132" customFormat="false" ht="180" hidden="false" customHeight="true" outlineLevel="0" collapsed="false">
      <c r="A132" s="35" t="s">
        <v>315</v>
      </c>
      <c r="B132" s="36" t="s">
        <v>197</v>
      </c>
      <c r="C132" s="36" t="s">
        <v>325</v>
      </c>
      <c r="D132" s="36" t="s">
        <v>326</v>
      </c>
      <c r="E132" s="36" t="s">
        <v>443</v>
      </c>
      <c r="F132" s="37" t="n">
        <v>6</v>
      </c>
      <c r="G132" s="38" t="s">
        <v>92</v>
      </c>
      <c r="H132" s="39" t="n">
        <v>7000</v>
      </c>
      <c r="I132" s="40" t="n">
        <v>40</v>
      </c>
      <c r="J132" s="41" t="s">
        <v>328</v>
      </c>
      <c r="K132" s="36" t="s">
        <v>444</v>
      </c>
      <c r="L132" s="42" t="s">
        <v>321</v>
      </c>
      <c r="M132" s="43" t="s">
        <v>322</v>
      </c>
      <c r="N132" s="44" t="s">
        <v>33</v>
      </c>
      <c r="O132" s="45" t="s">
        <v>445</v>
      </c>
      <c r="P132" s="45" t="s">
        <v>323</v>
      </c>
      <c r="Q132" s="45" t="s">
        <v>324</v>
      </c>
      <c r="R132" s="45" t="s">
        <v>144</v>
      </c>
      <c r="S132" s="46"/>
      <c r="T132" s="47" t="s">
        <v>37</v>
      </c>
      <c r="U132" s="48" t="s">
        <v>325</v>
      </c>
      <c r="V132" s="48" t="s">
        <v>326</v>
      </c>
    </row>
    <row r="133" customFormat="false" ht="180" hidden="false" customHeight="true" outlineLevel="0" collapsed="false">
      <c r="A133" s="35" t="s">
        <v>315</v>
      </c>
      <c r="B133" s="36" t="s">
        <v>197</v>
      </c>
      <c r="C133" s="36" t="s">
        <v>325</v>
      </c>
      <c r="D133" s="36" t="s">
        <v>326</v>
      </c>
      <c r="E133" s="36" t="s">
        <v>443</v>
      </c>
      <c r="F133" s="37" t="n">
        <v>6</v>
      </c>
      <c r="G133" s="38" t="s">
        <v>104</v>
      </c>
      <c r="H133" s="39" t="n">
        <v>7000</v>
      </c>
      <c r="I133" s="40" t="n">
        <v>40</v>
      </c>
      <c r="J133" s="41" t="s">
        <v>363</v>
      </c>
      <c r="K133" s="36" t="s">
        <v>446</v>
      </c>
      <c r="L133" s="42" t="s">
        <v>321</v>
      </c>
      <c r="M133" s="43" t="s">
        <v>322</v>
      </c>
      <c r="N133" s="44" t="s">
        <v>33</v>
      </c>
      <c r="O133" s="45" t="s">
        <v>445</v>
      </c>
      <c r="P133" s="45" t="s">
        <v>323</v>
      </c>
      <c r="Q133" s="45" t="s">
        <v>324</v>
      </c>
      <c r="R133" s="45" t="s">
        <v>144</v>
      </c>
      <c r="S133" s="46"/>
      <c r="T133" s="47" t="s">
        <v>37</v>
      </c>
      <c r="U133" s="48" t="s">
        <v>325</v>
      </c>
      <c r="V133" s="48" t="s">
        <v>326</v>
      </c>
    </row>
    <row r="134" customFormat="false" ht="180" hidden="false" customHeight="true" outlineLevel="0" collapsed="false">
      <c r="A134" s="35" t="s">
        <v>315</v>
      </c>
      <c r="B134" s="36" t="s">
        <v>197</v>
      </c>
      <c r="C134" s="36" t="s">
        <v>325</v>
      </c>
      <c r="D134" s="36" t="s">
        <v>326</v>
      </c>
      <c r="E134" s="36" t="s">
        <v>443</v>
      </c>
      <c r="F134" s="37" t="n">
        <v>6</v>
      </c>
      <c r="G134" s="38" t="s">
        <v>333</v>
      </c>
      <c r="H134" s="39" t="n">
        <v>7000</v>
      </c>
      <c r="I134" s="40" t="n">
        <v>40</v>
      </c>
      <c r="J134" s="41" t="s">
        <v>334</v>
      </c>
      <c r="K134" s="36" t="s">
        <v>447</v>
      </c>
      <c r="L134" s="42" t="s">
        <v>321</v>
      </c>
      <c r="M134" s="43" t="s">
        <v>322</v>
      </c>
      <c r="N134" s="44" t="s">
        <v>33</v>
      </c>
      <c r="O134" s="45" t="s">
        <v>445</v>
      </c>
      <c r="P134" s="45" t="s">
        <v>323</v>
      </c>
      <c r="Q134" s="45" t="s">
        <v>324</v>
      </c>
      <c r="R134" s="45" t="s">
        <v>144</v>
      </c>
      <c r="S134" s="46"/>
      <c r="T134" s="47" t="s">
        <v>37</v>
      </c>
      <c r="U134" s="48" t="s">
        <v>325</v>
      </c>
      <c r="V134" s="48" t="s">
        <v>326</v>
      </c>
    </row>
    <row r="135" customFormat="false" ht="180" hidden="false" customHeight="true" outlineLevel="0" collapsed="false">
      <c r="A135" s="35" t="s">
        <v>315</v>
      </c>
      <c r="B135" s="36" t="s">
        <v>197</v>
      </c>
      <c r="C135" s="36" t="s">
        <v>325</v>
      </c>
      <c r="D135" s="36" t="s">
        <v>326</v>
      </c>
      <c r="E135" s="36" t="s">
        <v>443</v>
      </c>
      <c r="F135" s="37" t="n">
        <v>6</v>
      </c>
      <c r="G135" s="38" t="s">
        <v>220</v>
      </c>
      <c r="H135" s="39" t="n">
        <v>7000</v>
      </c>
      <c r="I135" s="40" t="n">
        <v>40</v>
      </c>
      <c r="J135" s="41" t="s">
        <v>336</v>
      </c>
      <c r="K135" s="36" t="s">
        <v>448</v>
      </c>
      <c r="L135" s="42" t="s">
        <v>321</v>
      </c>
      <c r="M135" s="43" t="s">
        <v>322</v>
      </c>
      <c r="N135" s="44" t="s">
        <v>33</v>
      </c>
      <c r="O135" s="45" t="s">
        <v>445</v>
      </c>
      <c r="P135" s="45" t="s">
        <v>323</v>
      </c>
      <c r="Q135" s="45" t="s">
        <v>324</v>
      </c>
      <c r="R135" s="45" t="s">
        <v>144</v>
      </c>
      <c r="S135" s="46"/>
      <c r="T135" s="47" t="s">
        <v>37</v>
      </c>
      <c r="U135" s="48" t="s">
        <v>325</v>
      </c>
      <c r="V135" s="48" t="s">
        <v>326</v>
      </c>
    </row>
    <row r="136" customFormat="false" ht="180" hidden="false" customHeight="true" outlineLevel="0" collapsed="false">
      <c r="A136" s="35" t="s">
        <v>315</v>
      </c>
      <c r="B136" s="36" t="s">
        <v>197</v>
      </c>
      <c r="C136" s="36" t="s">
        <v>325</v>
      </c>
      <c r="D136" s="36" t="s">
        <v>326</v>
      </c>
      <c r="E136" s="36" t="s">
        <v>443</v>
      </c>
      <c r="F136" s="37" t="n">
        <v>6</v>
      </c>
      <c r="G136" s="38" t="s">
        <v>211</v>
      </c>
      <c r="H136" s="39" t="n">
        <v>7000</v>
      </c>
      <c r="I136" s="40" t="n">
        <v>40</v>
      </c>
      <c r="J136" s="41" t="s">
        <v>367</v>
      </c>
      <c r="K136" s="36" t="s">
        <v>449</v>
      </c>
      <c r="L136" s="42" t="s">
        <v>321</v>
      </c>
      <c r="M136" s="43" t="s">
        <v>322</v>
      </c>
      <c r="N136" s="44" t="s">
        <v>33</v>
      </c>
      <c r="O136" s="45" t="s">
        <v>445</v>
      </c>
      <c r="P136" s="45" t="s">
        <v>323</v>
      </c>
      <c r="Q136" s="45" t="s">
        <v>324</v>
      </c>
      <c r="R136" s="45" t="s">
        <v>144</v>
      </c>
      <c r="S136" s="46"/>
      <c r="T136" s="47" t="s">
        <v>37</v>
      </c>
      <c r="U136" s="48" t="s">
        <v>325</v>
      </c>
      <c r="V136" s="48" t="s">
        <v>326</v>
      </c>
    </row>
    <row r="137" customFormat="false" ht="180" hidden="false" customHeight="true" outlineLevel="0" collapsed="false">
      <c r="A137" s="35" t="s">
        <v>315</v>
      </c>
      <c r="B137" s="36" t="s">
        <v>197</v>
      </c>
      <c r="C137" s="36" t="s">
        <v>325</v>
      </c>
      <c r="D137" s="36" t="s">
        <v>326</v>
      </c>
      <c r="E137" s="36" t="s">
        <v>443</v>
      </c>
      <c r="F137" s="37" t="n">
        <v>6</v>
      </c>
      <c r="G137" s="38" t="s">
        <v>163</v>
      </c>
      <c r="H137" s="39" t="n">
        <v>7000</v>
      </c>
      <c r="I137" s="40" t="n">
        <v>40</v>
      </c>
      <c r="J137" s="41" t="s">
        <v>369</v>
      </c>
      <c r="K137" s="36" t="s">
        <v>450</v>
      </c>
      <c r="L137" s="42" t="s">
        <v>321</v>
      </c>
      <c r="M137" s="43" t="s">
        <v>322</v>
      </c>
      <c r="N137" s="44" t="s">
        <v>33</v>
      </c>
      <c r="O137" s="45" t="s">
        <v>445</v>
      </c>
      <c r="P137" s="45" t="s">
        <v>323</v>
      </c>
      <c r="Q137" s="45" t="s">
        <v>324</v>
      </c>
      <c r="R137" s="45" t="s">
        <v>144</v>
      </c>
      <c r="S137" s="46"/>
      <c r="T137" s="47" t="s">
        <v>37</v>
      </c>
      <c r="U137" s="48" t="s">
        <v>325</v>
      </c>
      <c r="V137" s="48" t="s">
        <v>326</v>
      </c>
    </row>
    <row r="138" customFormat="false" ht="180" hidden="false" customHeight="true" outlineLevel="0" collapsed="false">
      <c r="A138" s="35" t="s">
        <v>315</v>
      </c>
      <c r="B138" s="36" t="s">
        <v>197</v>
      </c>
      <c r="C138" s="36" t="s">
        <v>325</v>
      </c>
      <c r="D138" s="36" t="s">
        <v>326</v>
      </c>
      <c r="E138" s="36" t="s">
        <v>443</v>
      </c>
      <c r="F138" s="37" t="n">
        <v>6</v>
      </c>
      <c r="G138" s="38" t="s">
        <v>59</v>
      </c>
      <c r="H138" s="39" t="n">
        <v>7000</v>
      </c>
      <c r="I138" s="40" t="n">
        <v>40</v>
      </c>
      <c r="J138" s="41" t="s">
        <v>371</v>
      </c>
      <c r="K138" s="36" t="s">
        <v>451</v>
      </c>
      <c r="L138" s="42" t="s">
        <v>321</v>
      </c>
      <c r="M138" s="43" t="s">
        <v>322</v>
      </c>
      <c r="N138" s="44" t="s">
        <v>33</v>
      </c>
      <c r="O138" s="45" t="s">
        <v>445</v>
      </c>
      <c r="P138" s="45" t="s">
        <v>323</v>
      </c>
      <c r="Q138" s="45" t="s">
        <v>324</v>
      </c>
      <c r="R138" s="45" t="s">
        <v>144</v>
      </c>
      <c r="S138" s="46"/>
      <c r="T138" s="47" t="s">
        <v>37</v>
      </c>
      <c r="U138" s="48" t="s">
        <v>325</v>
      </c>
      <c r="V138" s="48" t="s">
        <v>326</v>
      </c>
    </row>
    <row r="139" customFormat="false" ht="180" hidden="false" customHeight="true" outlineLevel="0" collapsed="false">
      <c r="A139" s="35" t="s">
        <v>315</v>
      </c>
      <c r="B139" s="36" t="s">
        <v>197</v>
      </c>
      <c r="C139" s="36" t="s">
        <v>325</v>
      </c>
      <c r="D139" s="36" t="s">
        <v>326</v>
      </c>
      <c r="E139" s="36" t="s">
        <v>443</v>
      </c>
      <c r="F139" s="37" t="n">
        <v>6</v>
      </c>
      <c r="G139" s="38" t="s">
        <v>374</v>
      </c>
      <c r="H139" s="39" t="n">
        <v>7000</v>
      </c>
      <c r="I139" s="40" t="n">
        <v>40</v>
      </c>
      <c r="J139" s="41" t="s">
        <v>375</v>
      </c>
      <c r="K139" s="36" t="s">
        <v>452</v>
      </c>
      <c r="L139" s="42" t="s">
        <v>321</v>
      </c>
      <c r="M139" s="43" t="s">
        <v>322</v>
      </c>
      <c r="N139" s="44" t="s">
        <v>33</v>
      </c>
      <c r="O139" s="45" t="s">
        <v>445</v>
      </c>
      <c r="P139" s="45" t="s">
        <v>323</v>
      </c>
      <c r="Q139" s="45" t="s">
        <v>324</v>
      </c>
      <c r="R139" s="45" t="s">
        <v>144</v>
      </c>
      <c r="S139" s="46"/>
      <c r="T139" s="47" t="s">
        <v>37</v>
      </c>
      <c r="U139" s="48" t="s">
        <v>325</v>
      </c>
      <c r="V139" s="48" t="s">
        <v>326</v>
      </c>
    </row>
    <row r="140" customFormat="false" ht="180" hidden="false" customHeight="true" outlineLevel="0" collapsed="false">
      <c r="A140" s="35" t="s">
        <v>315</v>
      </c>
      <c r="B140" s="36" t="s">
        <v>197</v>
      </c>
      <c r="C140" s="36" t="s">
        <v>325</v>
      </c>
      <c r="D140" s="36" t="s">
        <v>326</v>
      </c>
      <c r="E140" s="36" t="s">
        <v>443</v>
      </c>
      <c r="F140" s="37" t="n">
        <v>6</v>
      </c>
      <c r="G140" s="38" t="s">
        <v>347</v>
      </c>
      <c r="H140" s="39" t="n">
        <v>7000</v>
      </c>
      <c r="I140" s="40" t="n">
        <v>40</v>
      </c>
      <c r="J140" s="41" t="s">
        <v>348</v>
      </c>
      <c r="K140" s="36" t="s">
        <v>453</v>
      </c>
      <c r="L140" s="42" t="s">
        <v>321</v>
      </c>
      <c r="M140" s="43" t="s">
        <v>322</v>
      </c>
      <c r="N140" s="44" t="s">
        <v>33</v>
      </c>
      <c r="O140" s="45" t="s">
        <v>445</v>
      </c>
      <c r="P140" s="45" t="s">
        <v>323</v>
      </c>
      <c r="Q140" s="45" t="s">
        <v>324</v>
      </c>
      <c r="R140" s="45" t="s">
        <v>144</v>
      </c>
      <c r="S140" s="46"/>
      <c r="T140" s="47" t="s">
        <v>37</v>
      </c>
      <c r="U140" s="48" t="s">
        <v>325</v>
      </c>
      <c r="V140" s="48" t="s">
        <v>326</v>
      </c>
    </row>
    <row r="141" customFormat="false" ht="180" hidden="false" customHeight="true" outlineLevel="0" collapsed="false">
      <c r="A141" s="35" t="s">
        <v>315</v>
      </c>
      <c r="B141" s="36" t="s">
        <v>197</v>
      </c>
      <c r="C141" s="36" t="s">
        <v>325</v>
      </c>
      <c r="D141" s="36" t="s">
        <v>326</v>
      </c>
      <c r="E141" s="36" t="s">
        <v>454</v>
      </c>
      <c r="F141" s="37" t="n">
        <v>6</v>
      </c>
      <c r="G141" s="38" t="s">
        <v>92</v>
      </c>
      <c r="H141" s="39" t="n">
        <v>7000</v>
      </c>
      <c r="I141" s="40" t="n">
        <v>30</v>
      </c>
      <c r="J141" s="41" t="s">
        <v>328</v>
      </c>
      <c r="K141" s="36" t="s">
        <v>455</v>
      </c>
      <c r="L141" s="42" t="s">
        <v>321</v>
      </c>
      <c r="M141" s="43" t="s">
        <v>322</v>
      </c>
      <c r="N141" s="44" t="s">
        <v>33</v>
      </c>
      <c r="O141" s="45" t="s">
        <v>456</v>
      </c>
      <c r="P141" s="45" t="s">
        <v>323</v>
      </c>
      <c r="Q141" s="45" t="s">
        <v>324</v>
      </c>
      <c r="R141" s="45" t="s">
        <v>144</v>
      </c>
      <c r="S141" s="46"/>
      <c r="T141" s="47" t="s">
        <v>37</v>
      </c>
      <c r="U141" s="48" t="s">
        <v>325</v>
      </c>
      <c r="V141" s="48" t="s">
        <v>326</v>
      </c>
    </row>
    <row r="142" customFormat="false" ht="180" hidden="false" customHeight="true" outlineLevel="0" collapsed="false">
      <c r="A142" s="35" t="s">
        <v>315</v>
      </c>
      <c r="B142" s="36" t="s">
        <v>197</v>
      </c>
      <c r="C142" s="36" t="s">
        <v>325</v>
      </c>
      <c r="D142" s="36" t="s">
        <v>326</v>
      </c>
      <c r="E142" s="36" t="s">
        <v>454</v>
      </c>
      <c r="F142" s="37" t="n">
        <v>6</v>
      </c>
      <c r="G142" s="38" t="s">
        <v>333</v>
      </c>
      <c r="H142" s="39" t="n">
        <v>7000</v>
      </c>
      <c r="I142" s="40" t="n">
        <v>30</v>
      </c>
      <c r="J142" s="41" t="s">
        <v>334</v>
      </c>
      <c r="K142" s="36" t="s">
        <v>457</v>
      </c>
      <c r="L142" s="42" t="s">
        <v>321</v>
      </c>
      <c r="M142" s="43" t="s">
        <v>322</v>
      </c>
      <c r="N142" s="44" t="s">
        <v>33</v>
      </c>
      <c r="O142" s="45" t="s">
        <v>456</v>
      </c>
      <c r="P142" s="45" t="s">
        <v>323</v>
      </c>
      <c r="Q142" s="45" t="s">
        <v>324</v>
      </c>
      <c r="R142" s="45" t="s">
        <v>144</v>
      </c>
      <c r="S142" s="46"/>
      <c r="T142" s="47" t="s">
        <v>37</v>
      </c>
      <c r="U142" s="48" t="s">
        <v>325</v>
      </c>
      <c r="V142" s="48" t="s">
        <v>326</v>
      </c>
    </row>
    <row r="143" customFormat="false" ht="180" hidden="false" customHeight="true" outlineLevel="0" collapsed="false">
      <c r="A143" s="35" t="s">
        <v>315</v>
      </c>
      <c r="B143" s="36" t="s">
        <v>197</v>
      </c>
      <c r="C143" s="36" t="s">
        <v>325</v>
      </c>
      <c r="D143" s="36" t="s">
        <v>326</v>
      </c>
      <c r="E143" s="36" t="s">
        <v>454</v>
      </c>
      <c r="F143" s="37" t="n">
        <v>6</v>
      </c>
      <c r="G143" s="38" t="s">
        <v>220</v>
      </c>
      <c r="H143" s="39" t="n">
        <v>7000</v>
      </c>
      <c r="I143" s="40" t="n">
        <v>30</v>
      </c>
      <c r="J143" s="41" t="s">
        <v>336</v>
      </c>
      <c r="K143" s="36" t="s">
        <v>458</v>
      </c>
      <c r="L143" s="42" t="s">
        <v>321</v>
      </c>
      <c r="M143" s="43" t="s">
        <v>322</v>
      </c>
      <c r="N143" s="44" t="s">
        <v>33</v>
      </c>
      <c r="O143" s="45" t="s">
        <v>456</v>
      </c>
      <c r="P143" s="45" t="s">
        <v>323</v>
      </c>
      <c r="Q143" s="45" t="s">
        <v>324</v>
      </c>
      <c r="R143" s="45" t="s">
        <v>144</v>
      </c>
      <c r="S143" s="46"/>
      <c r="T143" s="47" t="s">
        <v>37</v>
      </c>
      <c r="U143" s="48" t="s">
        <v>325</v>
      </c>
      <c r="V143" s="48" t="s">
        <v>326</v>
      </c>
    </row>
    <row r="144" customFormat="false" ht="180" hidden="false" customHeight="true" outlineLevel="0" collapsed="false">
      <c r="A144" s="35" t="s">
        <v>315</v>
      </c>
      <c r="B144" s="36" t="s">
        <v>197</v>
      </c>
      <c r="C144" s="36" t="s">
        <v>325</v>
      </c>
      <c r="D144" s="36" t="s">
        <v>326</v>
      </c>
      <c r="E144" s="36" t="s">
        <v>454</v>
      </c>
      <c r="F144" s="37" t="n">
        <v>6</v>
      </c>
      <c r="G144" s="38" t="s">
        <v>211</v>
      </c>
      <c r="H144" s="39" t="n">
        <v>7000</v>
      </c>
      <c r="I144" s="40" t="n">
        <v>30</v>
      </c>
      <c r="J144" s="41" t="s">
        <v>367</v>
      </c>
      <c r="K144" s="36" t="s">
        <v>459</v>
      </c>
      <c r="L144" s="42" t="s">
        <v>321</v>
      </c>
      <c r="M144" s="43" t="s">
        <v>322</v>
      </c>
      <c r="N144" s="44" t="s">
        <v>33</v>
      </c>
      <c r="O144" s="45" t="s">
        <v>456</v>
      </c>
      <c r="P144" s="45" t="s">
        <v>323</v>
      </c>
      <c r="Q144" s="45" t="s">
        <v>324</v>
      </c>
      <c r="R144" s="45" t="s">
        <v>144</v>
      </c>
      <c r="S144" s="46"/>
      <c r="T144" s="47" t="s">
        <v>37</v>
      </c>
      <c r="U144" s="48" t="s">
        <v>325</v>
      </c>
      <c r="V144" s="48" t="s">
        <v>326</v>
      </c>
    </row>
    <row r="145" customFormat="false" ht="180" hidden="false" customHeight="true" outlineLevel="0" collapsed="false">
      <c r="A145" s="35" t="s">
        <v>315</v>
      </c>
      <c r="B145" s="36" t="s">
        <v>197</v>
      </c>
      <c r="C145" s="36" t="s">
        <v>325</v>
      </c>
      <c r="D145" s="36" t="s">
        <v>326</v>
      </c>
      <c r="E145" s="36" t="s">
        <v>454</v>
      </c>
      <c r="F145" s="37" t="n">
        <v>6</v>
      </c>
      <c r="G145" s="38" t="s">
        <v>163</v>
      </c>
      <c r="H145" s="39" t="n">
        <v>7000</v>
      </c>
      <c r="I145" s="40" t="n">
        <v>30</v>
      </c>
      <c r="J145" s="41" t="s">
        <v>369</v>
      </c>
      <c r="K145" s="36" t="s">
        <v>460</v>
      </c>
      <c r="L145" s="42" t="s">
        <v>321</v>
      </c>
      <c r="M145" s="43" t="s">
        <v>322</v>
      </c>
      <c r="N145" s="44" t="s">
        <v>33</v>
      </c>
      <c r="O145" s="45" t="s">
        <v>456</v>
      </c>
      <c r="P145" s="45" t="s">
        <v>323</v>
      </c>
      <c r="Q145" s="45" t="s">
        <v>324</v>
      </c>
      <c r="R145" s="45" t="s">
        <v>144</v>
      </c>
      <c r="S145" s="46"/>
      <c r="T145" s="47" t="s">
        <v>37</v>
      </c>
      <c r="U145" s="48" t="s">
        <v>325</v>
      </c>
      <c r="V145" s="48" t="s">
        <v>326</v>
      </c>
    </row>
    <row r="146" customFormat="false" ht="180" hidden="false" customHeight="true" outlineLevel="0" collapsed="false">
      <c r="A146" s="35" t="s">
        <v>315</v>
      </c>
      <c r="B146" s="36" t="s">
        <v>197</v>
      </c>
      <c r="C146" s="36" t="s">
        <v>325</v>
      </c>
      <c r="D146" s="36" t="s">
        <v>326</v>
      </c>
      <c r="E146" s="36" t="s">
        <v>454</v>
      </c>
      <c r="F146" s="37" t="n">
        <v>6</v>
      </c>
      <c r="G146" s="38" t="s">
        <v>59</v>
      </c>
      <c r="H146" s="39" t="n">
        <v>7000</v>
      </c>
      <c r="I146" s="40" t="n">
        <v>30</v>
      </c>
      <c r="J146" s="41" t="s">
        <v>371</v>
      </c>
      <c r="K146" s="36" t="s">
        <v>461</v>
      </c>
      <c r="L146" s="42" t="s">
        <v>321</v>
      </c>
      <c r="M146" s="43" t="s">
        <v>322</v>
      </c>
      <c r="N146" s="44" t="s">
        <v>33</v>
      </c>
      <c r="O146" s="45" t="s">
        <v>456</v>
      </c>
      <c r="P146" s="45" t="s">
        <v>323</v>
      </c>
      <c r="Q146" s="45" t="s">
        <v>324</v>
      </c>
      <c r="R146" s="45" t="s">
        <v>144</v>
      </c>
      <c r="S146" s="46"/>
      <c r="T146" s="47" t="s">
        <v>37</v>
      </c>
      <c r="U146" s="48" t="s">
        <v>325</v>
      </c>
      <c r="V146" s="48" t="s">
        <v>326</v>
      </c>
    </row>
    <row r="147" customFormat="false" ht="180" hidden="false" customHeight="true" outlineLevel="0" collapsed="false">
      <c r="A147" s="35" t="s">
        <v>315</v>
      </c>
      <c r="B147" s="36" t="s">
        <v>197</v>
      </c>
      <c r="C147" s="36" t="s">
        <v>325</v>
      </c>
      <c r="D147" s="36" t="s">
        <v>326</v>
      </c>
      <c r="E147" s="36" t="s">
        <v>454</v>
      </c>
      <c r="F147" s="37" t="n">
        <v>6</v>
      </c>
      <c r="G147" s="38" t="s">
        <v>374</v>
      </c>
      <c r="H147" s="39" t="n">
        <v>7000</v>
      </c>
      <c r="I147" s="40" t="n">
        <v>30</v>
      </c>
      <c r="J147" s="41" t="s">
        <v>375</v>
      </c>
      <c r="K147" s="36" t="s">
        <v>462</v>
      </c>
      <c r="L147" s="42" t="s">
        <v>321</v>
      </c>
      <c r="M147" s="43" t="s">
        <v>322</v>
      </c>
      <c r="N147" s="44" t="s">
        <v>33</v>
      </c>
      <c r="O147" s="45" t="s">
        <v>456</v>
      </c>
      <c r="P147" s="45" t="s">
        <v>323</v>
      </c>
      <c r="Q147" s="45" t="s">
        <v>324</v>
      </c>
      <c r="R147" s="45" t="s">
        <v>144</v>
      </c>
      <c r="S147" s="46"/>
      <c r="T147" s="47" t="s">
        <v>37</v>
      </c>
      <c r="U147" s="48" t="s">
        <v>325</v>
      </c>
      <c r="V147" s="48" t="s">
        <v>326</v>
      </c>
    </row>
    <row r="148" customFormat="false" ht="180" hidden="false" customHeight="true" outlineLevel="0" collapsed="false">
      <c r="A148" s="35" t="s">
        <v>315</v>
      </c>
      <c r="B148" s="36" t="s">
        <v>197</v>
      </c>
      <c r="C148" s="36" t="s">
        <v>325</v>
      </c>
      <c r="D148" s="36" t="s">
        <v>326</v>
      </c>
      <c r="E148" s="36" t="s">
        <v>463</v>
      </c>
      <c r="F148" s="37" t="n">
        <v>6</v>
      </c>
      <c r="G148" s="38" t="s">
        <v>220</v>
      </c>
      <c r="H148" s="39" t="n">
        <v>7000</v>
      </c>
      <c r="I148" s="40" t="n">
        <v>25</v>
      </c>
      <c r="J148" s="41" t="s">
        <v>336</v>
      </c>
      <c r="K148" s="36" t="s">
        <v>464</v>
      </c>
      <c r="L148" s="42" t="s">
        <v>321</v>
      </c>
      <c r="M148" s="43" t="s">
        <v>322</v>
      </c>
      <c r="N148" s="44" t="s">
        <v>33</v>
      </c>
      <c r="O148" s="45" t="s">
        <v>323</v>
      </c>
      <c r="P148" s="45" t="s">
        <v>323</v>
      </c>
      <c r="Q148" s="45" t="s">
        <v>324</v>
      </c>
      <c r="R148" s="45" t="s">
        <v>144</v>
      </c>
      <c r="S148" s="46"/>
      <c r="T148" s="47" t="s">
        <v>37</v>
      </c>
      <c r="U148" s="48" t="s">
        <v>325</v>
      </c>
      <c r="V148" s="48" t="s">
        <v>326</v>
      </c>
    </row>
    <row r="149" customFormat="false" ht="180" hidden="false" customHeight="true" outlineLevel="0" collapsed="false">
      <c r="A149" s="35" t="s">
        <v>315</v>
      </c>
      <c r="B149" s="36" t="s">
        <v>197</v>
      </c>
      <c r="C149" s="36" t="s">
        <v>325</v>
      </c>
      <c r="D149" s="36" t="s">
        <v>326</v>
      </c>
      <c r="E149" s="36" t="s">
        <v>463</v>
      </c>
      <c r="F149" s="37" t="n">
        <v>6</v>
      </c>
      <c r="G149" s="38" t="s">
        <v>211</v>
      </c>
      <c r="H149" s="39" t="n">
        <v>7000</v>
      </c>
      <c r="I149" s="40" t="n">
        <v>25</v>
      </c>
      <c r="J149" s="41" t="s">
        <v>367</v>
      </c>
      <c r="K149" s="36" t="s">
        <v>465</v>
      </c>
      <c r="L149" s="42" t="s">
        <v>321</v>
      </c>
      <c r="M149" s="43" t="s">
        <v>322</v>
      </c>
      <c r="N149" s="44" t="s">
        <v>33</v>
      </c>
      <c r="O149" s="45" t="s">
        <v>323</v>
      </c>
      <c r="P149" s="45" t="s">
        <v>323</v>
      </c>
      <c r="Q149" s="45" t="s">
        <v>324</v>
      </c>
      <c r="R149" s="45" t="s">
        <v>144</v>
      </c>
      <c r="S149" s="46"/>
      <c r="T149" s="47" t="s">
        <v>37</v>
      </c>
      <c r="U149" s="48" t="s">
        <v>325</v>
      </c>
      <c r="V149" s="48" t="s">
        <v>326</v>
      </c>
    </row>
    <row r="150" customFormat="false" ht="180" hidden="false" customHeight="true" outlineLevel="0" collapsed="false">
      <c r="A150" s="35" t="s">
        <v>315</v>
      </c>
      <c r="B150" s="36" t="s">
        <v>197</v>
      </c>
      <c r="C150" s="36" t="s">
        <v>325</v>
      </c>
      <c r="D150" s="36" t="s">
        <v>326</v>
      </c>
      <c r="E150" s="36" t="s">
        <v>466</v>
      </c>
      <c r="F150" s="37" t="n">
        <v>6</v>
      </c>
      <c r="G150" s="38" t="s">
        <v>104</v>
      </c>
      <c r="H150" s="39" t="n">
        <v>7000</v>
      </c>
      <c r="I150" s="40" t="n">
        <v>40</v>
      </c>
      <c r="J150" s="41" t="s">
        <v>363</v>
      </c>
      <c r="K150" s="36" t="s">
        <v>467</v>
      </c>
      <c r="L150" s="42" t="s">
        <v>321</v>
      </c>
      <c r="M150" s="43" t="s">
        <v>322</v>
      </c>
      <c r="N150" s="44" t="s">
        <v>33</v>
      </c>
      <c r="O150" s="45" t="s">
        <v>468</v>
      </c>
      <c r="P150" s="45" t="s">
        <v>323</v>
      </c>
      <c r="Q150" s="45" t="s">
        <v>324</v>
      </c>
      <c r="R150" s="45" t="s">
        <v>144</v>
      </c>
      <c r="S150" s="46"/>
      <c r="T150" s="47" t="s">
        <v>37</v>
      </c>
      <c r="U150" s="48" t="s">
        <v>325</v>
      </c>
      <c r="V150" s="48" t="s">
        <v>326</v>
      </c>
    </row>
    <row r="151" customFormat="false" ht="180" hidden="false" customHeight="true" outlineLevel="0" collapsed="false">
      <c r="A151" s="35" t="s">
        <v>315</v>
      </c>
      <c r="B151" s="36" t="s">
        <v>197</v>
      </c>
      <c r="C151" s="36" t="s">
        <v>325</v>
      </c>
      <c r="D151" s="36" t="s">
        <v>326</v>
      </c>
      <c r="E151" s="36" t="s">
        <v>466</v>
      </c>
      <c r="F151" s="37" t="n">
        <v>6</v>
      </c>
      <c r="G151" s="38" t="s">
        <v>333</v>
      </c>
      <c r="H151" s="39" t="n">
        <v>7000</v>
      </c>
      <c r="I151" s="40" t="n">
        <v>40</v>
      </c>
      <c r="J151" s="41" t="s">
        <v>334</v>
      </c>
      <c r="K151" s="36" t="s">
        <v>469</v>
      </c>
      <c r="L151" s="42" t="s">
        <v>321</v>
      </c>
      <c r="M151" s="43" t="s">
        <v>322</v>
      </c>
      <c r="N151" s="44" t="s">
        <v>33</v>
      </c>
      <c r="O151" s="45" t="s">
        <v>468</v>
      </c>
      <c r="P151" s="45" t="s">
        <v>323</v>
      </c>
      <c r="Q151" s="45" t="s">
        <v>324</v>
      </c>
      <c r="R151" s="45" t="s">
        <v>144</v>
      </c>
      <c r="S151" s="46"/>
      <c r="T151" s="47" t="s">
        <v>37</v>
      </c>
      <c r="U151" s="48" t="s">
        <v>325</v>
      </c>
      <c r="V151" s="48" t="s">
        <v>326</v>
      </c>
    </row>
    <row r="152" customFormat="false" ht="180" hidden="false" customHeight="true" outlineLevel="0" collapsed="false">
      <c r="A152" s="35" t="s">
        <v>315</v>
      </c>
      <c r="B152" s="36" t="s">
        <v>197</v>
      </c>
      <c r="C152" s="36" t="s">
        <v>325</v>
      </c>
      <c r="D152" s="36" t="s">
        <v>326</v>
      </c>
      <c r="E152" s="36" t="s">
        <v>466</v>
      </c>
      <c r="F152" s="37" t="n">
        <v>6</v>
      </c>
      <c r="G152" s="38" t="s">
        <v>211</v>
      </c>
      <c r="H152" s="39" t="n">
        <v>7000</v>
      </c>
      <c r="I152" s="40" t="n">
        <v>40</v>
      </c>
      <c r="J152" s="41" t="s">
        <v>367</v>
      </c>
      <c r="K152" s="36" t="s">
        <v>470</v>
      </c>
      <c r="L152" s="42" t="s">
        <v>321</v>
      </c>
      <c r="M152" s="43" t="s">
        <v>322</v>
      </c>
      <c r="N152" s="44" t="s">
        <v>33</v>
      </c>
      <c r="O152" s="45" t="s">
        <v>468</v>
      </c>
      <c r="P152" s="45" t="s">
        <v>323</v>
      </c>
      <c r="Q152" s="45" t="s">
        <v>324</v>
      </c>
      <c r="R152" s="45" t="s">
        <v>144</v>
      </c>
      <c r="S152" s="46"/>
      <c r="T152" s="47" t="s">
        <v>37</v>
      </c>
      <c r="U152" s="48" t="s">
        <v>325</v>
      </c>
      <c r="V152" s="48" t="s">
        <v>326</v>
      </c>
    </row>
    <row r="153" customFormat="false" ht="180" hidden="false" customHeight="true" outlineLevel="0" collapsed="false">
      <c r="A153" s="35" t="s">
        <v>315</v>
      </c>
      <c r="B153" s="36" t="s">
        <v>197</v>
      </c>
      <c r="C153" s="36" t="s">
        <v>325</v>
      </c>
      <c r="D153" s="36" t="s">
        <v>326</v>
      </c>
      <c r="E153" s="36" t="s">
        <v>466</v>
      </c>
      <c r="F153" s="37" t="n">
        <v>6</v>
      </c>
      <c r="G153" s="38" t="s">
        <v>220</v>
      </c>
      <c r="H153" s="39" t="n">
        <v>7000</v>
      </c>
      <c r="I153" s="40" t="n">
        <v>40</v>
      </c>
      <c r="J153" s="41" t="s">
        <v>336</v>
      </c>
      <c r="K153" s="36" t="s">
        <v>471</v>
      </c>
      <c r="L153" s="42" t="s">
        <v>321</v>
      </c>
      <c r="M153" s="43" t="s">
        <v>322</v>
      </c>
      <c r="N153" s="44" t="s">
        <v>33</v>
      </c>
      <c r="O153" s="45" t="s">
        <v>468</v>
      </c>
      <c r="P153" s="45" t="s">
        <v>323</v>
      </c>
      <c r="Q153" s="45" t="s">
        <v>324</v>
      </c>
      <c r="R153" s="45" t="s">
        <v>144</v>
      </c>
      <c r="S153" s="46"/>
      <c r="T153" s="47" t="s">
        <v>37</v>
      </c>
      <c r="U153" s="48" t="s">
        <v>325</v>
      </c>
      <c r="V153" s="48" t="s">
        <v>326</v>
      </c>
    </row>
    <row r="154" customFormat="false" ht="180" hidden="false" customHeight="true" outlineLevel="0" collapsed="false">
      <c r="A154" s="35" t="s">
        <v>315</v>
      </c>
      <c r="B154" s="36" t="s">
        <v>197</v>
      </c>
      <c r="C154" s="36" t="s">
        <v>325</v>
      </c>
      <c r="D154" s="36" t="s">
        <v>326</v>
      </c>
      <c r="E154" s="36" t="s">
        <v>466</v>
      </c>
      <c r="F154" s="37" t="n">
        <v>6</v>
      </c>
      <c r="G154" s="38" t="s">
        <v>163</v>
      </c>
      <c r="H154" s="39" t="n">
        <v>7000</v>
      </c>
      <c r="I154" s="40" t="n">
        <v>40</v>
      </c>
      <c r="J154" s="41" t="s">
        <v>369</v>
      </c>
      <c r="K154" s="36" t="s">
        <v>472</v>
      </c>
      <c r="L154" s="42" t="s">
        <v>321</v>
      </c>
      <c r="M154" s="43" t="s">
        <v>322</v>
      </c>
      <c r="N154" s="44" t="s">
        <v>33</v>
      </c>
      <c r="O154" s="45" t="s">
        <v>468</v>
      </c>
      <c r="P154" s="45" t="s">
        <v>323</v>
      </c>
      <c r="Q154" s="45" t="s">
        <v>324</v>
      </c>
      <c r="R154" s="45" t="s">
        <v>144</v>
      </c>
      <c r="S154" s="46"/>
      <c r="T154" s="47" t="s">
        <v>37</v>
      </c>
      <c r="U154" s="48" t="s">
        <v>325</v>
      </c>
      <c r="V154" s="48" t="s">
        <v>326</v>
      </c>
    </row>
    <row r="155" customFormat="false" ht="180" hidden="false" customHeight="true" outlineLevel="0" collapsed="false">
      <c r="A155" s="35" t="s">
        <v>315</v>
      </c>
      <c r="B155" s="36" t="s">
        <v>197</v>
      </c>
      <c r="C155" s="36" t="s">
        <v>325</v>
      </c>
      <c r="D155" s="36" t="s">
        <v>326</v>
      </c>
      <c r="E155" s="36" t="s">
        <v>466</v>
      </c>
      <c r="F155" s="37" t="n">
        <v>6</v>
      </c>
      <c r="G155" s="38" t="s">
        <v>344</v>
      </c>
      <c r="H155" s="39" t="n">
        <v>7000</v>
      </c>
      <c r="I155" s="40" t="n">
        <v>40</v>
      </c>
      <c r="J155" s="41" t="s">
        <v>398</v>
      </c>
      <c r="K155" s="36" t="s">
        <v>473</v>
      </c>
      <c r="L155" s="42" t="s">
        <v>321</v>
      </c>
      <c r="M155" s="43" t="s">
        <v>322</v>
      </c>
      <c r="N155" s="44" t="s">
        <v>33</v>
      </c>
      <c r="O155" s="45" t="s">
        <v>468</v>
      </c>
      <c r="P155" s="45" t="s">
        <v>323</v>
      </c>
      <c r="Q155" s="45" t="s">
        <v>324</v>
      </c>
      <c r="R155" s="45" t="s">
        <v>144</v>
      </c>
      <c r="S155" s="46"/>
      <c r="T155" s="47" t="s">
        <v>37</v>
      </c>
      <c r="U155" s="48" t="s">
        <v>325</v>
      </c>
      <c r="V155" s="48" t="s">
        <v>326</v>
      </c>
    </row>
    <row r="156" customFormat="false" ht="180" hidden="false" customHeight="true" outlineLevel="0" collapsed="false">
      <c r="A156" s="35" t="s">
        <v>315</v>
      </c>
      <c r="B156" s="36" t="s">
        <v>197</v>
      </c>
      <c r="C156" s="36" t="s">
        <v>325</v>
      </c>
      <c r="D156" s="36" t="s">
        <v>326</v>
      </c>
      <c r="E156" s="36" t="s">
        <v>466</v>
      </c>
      <c r="F156" s="37" t="n">
        <v>6</v>
      </c>
      <c r="G156" s="38" t="s">
        <v>374</v>
      </c>
      <c r="H156" s="39" t="n">
        <v>7000</v>
      </c>
      <c r="I156" s="40" t="n">
        <v>40</v>
      </c>
      <c r="J156" s="41" t="s">
        <v>375</v>
      </c>
      <c r="K156" s="36" t="s">
        <v>474</v>
      </c>
      <c r="L156" s="42" t="s">
        <v>321</v>
      </c>
      <c r="M156" s="43" t="s">
        <v>322</v>
      </c>
      <c r="N156" s="44" t="s">
        <v>33</v>
      </c>
      <c r="O156" s="45" t="s">
        <v>468</v>
      </c>
      <c r="P156" s="45" t="s">
        <v>323</v>
      </c>
      <c r="Q156" s="45" t="s">
        <v>324</v>
      </c>
      <c r="R156" s="45" t="s">
        <v>144</v>
      </c>
      <c r="S156" s="46"/>
      <c r="T156" s="47" t="s">
        <v>37</v>
      </c>
      <c r="U156" s="48" t="s">
        <v>325</v>
      </c>
      <c r="V156" s="48" t="s">
        <v>326</v>
      </c>
    </row>
    <row r="157" customFormat="false" ht="180" hidden="false" customHeight="true" outlineLevel="0" collapsed="false">
      <c r="A157" s="35" t="s">
        <v>315</v>
      </c>
      <c r="B157" s="36" t="s">
        <v>197</v>
      </c>
      <c r="C157" s="36" t="s">
        <v>325</v>
      </c>
      <c r="D157" s="36" t="s">
        <v>326</v>
      </c>
      <c r="E157" s="36" t="s">
        <v>475</v>
      </c>
      <c r="F157" s="37" t="n">
        <v>6</v>
      </c>
      <c r="G157" s="38" t="s">
        <v>92</v>
      </c>
      <c r="H157" s="39" t="n">
        <v>7000</v>
      </c>
      <c r="I157" s="40" t="n">
        <v>60</v>
      </c>
      <c r="J157" s="41" t="s">
        <v>328</v>
      </c>
      <c r="K157" s="36" t="s">
        <v>476</v>
      </c>
      <c r="L157" s="42" t="s">
        <v>321</v>
      </c>
      <c r="M157" s="43" t="s">
        <v>322</v>
      </c>
      <c r="N157" s="44" t="s">
        <v>33</v>
      </c>
      <c r="O157" s="45" t="s">
        <v>477</v>
      </c>
      <c r="P157" s="45" t="s">
        <v>323</v>
      </c>
      <c r="Q157" s="45" t="s">
        <v>324</v>
      </c>
      <c r="R157" s="45" t="s">
        <v>144</v>
      </c>
      <c r="S157" s="46"/>
      <c r="T157" s="47" t="s">
        <v>37</v>
      </c>
      <c r="U157" s="48" t="s">
        <v>325</v>
      </c>
      <c r="V157" s="48" t="s">
        <v>326</v>
      </c>
    </row>
    <row r="158" customFormat="false" ht="180" hidden="false" customHeight="true" outlineLevel="0" collapsed="false">
      <c r="A158" s="35" t="s">
        <v>315</v>
      </c>
      <c r="B158" s="36" t="s">
        <v>197</v>
      </c>
      <c r="C158" s="36" t="s">
        <v>325</v>
      </c>
      <c r="D158" s="36" t="s">
        <v>326</v>
      </c>
      <c r="E158" s="36" t="s">
        <v>475</v>
      </c>
      <c r="F158" s="37" t="n">
        <v>6</v>
      </c>
      <c r="G158" s="38" t="s">
        <v>104</v>
      </c>
      <c r="H158" s="39" t="n">
        <v>7000</v>
      </c>
      <c r="I158" s="40" t="n">
        <v>60</v>
      </c>
      <c r="J158" s="41" t="s">
        <v>363</v>
      </c>
      <c r="K158" s="36" t="s">
        <v>478</v>
      </c>
      <c r="L158" s="42" t="s">
        <v>321</v>
      </c>
      <c r="M158" s="43" t="s">
        <v>322</v>
      </c>
      <c r="N158" s="44" t="s">
        <v>33</v>
      </c>
      <c r="O158" s="45" t="s">
        <v>477</v>
      </c>
      <c r="P158" s="45" t="s">
        <v>323</v>
      </c>
      <c r="Q158" s="45" t="s">
        <v>324</v>
      </c>
      <c r="R158" s="45" t="s">
        <v>144</v>
      </c>
      <c r="S158" s="46"/>
      <c r="T158" s="47" t="s">
        <v>37</v>
      </c>
      <c r="U158" s="48" t="s">
        <v>325</v>
      </c>
      <c r="V158" s="48" t="s">
        <v>326</v>
      </c>
    </row>
    <row r="159" customFormat="false" ht="180" hidden="false" customHeight="true" outlineLevel="0" collapsed="false">
      <c r="A159" s="35" t="s">
        <v>315</v>
      </c>
      <c r="B159" s="36" t="s">
        <v>197</v>
      </c>
      <c r="C159" s="36" t="s">
        <v>325</v>
      </c>
      <c r="D159" s="36" t="s">
        <v>326</v>
      </c>
      <c r="E159" s="36" t="s">
        <v>475</v>
      </c>
      <c r="F159" s="37" t="n">
        <v>6</v>
      </c>
      <c r="G159" s="38" t="s">
        <v>333</v>
      </c>
      <c r="H159" s="39" t="n">
        <v>7000</v>
      </c>
      <c r="I159" s="40" t="n">
        <v>60</v>
      </c>
      <c r="J159" s="41" t="s">
        <v>334</v>
      </c>
      <c r="K159" s="36" t="s">
        <v>479</v>
      </c>
      <c r="L159" s="42" t="s">
        <v>321</v>
      </c>
      <c r="M159" s="43" t="s">
        <v>322</v>
      </c>
      <c r="N159" s="44" t="s">
        <v>33</v>
      </c>
      <c r="O159" s="45" t="s">
        <v>477</v>
      </c>
      <c r="P159" s="45" t="s">
        <v>323</v>
      </c>
      <c r="Q159" s="45" t="s">
        <v>324</v>
      </c>
      <c r="R159" s="45" t="s">
        <v>144</v>
      </c>
      <c r="S159" s="46"/>
      <c r="T159" s="47" t="s">
        <v>37</v>
      </c>
      <c r="U159" s="48" t="s">
        <v>325</v>
      </c>
      <c r="V159" s="48" t="s">
        <v>326</v>
      </c>
    </row>
    <row r="160" customFormat="false" ht="180" hidden="false" customHeight="true" outlineLevel="0" collapsed="false">
      <c r="A160" s="35" t="s">
        <v>315</v>
      </c>
      <c r="B160" s="36" t="s">
        <v>197</v>
      </c>
      <c r="C160" s="36" t="s">
        <v>325</v>
      </c>
      <c r="D160" s="36" t="s">
        <v>326</v>
      </c>
      <c r="E160" s="36" t="s">
        <v>475</v>
      </c>
      <c r="F160" s="37" t="n">
        <v>6</v>
      </c>
      <c r="G160" s="38" t="s">
        <v>220</v>
      </c>
      <c r="H160" s="39" t="n">
        <v>7000</v>
      </c>
      <c r="I160" s="40" t="n">
        <v>60</v>
      </c>
      <c r="J160" s="41" t="s">
        <v>336</v>
      </c>
      <c r="K160" s="36" t="s">
        <v>480</v>
      </c>
      <c r="L160" s="42" t="s">
        <v>321</v>
      </c>
      <c r="M160" s="43" t="s">
        <v>322</v>
      </c>
      <c r="N160" s="44" t="s">
        <v>33</v>
      </c>
      <c r="O160" s="45" t="s">
        <v>477</v>
      </c>
      <c r="P160" s="45" t="s">
        <v>323</v>
      </c>
      <c r="Q160" s="45" t="s">
        <v>324</v>
      </c>
      <c r="R160" s="45" t="s">
        <v>144</v>
      </c>
      <c r="S160" s="46"/>
      <c r="T160" s="47" t="s">
        <v>37</v>
      </c>
      <c r="U160" s="48" t="s">
        <v>325</v>
      </c>
      <c r="V160" s="48" t="s">
        <v>326</v>
      </c>
    </row>
    <row r="161" customFormat="false" ht="180" hidden="false" customHeight="true" outlineLevel="0" collapsed="false">
      <c r="A161" s="35" t="s">
        <v>315</v>
      </c>
      <c r="B161" s="36" t="s">
        <v>197</v>
      </c>
      <c r="C161" s="36" t="s">
        <v>325</v>
      </c>
      <c r="D161" s="36" t="s">
        <v>326</v>
      </c>
      <c r="E161" s="36" t="s">
        <v>475</v>
      </c>
      <c r="F161" s="37" t="n">
        <v>6</v>
      </c>
      <c r="G161" s="38" t="s">
        <v>59</v>
      </c>
      <c r="H161" s="39" t="n">
        <v>7000</v>
      </c>
      <c r="I161" s="40" t="n">
        <v>60</v>
      </c>
      <c r="J161" s="41" t="s">
        <v>371</v>
      </c>
      <c r="K161" s="36" t="s">
        <v>481</v>
      </c>
      <c r="L161" s="42" t="s">
        <v>321</v>
      </c>
      <c r="M161" s="43" t="s">
        <v>322</v>
      </c>
      <c r="N161" s="44" t="s">
        <v>33</v>
      </c>
      <c r="O161" s="45" t="s">
        <v>477</v>
      </c>
      <c r="P161" s="45" t="s">
        <v>323</v>
      </c>
      <c r="Q161" s="45" t="s">
        <v>324</v>
      </c>
      <c r="R161" s="45" t="s">
        <v>144</v>
      </c>
      <c r="S161" s="46"/>
      <c r="T161" s="47" t="s">
        <v>37</v>
      </c>
      <c r="U161" s="48" t="s">
        <v>325</v>
      </c>
      <c r="V161" s="48" t="s">
        <v>326</v>
      </c>
    </row>
    <row r="162" customFormat="false" ht="180" hidden="false" customHeight="true" outlineLevel="0" collapsed="false">
      <c r="A162" s="35" t="s">
        <v>315</v>
      </c>
      <c r="B162" s="36" t="s">
        <v>197</v>
      </c>
      <c r="C162" s="36" t="s">
        <v>325</v>
      </c>
      <c r="D162" s="36" t="s">
        <v>326</v>
      </c>
      <c r="E162" s="36" t="s">
        <v>475</v>
      </c>
      <c r="F162" s="37" t="n">
        <v>6</v>
      </c>
      <c r="G162" s="38" t="s">
        <v>344</v>
      </c>
      <c r="H162" s="39" t="n">
        <v>7000</v>
      </c>
      <c r="I162" s="40" t="n">
        <v>60</v>
      </c>
      <c r="J162" s="41" t="s">
        <v>345</v>
      </c>
      <c r="K162" s="36" t="s">
        <v>482</v>
      </c>
      <c r="L162" s="42" t="s">
        <v>321</v>
      </c>
      <c r="M162" s="43" t="s">
        <v>322</v>
      </c>
      <c r="N162" s="44" t="s">
        <v>33</v>
      </c>
      <c r="O162" s="45" t="s">
        <v>477</v>
      </c>
      <c r="P162" s="45" t="s">
        <v>323</v>
      </c>
      <c r="Q162" s="45" t="s">
        <v>324</v>
      </c>
      <c r="R162" s="45" t="s">
        <v>144</v>
      </c>
      <c r="S162" s="46"/>
      <c r="T162" s="47" t="s">
        <v>37</v>
      </c>
      <c r="U162" s="48" t="s">
        <v>325</v>
      </c>
      <c r="V162" s="48" t="s">
        <v>326</v>
      </c>
    </row>
    <row r="163" customFormat="false" ht="180" hidden="false" customHeight="true" outlineLevel="0" collapsed="false">
      <c r="A163" s="35" t="s">
        <v>315</v>
      </c>
      <c r="B163" s="36" t="s">
        <v>197</v>
      </c>
      <c r="C163" s="36" t="s">
        <v>325</v>
      </c>
      <c r="D163" s="36" t="s">
        <v>326</v>
      </c>
      <c r="E163" s="36" t="s">
        <v>475</v>
      </c>
      <c r="F163" s="37" t="n">
        <v>6</v>
      </c>
      <c r="G163" s="38" t="s">
        <v>374</v>
      </c>
      <c r="H163" s="39" t="n">
        <v>7000</v>
      </c>
      <c r="I163" s="40" t="n">
        <v>60</v>
      </c>
      <c r="J163" s="41" t="s">
        <v>375</v>
      </c>
      <c r="K163" s="36" t="s">
        <v>483</v>
      </c>
      <c r="L163" s="42" t="s">
        <v>321</v>
      </c>
      <c r="M163" s="43" t="s">
        <v>322</v>
      </c>
      <c r="N163" s="44" t="s">
        <v>33</v>
      </c>
      <c r="O163" s="45" t="s">
        <v>477</v>
      </c>
      <c r="P163" s="45" t="s">
        <v>323</v>
      </c>
      <c r="Q163" s="45" t="s">
        <v>324</v>
      </c>
      <c r="R163" s="45" t="s">
        <v>144</v>
      </c>
      <c r="S163" s="46"/>
      <c r="T163" s="47" t="s">
        <v>37</v>
      </c>
      <c r="U163" s="48" t="s">
        <v>325</v>
      </c>
      <c r="V163" s="48" t="s">
        <v>326</v>
      </c>
    </row>
    <row r="164" customFormat="false" ht="180" hidden="false" customHeight="true" outlineLevel="0" collapsed="false">
      <c r="A164" s="35" t="s">
        <v>315</v>
      </c>
      <c r="B164" s="36" t="s">
        <v>197</v>
      </c>
      <c r="C164" s="36" t="s">
        <v>325</v>
      </c>
      <c r="D164" s="36" t="s">
        <v>326</v>
      </c>
      <c r="E164" s="36" t="s">
        <v>475</v>
      </c>
      <c r="F164" s="37" t="n">
        <v>6</v>
      </c>
      <c r="G164" s="38" t="s">
        <v>347</v>
      </c>
      <c r="H164" s="39" t="n">
        <v>7000</v>
      </c>
      <c r="I164" s="40" t="n">
        <v>60</v>
      </c>
      <c r="J164" s="41" t="s">
        <v>348</v>
      </c>
      <c r="K164" s="36" t="s">
        <v>484</v>
      </c>
      <c r="L164" s="42" t="s">
        <v>321</v>
      </c>
      <c r="M164" s="43" t="s">
        <v>322</v>
      </c>
      <c r="N164" s="44" t="s">
        <v>33</v>
      </c>
      <c r="O164" s="45" t="s">
        <v>477</v>
      </c>
      <c r="P164" s="45" t="s">
        <v>323</v>
      </c>
      <c r="Q164" s="45" t="s">
        <v>324</v>
      </c>
      <c r="R164" s="45" t="s">
        <v>144</v>
      </c>
      <c r="S164" s="46"/>
      <c r="T164" s="47" t="s">
        <v>37</v>
      </c>
      <c r="U164" s="48" t="s">
        <v>325</v>
      </c>
      <c r="V164" s="48" t="s">
        <v>326</v>
      </c>
    </row>
    <row r="165" customFormat="false" ht="180" hidden="false" customHeight="true" outlineLevel="0" collapsed="false">
      <c r="A165" s="35" t="s">
        <v>315</v>
      </c>
      <c r="B165" s="36" t="s">
        <v>197</v>
      </c>
      <c r="C165" s="36" t="s">
        <v>325</v>
      </c>
      <c r="D165" s="36" t="s">
        <v>326</v>
      </c>
      <c r="E165" s="36" t="s">
        <v>485</v>
      </c>
      <c r="F165" s="37" t="n">
        <v>6</v>
      </c>
      <c r="G165" s="38" t="s">
        <v>211</v>
      </c>
      <c r="H165" s="39" t="n">
        <v>7000</v>
      </c>
      <c r="I165" s="40" t="n">
        <v>10</v>
      </c>
      <c r="J165" s="41" t="s">
        <v>137</v>
      </c>
      <c r="K165" s="36" t="s">
        <v>486</v>
      </c>
      <c r="L165" s="42" t="s">
        <v>321</v>
      </c>
      <c r="M165" s="43" t="s">
        <v>322</v>
      </c>
      <c r="N165" s="44" t="s">
        <v>33</v>
      </c>
      <c r="O165" s="45" t="s">
        <v>487</v>
      </c>
      <c r="P165" s="45" t="s">
        <v>323</v>
      </c>
      <c r="Q165" s="45" t="s">
        <v>324</v>
      </c>
      <c r="R165" s="45" t="s">
        <v>144</v>
      </c>
      <c r="S165" s="46"/>
      <c r="T165" s="47" t="s">
        <v>37</v>
      </c>
      <c r="U165" s="48" t="s">
        <v>325</v>
      </c>
      <c r="V165" s="48" t="s">
        <v>326</v>
      </c>
    </row>
    <row r="166" customFormat="false" ht="180" hidden="false" customHeight="true" outlineLevel="0" collapsed="false">
      <c r="A166" s="35" t="s">
        <v>315</v>
      </c>
      <c r="B166" s="36" t="s">
        <v>197</v>
      </c>
      <c r="C166" s="36" t="s">
        <v>325</v>
      </c>
      <c r="D166" s="36" t="s">
        <v>326</v>
      </c>
      <c r="E166" s="36" t="s">
        <v>485</v>
      </c>
      <c r="F166" s="37" t="n">
        <v>6</v>
      </c>
      <c r="G166" s="38" t="s">
        <v>163</v>
      </c>
      <c r="H166" s="39" t="n">
        <v>7000</v>
      </c>
      <c r="I166" s="40" t="n">
        <v>10</v>
      </c>
      <c r="J166" s="41" t="s">
        <v>369</v>
      </c>
      <c r="K166" s="36" t="s">
        <v>488</v>
      </c>
      <c r="L166" s="42" t="s">
        <v>321</v>
      </c>
      <c r="M166" s="43" t="s">
        <v>322</v>
      </c>
      <c r="N166" s="44" t="s">
        <v>33</v>
      </c>
      <c r="O166" s="45" t="s">
        <v>487</v>
      </c>
      <c r="P166" s="45" t="s">
        <v>323</v>
      </c>
      <c r="Q166" s="45" t="s">
        <v>324</v>
      </c>
      <c r="R166" s="45" t="s">
        <v>144</v>
      </c>
      <c r="S166" s="46"/>
      <c r="T166" s="47" t="s">
        <v>37</v>
      </c>
      <c r="U166" s="48" t="s">
        <v>325</v>
      </c>
      <c r="V166" s="48" t="s">
        <v>326</v>
      </c>
    </row>
    <row r="167" customFormat="false" ht="180" hidden="false" customHeight="true" outlineLevel="0" collapsed="false">
      <c r="A167" s="35" t="s">
        <v>315</v>
      </c>
      <c r="B167" s="36" t="s">
        <v>197</v>
      </c>
      <c r="C167" s="36" t="s">
        <v>325</v>
      </c>
      <c r="D167" s="36" t="s">
        <v>326</v>
      </c>
      <c r="E167" s="36" t="s">
        <v>489</v>
      </c>
      <c r="F167" s="37" t="n">
        <v>6</v>
      </c>
      <c r="G167" s="38" t="s">
        <v>220</v>
      </c>
      <c r="H167" s="39" t="n">
        <v>7000</v>
      </c>
      <c r="I167" s="40" t="n">
        <v>20</v>
      </c>
      <c r="J167" s="41" t="s">
        <v>336</v>
      </c>
      <c r="K167" s="36" t="s">
        <v>490</v>
      </c>
      <c r="L167" s="42" t="s">
        <v>321</v>
      </c>
      <c r="M167" s="43" t="s">
        <v>322</v>
      </c>
      <c r="N167" s="44" t="s">
        <v>33</v>
      </c>
      <c r="O167" s="45" t="s">
        <v>487</v>
      </c>
      <c r="P167" s="45" t="s">
        <v>323</v>
      </c>
      <c r="Q167" s="45" t="s">
        <v>324</v>
      </c>
      <c r="R167" s="45" t="s">
        <v>144</v>
      </c>
      <c r="S167" s="46"/>
      <c r="T167" s="47" t="s">
        <v>37</v>
      </c>
      <c r="U167" s="48" t="s">
        <v>325</v>
      </c>
      <c r="V167" s="48" t="s">
        <v>326</v>
      </c>
    </row>
    <row r="168" customFormat="false" ht="180" hidden="false" customHeight="true" outlineLevel="0" collapsed="false">
      <c r="A168" s="35" t="s">
        <v>315</v>
      </c>
      <c r="B168" s="36" t="s">
        <v>197</v>
      </c>
      <c r="C168" s="36" t="s">
        <v>325</v>
      </c>
      <c r="D168" s="36" t="s">
        <v>326</v>
      </c>
      <c r="E168" s="36" t="s">
        <v>491</v>
      </c>
      <c r="F168" s="37" t="n">
        <v>6</v>
      </c>
      <c r="G168" s="38" t="s">
        <v>92</v>
      </c>
      <c r="H168" s="39" t="n">
        <v>7000</v>
      </c>
      <c r="I168" s="40" t="n">
        <v>40</v>
      </c>
      <c r="J168" s="41" t="s">
        <v>328</v>
      </c>
      <c r="K168" s="36" t="s">
        <v>492</v>
      </c>
      <c r="L168" s="42" t="s">
        <v>321</v>
      </c>
      <c r="M168" s="43" t="s">
        <v>322</v>
      </c>
      <c r="N168" s="44" t="s">
        <v>33</v>
      </c>
      <c r="O168" s="45" t="s">
        <v>493</v>
      </c>
      <c r="P168" s="45" t="s">
        <v>323</v>
      </c>
      <c r="Q168" s="45" t="s">
        <v>324</v>
      </c>
      <c r="R168" s="45" t="s">
        <v>144</v>
      </c>
      <c r="S168" s="46"/>
      <c r="T168" s="47" t="s">
        <v>37</v>
      </c>
      <c r="U168" s="48" t="s">
        <v>325</v>
      </c>
      <c r="V168" s="48" t="s">
        <v>326</v>
      </c>
    </row>
    <row r="169" customFormat="false" ht="180" hidden="false" customHeight="true" outlineLevel="0" collapsed="false">
      <c r="A169" s="35" t="s">
        <v>315</v>
      </c>
      <c r="B169" s="36" t="s">
        <v>197</v>
      </c>
      <c r="C169" s="36" t="s">
        <v>325</v>
      </c>
      <c r="D169" s="36" t="s">
        <v>326</v>
      </c>
      <c r="E169" s="36" t="s">
        <v>491</v>
      </c>
      <c r="F169" s="37" t="n">
        <v>6</v>
      </c>
      <c r="G169" s="38" t="s">
        <v>220</v>
      </c>
      <c r="H169" s="39" t="n">
        <v>7000</v>
      </c>
      <c r="I169" s="40" t="n">
        <v>40</v>
      </c>
      <c r="J169" s="41" t="s">
        <v>336</v>
      </c>
      <c r="K169" s="36" t="s">
        <v>494</v>
      </c>
      <c r="L169" s="42" t="s">
        <v>321</v>
      </c>
      <c r="M169" s="43" t="s">
        <v>322</v>
      </c>
      <c r="N169" s="44" t="s">
        <v>33</v>
      </c>
      <c r="O169" s="45" t="s">
        <v>493</v>
      </c>
      <c r="P169" s="45" t="s">
        <v>323</v>
      </c>
      <c r="Q169" s="45" t="s">
        <v>324</v>
      </c>
      <c r="R169" s="45" t="s">
        <v>144</v>
      </c>
      <c r="S169" s="46"/>
      <c r="T169" s="47" t="s">
        <v>37</v>
      </c>
      <c r="U169" s="48" t="s">
        <v>325</v>
      </c>
      <c r="V169" s="48" t="s">
        <v>326</v>
      </c>
    </row>
    <row r="170" customFormat="false" ht="180" hidden="false" customHeight="true" outlineLevel="0" collapsed="false">
      <c r="A170" s="35" t="s">
        <v>315</v>
      </c>
      <c r="B170" s="36" t="s">
        <v>197</v>
      </c>
      <c r="C170" s="36" t="s">
        <v>325</v>
      </c>
      <c r="D170" s="36" t="s">
        <v>326</v>
      </c>
      <c r="E170" s="36" t="s">
        <v>491</v>
      </c>
      <c r="F170" s="37" t="n">
        <v>6</v>
      </c>
      <c r="G170" s="38" t="s">
        <v>211</v>
      </c>
      <c r="H170" s="39" t="n">
        <v>7000</v>
      </c>
      <c r="I170" s="40" t="n">
        <v>40</v>
      </c>
      <c r="J170" s="41" t="s">
        <v>367</v>
      </c>
      <c r="K170" s="36" t="s">
        <v>495</v>
      </c>
      <c r="L170" s="42" t="s">
        <v>321</v>
      </c>
      <c r="M170" s="43" t="s">
        <v>322</v>
      </c>
      <c r="N170" s="44" t="s">
        <v>33</v>
      </c>
      <c r="O170" s="45" t="s">
        <v>493</v>
      </c>
      <c r="P170" s="45" t="s">
        <v>323</v>
      </c>
      <c r="Q170" s="45" t="s">
        <v>324</v>
      </c>
      <c r="R170" s="45" t="s">
        <v>144</v>
      </c>
      <c r="S170" s="46"/>
      <c r="T170" s="47" t="s">
        <v>37</v>
      </c>
      <c r="U170" s="48" t="s">
        <v>325</v>
      </c>
      <c r="V170" s="48" t="s">
        <v>326</v>
      </c>
    </row>
    <row r="171" customFormat="false" ht="180" hidden="false" customHeight="true" outlineLevel="0" collapsed="false">
      <c r="A171" s="35" t="s">
        <v>315</v>
      </c>
      <c r="B171" s="36" t="s">
        <v>197</v>
      </c>
      <c r="C171" s="36" t="s">
        <v>325</v>
      </c>
      <c r="D171" s="36" t="s">
        <v>326</v>
      </c>
      <c r="E171" s="36" t="s">
        <v>491</v>
      </c>
      <c r="F171" s="37" t="n">
        <v>6</v>
      </c>
      <c r="G171" s="38" t="s">
        <v>163</v>
      </c>
      <c r="H171" s="39" t="n">
        <v>7000</v>
      </c>
      <c r="I171" s="40" t="n">
        <v>40</v>
      </c>
      <c r="J171" s="41" t="s">
        <v>369</v>
      </c>
      <c r="K171" s="36" t="s">
        <v>496</v>
      </c>
      <c r="L171" s="42" t="s">
        <v>321</v>
      </c>
      <c r="M171" s="43" t="s">
        <v>322</v>
      </c>
      <c r="N171" s="44" t="s">
        <v>33</v>
      </c>
      <c r="O171" s="45" t="s">
        <v>493</v>
      </c>
      <c r="P171" s="45" t="s">
        <v>323</v>
      </c>
      <c r="Q171" s="45" t="s">
        <v>324</v>
      </c>
      <c r="R171" s="45" t="s">
        <v>144</v>
      </c>
      <c r="S171" s="46"/>
      <c r="T171" s="47" t="s">
        <v>37</v>
      </c>
      <c r="U171" s="48" t="s">
        <v>325</v>
      </c>
      <c r="V171" s="48" t="s">
        <v>326</v>
      </c>
    </row>
    <row r="172" customFormat="false" ht="180" hidden="false" customHeight="true" outlineLevel="0" collapsed="false">
      <c r="A172" s="35" t="s">
        <v>315</v>
      </c>
      <c r="B172" s="36" t="s">
        <v>197</v>
      </c>
      <c r="C172" s="36" t="s">
        <v>325</v>
      </c>
      <c r="D172" s="36" t="s">
        <v>326</v>
      </c>
      <c r="E172" s="36" t="s">
        <v>491</v>
      </c>
      <c r="F172" s="37" t="n">
        <v>6</v>
      </c>
      <c r="G172" s="38" t="s">
        <v>59</v>
      </c>
      <c r="H172" s="39" t="n">
        <v>7000</v>
      </c>
      <c r="I172" s="40" t="n">
        <v>40</v>
      </c>
      <c r="J172" s="41" t="s">
        <v>371</v>
      </c>
      <c r="K172" s="36" t="s">
        <v>497</v>
      </c>
      <c r="L172" s="42" t="s">
        <v>321</v>
      </c>
      <c r="M172" s="43" t="s">
        <v>322</v>
      </c>
      <c r="N172" s="44" t="s">
        <v>33</v>
      </c>
      <c r="O172" s="45" t="s">
        <v>493</v>
      </c>
      <c r="P172" s="45" t="s">
        <v>323</v>
      </c>
      <c r="Q172" s="45" t="s">
        <v>324</v>
      </c>
      <c r="R172" s="45" t="s">
        <v>144</v>
      </c>
      <c r="S172" s="46"/>
      <c r="T172" s="47" t="s">
        <v>37</v>
      </c>
      <c r="U172" s="48" t="s">
        <v>325</v>
      </c>
      <c r="V172" s="48" t="s">
        <v>326</v>
      </c>
    </row>
    <row r="173" customFormat="false" ht="180" hidden="false" customHeight="true" outlineLevel="0" collapsed="false">
      <c r="A173" s="35" t="s">
        <v>315</v>
      </c>
      <c r="B173" s="36" t="s">
        <v>197</v>
      </c>
      <c r="C173" s="36" t="s">
        <v>325</v>
      </c>
      <c r="D173" s="36" t="s">
        <v>326</v>
      </c>
      <c r="E173" s="36" t="s">
        <v>498</v>
      </c>
      <c r="F173" s="37" t="n">
        <v>6</v>
      </c>
      <c r="G173" s="38" t="s">
        <v>333</v>
      </c>
      <c r="H173" s="39" t="n">
        <v>7000</v>
      </c>
      <c r="I173" s="40" t="n">
        <v>20</v>
      </c>
      <c r="J173" s="41" t="s">
        <v>334</v>
      </c>
      <c r="K173" s="36" t="s">
        <v>499</v>
      </c>
      <c r="L173" s="42" t="s">
        <v>321</v>
      </c>
      <c r="M173" s="43" t="s">
        <v>322</v>
      </c>
      <c r="N173" s="44" t="s">
        <v>33</v>
      </c>
      <c r="O173" s="45" t="s">
        <v>493</v>
      </c>
      <c r="P173" s="45" t="s">
        <v>323</v>
      </c>
      <c r="Q173" s="45" t="s">
        <v>324</v>
      </c>
      <c r="R173" s="45" t="s">
        <v>144</v>
      </c>
      <c r="S173" s="46"/>
      <c r="T173" s="47" t="s">
        <v>37</v>
      </c>
      <c r="U173" s="48" t="s">
        <v>325</v>
      </c>
      <c r="V173" s="48" t="s">
        <v>326</v>
      </c>
    </row>
    <row r="174" customFormat="false" ht="180" hidden="false" customHeight="true" outlineLevel="0" collapsed="false">
      <c r="A174" s="35" t="s">
        <v>315</v>
      </c>
      <c r="B174" s="36" t="s">
        <v>197</v>
      </c>
      <c r="C174" s="36" t="s">
        <v>325</v>
      </c>
      <c r="D174" s="36" t="s">
        <v>326</v>
      </c>
      <c r="E174" s="36" t="s">
        <v>498</v>
      </c>
      <c r="F174" s="37" t="n">
        <v>6</v>
      </c>
      <c r="G174" s="38" t="s">
        <v>220</v>
      </c>
      <c r="H174" s="39" t="n">
        <v>7000</v>
      </c>
      <c r="I174" s="40" t="n">
        <v>20</v>
      </c>
      <c r="J174" s="41" t="s">
        <v>336</v>
      </c>
      <c r="K174" s="36" t="s">
        <v>500</v>
      </c>
      <c r="L174" s="42" t="s">
        <v>321</v>
      </c>
      <c r="M174" s="43" t="s">
        <v>322</v>
      </c>
      <c r="N174" s="44" t="s">
        <v>33</v>
      </c>
      <c r="O174" s="45" t="s">
        <v>493</v>
      </c>
      <c r="P174" s="45" t="s">
        <v>323</v>
      </c>
      <c r="Q174" s="45" t="s">
        <v>324</v>
      </c>
      <c r="R174" s="45" t="s">
        <v>144</v>
      </c>
      <c r="S174" s="46"/>
      <c r="T174" s="47" t="s">
        <v>37</v>
      </c>
      <c r="U174" s="48" t="s">
        <v>325</v>
      </c>
      <c r="V174" s="48" t="s">
        <v>326</v>
      </c>
    </row>
    <row r="175" customFormat="false" ht="180" hidden="false" customHeight="true" outlineLevel="0" collapsed="false">
      <c r="A175" s="35" t="s">
        <v>315</v>
      </c>
      <c r="B175" s="36" t="s">
        <v>197</v>
      </c>
      <c r="C175" s="36" t="s">
        <v>325</v>
      </c>
      <c r="D175" s="36" t="s">
        <v>326</v>
      </c>
      <c r="E175" s="36" t="s">
        <v>498</v>
      </c>
      <c r="F175" s="37" t="n">
        <v>6</v>
      </c>
      <c r="G175" s="38" t="s">
        <v>59</v>
      </c>
      <c r="H175" s="39" t="n">
        <v>7000</v>
      </c>
      <c r="I175" s="40" t="n">
        <v>20</v>
      </c>
      <c r="J175" s="41" t="s">
        <v>371</v>
      </c>
      <c r="K175" s="36" t="s">
        <v>501</v>
      </c>
      <c r="L175" s="42" t="s">
        <v>321</v>
      </c>
      <c r="M175" s="43" t="s">
        <v>322</v>
      </c>
      <c r="N175" s="44" t="s">
        <v>33</v>
      </c>
      <c r="O175" s="45" t="s">
        <v>493</v>
      </c>
      <c r="P175" s="45" t="s">
        <v>323</v>
      </c>
      <c r="Q175" s="45" t="s">
        <v>324</v>
      </c>
      <c r="R175" s="45" t="s">
        <v>144</v>
      </c>
      <c r="S175" s="46"/>
      <c r="T175" s="47" t="s">
        <v>37</v>
      </c>
      <c r="U175" s="48" t="s">
        <v>325</v>
      </c>
      <c r="V175" s="48" t="s">
        <v>326</v>
      </c>
    </row>
    <row r="176" customFormat="false" ht="180" hidden="false" customHeight="true" outlineLevel="0" collapsed="false">
      <c r="A176" s="35" t="s">
        <v>315</v>
      </c>
      <c r="B176" s="36" t="s">
        <v>197</v>
      </c>
      <c r="C176" s="36" t="s">
        <v>325</v>
      </c>
      <c r="D176" s="36" t="s">
        <v>326</v>
      </c>
      <c r="E176" s="36" t="s">
        <v>498</v>
      </c>
      <c r="F176" s="37" t="n">
        <v>6</v>
      </c>
      <c r="G176" s="38" t="s">
        <v>374</v>
      </c>
      <c r="H176" s="39" t="n">
        <v>7000</v>
      </c>
      <c r="I176" s="40" t="n">
        <v>20</v>
      </c>
      <c r="J176" s="41" t="s">
        <v>430</v>
      </c>
      <c r="K176" s="36" t="s">
        <v>502</v>
      </c>
      <c r="L176" s="42" t="s">
        <v>321</v>
      </c>
      <c r="M176" s="43" t="s">
        <v>322</v>
      </c>
      <c r="N176" s="44" t="s">
        <v>33</v>
      </c>
      <c r="O176" s="45" t="s">
        <v>493</v>
      </c>
      <c r="P176" s="45" t="s">
        <v>323</v>
      </c>
      <c r="Q176" s="45" t="s">
        <v>324</v>
      </c>
      <c r="R176" s="45" t="s">
        <v>144</v>
      </c>
      <c r="S176" s="46"/>
      <c r="T176" s="47" t="s">
        <v>37</v>
      </c>
      <c r="U176" s="48" t="s">
        <v>325</v>
      </c>
      <c r="V176" s="48" t="s">
        <v>326</v>
      </c>
    </row>
    <row r="177" customFormat="false" ht="180" hidden="false" customHeight="true" outlineLevel="0" collapsed="false">
      <c r="A177" s="35" t="s">
        <v>315</v>
      </c>
      <c r="B177" s="36" t="s">
        <v>197</v>
      </c>
      <c r="C177" s="36" t="s">
        <v>325</v>
      </c>
      <c r="D177" s="36" t="s">
        <v>326</v>
      </c>
      <c r="E177" s="36" t="s">
        <v>503</v>
      </c>
      <c r="F177" s="37" t="n">
        <v>6</v>
      </c>
      <c r="G177" s="38" t="s">
        <v>104</v>
      </c>
      <c r="H177" s="39" t="n">
        <v>7000</v>
      </c>
      <c r="I177" s="40" t="n">
        <v>40</v>
      </c>
      <c r="J177" s="41" t="s">
        <v>363</v>
      </c>
      <c r="K177" s="36" t="s">
        <v>504</v>
      </c>
      <c r="L177" s="42" t="s">
        <v>321</v>
      </c>
      <c r="M177" s="43" t="s">
        <v>322</v>
      </c>
      <c r="N177" s="44" t="s">
        <v>33</v>
      </c>
      <c r="O177" s="45" t="s">
        <v>505</v>
      </c>
      <c r="P177" s="45" t="s">
        <v>323</v>
      </c>
      <c r="Q177" s="45" t="s">
        <v>324</v>
      </c>
      <c r="R177" s="45" t="s">
        <v>144</v>
      </c>
      <c r="S177" s="46"/>
      <c r="T177" s="47" t="s">
        <v>37</v>
      </c>
      <c r="U177" s="48" t="s">
        <v>325</v>
      </c>
      <c r="V177" s="48" t="s">
        <v>326</v>
      </c>
    </row>
    <row r="178" customFormat="false" ht="180" hidden="false" customHeight="true" outlineLevel="0" collapsed="false">
      <c r="A178" s="35" t="s">
        <v>315</v>
      </c>
      <c r="B178" s="36" t="s">
        <v>197</v>
      </c>
      <c r="C178" s="36" t="s">
        <v>325</v>
      </c>
      <c r="D178" s="36" t="s">
        <v>326</v>
      </c>
      <c r="E178" s="36" t="s">
        <v>503</v>
      </c>
      <c r="F178" s="37" t="n">
        <v>6</v>
      </c>
      <c r="G178" s="38" t="s">
        <v>211</v>
      </c>
      <c r="H178" s="39" t="n">
        <v>7000</v>
      </c>
      <c r="I178" s="40" t="n">
        <v>40</v>
      </c>
      <c r="J178" s="41" t="s">
        <v>328</v>
      </c>
      <c r="K178" s="36" t="s">
        <v>506</v>
      </c>
      <c r="L178" s="42" t="s">
        <v>321</v>
      </c>
      <c r="M178" s="43" t="s">
        <v>322</v>
      </c>
      <c r="N178" s="44" t="s">
        <v>33</v>
      </c>
      <c r="O178" s="45" t="s">
        <v>505</v>
      </c>
      <c r="P178" s="45" t="s">
        <v>323</v>
      </c>
      <c r="Q178" s="45" t="s">
        <v>324</v>
      </c>
      <c r="R178" s="45" t="s">
        <v>144</v>
      </c>
      <c r="S178" s="46"/>
      <c r="T178" s="47" t="s">
        <v>37</v>
      </c>
      <c r="U178" s="48" t="s">
        <v>325</v>
      </c>
      <c r="V178" s="48" t="s">
        <v>326</v>
      </c>
    </row>
    <row r="179" customFormat="false" ht="180" hidden="false" customHeight="true" outlineLevel="0" collapsed="false">
      <c r="A179" s="35" t="s">
        <v>315</v>
      </c>
      <c r="B179" s="36" t="s">
        <v>197</v>
      </c>
      <c r="C179" s="36" t="s">
        <v>325</v>
      </c>
      <c r="D179" s="36" t="s">
        <v>326</v>
      </c>
      <c r="E179" s="36" t="s">
        <v>503</v>
      </c>
      <c r="F179" s="37" t="n">
        <v>6</v>
      </c>
      <c r="G179" s="38" t="s">
        <v>163</v>
      </c>
      <c r="H179" s="39" t="n">
        <v>7000</v>
      </c>
      <c r="I179" s="40" t="n">
        <v>40</v>
      </c>
      <c r="J179" s="41" t="s">
        <v>369</v>
      </c>
      <c r="K179" s="36" t="s">
        <v>507</v>
      </c>
      <c r="L179" s="42" t="s">
        <v>321</v>
      </c>
      <c r="M179" s="43" t="s">
        <v>322</v>
      </c>
      <c r="N179" s="44" t="s">
        <v>33</v>
      </c>
      <c r="O179" s="45" t="s">
        <v>505</v>
      </c>
      <c r="P179" s="45" t="s">
        <v>323</v>
      </c>
      <c r="Q179" s="45" t="s">
        <v>324</v>
      </c>
      <c r="R179" s="45" t="s">
        <v>144</v>
      </c>
      <c r="S179" s="46"/>
      <c r="T179" s="47" t="s">
        <v>37</v>
      </c>
      <c r="U179" s="48" t="s">
        <v>325</v>
      </c>
      <c r="V179" s="48" t="s">
        <v>326</v>
      </c>
    </row>
    <row r="180" customFormat="false" ht="180" hidden="false" customHeight="true" outlineLevel="0" collapsed="false">
      <c r="A180" s="35" t="s">
        <v>315</v>
      </c>
      <c r="B180" s="36" t="s">
        <v>197</v>
      </c>
      <c r="C180" s="36" t="s">
        <v>325</v>
      </c>
      <c r="D180" s="36" t="s">
        <v>326</v>
      </c>
      <c r="E180" s="36" t="s">
        <v>503</v>
      </c>
      <c r="F180" s="37" t="n">
        <v>6</v>
      </c>
      <c r="G180" s="38" t="s">
        <v>59</v>
      </c>
      <c r="H180" s="39" t="n">
        <v>7000</v>
      </c>
      <c r="I180" s="40" t="n">
        <v>40</v>
      </c>
      <c r="J180" s="41" t="s">
        <v>371</v>
      </c>
      <c r="K180" s="36" t="s">
        <v>508</v>
      </c>
      <c r="L180" s="42" t="s">
        <v>321</v>
      </c>
      <c r="M180" s="43" t="s">
        <v>322</v>
      </c>
      <c r="N180" s="44" t="s">
        <v>33</v>
      </c>
      <c r="O180" s="45" t="s">
        <v>505</v>
      </c>
      <c r="P180" s="45" t="s">
        <v>323</v>
      </c>
      <c r="Q180" s="45" t="s">
        <v>324</v>
      </c>
      <c r="R180" s="45" t="s">
        <v>144</v>
      </c>
      <c r="S180" s="46"/>
      <c r="T180" s="47" t="s">
        <v>37</v>
      </c>
      <c r="U180" s="48" t="s">
        <v>325</v>
      </c>
      <c r="V180" s="48" t="s">
        <v>326</v>
      </c>
    </row>
    <row r="181" customFormat="false" ht="180" hidden="false" customHeight="true" outlineLevel="0" collapsed="false">
      <c r="A181" s="35" t="s">
        <v>315</v>
      </c>
      <c r="B181" s="36" t="s">
        <v>197</v>
      </c>
      <c r="C181" s="36" t="s">
        <v>325</v>
      </c>
      <c r="D181" s="36" t="s">
        <v>326</v>
      </c>
      <c r="E181" s="36" t="s">
        <v>503</v>
      </c>
      <c r="F181" s="37" t="n">
        <v>6</v>
      </c>
      <c r="G181" s="38" t="s">
        <v>347</v>
      </c>
      <c r="H181" s="39" t="n">
        <v>7000</v>
      </c>
      <c r="I181" s="40" t="n">
        <v>40</v>
      </c>
      <c r="J181" s="41" t="s">
        <v>348</v>
      </c>
      <c r="K181" s="36" t="s">
        <v>509</v>
      </c>
      <c r="L181" s="42" t="s">
        <v>321</v>
      </c>
      <c r="M181" s="43" t="s">
        <v>322</v>
      </c>
      <c r="N181" s="44" t="s">
        <v>33</v>
      </c>
      <c r="O181" s="45" t="s">
        <v>505</v>
      </c>
      <c r="P181" s="45" t="s">
        <v>323</v>
      </c>
      <c r="Q181" s="45" t="s">
        <v>324</v>
      </c>
      <c r="R181" s="45" t="s">
        <v>144</v>
      </c>
      <c r="S181" s="46"/>
      <c r="T181" s="47" t="s">
        <v>37</v>
      </c>
      <c r="U181" s="48" t="s">
        <v>325</v>
      </c>
      <c r="V181" s="48" t="s">
        <v>326</v>
      </c>
    </row>
    <row r="182" customFormat="false" ht="180" hidden="false" customHeight="true" outlineLevel="0" collapsed="false">
      <c r="A182" s="35" t="s">
        <v>315</v>
      </c>
      <c r="B182" s="36" t="s">
        <v>197</v>
      </c>
      <c r="C182" s="36" t="s">
        <v>325</v>
      </c>
      <c r="D182" s="36" t="s">
        <v>326</v>
      </c>
      <c r="E182" s="36" t="s">
        <v>466</v>
      </c>
      <c r="F182" s="37" t="n">
        <v>6</v>
      </c>
      <c r="G182" s="38" t="s">
        <v>92</v>
      </c>
      <c r="H182" s="39" t="n">
        <v>7000</v>
      </c>
      <c r="I182" s="40" t="n">
        <v>40</v>
      </c>
      <c r="J182" s="41" t="s">
        <v>328</v>
      </c>
      <c r="K182" s="36" t="s">
        <v>510</v>
      </c>
      <c r="L182" s="42" t="s">
        <v>321</v>
      </c>
      <c r="M182" s="43" t="s">
        <v>322</v>
      </c>
      <c r="N182" s="44" t="s">
        <v>33</v>
      </c>
      <c r="O182" s="45" t="s">
        <v>468</v>
      </c>
      <c r="P182" s="45" t="s">
        <v>323</v>
      </c>
      <c r="Q182" s="45" t="s">
        <v>324</v>
      </c>
      <c r="R182" s="45" t="s">
        <v>144</v>
      </c>
      <c r="S182" s="46"/>
      <c r="T182" s="47" t="s">
        <v>37</v>
      </c>
      <c r="U182" s="48" t="s">
        <v>325</v>
      </c>
      <c r="V182" s="48" t="s">
        <v>326</v>
      </c>
    </row>
    <row r="183" customFormat="false" ht="180" hidden="false" customHeight="true" outlineLevel="0" collapsed="false">
      <c r="A183" s="35" t="s">
        <v>315</v>
      </c>
      <c r="B183" s="36" t="s">
        <v>197</v>
      </c>
      <c r="C183" s="36" t="s">
        <v>325</v>
      </c>
      <c r="D183" s="36" t="s">
        <v>326</v>
      </c>
      <c r="E183" s="36" t="s">
        <v>466</v>
      </c>
      <c r="F183" s="37" t="n">
        <v>6</v>
      </c>
      <c r="G183" s="38" t="s">
        <v>347</v>
      </c>
      <c r="H183" s="39" t="n">
        <v>7000</v>
      </c>
      <c r="I183" s="40" t="n">
        <v>40</v>
      </c>
      <c r="J183" s="41" t="s">
        <v>348</v>
      </c>
      <c r="K183" s="36" t="s">
        <v>511</v>
      </c>
      <c r="L183" s="42" t="s">
        <v>321</v>
      </c>
      <c r="M183" s="43" t="s">
        <v>322</v>
      </c>
      <c r="N183" s="44" t="s">
        <v>33</v>
      </c>
      <c r="O183" s="45" t="s">
        <v>468</v>
      </c>
      <c r="P183" s="45" t="s">
        <v>323</v>
      </c>
      <c r="Q183" s="45" t="s">
        <v>324</v>
      </c>
      <c r="R183" s="45" t="s">
        <v>144</v>
      </c>
      <c r="S183" s="46"/>
      <c r="T183" s="47" t="s">
        <v>37</v>
      </c>
      <c r="U183" s="48" t="s">
        <v>325</v>
      </c>
      <c r="V183" s="48" t="s">
        <v>326</v>
      </c>
    </row>
    <row r="184" customFormat="false" ht="180" hidden="false" customHeight="true" outlineLevel="0" collapsed="false">
      <c r="A184" s="35" t="s">
        <v>315</v>
      </c>
      <c r="B184" s="36" t="s">
        <v>197</v>
      </c>
      <c r="C184" s="36" t="s">
        <v>325</v>
      </c>
      <c r="D184" s="36" t="s">
        <v>326</v>
      </c>
      <c r="E184" s="36" t="s">
        <v>491</v>
      </c>
      <c r="F184" s="37" t="n">
        <v>6</v>
      </c>
      <c r="G184" s="38" t="s">
        <v>104</v>
      </c>
      <c r="H184" s="39" t="n">
        <v>7000</v>
      </c>
      <c r="I184" s="40" t="n">
        <v>40</v>
      </c>
      <c r="J184" s="41" t="s">
        <v>363</v>
      </c>
      <c r="K184" s="36" t="s">
        <v>512</v>
      </c>
      <c r="L184" s="42" t="s">
        <v>321</v>
      </c>
      <c r="M184" s="43" t="s">
        <v>322</v>
      </c>
      <c r="N184" s="44" t="s">
        <v>33</v>
      </c>
      <c r="O184" s="45" t="s">
        <v>493</v>
      </c>
      <c r="P184" s="45" t="s">
        <v>323</v>
      </c>
      <c r="Q184" s="45" t="s">
        <v>324</v>
      </c>
      <c r="R184" s="45" t="s">
        <v>144</v>
      </c>
      <c r="S184" s="46"/>
      <c r="T184" s="47" t="s">
        <v>37</v>
      </c>
      <c r="U184" s="48" t="s">
        <v>325</v>
      </c>
      <c r="V184" s="48" t="s">
        <v>326</v>
      </c>
    </row>
    <row r="185" customFormat="false" ht="180" hidden="false" customHeight="true" outlineLevel="0" collapsed="false">
      <c r="A185" s="35" t="s">
        <v>315</v>
      </c>
      <c r="B185" s="36" t="s">
        <v>197</v>
      </c>
      <c r="C185" s="36" t="s">
        <v>325</v>
      </c>
      <c r="D185" s="36" t="s">
        <v>326</v>
      </c>
      <c r="E185" s="36" t="s">
        <v>412</v>
      </c>
      <c r="F185" s="37" t="n">
        <v>6</v>
      </c>
      <c r="G185" s="38" t="s">
        <v>374</v>
      </c>
      <c r="H185" s="39" t="n">
        <v>7000</v>
      </c>
      <c r="I185" s="40" t="n">
        <v>30</v>
      </c>
      <c r="J185" s="41" t="s">
        <v>430</v>
      </c>
      <c r="K185" s="36" t="s">
        <v>513</v>
      </c>
      <c r="L185" s="42" t="s">
        <v>321</v>
      </c>
      <c r="M185" s="43" t="s">
        <v>322</v>
      </c>
      <c r="N185" s="44" t="s">
        <v>33</v>
      </c>
      <c r="O185" s="45" t="s">
        <v>323</v>
      </c>
      <c r="P185" s="45" t="s">
        <v>323</v>
      </c>
      <c r="Q185" s="45" t="s">
        <v>324</v>
      </c>
      <c r="R185" s="45" t="s">
        <v>144</v>
      </c>
      <c r="S185" s="46"/>
      <c r="T185" s="47" t="s">
        <v>37</v>
      </c>
      <c r="U185" s="48" t="s">
        <v>325</v>
      </c>
      <c r="V185" s="48" t="s">
        <v>326</v>
      </c>
    </row>
    <row r="186" customFormat="false" ht="180" hidden="false" customHeight="true" outlineLevel="0" collapsed="false">
      <c r="A186" s="35" t="s">
        <v>315</v>
      </c>
      <c r="B186" s="36" t="s">
        <v>197</v>
      </c>
      <c r="C186" s="36" t="s">
        <v>325</v>
      </c>
      <c r="D186" s="36" t="s">
        <v>326</v>
      </c>
      <c r="E186" s="36" t="s">
        <v>412</v>
      </c>
      <c r="F186" s="37" t="n">
        <v>6</v>
      </c>
      <c r="G186" s="38" t="s">
        <v>92</v>
      </c>
      <c r="H186" s="39" t="n">
        <v>7000</v>
      </c>
      <c r="I186" s="40" t="n">
        <v>50</v>
      </c>
      <c r="J186" s="41" t="s">
        <v>328</v>
      </c>
      <c r="K186" s="36" t="s">
        <v>514</v>
      </c>
      <c r="L186" s="42" t="s">
        <v>321</v>
      </c>
      <c r="M186" s="43" t="s">
        <v>322</v>
      </c>
      <c r="N186" s="44" t="s">
        <v>33</v>
      </c>
      <c r="O186" s="45" t="s">
        <v>323</v>
      </c>
      <c r="P186" s="45" t="s">
        <v>323</v>
      </c>
      <c r="Q186" s="45" t="s">
        <v>324</v>
      </c>
      <c r="R186" s="45" t="s">
        <v>144</v>
      </c>
      <c r="S186" s="46"/>
      <c r="T186" s="47" t="s">
        <v>37</v>
      </c>
      <c r="U186" s="48" t="s">
        <v>325</v>
      </c>
      <c r="V186" s="48" t="s">
        <v>326</v>
      </c>
    </row>
    <row r="187" customFormat="false" ht="180" hidden="false" customHeight="true" outlineLevel="0" collapsed="false">
      <c r="A187" s="35" t="s">
        <v>315</v>
      </c>
      <c r="B187" s="36" t="s">
        <v>197</v>
      </c>
      <c r="C187" s="36" t="s">
        <v>325</v>
      </c>
      <c r="D187" s="36" t="s">
        <v>326</v>
      </c>
      <c r="E187" s="36" t="s">
        <v>412</v>
      </c>
      <c r="F187" s="37" t="n">
        <v>6</v>
      </c>
      <c r="G187" s="38" t="s">
        <v>347</v>
      </c>
      <c r="H187" s="39" t="n">
        <v>7000</v>
      </c>
      <c r="I187" s="40" t="n">
        <v>50</v>
      </c>
      <c r="J187" s="41" t="s">
        <v>348</v>
      </c>
      <c r="K187" s="36" t="s">
        <v>515</v>
      </c>
      <c r="L187" s="42" t="s">
        <v>321</v>
      </c>
      <c r="M187" s="43" t="s">
        <v>322</v>
      </c>
      <c r="N187" s="44" t="s">
        <v>33</v>
      </c>
      <c r="O187" s="45" t="s">
        <v>323</v>
      </c>
      <c r="P187" s="45" t="s">
        <v>323</v>
      </c>
      <c r="Q187" s="45" t="s">
        <v>324</v>
      </c>
      <c r="R187" s="45" t="s">
        <v>144</v>
      </c>
      <c r="S187" s="46"/>
      <c r="T187" s="47" t="s">
        <v>37</v>
      </c>
      <c r="U187" s="48" t="s">
        <v>325</v>
      </c>
      <c r="V187" s="48" t="s">
        <v>326</v>
      </c>
    </row>
    <row r="188" customFormat="false" ht="180" hidden="false" customHeight="true" outlineLevel="0" collapsed="false">
      <c r="A188" s="35" t="s">
        <v>315</v>
      </c>
      <c r="B188" s="36" t="s">
        <v>197</v>
      </c>
      <c r="C188" s="36" t="s">
        <v>325</v>
      </c>
      <c r="D188" s="36" t="s">
        <v>326</v>
      </c>
      <c r="E188" s="36" t="s">
        <v>516</v>
      </c>
      <c r="F188" s="37" t="n">
        <v>6</v>
      </c>
      <c r="G188" s="38" t="s">
        <v>92</v>
      </c>
      <c r="H188" s="39" t="n">
        <v>7000</v>
      </c>
      <c r="I188" s="40" t="n">
        <v>40</v>
      </c>
      <c r="J188" s="41" t="s">
        <v>328</v>
      </c>
      <c r="K188" s="36" t="s">
        <v>517</v>
      </c>
      <c r="L188" s="42" t="s">
        <v>321</v>
      </c>
      <c r="M188" s="43" t="s">
        <v>322</v>
      </c>
      <c r="N188" s="44" t="s">
        <v>33</v>
      </c>
      <c r="O188" s="45" t="s">
        <v>168</v>
      </c>
      <c r="P188" s="45" t="s">
        <v>323</v>
      </c>
      <c r="Q188" s="45" t="s">
        <v>324</v>
      </c>
      <c r="R188" s="45" t="s">
        <v>144</v>
      </c>
      <c r="S188" s="46"/>
      <c r="T188" s="47" t="s">
        <v>37</v>
      </c>
      <c r="U188" s="48" t="s">
        <v>325</v>
      </c>
      <c r="V188" s="48" t="s">
        <v>326</v>
      </c>
    </row>
    <row r="189" customFormat="false" ht="180" hidden="false" customHeight="true" outlineLevel="0" collapsed="false">
      <c r="A189" s="35" t="s">
        <v>315</v>
      </c>
      <c r="B189" s="36" t="s">
        <v>197</v>
      </c>
      <c r="C189" s="36" t="s">
        <v>325</v>
      </c>
      <c r="D189" s="36" t="s">
        <v>326</v>
      </c>
      <c r="E189" s="36" t="s">
        <v>516</v>
      </c>
      <c r="F189" s="37" t="n">
        <v>6</v>
      </c>
      <c r="G189" s="38" t="s">
        <v>104</v>
      </c>
      <c r="H189" s="39" t="n">
        <v>7000</v>
      </c>
      <c r="I189" s="40" t="n">
        <v>40</v>
      </c>
      <c r="J189" s="41" t="s">
        <v>363</v>
      </c>
      <c r="K189" s="36" t="s">
        <v>518</v>
      </c>
      <c r="L189" s="42" t="s">
        <v>321</v>
      </c>
      <c r="M189" s="43" t="s">
        <v>322</v>
      </c>
      <c r="N189" s="44" t="s">
        <v>33</v>
      </c>
      <c r="O189" s="45" t="s">
        <v>168</v>
      </c>
      <c r="P189" s="45" t="s">
        <v>323</v>
      </c>
      <c r="Q189" s="45" t="s">
        <v>324</v>
      </c>
      <c r="R189" s="45" t="s">
        <v>144</v>
      </c>
      <c r="S189" s="46"/>
      <c r="T189" s="47" t="s">
        <v>37</v>
      </c>
      <c r="U189" s="48" t="s">
        <v>325</v>
      </c>
      <c r="V189" s="48" t="s">
        <v>326</v>
      </c>
    </row>
    <row r="190" customFormat="false" ht="180" hidden="false" customHeight="true" outlineLevel="0" collapsed="false">
      <c r="A190" s="35" t="s">
        <v>315</v>
      </c>
      <c r="B190" s="36" t="s">
        <v>197</v>
      </c>
      <c r="C190" s="36" t="s">
        <v>325</v>
      </c>
      <c r="D190" s="36" t="s">
        <v>326</v>
      </c>
      <c r="E190" s="36" t="s">
        <v>516</v>
      </c>
      <c r="F190" s="37" t="n">
        <v>6</v>
      </c>
      <c r="G190" s="38" t="s">
        <v>333</v>
      </c>
      <c r="H190" s="39" t="n">
        <v>7000</v>
      </c>
      <c r="I190" s="40" t="n">
        <v>40</v>
      </c>
      <c r="J190" s="41" t="s">
        <v>334</v>
      </c>
      <c r="K190" s="36" t="s">
        <v>519</v>
      </c>
      <c r="L190" s="42" t="s">
        <v>321</v>
      </c>
      <c r="M190" s="43" t="s">
        <v>322</v>
      </c>
      <c r="N190" s="44" t="s">
        <v>33</v>
      </c>
      <c r="O190" s="45" t="s">
        <v>168</v>
      </c>
      <c r="P190" s="45" t="s">
        <v>323</v>
      </c>
      <c r="Q190" s="45" t="s">
        <v>324</v>
      </c>
      <c r="R190" s="45" t="s">
        <v>144</v>
      </c>
      <c r="S190" s="46"/>
      <c r="T190" s="47" t="s">
        <v>37</v>
      </c>
      <c r="U190" s="48" t="s">
        <v>325</v>
      </c>
      <c r="V190" s="48" t="s">
        <v>326</v>
      </c>
    </row>
    <row r="191" customFormat="false" ht="180" hidden="false" customHeight="true" outlineLevel="0" collapsed="false">
      <c r="A191" s="35" t="s">
        <v>315</v>
      </c>
      <c r="B191" s="36" t="s">
        <v>197</v>
      </c>
      <c r="C191" s="36" t="s">
        <v>325</v>
      </c>
      <c r="D191" s="36" t="s">
        <v>326</v>
      </c>
      <c r="E191" s="36" t="s">
        <v>516</v>
      </c>
      <c r="F191" s="37" t="n">
        <v>6</v>
      </c>
      <c r="G191" s="38" t="s">
        <v>220</v>
      </c>
      <c r="H191" s="39" t="n">
        <v>7000</v>
      </c>
      <c r="I191" s="40" t="n">
        <v>40</v>
      </c>
      <c r="J191" s="41" t="s">
        <v>336</v>
      </c>
      <c r="K191" s="36" t="s">
        <v>520</v>
      </c>
      <c r="L191" s="42" t="s">
        <v>321</v>
      </c>
      <c r="M191" s="43" t="s">
        <v>322</v>
      </c>
      <c r="N191" s="44" t="s">
        <v>33</v>
      </c>
      <c r="O191" s="45" t="s">
        <v>168</v>
      </c>
      <c r="P191" s="45" t="s">
        <v>323</v>
      </c>
      <c r="Q191" s="45" t="s">
        <v>324</v>
      </c>
      <c r="R191" s="45" t="s">
        <v>144</v>
      </c>
      <c r="S191" s="46"/>
      <c r="T191" s="47" t="s">
        <v>37</v>
      </c>
      <c r="U191" s="48" t="s">
        <v>325</v>
      </c>
      <c r="V191" s="48" t="s">
        <v>326</v>
      </c>
    </row>
    <row r="192" customFormat="false" ht="180" hidden="false" customHeight="true" outlineLevel="0" collapsed="false">
      <c r="A192" s="35" t="s">
        <v>315</v>
      </c>
      <c r="B192" s="36" t="s">
        <v>197</v>
      </c>
      <c r="C192" s="36" t="s">
        <v>325</v>
      </c>
      <c r="D192" s="36" t="s">
        <v>326</v>
      </c>
      <c r="E192" s="36" t="s">
        <v>516</v>
      </c>
      <c r="F192" s="37" t="n">
        <v>6</v>
      </c>
      <c r="G192" s="38" t="s">
        <v>211</v>
      </c>
      <c r="H192" s="39" t="n">
        <v>7000</v>
      </c>
      <c r="I192" s="40" t="n">
        <v>40</v>
      </c>
      <c r="J192" s="41" t="s">
        <v>367</v>
      </c>
      <c r="K192" s="36" t="s">
        <v>521</v>
      </c>
      <c r="L192" s="42" t="s">
        <v>321</v>
      </c>
      <c r="M192" s="43" t="s">
        <v>322</v>
      </c>
      <c r="N192" s="44" t="s">
        <v>33</v>
      </c>
      <c r="O192" s="45" t="s">
        <v>168</v>
      </c>
      <c r="P192" s="45" t="s">
        <v>323</v>
      </c>
      <c r="Q192" s="45" t="s">
        <v>324</v>
      </c>
      <c r="R192" s="45" t="s">
        <v>144</v>
      </c>
      <c r="S192" s="46"/>
      <c r="T192" s="47" t="s">
        <v>37</v>
      </c>
      <c r="U192" s="48" t="s">
        <v>325</v>
      </c>
      <c r="V192" s="48" t="s">
        <v>326</v>
      </c>
    </row>
    <row r="193" customFormat="false" ht="180" hidden="false" customHeight="true" outlineLevel="0" collapsed="false">
      <c r="A193" s="35" t="s">
        <v>315</v>
      </c>
      <c r="B193" s="36" t="s">
        <v>197</v>
      </c>
      <c r="C193" s="36" t="s">
        <v>325</v>
      </c>
      <c r="D193" s="36" t="s">
        <v>326</v>
      </c>
      <c r="E193" s="36" t="s">
        <v>516</v>
      </c>
      <c r="F193" s="37" t="n">
        <v>6</v>
      </c>
      <c r="G193" s="38" t="s">
        <v>163</v>
      </c>
      <c r="H193" s="39" t="n">
        <v>7000</v>
      </c>
      <c r="I193" s="40" t="n">
        <v>40</v>
      </c>
      <c r="J193" s="41" t="s">
        <v>369</v>
      </c>
      <c r="K193" s="36" t="s">
        <v>522</v>
      </c>
      <c r="L193" s="42" t="s">
        <v>321</v>
      </c>
      <c r="M193" s="43" t="s">
        <v>322</v>
      </c>
      <c r="N193" s="44" t="s">
        <v>33</v>
      </c>
      <c r="O193" s="45" t="s">
        <v>168</v>
      </c>
      <c r="P193" s="45" t="s">
        <v>323</v>
      </c>
      <c r="Q193" s="45" t="s">
        <v>324</v>
      </c>
      <c r="R193" s="45" t="s">
        <v>144</v>
      </c>
      <c r="S193" s="46"/>
      <c r="T193" s="47" t="s">
        <v>37</v>
      </c>
      <c r="U193" s="48" t="s">
        <v>325</v>
      </c>
      <c r="V193" s="48" t="s">
        <v>326</v>
      </c>
    </row>
    <row r="194" customFormat="false" ht="180" hidden="false" customHeight="true" outlineLevel="0" collapsed="false">
      <c r="A194" s="35" t="s">
        <v>315</v>
      </c>
      <c r="B194" s="36" t="s">
        <v>197</v>
      </c>
      <c r="C194" s="36" t="s">
        <v>325</v>
      </c>
      <c r="D194" s="36" t="s">
        <v>326</v>
      </c>
      <c r="E194" s="36" t="s">
        <v>516</v>
      </c>
      <c r="F194" s="37" t="n">
        <v>6</v>
      </c>
      <c r="G194" s="38" t="s">
        <v>59</v>
      </c>
      <c r="H194" s="39" t="n">
        <v>7000</v>
      </c>
      <c r="I194" s="40" t="n">
        <v>40</v>
      </c>
      <c r="J194" s="41" t="s">
        <v>371</v>
      </c>
      <c r="K194" s="36" t="s">
        <v>523</v>
      </c>
      <c r="L194" s="42" t="s">
        <v>321</v>
      </c>
      <c r="M194" s="43" t="s">
        <v>322</v>
      </c>
      <c r="N194" s="44" t="s">
        <v>33</v>
      </c>
      <c r="O194" s="45" t="s">
        <v>168</v>
      </c>
      <c r="P194" s="45" t="s">
        <v>323</v>
      </c>
      <c r="Q194" s="45" t="s">
        <v>324</v>
      </c>
      <c r="R194" s="45" t="s">
        <v>144</v>
      </c>
      <c r="S194" s="46"/>
      <c r="T194" s="47" t="s">
        <v>37</v>
      </c>
      <c r="U194" s="48" t="s">
        <v>325</v>
      </c>
      <c r="V194" s="48" t="s">
        <v>326</v>
      </c>
    </row>
    <row r="195" customFormat="false" ht="180" hidden="false" customHeight="true" outlineLevel="0" collapsed="false">
      <c r="A195" s="35" t="s">
        <v>315</v>
      </c>
      <c r="B195" s="36" t="s">
        <v>197</v>
      </c>
      <c r="C195" s="36" t="s">
        <v>325</v>
      </c>
      <c r="D195" s="36" t="s">
        <v>326</v>
      </c>
      <c r="E195" s="36" t="s">
        <v>516</v>
      </c>
      <c r="F195" s="37" t="n">
        <v>6</v>
      </c>
      <c r="G195" s="38" t="s">
        <v>344</v>
      </c>
      <c r="H195" s="39" t="n">
        <v>7000</v>
      </c>
      <c r="I195" s="40" t="n">
        <v>40</v>
      </c>
      <c r="J195" s="41" t="s">
        <v>345</v>
      </c>
      <c r="K195" s="36" t="s">
        <v>524</v>
      </c>
      <c r="L195" s="42" t="s">
        <v>321</v>
      </c>
      <c r="M195" s="43" t="s">
        <v>322</v>
      </c>
      <c r="N195" s="44" t="s">
        <v>33</v>
      </c>
      <c r="O195" s="45" t="s">
        <v>168</v>
      </c>
      <c r="P195" s="45" t="s">
        <v>323</v>
      </c>
      <c r="Q195" s="45" t="s">
        <v>324</v>
      </c>
      <c r="R195" s="45" t="s">
        <v>144</v>
      </c>
      <c r="S195" s="46"/>
      <c r="T195" s="47" t="s">
        <v>37</v>
      </c>
      <c r="U195" s="48" t="s">
        <v>325</v>
      </c>
      <c r="V195" s="48" t="s">
        <v>326</v>
      </c>
    </row>
    <row r="196" customFormat="false" ht="180" hidden="false" customHeight="true" outlineLevel="0" collapsed="false">
      <c r="A196" s="35" t="s">
        <v>315</v>
      </c>
      <c r="B196" s="36" t="s">
        <v>197</v>
      </c>
      <c r="C196" s="36" t="s">
        <v>325</v>
      </c>
      <c r="D196" s="36" t="s">
        <v>326</v>
      </c>
      <c r="E196" s="36" t="s">
        <v>516</v>
      </c>
      <c r="F196" s="37" t="n">
        <v>6</v>
      </c>
      <c r="G196" s="38" t="s">
        <v>347</v>
      </c>
      <c r="H196" s="39" t="n">
        <v>7000</v>
      </c>
      <c r="I196" s="40" t="n">
        <v>40</v>
      </c>
      <c r="J196" s="41" t="s">
        <v>348</v>
      </c>
      <c r="K196" s="36" t="s">
        <v>525</v>
      </c>
      <c r="L196" s="42" t="s">
        <v>321</v>
      </c>
      <c r="M196" s="43" t="s">
        <v>322</v>
      </c>
      <c r="N196" s="44" t="s">
        <v>33</v>
      </c>
      <c r="O196" s="45" t="s">
        <v>168</v>
      </c>
      <c r="P196" s="45" t="s">
        <v>323</v>
      </c>
      <c r="Q196" s="45" t="s">
        <v>324</v>
      </c>
      <c r="R196" s="45" t="s">
        <v>144</v>
      </c>
      <c r="S196" s="46"/>
      <c r="T196" s="47" t="s">
        <v>37</v>
      </c>
      <c r="U196" s="48" t="s">
        <v>325</v>
      </c>
      <c r="V196" s="48" t="s">
        <v>326</v>
      </c>
    </row>
    <row r="197" customFormat="false" ht="180" hidden="false" customHeight="true" outlineLevel="0" collapsed="false">
      <c r="A197" s="35" t="s">
        <v>315</v>
      </c>
      <c r="B197" s="36" t="s">
        <v>197</v>
      </c>
      <c r="C197" s="36" t="s">
        <v>325</v>
      </c>
      <c r="D197" s="36" t="s">
        <v>326</v>
      </c>
      <c r="E197" s="36" t="s">
        <v>491</v>
      </c>
      <c r="F197" s="37" t="n">
        <v>6</v>
      </c>
      <c r="G197" s="38" t="s">
        <v>333</v>
      </c>
      <c r="H197" s="39" t="n">
        <v>7000</v>
      </c>
      <c r="I197" s="40" t="n">
        <v>40</v>
      </c>
      <c r="J197" s="41" t="s">
        <v>334</v>
      </c>
      <c r="K197" s="36" t="s">
        <v>526</v>
      </c>
      <c r="L197" s="42" t="s">
        <v>321</v>
      </c>
      <c r="M197" s="43" t="s">
        <v>322</v>
      </c>
      <c r="N197" s="44" t="s">
        <v>33</v>
      </c>
      <c r="O197" s="45" t="s">
        <v>493</v>
      </c>
      <c r="P197" s="45" t="s">
        <v>323</v>
      </c>
      <c r="Q197" s="45" t="s">
        <v>324</v>
      </c>
      <c r="R197" s="45" t="s">
        <v>144</v>
      </c>
      <c r="S197" s="46"/>
      <c r="T197" s="47" t="s">
        <v>37</v>
      </c>
      <c r="U197" s="48" t="s">
        <v>325</v>
      </c>
      <c r="V197" s="48" t="s">
        <v>326</v>
      </c>
    </row>
    <row r="198" customFormat="false" ht="180" hidden="false" customHeight="true" outlineLevel="0" collapsed="false">
      <c r="A198" s="35" t="s">
        <v>315</v>
      </c>
      <c r="B198" s="36" t="s">
        <v>197</v>
      </c>
      <c r="C198" s="36" t="s">
        <v>325</v>
      </c>
      <c r="D198" s="36" t="s">
        <v>326</v>
      </c>
      <c r="E198" s="36" t="s">
        <v>491</v>
      </c>
      <c r="F198" s="37" t="n">
        <v>6</v>
      </c>
      <c r="G198" s="38" t="s">
        <v>374</v>
      </c>
      <c r="H198" s="39" t="n">
        <v>7000</v>
      </c>
      <c r="I198" s="40" t="n">
        <v>40</v>
      </c>
      <c r="J198" s="41" t="s">
        <v>430</v>
      </c>
      <c r="K198" s="36" t="s">
        <v>527</v>
      </c>
      <c r="L198" s="42" t="s">
        <v>321</v>
      </c>
      <c r="M198" s="43" t="s">
        <v>322</v>
      </c>
      <c r="N198" s="44" t="s">
        <v>33</v>
      </c>
      <c r="O198" s="45" t="s">
        <v>493</v>
      </c>
      <c r="P198" s="45" t="s">
        <v>323</v>
      </c>
      <c r="Q198" s="45" t="s">
        <v>324</v>
      </c>
      <c r="R198" s="45" t="s">
        <v>144</v>
      </c>
      <c r="S198" s="46"/>
      <c r="T198" s="47" t="s">
        <v>37</v>
      </c>
      <c r="U198" s="48" t="s">
        <v>325</v>
      </c>
      <c r="V198" s="48" t="s">
        <v>326</v>
      </c>
    </row>
    <row r="199" customFormat="false" ht="180" hidden="false" customHeight="true" outlineLevel="0" collapsed="false">
      <c r="A199" s="35" t="s">
        <v>315</v>
      </c>
      <c r="B199" s="36" t="s">
        <v>197</v>
      </c>
      <c r="C199" s="36" t="s">
        <v>325</v>
      </c>
      <c r="D199" s="36" t="s">
        <v>326</v>
      </c>
      <c r="E199" s="36" t="s">
        <v>516</v>
      </c>
      <c r="F199" s="37" t="n">
        <v>6</v>
      </c>
      <c r="G199" s="38" t="s">
        <v>374</v>
      </c>
      <c r="H199" s="39" t="n">
        <v>7000</v>
      </c>
      <c r="I199" s="40" t="n">
        <v>40</v>
      </c>
      <c r="J199" s="41" t="s">
        <v>375</v>
      </c>
      <c r="K199" s="36" t="s">
        <v>528</v>
      </c>
      <c r="L199" s="42" t="s">
        <v>321</v>
      </c>
      <c r="M199" s="43" t="s">
        <v>322</v>
      </c>
      <c r="N199" s="44" t="s">
        <v>33</v>
      </c>
      <c r="O199" s="45" t="s">
        <v>168</v>
      </c>
      <c r="P199" s="45" t="s">
        <v>323</v>
      </c>
      <c r="Q199" s="45" t="s">
        <v>324</v>
      </c>
      <c r="R199" s="45" t="s">
        <v>144</v>
      </c>
      <c r="S199" s="46"/>
      <c r="T199" s="47" t="s">
        <v>37</v>
      </c>
      <c r="U199" s="48" t="s">
        <v>325</v>
      </c>
      <c r="V199" s="48" t="s">
        <v>326</v>
      </c>
    </row>
    <row r="200" customFormat="false" ht="180" hidden="false" customHeight="true" outlineLevel="0" collapsed="false">
      <c r="A200" s="35" t="s">
        <v>315</v>
      </c>
      <c r="B200" s="36" t="s">
        <v>197</v>
      </c>
      <c r="C200" s="36" t="s">
        <v>325</v>
      </c>
      <c r="D200" s="36" t="s">
        <v>326</v>
      </c>
      <c r="E200" s="36" t="s">
        <v>489</v>
      </c>
      <c r="F200" s="37" t="n">
        <v>6</v>
      </c>
      <c r="G200" s="38" t="s">
        <v>347</v>
      </c>
      <c r="H200" s="39" t="n">
        <v>7000</v>
      </c>
      <c r="I200" s="40" t="n">
        <v>20</v>
      </c>
      <c r="J200" s="41" t="s">
        <v>348</v>
      </c>
      <c r="K200" s="36" t="s">
        <v>529</v>
      </c>
      <c r="L200" s="42" t="s">
        <v>321</v>
      </c>
      <c r="M200" s="43" t="s">
        <v>322</v>
      </c>
      <c r="N200" s="44" t="s">
        <v>33</v>
      </c>
      <c r="O200" s="45" t="s">
        <v>487</v>
      </c>
      <c r="P200" s="45" t="s">
        <v>323</v>
      </c>
      <c r="Q200" s="45" t="s">
        <v>324</v>
      </c>
      <c r="R200" s="45" t="s">
        <v>144</v>
      </c>
      <c r="S200" s="46"/>
      <c r="T200" s="47" t="s">
        <v>37</v>
      </c>
      <c r="U200" s="48" t="s">
        <v>325</v>
      </c>
      <c r="V200" s="48" t="s">
        <v>326</v>
      </c>
    </row>
    <row r="201" customFormat="false" ht="195" hidden="false" customHeight="true" outlineLevel="0" collapsed="false">
      <c r="A201" s="35" t="s">
        <v>530</v>
      </c>
      <c r="B201" s="36" t="s">
        <v>531</v>
      </c>
      <c r="C201" s="36" t="s">
        <v>532</v>
      </c>
      <c r="D201" s="36" t="s">
        <v>533</v>
      </c>
      <c r="E201" s="36" t="s">
        <v>534</v>
      </c>
      <c r="F201" s="37" t="n">
        <v>6</v>
      </c>
      <c r="G201" s="38" t="s">
        <v>535</v>
      </c>
      <c r="H201" s="39" t="n">
        <v>6000</v>
      </c>
      <c r="I201" s="40" t="n">
        <v>555</v>
      </c>
      <c r="J201" s="41" t="s">
        <v>536</v>
      </c>
      <c r="K201" s="36" t="s">
        <v>537</v>
      </c>
      <c r="L201" s="42" t="s">
        <v>538</v>
      </c>
      <c r="M201" s="43" t="s">
        <v>539</v>
      </c>
      <c r="N201" s="44" t="s">
        <v>33</v>
      </c>
      <c r="O201" s="45" t="s">
        <v>540</v>
      </c>
      <c r="P201" s="45" t="s">
        <v>323</v>
      </c>
      <c r="Q201" s="45" t="s">
        <v>541</v>
      </c>
      <c r="R201" s="45" t="s">
        <v>144</v>
      </c>
      <c r="S201" s="46"/>
      <c r="T201" s="47" t="s">
        <v>37</v>
      </c>
      <c r="U201" s="48" t="s">
        <v>532</v>
      </c>
      <c r="V201" s="48" t="s">
        <v>533</v>
      </c>
    </row>
    <row r="202" customFormat="false" ht="195" hidden="false" customHeight="true" outlineLevel="0" collapsed="false">
      <c r="A202" s="35" t="s">
        <v>530</v>
      </c>
      <c r="B202" s="36" t="s">
        <v>531</v>
      </c>
      <c r="C202" s="36" t="s">
        <v>532</v>
      </c>
      <c r="D202" s="36" t="s">
        <v>533</v>
      </c>
      <c r="E202" s="36" t="s">
        <v>534</v>
      </c>
      <c r="F202" s="37" t="n">
        <v>6</v>
      </c>
      <c r="G202" s="38" t="s">
        <v>542</v>
      </c>
      <c r="H202" s="39" t="n">
        <v>6000</v>
      </c>
      <c r="I202" s="40" t="n">
        <v>555</v>
      </c>
      <c r="J202" s="41" t="s">
        <v>543</v>
      </c>
      <c r="K202" s="36" t="s">
        <v>544</v>
      </c>
      <c r="L202" s="42" t="s">
        <v>538</v>
      </c>
      <c r="M202" s="43" t="s">
        <v>539</v>
      </c>
      <c r="N202" s="44" t="s">
        <v>33</v>
      </c>
      <c r="O202" s="45" t="s">
        <v>540</v>
      </c>
      <c r="P202" s="45" t="s">
        <v>323</v>
      </c>
      <c r="Q202" s="45" t="s">
        <v>541</v>
      </c>
      <c r="R202" s="45" t="s">
        <v>144</v>
      </c>
      <c r="S202" s="46"/>
      <c r="T202" s="47" t="s">
        <v>37</v>
      </c>
      <c r="U202" s="48" t="s">
        <v>532</v>
      </c>
      <c r="V202" s="48" t="s">
        <v>533</v>
      </c>
    </row>
    <row r="203" customFormat="false" ht="150" hidden="false" customHeight="true" outlineLevel="0" collapsed="false">
      <c r="A203" s="35" t="s">
        <v>545</v>
      </c>
      <c r="B203" s="36" t="s">
        <v>546</v>
      </c>
      <c r="C203" s="36" t="s">
        <v>547</v>
      </c>
      <c r="D203" s="36" t="s">
        <v>548</v>
      </c>
      <c r="E203" s="36" t="s">
        <v>549</v>
      </c>
      <c r="F203" s="37" t="n">
        <v>6</v>
      </c>
      <c r="G203" s="38" t="s">
        <v>230</v>
      </c>
      <c r="H203" s="39" t="n">
        <v>6000</v>
      </c>
      <c r="I203" s="40" t="n">
        <v>200</v>
      </c>
      <c r="J203" s="41" t="s">
        <v>550</v>
      </c>
      <c r="K203" s="36" t="s">
        <v>551</v>
      </c>
      <c r="L203" s="42" t="s">
        <v>552</v>
      </c>
      <c r="M203" s="43" t="s">
        <v>553</v>
      </c>
      <c r="N203" s="44" t="s">
        <v>33</v>
      </c>
      <c r="O203" s="45" t="s">
        <v>445</v>
      </c>
      <c r="P203" s="45" t="s">
        <v>445</v>
      </c>
      <c r="Q203" s="45" t="s">
        <v>554</v>
      </c>
      <c r="R203" s="45" t="s">
        <v>144</v>
      </c>
      <c r="S203" s="46"/>
      <c r="T203" s="47" t="s">
        <v>37</v>
      </c>
      <c r="U203" s="48" t="s">
        <v>555</v>
      </c>
      <c r="V203" s="48" t="s">
        <v>548</v>
      </c>
    </row>
    <row r="204" customFormat="false" ht="135" hidden="false" customHeight="true" outlineLevel="0" collapsed="false">
      <c r="A204" s="35" t="s">
        <v>556</v>
      </c>
      <c r="B204" s="36" t="s">
        <v>197</v>
      </c>
      <c r="C204" s="36" t="s">
        <v>557</v>
      </c>
      <c r="D204" s="36" t="s">
        <v>558</v>
      </c>
      <c r="E204" s="36" t="s">
        <v>559</v>
      </c>
      <c r="F204" s="37" t="n">
        <v>6</v>
      </c>
      <c r="G204" s="38" t="s">
        <v>230</v>
      </c>
      <c r="H204" s="39" t="n">
        <v>6000</v>
      </c>
      <c r="I204" s="40" t="n">
        <v>100</v>
      </c>
      <c r="J204" s="41" t="s">
        <v>560</v>
      </c>
      <c r="K204" s="36" t="s">
        <v>561</v>
      </c>
      <c r="L204" s="42" t="s">
        <v>562</v>
      </c>
      <c r="M204" s="43" t="s">
        <v>563</v>
      </c>
      <c r="N204" s="44" t="s">
        <v>33</v>
      </c>
      <c r="O204" s="45" t="s">
        <v>564</v>
      </c>
      <c r="P204" s="45" t="s">
        <v>564</v>
      </c>
      <c r="Q204" s="45" t="s">
        <v>565</v>
      </c>
      <c r="R204" s="45" t="s">
        <v>144</v>
      </c>
      <c r="S204" s="46"/>
      <c r="T204" s="47" t="s">
        <v>37</v>
      </c>
      <c r="U204" s="48" t="s">
        <v>557</v>
      </c>
      <c r="V204" s="48" t="s">
        <v>558</v>
      </c>
    </row>
    <row r="205" customFormat="false" ht="165" hidden="false" customHeight="true" outlineLevel="0" collapsed="false">
      <c r="A205" s="35" t="s">
        <v>566</v>
      </c>
      <c r="B205" s="36" t="s">
        <v>197</v>
      </c>
      <c r="C205" s="36" t="s">
        <v>567</v>
      </c>
      <c r="D205" s="36" t="s">
        <v>568</v>
      </c>
      <c r="E205" s="36" t="s">
        <v>569</v>
      </c>
      <c r="F205" s="37" t="n">
        <v>6</v>
      </c>
      <c r="G205" s="38" t="s">
        <v>111</v>
      </c>
      <c r="H205" s="39" t="n">
        <v>6000</v>
      </c>
      <c r="I205" s="40" t="n">
        <v>60</v>
      </c>
      <c r="J205" s="41" t="s">
        <v>570</v>
      </c>
      <c r="K205" s="36" t="s">
        <v>571</v>
      </c>
      <c r="L205" s="42" t="s">
        <v>572</v>
      </c>
      <c r="M205" s="43" t="s">
        <v>573</v>
      </c>
      <c r="N205" s="44" t="s">
        <v>33</v>
      </c>
      <c r="O205" s="45" t="s">
        <v>456</v>
      </c>
      <c r="P205" s="45" t="s">
        <v>456</v>
      </c>
      <c r="Q205" s="45" t="s">
        <v>574</v>
      </c>
      <c r="R205" s="45" t="s">
        <v>144</v>
      </c>
      <c r="S205" s="46"/>
      <c r="T205" s="47" t="s">
        <v>37</v>
      </c>
      <c r="U205" s="48" t="s">
        <v>567</v>
      </c>
      <c r="V205" s="48" t="s">
        <v>568</v>
      </c>
    </row>
    <row r="206" customFormat="false" ht="135" hidden="false" customHeight="true" outlineLevel="0" collapsed="false">
      <c r="A206" s="35" t="s">
        <v>575</v>
      </c>
      <c r="B206" s="36" t="s">
        <v>576</v>
      </c>
      <c r="C206" s="36" t="s">
        <v>577</v>
      </c>
      <c r="D206" s="36" t="s">
        <v>578</v>
      </c>
      <c r="E206" s="36" t="s">
        <v>579</v>
      </c>
      <c r="F206" s="37" t="n">
        <v>6</v>
      </c>
      <c r="G206" s="38" t="s">
        <v>580</v>
      </c>
      <c r="H206" s="39" t="n">
        <v>5000</v>
      </c>
      <c r="I206" s="40" t="n">
        <v>150</v>
      </c>
      <c r="J206" s="41" t="s">
        <v>581</v>
      </c>
      <c r="K206" s="36" t="s">
        <v>582</v>
      </c>
      <c r="L206" s="42" t="s">
        <v>583</v>
      </c>
      <c r="M206" s="43" t="s">
        <v>584</v>
      </c>
      <c r="N206" s="44" t="s">
        <v>33</v>
      </c>
      <c r="O206" s="45" t="s">
        <v>585</v>
      </c>
      <c r="P206" s="45" t="s">
        <v>585</v>
      </c>
      <c r="Q206" s="45" t="s">
        <v>586</v>
      </c>
      <c r="R206" s="45" t="s">
        <v>144</v>
      </c>
      <c r="S206" s="46"/>
      <c r="T206" s="47" t="s">
        <v>37</v>
      </c>
      <c r="U206" s="48" t="s">
        <v>577</v>
      </c>
      <c r="V206" s="48" t="s">
        <v>578</v>
      </c>
    </row>
    <row r="207" customFormat="false" ht="150" hidden="false" customHeight="true" outlineLevel="0" collapsed="false">
      <c r="A207" s="35" t="s">
        <v>575</v>
      </c>
      <c r="B207" s="36" t="s">
        <v>587</v>
      </c>
      <c r="C207" s="36" t="s">
        <v>588</v>
      </c>
      <c r="D207" s="36" t="s">
        <v>589</v>
      </c>
      <c r="E207" s="36" t="s">
        <v>590</v>
      </c>
      <c r="F207" s="37" t="n">
        <v>6</v>
      </c>
      <c r="G207" s="38" t="s">
        <v>230</v>
      </c>
      <c r="H207" s="39" t="n">
        <v>5000</v>
      </c>
      <c r="I207" s="40" t="n">
        <v>60</v>
      </c>
      <c r="J207" s="41" t="s">
        <v>581</v>
      </c>
      <c r="K207" s="36" t="s">
        <v>591</v>
      </c>
      <c r="L207" s="42" t="s">
        <v>583</v>
      </c>
      <c r="M207" s="43" t="s">
        <v>584</v>
      </c>
      <c r="N207" s="44" t="s">
        <v>33</v>
      </c>
      <c r="O207" s="45" t="s">
        <v>592</v>
      </c>
      <c r="P207" s="45" t="s">
        <v>585</v>
      </c>
      <c r="Q207" s="45" t="s">
        <v>586</v>
      </c>
      <c r="R207" s="45" t="s">
        <v>144</v>
      </c>
      <c r="S207" s="46"/>
      <c r="T207" s="47" t="s">
        <v>37</v>
      </c>
      <c r="U207" s="48" t="s">
        <v>588</v>
      </c>
      <c r="V207" s="48" t="s">
        <v>589</v>
      </c>
    </row>
    <row r="208" customFormat="false" ht="135" hidden="false" customHeight="true" outlineLevel="0" collapsed="false">
      <c r="A208" s="35" t="s">
        <v>575</v>
      </c>
      <c r="B208" s="36" t="s">
        <v>593</v>
      </c>
      <c r="C208" s="36" t="s">
        <v>594</v>
      </c>
      <c r="D208" s="36" t="s">
        <v>595</v>
      </c>
      <c r="E208" s="36" t="s">
        <v>579</v>
      </c>
      <c r="F208" s="37" t="n">
        <v>6</v>
      </c>
      <c r="G208" s="38" t="s">
        <v>580</v>
      </c>
      <c r="H208" s="39" t="n">
        <v>5000</v>
      </c>
      <c r="I208" s="40" t="n">
        <v>150</v>
      </c>
      <c r="J208" s="41" t="s">
        <v>581</v>
      </c>
      <c r="K208" s="36" t="s">
        <v>596</v>
      </c>
      <c r="L208" s="42" t="s">
        <v>583</v>
      </c>
      <c r="M208" s="43" t="s">
        <v>584</v>
      </c>
      <c r="N208" s="44" t="s">
        <v>33</v>
      </c>
      <c r="O208" s="45" t="s">
        <v>585</v>
      </c>
      <c r="P208" s="45" t="s">
        <v>585</v>
      </c>
      <c r="Q208" s="45" t="s">
        <v>586</v>
      </c>
      <c r="R208" s="45" t="s">
        <v>144</v>
      </c>
      <c r="S208" s="46"/>
      <c r="T208" s="47" t="s">
        <v>37</v>
      </c>
      <c r="U208" s="48" t="s">
        <v>594</v>
      </c>
      <c r="V208" s="48" t="s">
        <v>595</v>
      </c>
    </row>
    <row r="209" customFormat="false" ht="135" hidden="false" customHeight="true" outlineLevel="0" collapsed="false">
      <c r="A209" s="35" t="s">
        <v>575</v>
      </c>
      <c r="B209" s="36" t="s">
        <v>597</v>
      </c>
      <c r="C209" s="36" t="s">
        <v>594</v>
      </c>
      <c r="D209" s="36" t="s">
        <v>595</v>
      </c>
      <c r="E209" s="36" t="s">
        <v>579</v>
      </c>
      <c r="F209" s="37" t="n">
        <v>6</v>
      </c>
      <c r="G209" s="38" t="s">
        <v>111</v>
      </c>
      <c r="H209" s="39" t="n">
        <v>5000</v>
      </c>
      <c r="I209" s="40" t="n">
        <v>150</v>
      </c>
      <c r="J209" s="41" t="s">
        <v>581</v>
      </c>
      <c r="K209" s="36" t="s">
        <v>598</v>
      </c>
      <c r="L209" s="42" t="s">
        <v>583</v>
      </c>
      <c r="M209" s="43" t="s">
        <v>584</v>
      </c>
      <c r="N209" s="44" t="s">
        <v>33</v>
      </c>
      <c r="O209" s="45" t="s">
        <v>585</v>
      </c>
      <c r="P209" s="45" t="s">
        <v>585</v>
      </c>
      <c r="Q209" s="45" t="s">
        <v>586</v>
      </c>
      <c r="R209" s="45" t="s">
        <v>144</v>
      </c>
      <c r="S209" s="46"/>
      <c r="T209" s="47" t="s">
        <v>37</v>
      </c>
      <c r="U209" s="48" t="s">
        <v>594</v>
      </c>
      <c r="V209" s="48" t="s">
        <v>595</v>
      </c>
    </row>
    <row r="210" customFormat="false" ht="120" hidden="false" customHeight="true" outlineLevel="0" collapsed="false">
      <c r="A210" s="35" t="s">
        <v>599</v>
      </c>
      <c r="B210" s="36" t="s">
        <v>600</v>
      </c>
      <c r="C210" s="36" t="s">
        <v>601</v>
      </c>
      <c r="D210" s="36" t="s">
        <v>602</v>
      </c>
      <c r="E210" s="36" t="s">
        <v>603</v>
      </c>
      <c r="F210" s="37" t="n">
        <v>6</v>
      </c>
      <c r="G210" s="38" t="s">
        <v>604</v>
      </c>
      <c r="H210" s="39" t="n">
        <v>6000</v>
      </c>
      <c r="I210" s="40" t="n">
        <v>150</v>
      </c>
      <c r="J210" s="41" t="s">
        <v>605</v>
      </c>
      <c r="K210" s="36" t="s">
        <v>606</v>
      </c>
      <c r="L210" s="42" t="s">
        <v>607</v>
      </c>
      <c r="M210" s="43" t="s">
        <v>608</v>
      </c>
      <c r="N210" s="44" t="s">
        <v>33</v>
      </c>
      <c r="O210" s="45" t="s">
        <v>468</v>
      </c>
      <c r="P210" s="45" t="s">
        <v>585</v>
      </c>
      <c r="Q210" s="45" t="s">
        <v>609</v>
      </c>
      <c r="R210" s="45" t="s">
        <v>144</v>
      </c>
      <c r="S210" s="46"/>
      <c r="T210" s="47" t="s">
        <v>37</v>
      </c>
      <c r="U210" s="48" t="s">
        <v>601</v>
      </c>
      <c r="V210" s="48" t="s">
        <v>602</v>
      </c>
    </row>
    <row r="211" customFormat="false" ht="150" hidden="false" customHeight="true" outlineLevel="0" collapsed="false">
      <c r="A211" s="35" t="s">
        <v>610</v>
      </c>
      <c r="B211" s="36" t="s">
        <v>611</v>
      </c>
      <c r="C211" s="36" t="s">
        <v>612</v>
      </c>
      <c r="D211" s="36" t="s">
        <v>613</v>
      </c>
      <c r="E211" s="36" t="s">
        <v>91</v>
      </c>
      <c r="F211" s="37" t="n">
        <v>6</v>
      </c>
      <c r="G211" s="38" t="s">
        <v>230</v>
      </c>
      <c r="H211" s="39" t="n">
        <v>6000</v>
      </c>
      <c r="I211" s="40" t="n">
        <v>120</v>
      </c>
      <c r="J211" s="41" t="s">
        <v>85</v>
      </c>
      <c r="K211" s="36" t="s">
        <v>614</v>
      </c>
      <c r="L211" s="42" t="s">
        <v>615</v>
      </c>
      <c r="M211" s="43" t="s">
        <v>616</v>
      </c>
      <c r="N211" s="44" t="s">
        <v>33</v>
      </c>
      <c r="O211" s="45" t="s">
        <v>89</v>
      </c>
      <c r="P211" s="45" t="s">
        <v>89</v>
      </c>
      <c r="Q211" s="45" t="s">
        <v>617</v>
      </c>
      <c r="R211" s="45" t="s">
        <v>144</v>
      </c>
      <c r="S211" s="46"/>
      <c r="T211" s="47" t="s">
        <v>37</v>
      </c>
      <c r="U211" s="48" t="s">
        <v>612</v>
      </c>
      <c r="V211" s="48" t="s">
        <v>613</v>
      </c>
    </row>
    <row r="212" customFormat="false" ht="150" hidden="false" customHeight="true" outlineLevel="0" collapsed="false">
      <c r="A212" s="35" t="s">
        <v>610</v>
      </c>
      <c r="B212" s="36" t="s">
        <v>611</v>
      </c>
      <c r="C212" s="36" t="s">
        <v>612</v>
      </c>
      <c r="D212" s="36" t="s">
        <v>618</v>
      </c>
      <c r="E212" s="36" t="s">
        <v>91</v>
      </c>
      <c r="F212" s="37" t="n">
        <v>6</v>
      </c>
      <c r="G212" s="38" t="s">
        <v>619</v>
      </c>
      <c r="H212" s="39" t="n">
        <v>6000</v>
      </c>
      <c r="I212" s="40" t="n">
        <v>120</v>
      </c>
      <c r="J212" s="41" t="s">
        <v>85</v>
      </c>
      <c r="K212" s="36" t="s">
        <v>620</v>
      </c>
      <c r="L212" s="42" t="s">
        <v>615</v>
      </c>
      <c r="M212" s="43" t="s">
        <v>616</v>
      </c>
      <c r="N212" s="44" t="s">
        <v>33</v>
      </c>
      <c r="O212" s="45" t="s">
        <v>89</v>
      </c>
      <c r="P212" s="45" t="s">
        <v>89</v>
      </c>
      <c r="Q212" s="45" t="s">
        <v>617</v>
      </c>
      <c r="R212" s="45" t="s">
        <v>144</v>
      </c>
      <c r="S212" s="46"/>
      <c r="T212" s="47" t="s">
        <v>37</v>
      </c>
      <c r="U212" s="48" t="s">
        <v>612</v>
      </c>
      <c r="V212" s="48" t="s">
        <v>618</v>
      </c>
    </row>
    <row r="213" customFormat="false" ht="195" hidden="false" customHeight="true" outlineLevel="0" collapsed="false">
      <c r="A213" s="35" t="s">
        <v>621</v>
      </c>
      <c r="B213" s="36" t="s">
        <v>122</v>
      </c>
      <c r="C213" s="36" t="s">
        <v>622</v>
      </c>
      <c r="D213" s="36" t="s">
        <v>623</v>
      </c>
      <c r="E213" s="36" t="s">
        <v>624</v>
      </c>
      <c r="F213" s="37" t="n">
        <v>6</v>
      </c>
      <c r="G213" s="38" t="s">
        <v>92</v>
      </c>
      <c r="H213" s="39" t="n">
        <v>6000</v>
      </c>
      <c r="I213" s="40" t="n">
        <v>75</v>
      </c>
      <c r="J213" s="41" t="s">
        <v>625</v>
      </c>
      <c r="K213" s="36" t="s">
        <v>626</v>
      </c>
      <c r="L213" s="42" t="s">
        <v>627</v>
      </c>
      <c r="M213" s="43" t="s">
        <v>628</v>
      </c>
      <c r="N213" s="44" t="s">
        <v>33</v>
      </c>
      <c r="O213" s="45" t="s">
        <v>89</v>
      </c>
      <c r="P213" s="45" t="s">
        <v>89</v>
      </c>
      <c r="Q213" s="45" t="s">
        <v>629</v>
      </c>
      <c r="R213" s="45" t="s">
        <v>144</v>
      </c>
      <c r="S213" s="46"/>
      <c r="T213" s="47" t="s">
        <v>37</v>
      </c>
      <c r="U213" s="48" t="s">
        <v>622</v>
      </c>
      <c r="V213" s="48" t="s">
        <v>623</v>
      </c>
    </row>
    <row r="214" customFormat="false" ht="195" hidden="false" customHeight="true" outlineLevel="0" collapsed="false">
      <c r="A214" s="35" t="s">
        <v>621</v>
      </c>
      <c r="B214" s="36" t="s">
        <v>122</v>
      </c>
      <c r="C214" s="36" t="s">
        <v>622</v>
      </c>
      <c r="D214" s="36" t="s">
        <v>623</v>
      </c>
      <c r="E214" s="36" t="s">
        <v>630</v>
      </c>
      <c r="F214" s="37" t="n">
        <v>6</v>
      </c>
      <c r="G214" s="38" t="s">
        <v>104</v>
      </c>
      <c r="H214" s="39" t="n">
        <v>6000</v>
      </c>
      <c r="I214" s="40" t="n">
        <v>75</v>
      </c>
      <c r="J214" s="41" t="s">
        <v>625</v>
      </c>
      <c r="K214" s="36" t="s">
        <v>631</v>
      </c>
      <c r="L214" s="42" t="s">
        <v>627</v>
      </c>
      <c r="M214" s="43" t="s">
        <v>628</v>
      </c>
      <c r="N214" s="44" t="s">
        <v>33</v>
      </c>
      <c r="O214" s="45" t="s">
        <v>89</v>
      </c>
      <c r="P214" s="45" t="s">
        <v>89</v>
      </c>
      <c r="Q214" s="45" t="s">
        <v>629</v>
      </c>
      <c r="R214" s="45" t="s">
        <v>144</v>
      </c>
      <c r="S214" s="46"/>
      <c r="T214" s="47" t="s">
        <v>37</v>
      </c>
      <c r="U214" s="48" t="s">
        <v>622</v>
      </c>
      <c r="V214" s="48" t="s">
        <v>623</v>
      </c>
    </row>
    <row r="215" customFormat="false" ht="195" hidden="false" customHeight="true" outlineLevel="0" collapsed="false">
      <c r="A215" s="35" t="s">
        <v>621</v>
      </c>
      <c r="B215" s="36" t="s">
        <v>122</v>
      </c>
      <c r="C215" s="36" t="s">
        <v>622</v>
      </c>
      <c r="D215" s="36" t="s">
        <v>623</v>
      </c>
      <c r="E215" s="36" t="s">
        <v>632</v>
      </c>
      <c r="F215" s="37" t="n">
        <v>6</v>
      </c>
      <c r="G215" s="38" t="s">
        <v>84</v>
      </c>
      <c r="H215" s="39" t="n">
        <v>6000</v>
      </c>
      <c r="I215" s="40" t="n">
        <v>75</v>
      </c>
      <c r="J215" s="41" t="s">
        <v>625</v>
      </c>
      <c r="K215" s="36" t="s">
        <v>633</v>
      </c>
      <c r="L215" s="42" t="s">
        <v>627</v>
      </c>
      <c r="M215" s="43" t="s">
        <v>628</v>
      </c>
      <c r="N215" s="44" t="s">
        <v>33</v>
      </c>
      <c r="O215" s="45" t="s">
        <v>89</v>
      </c>
      <c r="P215" s="45" t="s">
        <v>89</v>
      </c>
      <c r="Q215" s="45" t="s">
        <v>629</v>
      </c>
      <c r="R215" s="45" t="s">
        <v>144</v>
      </c>
      <c r="S215" s="46"/>
      <c r="T215" s="47" t="s">
        <v>37</v>
      </c>
      <c r="U215" s="48" t="s">
        <v>622</v>
      </c>
      <c r="V215" s="48" t="s">
        <v>623</v>
      </c>
    </row>
    <row r="216" customFormat="false" ht="195" hidden="false" customHeight="true" outlineLevel="0" collapsed="false">
      <c r="A216" s="35" t="s">
        <v>621</v>
      </c>
      <c r="B216" s="36" t="s">
        <v>634</v>
      </c>
      <c r="C216" s="36" t="s">
        <v>123</v>
      </c>
      <c r="D216" s="36" t="s">
        <v>635</v>
      </c>
      <c r="E216" s="36" t="s">
        <v>94</v>
      </c>
      <c r="F216" s="37" t="n">
        <v>6</v>
      </c>
      <c r="G216" s="38" t="s">
        <v>111</v>
      </c>
      <c r="H216" s="39" t="n">
        <v>6000</v>
      </c>
      <c r="I216" s="40" t="n">
        <v>70</v>
      </c>
      <c r="J216" s="41" t="s">
        <v>625</v>
      </c>
      <c r="K216" s="36" t="s">
        <v>636</v>
      </c>
      <c r="L216" s="42" t="s">
        <v>627</v>
      </c>
      <c r="M216" s="43" t="s">
        <v>628</v>
      </c>
      <c r="N216" s="44" t="s">
        <v>33</v>
      </c>
      <c r="O216" s="45" t="s">
        <v>89</v>
      </c>
      <c r="P216" s="45" t="s">
        <v>89</v>
      </c>
      <c r="Q216" s="45" t="s">
        <v>629</v>
      </c>
      <c r="R216" s="45" t="s">
        <v>144</v>
      </c>
      <c r="S216" s="46"/>
      <c r="T216" s="47" t="s">
        <v>37</v>
      </c>
      <c r="U216" s="48" t="s">
        <v>123</v>
      </c>
      <c r="V216" s="48" t="s">
        <v>635</v>
      </c>
    </row>
    <row r="217" customFormat="false" ht="150" hidden="false" customHeight="true" outlineLevel="0" collapsed="false">
      <c r="A217" s="35" t="s">
        <v>637</v>
      </c>
      <c r="B217" s="36" t="s">
        <v>197</v>
      </c>
      <c r="C217" s="36" t="s">
        <v>638</v>
      </c>
      <c r="D217" s="36" t="s">
        <v>639</v>
      </c>
      <c r="E217" s="36" t="s">
        <v>91</v>
      </c>
      <c r="F217" s="37" t="n">
        <v>6</v>
      </c>
      <c r="G217" s="38" t="s">
        <v>111</v>
      </c>
      <c r="H217" s="39" t="n">
        <v>6000</v>
      </c>
      <c r="I217" s="40" t="n">
        <v>160</v>
      </c>
      <c r="J217" s="41" t="s">
        <v>85</v>
      </c>
      <c r="K217" s="36" t="s">
        <v>640</v>
      </c>
      <c r="L217" s="42" t="s">
        <v>641</v>
      </c>
      <c r="M217" s="43" t="s">
        <v>642</v>
      </c>
      <c r="N217" s="44" t="s">
        <v>33</v>
      </c>
      <c r="O217" s="45" t="s">
        <v>89</v>
      </c>
      <c r="P217" s="45" t="s">
        <v>89</v>
      </c>
      <c r="Q217" s="45" t="s">
        <v>643</v>
      </c>
      <c r="R217" s="45" t="s">
        <v>144</v>
      </c>
      <c r="S217" s="46"/>
      <c r="T217" s="47" t="s">
        <v>37</v>
      </c>
      <c r="U217" s="48" t="s">
        <v>644</v>
      </c>
      <c r="V217" s="48" t="s">
        <v>639</v>
      </c>
    </row>
    <row r="218" customFormat="false" ht="135" hidden="false" customHeight="true" outlineLevel="0" collapsed="false">
      <c r="A218" s="35" t="s">
        <v>645</v>
      </c>
      <c r="B218" s="36" t="s">
        <v>197</v>
      </c>
      <c r="C218" s="36" t="s">
        <v>646</v>
      </c>
      <c r="D218" s="36" t="s">
        <v>647</v>
      </c>
      <c r="E218" s="36" t="s">
        <v>443</v>
      </c>
      <c r="F218" s="37" t="n">
        <v>6</v>
      </c>
      <c r="G218" s="38" t="s">
        <v>648</v>
      </c>
      <c r="H218" s="39" t="n">
        <v>6000</v>
      </c>
      <c r="I218" s="40" t="n">
        <v>200</v>
      </c>
      <c r="J218" s="41" t="s">
        <v>649</v>
      </c>
      <c r="K218" s="36" t="s">
        <v>650</v>
      </c>
      <c r="L218" s="42" t="s">
        <v>651</v>
      </c>
      <c r="M218" s="43" t="s">
        <v>652</v>
      </c>
      <c r="N218" s="44" t="s">
        <v>33</v>
      </c>
      <c r="O218" s="45" t="s">
        <v>445</v>
      </c>
      <c r="P218" s="45" t="s">
        <v>445</v>
      </c>
      <c r="Q218" s="45" t="s">
        <v>653</v>
      </c>
      <c r="R218" s="45" t="s">
        <v>144</v>
      </c>
      <c r="S218" s="46"/>
      <c r="T218" s="47" t="s">
        <v>37</v>
      </c>
      <c r="U218" s="48" t="s">
        <v>646</v>
      </c>
      <c r="V218" s="48" t="s">
        <v>647</v>
      </c>
    </row>
    <row r="219" customFormat="false" ht="135" hidden="false" customHeight="true" outlineLevel="0" collapsed="false">
      <c r="A219" s="35" t="s">
        <v>645</v>
      </c>
      <c r="B219" s="36" t="s">
        <v>197</v>
      </c>
      <c r="C219" s="36" t="s">
        <v>646</v>
      </c>
      <c r="D219" s="36" t="s">
        <v>647</v>
      </c>
      <c r="E219" s="36" t="s">
        <v>443</v>
      </c>
      <c r="F219" s="37" t="n">
        <v>6</v>
      </c>
      <c r="G219" s="38" t="s">
        <v>654</v>
      </c>
      <c r="H219" s="39" t="n">
        <v>6000</v>
      </c>
      <c r="I219" s="40" t="n">
        <v>200</v>
      </c>
      <c r="J219" s="41" t="s">
        <v>649</v>
      </c>
      <c r="K219" s="36" t="s">
        <v>655</v>
      </c>
      <c r="L219" s="42" t="s">
        <v>651</v>
      </c>
      <c r="M219" s="43" t="s">
        <v>652</v>
      </c>
      <c r="N219" s="44" t="s">
        <v>33</v>
      </c>
      <c r="O219" s="45" t="s">
        <v>445</v>
      </c>
      <c r="P219" s="45" t="s">
        <v>445</v>
      </c>
      <c r="Q219" s="45" t="s">
        <v>653</v>
      </c>
      <c r="R219" s="45" t="s">
        <v>144</v>
      </c>
      <c r="S219" s="46"/>
      <c r="T219" s="47" t="s">
        <v>37</v>
      </c>
      <c r="U219" s="48" t="s">
        <v>646</v>
      </c>
      <c r="V219" s="48" t="s">
        <v>647</v>
      </c>
    </row>
    <row r="220" customFormat="false" ht="135" hidden="false" customHeight="true" outlineLevel="0" collapsed="false">
      <c r="A220" s="35" t="s">
        <v>645</v>
      </c>
      <c r="B220" s="36" t="s">
        <v>197</v>
      </c>
      <c r="C220" s="36" t="s">
        <v>646</v>
      </c>
      <c r="D220" s="36" t="s">
        <v>647</v>
      </c>
      <c r="E220" s="36" t="s">
        <v>443</v>
      </c>
      <c r="F220" s="37" t="n">
        <v>6</v>
      </c>
      <c r="G220" s="38" t="s">
        <v>656</v>
      </c>
      <c r="H220" s="39" t="n">
        <v>6000</v>
      </c>
      <c r="I220" s="40" t="n">
        <v>200</v>
      </c>
      <c r="J220" s="41" t="s">
        <v>657</v>
      </c>
      <c r="K220" s="36" t="s">
        <v>658</v>
      </c>
      <c r="L220" s="42" t="s">
        <v>651</v>
      </c>
      <c r="M220" s="43" t="s">
        <v>652</v>
      </c>
      <c r="N220" s="44" t="s">
        <v>33</v>
      </c>
      <c r="O220" s="45" t="s">
        <v>445</v>
      </c>
      <c r="P220" s="45" t="s">
        <v>445</v>
      </c>
      <c r="Q220" s="45" t="s">
        <v>653</v>
      </c>
      <c r="R220" s="45" t="s">
        <v>144</v>
      </c>
      <c r="S220" s="46"/>
      <c r="T220" s="47" t="s">
        <v>37</v>
      </c>
      <c r="U220" s="48" t="s">
        <v>646</v>
      </c>
      <c r="V220" s="48" t="s">
        <v>647</v>
      </c>
    </row>
    <row r="221" customFormat="false" ht="150" hidden="false" customHeight="true" outlineLevel="0" collapsed="false">
      <c r="A221" s="35" t="s">
        <v>659</v>
      </c>
      <c r="B221" s="36" t="s">
        <v>197</v>
      </c>
      <c r="C221" s="36" t="s">
        <v>660</v>
      </c>
      <c r="D221" s="36" t="s">
        <v>661</v>
      </c>
      <c r="E221" s="36" t="s">
        <v>662</v>
      </c>
      <c r="F221" s="37" t="n">
        <v>6</v>
      </c>
      <c r="G221" s="38" t="s">
        <v>107</v>
      </c>
      <c r="H221" s="39" t="n">
        <v>6000</v>
      </c>
      <c r="I221" s="40" t="n">
        <v>80</v>
      </c>
      <c r="J221" s="41" t="s">
        <v>663</v>
      </c>
      <c r="K221" s="36" t="s">
        <v>664</v>
      </c>
      <c r="L221" s="42" t="s">
        <v>665</v>
      </c>
      <c r="M221" s="43" t="s">
        <v>666</v>
      </c>
      <c r="N221" s="44" t="s">
        <v>33</v>
      </c>
      <c r="O221" s="45" t="s">
        <v>667</v>
      </c>
      <c r="P221" s="45" t="s">
        <v>667</v>
      </c>
      <c r="Q221" s="45" t="s">
        <v>668</v>
      </c>
      <c r="R221" s="45" t="s">
        <v>144</v>
      </c>
      <c r="S221" s="46"/>
      <c r="T221" s="47" t="s">
        <v>37</v>
      </c>
      <c r="U221" s="48" t="s">
        <v>660</v>
      </c>
      <c r="V221" s="48" t="s">
        <v>661</v>
      </c>
    </row>
    <row r="222" customFormat="false" ht="150" hidden="false" customHeight="true" outlineLevel="0" collapsed="false">
      <c r="A222" s="35" t="s">
        <v>659</v>
      </c>
      <c r="B222" s="36" t="s">
        <v>197</v>
      </c>
      <c r="C222" s="36" t="s">
        <v>660</v>
      </c>
      <c r="D222" s="36" t="s">
        <v>661</v>
      </c>
      <c r="E222" s="36" t="s">
        <v>662</v>
      </c>
      <c r="F222" s="37" t="n">
        <v>6</v>
      </c>
      <c r="G222" s="38" t="s">
        <v>669</v>
      </c>
      <c r="H222" s="39" t="n">
        <v>6000</v>
      </c>
      <c r="I222" s="40" t="n">
        <v>80</v>
      </c>
      <c r="J222" s="41" t="s">
        <v>670</v>
      </c>
      <c r="K222" s="36" t="s">
        <v>671</v>
      </c>
      <c r="L222" s="42" t="s">
        <v>665</v>
      </c>
      <c r="M222" s="43" t="s">
        <v>666</v>
      </c>
      <c r="N222" s="44" t="s">
        <v>33</v>
      </c>
      <c r="O222" s="45" t="s">
        <v>667</v>
      </c>
      <c r="P222" s="45" t="s">
        <v>667</v>
      </c>
      <c r="Q222" s="45" t="s">
        <v>668</v>
      </c>
      <c r="R222" s="45" t="s">
        <v>144</v>
      </c>
      <c r="S222" s="46"/>
      <c r="T222" s="47" t="s">
        <v>37</v>
      </c>
      <c r="U222" s="48" t="s">
        <v>660</v>
      </c>
      <c r="V222" s="48" t="s">
        <v>661</v>
      </c>
    </row>
    <row r="223" customFormat="false" ht="150" hidden="false" customHeight="true" outlineLevel="0" collapsed="false">
      <c r="A223" s="35" t="s">
        <v>672</v>
      </c>
      <c r="B223" s="36" t="s">
        <v>673</v>
      </c>
      <c r="C223" s="36" t="s">
        <v>674</v>
      </c>
      <c r="D223" s="36" t="s">
        <v>675</v>
      </c>
      <c r="E223" s="36" t="s">
        <v>94</v>
      </c>
      <c r="F223" s="37" t="n">
        <v>6</v>
      </c>
      <c r="G223" s="38" t="s">
        <v>59</v>
      </c>
      <c r="H223" s="39" t="n">
        <v>6000</v>
      </c>
      <c r="I223" s="40" t="n">
        <v>120</v>
      </c>
      <c r="J223" s="41" t="s">
        <v>676</v>
      </c>
      <c r="K223" s="36" t="s">
        <v>677</v>
      </c>
      <c r="L223" s="42" t="s">
        <v>678</v>
      </c>
      <c r="M223" s="43" t="s">
        <v>679</v>
      </c>
      <c r="N223" s="44" t="s">
        <v>33</v>
      </c>
      <c r="O223" s="45" t="s">
        <v>89</v>
      </c>
      <c r="P223" s="45" t="s">
        <v>89</v>
      </c>
      <c r="Q223" s="45" t="s">
        <v>680</v>
      </c>
      <c r="R223" s="45" t="s">
        <v>144</v>
      </c>
      <c r="S223" s="46"/>
      <c r="T223" s="47" t="s">
        <v>37</v>
      </c>
      <c r="U223" s="48" t="s">
        <v>674</v>
      </c>
      <c r="V223" s="48" t="s">
        <v>675</v>
      </c>
    </row>
    <row r="224" customFormat="false" ht="150" hidden="false" customHeight="true" outlineLevel="0" collapsed="false">
      <c r="A224" s="35" t="s">
        <v>672</v>
      </c>
      <c r="B224" s="36" t="s">
        <v>673</v>
      </c>
      <c r="C224" s="36" t="s">
        <v>674</v>
      </c>
      <c r="D224" s="36" t="s">
        <v>675</v>
      </c>
      <c r="E224" s="36" t="s">
        <v>94</v>
      </c>
      <c r="F224" s="37" t="n">
        <v>6</v>
      </c>
      <c r="G224" s="38" t="s">
        <v>681</v>
      </c>
      <c r="H224" s="39" t="n">
        <v>6000</v>
      </c>
      <c r="I224" s="40" t="n">
        <v>120</v>
      </c>
      <c r="J224" s="41" t="s">
        <v>676</v>
      </c>
      <c r="K224" s="36" t="s">
        <v>682</v>
      </c>
      <c r="L224" s="42" t="s">
        <v>678</v>
      </c>
      <c r="M224" s="43" t="s">
        <v>679</v>
      </c>
      <c r="N224" s="44" t="s">
        <v>33</v>
      </c>
      <c r="O224" s="45" t="s">
        <v>89</v>
      </c>
      <c r="P224" s="45" t="s">
        <v>89</v>
      </c>
      <c r="Q224" s="45" t="s">
        <v>680</v>
      </c>
      <c r="R224" s="45" t="s">
        <v>144</v>
      </c>
      <c r="S224" s="46"/>
      <c r="T224" s="47" t="s">
        <v>37</v>
      </c>
      <c r="U224" s="48" t="s">
        <v>674</v>
      </c>
      <c r="V224" s="48" t="s">
        <v>675</v>
      </c>
    </row>
    <row r="225" customFormat="false" ht="150" hidden="false" customHeight="true" outlineLevel="0" collapsed="false">
      <c r="A225" s="35" t="s">
        <v>683</v>
      </c>
      <c r="B225" s="36" t="s">
        <v>684</v>
      </c>
      <c r="C225" s="36" t="s">
        <v>685</v>
      </c>
      <c r="D225" s="36" t="s">
        <v>686</v>
      </c>
      <c r="E225" s="36" t="s">
        <v>491</v>
      </c>
      <c r="F225" s="37" t="n">
        <v>6</v>
      </c>
      <c r="G225" s="38" t="s">
        <v>211</v>
      </c>
      <c r="H225" s="39" t="n">
        <v>0</v>
      </c>
      <c r="I225" s="40" t="n">
        <v>800</v>
      </c>
      <c r="J225" s="41" t="s">
        <v>687</v>
      </c>
      <c r="K225" s="36" t="s">
        <v>688</v>
      </c>
      <c r="L225" s="42" t="s">
        <v>689</v>
      </c>
      <c r="M225" s="43" t="s">
        <v>690</v>
      </c>
      <c r="N225" s="44" t="s">
        <v>691</v>
      </c>
      <c r="O225" s="45" t="s">
        <v>493</v>
      </c>
      <c r="P225" s="45" t="s">
        <v>493</v>
      </c>
      <c r="Q225" s="45" t="s">
        <v>692</v>
      </c>
      <c r="R225" s="45" t="s">
        <v>693</v>
      </c>
      <c r="S225" s="46"/>
      <c r="T225" s="47" t="s">
        <v>37</v>
      </c>
      <c r="U225" s="48" t="s">
        <v>694</v>
      </c>
      <c r="V225" s="48" t="s">
        <v>686</v>
      </c>
    </row>
    <row r="226" customFormat="false" ht="135" hidden="false" customHeight="true" outlineLevel="0" collapsed="false">
      <c r="A226" s="35" t="s">
        <v>695</v>
      </c>
      <c r="B226" s="36" t="s">
        <v>696</v>
      </c>
      <c r="C226" s="36" t="s">
        <v>697</v>
      </c>
      <c r="D226" s="36" t="s">
        <v>698</v>
      </c>
      <c r="E226" s="36" t="s">
        <v>699</v>
      </c>
      <c r="F226" s="37" t="n">
        <v>6</v>
      </c>
      <c r="G226" s="38" t="s">
        <v>700</v>
      </c>
      <c r="H226" s="39" t="n">
        <v>7800</v>
      </c>
      <c r="I226" s="40" t="n">
        <v>80</v>
      </c>
      <c r="J226" s="41" t="s">
        <v>701</v>
      </c>
      <c r="K226" s="36" t="s">
        <v>702</v>
      </c>
      <c r="L226" s="42" t="s">
        <v>703</v>
      </c>
      <c r="M226" s="43" t="s">
        <v>704</v>
      </c>
      <c r="N226" s="44" t="s">
        <v>33</v>
      </c>
      <c r="O226" s="45" t="s">
        <v>194</v>
      </c>
      <c r="P226" s="45" t="s">
        <v>194</v>
      </c>
      <c r="Q226" s="45" t="s">
        <v>705</v>
      </c>
      <c r="R226" s="45" t="s">
        <v>706</v>
      </c>
      <c r="S226" s="46"/>
      <c r="T226" s="47" t="s">
        <v>37</v>
      </c>
      <c r="U226" s="48" t="s">
        <v>707</v>
      </c>
      <c r="V226" s="48" t="s">
        <v>698</v>
      </c>
    </row>
    <row r="227" customFormat="false" ht="165" hidden="false" customHeight="true" outlineLevel="0" collapsed="false">
      <c r="A227" s="35" t="s">
        <v>695</v>
      </c>
      <c r="B227" s="36" t="s">
        <v>708</v>
      </c>
      <c r="C227" s="36" t="s">
        <v>709</v>
      </c>
      <c r="D227" s="36" t="s">
        <v>710</v>
      </c>
      <c r="E227" s="36" t="s">
        <v>711</v>
      </c>
      <c r="F227" s="37" t="n">
        <v>6</v>
      </c>
      <c r="G227" s="38" t="s">
        <v>669</v>
      </c>
      <c r="H227" s="39" t="n">
        <v>6000</v>
      </c>
      <c r="I227" s="40" t="n">
        <v>40</v>
      </c>
      <c r="J227" s="41" t="s">
        <v>712</v>
      </c>
      <c r="K227" s="36" t="s">
        <v>713</v>
      </c>
      <c r="L227" s="42" t="s">
        <v>714</v>
      </c>
      <c r="M227" s="43" t="s">
        <v>715</v>
      </c>
      <c r="N227" s="44" t="s">
        <v>33</v>
      </c>
      <c r="O227" s="45" t="s">
        <v>421</v>
      </c>
      <c r="P227" s="45" t="s">
        <v>194</v>
      </c>
      <c r="Q227" s="45" t="s">
        <v>705</v>
      </c>
      <c r="R227" s="45" t="s">
        <v>706</v>
      </c>
      <c r="S227" s="46"/>
      <c r="T227" s="47" t="s">
        <v>37</v>
      </c>
      <c r="U227" s="48" t="s">
        <v>709</v>
      </c>
      <c r="V227" s="48" t="s">
        <v>710</v>
      </c>
    </row>
    <row r="228" customFormat="false" ht="180" hidden="false" customHeight="true" outlineLevel="0" collapsed="false">
      <c r="A228" s="35" t="s">
        <v>716</v>
      </c>
      <c r="B228" s="36" t="s">
        <v>717</v>
      </c>
      <c r="C228" s="36" t="s">
        <v>718</v>
      </c>
      <c r="D228" s="36" t="s">
        <v>719</v>
      </c>
      <c r="E228" s="36" t="s">
        <v>534</v>
      </c>
      <c r="F228" s="37" t="n">
        <v>6</v>
      </c>
      <c r="G228" s="38" t="s">
        <v>720</v>
      </c>
      <c r="H228" s="39" t="n">
        <v>9000</v>
      </c>
      <c r="I228" s="40" t="n">
        <v>2000</v>
      </c>
      <c r="J228" s="41" t="s">
        <v>721</v>
      </c>
      <c r="K228" s="36" t="s">
        <v>722</v>
      </c>
      <c r="L228" s="42" t="s">
        <v>723</v>
      </c>
      <c r="M228" s="43" t="s">
        <v>724</v>
      </c>
      <c r="N228" s="44" t="s">
        <v>33</v>
      </c>
      <c r="O228" s="45" t="s">
        <v>540</v>
      </c>
      <c r="P228" s="45" t="s">
        <v>194</v>
      </c>
      <c r="Q228" s="45" t="s">
        <v>725</v>
      </c>
      <c r="R228" s="45" t="s">
        <v>726</v>
      </c>
      <c r="S228" s="46"/>
      <c r="T228" s="47" t="s">
        <v>37</v>
      </c>
      <c r="U228" s="48" t="s">
        <v>727</v>
      </c>
      <c r="V228" s="48" t="s">
        <v>719</v>
      </c>
    </row>
    <row r="229" customFormat="false" ht="150" hidden="false" customHeight="true" outlineLevel="0" collapsed="false">
      <c r="A229" s="35" t="s">
        <v>728</v>
      </c>
      <c r="B229" s="36" t="s">
        <v>197</v>
      </c>
      <c r="C229" s="36" t="s">
        <v>729</v>
      </c>
      <c r="D229" s="36" t="s">
        <v>730</v>
      </c>
      <c r="E229" s="36" t="s">
        <v>699</v>
      </c>
      <c r="F229" s="37" t="n">
        <v>6</v>
      </c>
      <c r="G229" s="38" t="s">
        <v>59</v>
      </c>
      <c r="H229" s="39" t="n">
        <v>6500</v>
      </c>
      <c r="I229" s="40" t="n">
        <v>160</v>
      </c>
      <c r="J229" s="41" t="s">
        <v>369</v>
      </c>
      <c r="K229" s="36" t="s">
        <v>731</v>
      </c>
      <c r="L229" s="42" t="s">
        <v>732</v>
      </c>
      <c r="M229" s="43" t="s">
        <v>733</v>
      </c>
      <c r="N229" s="44" t="s">
        <v>33</v>
      </c>
      <c r="O229" s="45" t="s">
        <v>194</v>
      </c>
      <c r="P229" s="45" t="s">
        <v>477</v>
      </c>
      <c r="Q229" s="45" t="s">
        <v>734</v>
      </c>
      <c r="R229" s="45" t="s">
        <v>726</v>
      </c>
      <c r="S229" s="46"/>
      <c r="T229" s="47" t="s">
        <v>37</v>
      </c>
      <c r="U229" s="48" t="s">
        <v>729</v>
      </c>
      <c r="V229" s="48" t="s">
        <v>730</v>
      </c>
    </row>
    <row r="230" customFormat="false" ht="150" hidden="false" customHeight="true" outlineLevel="0" collapsed="false">
      <c r="A230" s="35" t="s">
        <v>728</v>
      </c>
      <c r="B230" s="36" t="s">
        <v>197</v>
      </c>
      <c r="C230" s="36" t="s">
        <v>729</v>
      </c>
      <c r="D230" s="36" t="s">
        <v>735</v>
      </c>
      <c r="E230" s="36" t="s">
        <v>736</v>
      </c>
      <c r="F230" s="37" t="n">
        <v>6</v>
      </c>
      <c r="G230" s="38" t="s">
        <v>737</v>
      </c>
      <c r="H230" s="39" t="n">
        <v>6500</v>
      </c>
      <c r="I230" s="40" t="n">
        <v>90</v>
      </c>
      <c r="J230" s="41" t="s">
        <v>738</v>
      </c>
      <c r="K230" s="36" t="s">
        <v>739</v>
      </c>
      <c r="L230" s="42" t="s">
        <v>732</v>
      </c>
      <c r="M230" s="43" t="s">
        <v>733</v>
      </c>
      <c r="N230" s="44" t="s">
        <v>33</v>
      </c>
      <c r="O230" s="45" t="s">
        <v>740</v>
      </c>
      <c r="P230" s="45" t="s">
        <v>477</v>
      </c>
      <c r="Q230" s="45" t="s">
        <v>734</v>
      </c>
      <c r="R230" s="45" t="s">
        <v>726</v>
      </c>
      <c r="S230" s="46"/>
      <c r="T230" s="47" t="s">
        <v>37</v>
      </c>
      <c r="U230" s="48" t="s">
        <v>729</v>
      </c>
      <c r="V230" s="48" t="s">
        <v>735</v>
      </c>
    </row>
    <row r="231" customFormat="false" ht="120" hidden="false" customHeight="true" outlineLevel="0" collapsed="false">
      <c r="A231" s="35" t="s">
        <v>728</v>
      </c>
      <c r="B231" s="36" t="s">
        <v>197</v>
      </c>
      <c r="C231" s="36" t="s">
        <v>741</v>
      </c>
      <c r="D231" s="36" t="s">
        <v>742</v>
      </c>
      <c r="E231" s="36" t="s">
        <v>475</v>
      </c>
      <c r="F231" s="37" t="n">
        <v>6</v>
      </c>
      <c r="G231" s="38" t="s">
        <v>743</v>
      </c>
      <c r="H231" s="39" t="n">
        <v>6500</v>
      </c>
      <c r="I231" s="40" t="n">
        <v>30</v>
      </c>
      <c r="J231" s="41" t="s">
        <v>744</v>
      </c>
      <c r="K231" s="36" t="s">
        <v>745</v>
      </c>
      <c r="L231" s="42" t="s">
        <v>732</v>
      </c>
      <c r="M231" s="43" t="s">
        <v>733</v>
      </c>
      <c r="N231" s="44" t="s">
        <v>33</v>
      </c>
      <c r="O231" s="45" t="s">
        <v>477</v>
      </c>
      <c r="P231" s="45" t="s">
        <v>477</v>
      </c>
      <c r="Q231" s="45" t="s">
        <v>734</v>
      </c>
      <c r="R231" s="45" t="s">
        <v>726</v>
      </c>
      <c r="S231" s="46"/>
      <c r="T231" s="47" t="s">
        <v>37</v>
      </c>
      <c r="U231" s="48" t="s">
        <v>741</v>
      </c>
      <c r="V231" s="48" t="s">
        <v>742</v>
      </c>
    </row>
    <row r="232" customFormat="false" ht="150" hidden="false" customHeight="true" outlineLevel="0" collapsed="false">
      <c r="A232" s="35" t="s">
        <v>728</v>
      </c>
      <c r="B232" s="36" t="s">
        <v>197</v>
      </c>
      <c r="C232" s="36" t="s">
        <v>746</v>
      </c>
      <c r="D232" s="36" t="s">
        <v>735</v>
      </c>
      <c r="E232" s="36" t="s">
        <v>327</v>
      </c>
      <c r="F232" s="37" t="n">
        <v>6</v>
      </c>
      <c r="G232" s="38" t="s">
        <v>580</v>
      </c>
      <c r="H232" s="39" t="n">
        <v>6500</v>
      </c>
      <c r="I232" s="40" t="n">
        <v>63</v>
      </c>
      <c r="J232" s="41" t="s">
        <v>581</v>
      </c>
      <c r="K232" s="36" t="s">
        <v>747</v>
      </c>
      <c r="L232" s="42" t="s">
        <v>732</v>
      </c>
      <c r="M232" s="43" t="s">
        <v>733</v>
      </c>
      <c r="N232" s="44" t="s">
        <v>33</v>
      </c>
      <c r="O232" s="45" t="s">
        <v>330</v>
      </c>
      <c r="P232" s="45" t="s">
        <v>477</v>
      </c>
      <c r="Q232" s="45" t="s">
        <v>734</v>
      </c>
      <c r="R232" s="45" t="s">
        <v>726</v>
      </c>
      <c r="S232" s="46"/>
      <c r="T232" s="47" t="s">
        <v>37</v>
      </c>
      <c r="U232" s="48" t="s">
        <v>746</v>
      </c>
      <c r="V232" s="48" t="s">
        <v>735</v>
      </c>
    </row>
    <row r="233" customFormat="false" ht="120" hidden="false" customHeight="true" outlineLevel="0" collapsed="false">
      <c r="A233" s="35" t="s">
        <v>728</v>
      </c>
      <c r="B233" s="36" t="s">
        <v>197</v>
      </c>
      <c r="C233" s="36" t="s">
        <v>741</v>
      </c>
      <c r="D233" s="36" t="s">
        <v>748</v>
      </c>
      <c r="E233" s="36" t="s">
        <v>749</v>
      </c>
      <c r="F233" s="37" t="n">
        <v>6</v>
      </c>
      <c r="G233" s="38" t="s">
        <v>100</v>
      </c>
      <c r="H233" s="39" t="n">
        <v>6500</v>
      </c>
      <c r="I233" s="40" t="n">
        <v>30</v>
      </c>
      <c r="J233" s="41" t="s">
        <v>750</v>
      </c>
      <c r="K233" s="36" t="s">
        <v>751</v>
      </c>
      <c r="L233" s="42" t="s">
        <v>732</v>
      </c>
      <c r="M233" s="43" t="s">
        <v>733</v>
      </c>
      <c r="N233" s="44" t="s">
        <v>33</v>
      </c>
      <c r="O233" s="45" t="s">
        <v>752</v>
      </c>
      <c r="P233" s="45" t="s">
        <v>477</v>
      </c>
      <c r="Q233" s="45" t="s">
        <v>734</v>
      </c>
      <c r="R233" s="45" t="s">
        <v>726</v>
      </c>
      <c r="S233" s="46"/>
      <c r="T233" s="47" t="s">
        <v>37</v>
      </c>
      <c r="U233" s="48" t="s">
        <v>741</v>
      </c>
      <c r="V233" s="48" t="s">
        <v>748</v>
      </c>
    </row>
    <row r="234" customFormat="false" ht="150" hidden="false" customHeight="true" outlineLevel="0" collapsed="false">
      <c r="A234" s="35" t="s">
        <v>753</v>
      </c>
      <c r="B234" s="36" t="s">
        <v>197</v>
      </c>
      <c r="C234" s="36" t="s">
        <v>754</v>
      </c>
      <c r="D234" s="36" t="s">
        <v>755</v>
      </c>
      <c r="E234" s="36" t="s">
        <v>756</v>
      </c>
      <c r="F234" s="37" t="n">
        <v>6</v>
      </c>
      <c r="G234" s="38" t="s">
        <v>39</v>
      </c>
      <c r="H234" s="39" t="n">
        <v>6000</v>
      </c>
      <c r="I234" s="40" t="n">
        <v>150</v>
      </c>
      <c r="J234" s="41" t="s">
        <v>757</v>
      </c>
      <c r="K234" s="36" t="s">
        <v>758</v>
      </c>
      <c r="L234" s="42" t="s">
        <v>759</v>
      </c>
      <c r="M234" s="43" t="s">
        <v>760</v>
      </c>
      <c r="N234" s="44" t="s">
        <v>33</v>
      </c>
      <c r="O234" s="45" t="s">
        <v>179</v>
      </c>
      <c r="P234" s="45" t="s">
        <v>179</v>
      </c>
      <c r="Q234" s="45" t="s">
        <v>761</v>
      </c>
      <c r="R234" s="45" t="s">
        <v>762</v>
      </c>
      <c r="S234" s="46"/>
      <c r="T234" s="47" t="s">
        <v>37</v>
      </c>
      <c r="U234" s="48" t="s">
        <v>754</v>
      </c>
      <c r="V234" s="48" t="s">
        <v>755</v>
      </c>
    </row>
    <row r="235" customFormat="false" ht="150" hidden="false" customHeight="true" outlineLevel="0" collapsed="false">
      <c r="A235" s="35" t="s">
        <v>753</v>
      </c>
      <c r="B235" s="36" t="s">
        <v>197</v>
      </c>
      <c r="C235" s="36" t="s">
        <v>182</v>
      </c>
      <c r="D235" s="36" t="s">
        <v>763</v>
      </c>
      <c r="E235" s="36" t="s">
        <v>756</v>
      </c>
      <c r="F235" s="37" t="n">
        <v>6</v>
      </c>
      <c r="G235" s="38" t="s">
        <v>39</v>
      </c>
      <c r="H235" s="39" t="n">
        <v>6000</v>
      </c>
      <c r="I235" s="40" t="n">
        <v>210</v>
      </c>
      <c r="J235" s="41" t="s">
        <v>764</v>
      </c>
      <c r="K235" s="36" t="s">
        <v>765</v>
      </c>
      <c r="L235" s="42" t="s">
        <v>759</v>
      </c>
      <c r="M235" s="43" t="s">
        <v>760</v>
      </c>
      <c r="N235" s="44" t="s">
        <v>33</v>
      </c>
      <c r="O235" s="45" t="s">
        <v>179</v>
      </c>
      <c r="P235" s="45" t="s">
        <v>179</v>
      </c>
      <c r="Q235" s="45" t="s">
        <v>761</v>
      </c>
      <c r="R235" s="45" t="s">
        <v>762</v>
      </c>
      <c r="S235" s="46"/>
      <c r="T235" s="47" t="s">
        <v>37</v>
      </c>
      <c r="U235" s="48" t="s">
        <v>182</v>
      </c>
      <c r="V235" s="48" t="s">
        <v>763</v>
      </c>
    </row>
    <row r="236" customFormat="false" ht="150" hidden="false" customHeight="true" outlineLevel="0" collapsed="false">
      <c r="A236" s="35" t="s">
        <v>753</v>
      </c>
      <c r="B236" s="36" t="s">
        <v>197</v>
      </c>
      <c r="C236" s="36" t="s">
        <v>754</v>
      </c>
      <c r="D236" s="36" t="s">
        <v>755</v>
      </c>
      <c r="E236" s="36" t="s">
        <v>756</v>
      </c>
      <c r="F236" s="37" t="n">
        <v>6</v>
      </c>
      <c r="G236" s="38" t="s">
        <v>619</v>
      </c>
      <c r="H236" s="39" t="n">
        <v>6000</v>
      </c>
      <c r="I236" s="40" t="n">
        <v>160</v>
      </c>
      <c r="J236" s="41" t="s">
        <v>766</v>
      </c>
      <c r="K236" s="36" t="s">
        <v>767</v>
      </c>
      <c r="L236" s="42" t="s">
        <v>759</v>
      </c>
      <c r="M236" s="43" t="s">
        <v>760</v>
      </c>
      <c r="N236" s="44" t="s">
        <v>33</v>
      </c>
      <c r="O236" s="45" t="s">
        <v>179</v>
      </c>
      <c r="P236" s="45" t="s">
        <v>179</v>
      </c>
      <c r="Q236" s="45" t="s">
        <v>761</v>
      </c>
      <c r="R236" s="45" t="s">
        <v>762</v>
      </c>
      <c r="S236" s="46"/>
      <c r="T236" s="47" t="s">
        <v>37</v>
      </c>
      <c r="U236" s="48" t="s">
        <v>754</v>
      </c>
      <c r="V236" s="48" t="s">
        <v>755</v>
      </c>
    </row>
    <row r="237" customFormat="false" ht="150" hidden="false" customHeight="true" outlineLevel="0" collapsed="false">
      <c r="A237" s="35" t="s">
        <v>753</v>
      </c>
      <c r="B237" s="36" t="s">
        <v>197</v>
      </c>
      <c r="C237" s="36" t="s">
        <v>182</v>
      </c>
      <c r="D237" s="36" t="s">
        <v>763</v>
      </c>
      <c r="E237" s="36" t="s">
        <v>756</v>
      </c>
      <c r="F237" s="37" t="n">
        <v>6</v>
      </c>
      <c r="G237" s="38" t="s">
        <v>59</v>
      </c>
      <c r="H237" s="39" t="n">
        <v>6000</v>
      </c>
      <c r="I237" s="40" t="n">
        <v>230</v>
      </c>
      <c r="J237" s="41" t="s">
        <v>768</v>
      </c>
      <c r="K237" s="36" t="s">
        <v>769</v>
      </c>
      <c r="L237" s="42" t="s">
        <v>759</v>
      </c>
      <c r="M237" s="43" t="s">
        <v>760</v>
      </c>
      <c r="N237" s="44" t="s">
        <v>33</v>
      </c>
      <c r="O237" s="45" t="s">
        <v>179</v>
      </c>
      <c r="P237" s="45" t="s">
        <v>179</v>
      </c>
      <c r="Q237" s="45" t="s">
        <v>761</v>
      </c>
      <c r="R237" s="45" t="s">
        <v>762</v>
      </c>
      <c r="S237" s="46"/>
      <c r="T237" s="47" t="s">
        <v>37</v>
      </c>
      <c r="U237" s="48" t="s">
        <v>182</v>
      </c>
      <c r="V237" s="48" t="s">
        <v>763</v>
      </c>
    </row>
    <row r="238" customFormat="false" ht="180" hidden="false" customHeight="true" outlineLevel="0" collapsed="false">
      <c r="A238" s="35" t="s">
        <v>770</v>
      </c>
      <c r="B238" s="36" t="s">
        <v>771</v>
      </c>
      <c r="C238" s="36" t="s">
        <v>772</v>
      </c>
      <c r="D238" s="36" t="s">
        <v>773</v>
      </c>
      <c r="E238" s="36" t="s">
        <v>534</v>
      </c>
      <c r="F238" s="37" t="n">
        <v>6</v>
      </c>
      <c r="G238" s="38" t="s">
        <v>774</v>
      </c>
      <c r="H238" s="39" t="n">
        <v>6000</v>
      </c>
      <c r="I238" s="40" t="n">
        <v>5000</v>
      </c>
      <c r="J238" s="41" t="s">
        <v>775</v>
      </c>
      <c r="K238" s="36" t="s">
        <v>776</v>
      </c>
      <c r="L238" s="42" t="s">
        <v>777</v>
      </c>
      <c r="M238" s="43" t="s">
        <v>778</v>
      </c>
      <c r="N238" s="44" t="s">
        <v>33</v>
      </c>
      <c r="O238" s="45" t="s">
        <v>540</v>
      </c>
      <c r="P238" s="45" t="s">
        <v>194</v>
      </c>
      <c r="Q238" s="45" t="s">
        <v>779</v>
      </c>
      <c r="R238" s="45" t="s">
        <v>762</v>
      </c>
      <c r="S238" s="46"/>
      <c r="T238" s="47" t="s">
        <v>37</v>
      </c>
      <c r="U238" s="48" t="s">
        <v>780</v>
      </c>
      <c r="V238" s="48" t="s">
        <v>773</v>
      </c>
    </row>
    <row r="239" customFormat="false" ht="150" hidden="false" customHeight="true" outlineLevel="0" collapsed="false">
      <c r="A239" s="35" t="s">
        <v>770</v>
      </c>
      <c r="B239" s="36" t="s">
        <v>781</v>
      </c>
      <c r="C239" s="36" t="s">
        <v>782</v>
      </c>
      <c r="D239" s="36" t="s">
        <v>783</v>
      </c>
      <c r="E239" s="36" t="s">
        <v>534</v>
      </c>
      <c r="F239" s="37" t="n">
        <v>6</v>
      </c>
      <c r="G239" s="38" t="s">
        <v>774</v>
      </c>
      <c r="H239" s="39" t="n">
        <v>6000</v>
      </c>
      <c r="I239" s="40" t="n">
        <v>5000</v>
      </c>
      <c r="J239" s="41" t="s">
        <v>775</v>
      </c>
      <c r="K239" s="36" t="s">
        <v>784</v>
      </c>
      <c r="L239" s="42" t="s">
        <v>777</v>
      </c>
      <c r="M239" s="43" t="s">
        <v>778</v>
      </c>
      <c r="N239" s="44" t="s">
        <v>33</v>
      </c>
      <c r="O239" s="45" t="s">
        <v>540</v>
      </c>
      <c r="P239" s="45" t="s">
        <v>194</v>
      </c>
      <c r="Q239" s="45" t="s">
        <v>779</v>
      </c>
      <c r="R239" s="45" t="s">
        <v>762</v>
      </c>
      <c r="S239" s="46"/>
      <c r="T239" s="47" t="s">
        <v>37</v>
      </c>
      <c r="U239" s="48" t="s">
        <v>782</v>
      </c>
      <c r="V239" s="48" t="s">
        <v>783</v>
      </c>
    </row>
    <row r="240" customFormat="false" ht="180" hidden="false" customHeight="true" outlineLevel="0" collapsed="false">
      <c r="A240" s="35" t="s">
        <v>770</v>
      </c>
      <c r="B240" s="36" t="s">
        <v>771</v>
      </c>
      <c r="C240" s="36" t="s">
        <v>772</v>
      </c>
      <c r="D240" s="36" t="s">
        <v>773</v>
      </c>
      <c r="E240" s="36" t="s">
        <v>534</v>
      </c>
      <c r="F240" s="37" t="n">
        <v>6</v>
      </c>
      <c r="G240" s="38" t="s">
        <v>785</v>
      </c>
      <c r="H240" s="39" t="n">
        <v>6000</v>
      </c>
      <c r="I240" s="40" t="n">
        <v>1000</v>
      </c>
      <c r="J240" s="41" t="s">
        <v>786</v>
      </c>
      <c r="K240" s="36" t="s">
        <v>787</v>
      </c>
      <c r="L240" s="42" t="s">
        <v>777</v>
      </c>
      <c r="M240" s="43" t="s">
        <v>778</v>
      </c>
      <c r="N240" s="44" t="s">
        <v>33</v>
      </c>
      <c r="O240" s="45" t="s">
        <v>540</v>
      </c>
      <c r="P240" s="45" t="s">
        <v>194</v>
      </c>
      <c r="Q240" s="45" t="s">
        <v>779</v>
      </c>
      <c r="R240" s="45" t="s">
        <v>762</v>
      </c>
      <c r="S240" s="46"/>
      <c r="T240" s="47" t="s">
        <v>37</v>
      </c>
      <c r="U240" s="48" t="s">
        <v>780</v>
      </c>
      <c r="V240" s="48" t="s">
        <v>773</v>
      </c>
    </row>
    <row r="241" customFormat="false" ht="150" hidden="false" customHeight="true" outlineLevel="0" collapsed="false">
      <c r="A241" s="49" t="s">
        <v>770</v>
      </c>
      <c r="B241" s="50" t="s">
        <v>781</v>
      </c>
      <c r="C241" s="50" t="s">
        <v>782</v>
      </c>
      <c r="D241" s="50" t="s">
        <v>783</v>
      </c>
      <c r="E241" s="50" t="s">
        <v>534</v>
      </c>
      <c r="F241" s="51" t="n">
        <v>6</v>
      </c>
      <c r="G241" s="52" t="s">
        <v>785</v>
      </c>
      <c r="H241" s="53" t="n">
        <v>6000</v>
      </c>
      <c r="I241" s="54" t="n">
        <v>1000</v>
      </c>
      <c r="J241" s="55" t="s">
        <v>786</v>
      </c>
      <c r="K241" s="50" t="s">
        <v>788</v>
      </c>
      <c r="L241" s="56" t="s">
        <v>777</v>
      </c>
      <c r="M241" s="57" t="s">
        <v>778</v>
      </c>
      <c r="N241" s="44" t="s">
        <v>33</v>
      </c>
      <c r="O241" s="45" t="s">
        <v>540</v>
      </c>
      <c r="P241" s="45" t="s">
        <v>194</v>
      </c>
      <c r="Q241" s="45" t="s">
        <v>779</v>
      </c>
      <c r="R241" s="45" t="s">
        <v>762</v>
      </c>
      <c r="S241" s="46"/>
      <c r="T241" s="47" t="s">
        <v>37</v>
      </c>
      <c r="U241" s="48" t="s">
        <v>782</v>
      </c>
      <c r="V241" s="48" t="s">
        <v>783</v>
      </c>
    </row>
  </sheetData>
  <autoFilter ref="A6:V6"/>
  <mergeCells count="23">
    <mergeCell ref="A2:M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s>
  <dataValidations count="1">
    <dataValidation allowBlank="true" errorStyle="stop" operator="between" showDropDown="false" showErrorMessage="true" showInputMessage="false" sqref="C7 U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colBreaks count="1" manualBreakCount="1">
    <brk id="22"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4T23:56:56Z</dcterms:created>
  <dc:creator>kataoka</dc:creator>
  <dc:description/>
  <dc:language>en-US</dc:language>
  <cp:lastModifiedBy>正規ユーザー</cp:lastModifiedBy>
  <cp:lastPrinted>2018-03-01T04:30:05Z</cp:lastPrinted>
  <dcterms:modified xsi:type="dcterms:W3CDTF">2018-03-01T04:30:39Z</dcterms:modified>
  <cp:revision>0</cp:revision>
  <dc:subject/>
  <dc:title/>
</cp:coreProperties>
</file>