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選択領域" sheetId="1" state="visible" r:id="rId2"/>
    <sheet name="一覧" sheetId="2" state="visible" r:id="rId3"/>
  </sheets>
  <definedNames>
    <definedName function="false" hidden="false" localSheetId="1" name="_xlnm.Print_Area" vbProcedure="false">一覧!$A$1:$O$1000</definedName>
    <definedName function="false" hidden="false" localSheetId="1" name="_xlnm.Print_Titles" vbProcedure="false">一覧!$1:$6</definedName>
    <definedName function="false" hidden="true" localSheetId="1" name="_xlnm._FilterDatabase" vbProcedure="false">一覧!$A$6:$X$1000</definedName>
    <definedName function="false" hidden="false" localSheetId="0" name="_xlnm.Print_Area" vbProcedure="false">選択領域!$A$1:$A$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35" uniqueCount="4020">
  <si>
    <t xml:space="preserve">　　　　　　　　　　　　　　　　　　　　　　　　　　　　　　　　　　　　　　　　　　　　　　　　　　　　　　　　　　　　　　　　　　　　　　　　　</t>
  </si>
  <si>
    <r>
      <rPr>
        <b val="true"/>
        <sz val="14"/>
        <rFont val="Noto Sans"/>
        <family val="2"/>
      </rPr>
      <t xml:space="preserve">平成３１年度　免許状更新講習　第１回認定</t>
    </r>
    <r>
      <rPr>
        <b val="true"/>
        <sz val="14"/>
        <rFont val="ＭＳ Ｐゴシック"/>
        <family val="3"/>
        <charset val="128"/>
      </rPr>
      <t xml:space="preserve">(</t>
    </r>
    <r>
      <rPr>
        <b val="true"/>
        <sz val="14"/>
        <rFont val="Noto Sans"/>
        <family val="2"/>
      </rPr>
      <t xml:space="preserve">選択領域</t>
    </r>
    <r>
      <rPr>
        <b val="true"/>
        <sz val="14"/>
        <rFont val="ＭＳ Ｐゴシック"/>
        <family val="3"/>
        <charset val="128"/>
      </rPr>
      <t xml:space="preserve">)</t>
    </r>
  </si>
  <si>
    <t xml:space="preserve">                                                                                                                                                                                                                                                                    </t>
  </si>
  <si>
    <r>
      <rPr>
        <sz val="14"/>
        <color rgb="FF000000"/>
        <rFont val="Noto Sans"/>
        <family val="2"/>
      </rPr>
      <t xml:space="preserve">平成３１年度</t>
    </r>
    <r>
      <rPr>
        <sz val="14"/>
        <color rgb="FF000000"/>
        <rFont val="ＭＳ Ｐゴシック"/>
        <family val="3"/>
        <charset val="128"/>
      </rPr>
      <t xml:space="preserve">(</t>
    </r>
    <r>
      <rPr>
        <sz val="14"/>
        <color rgb="FF000000"/>
        <rFont val="Noto Sans"/>
        <family val="2"/>
      </rPr>
      <t xml:space="preserve">第１回</t>
    </r>
    <r>
      <rPr>
        <sz val="14"/>
        <color rgb="FF000000"/>
        <rFont val="ＭＳ Ｐゴシック"/>
        <family val="3"/>
        <charset val="128"/>
      </rPr>
      <t xml:space="preserve">)</t>
    </r>
    <r>
      <rPr>
        <sz val="14"/>
        <color rgb="FF000000"/>
        <rFont val="Noto Sans"/>
        <family val="2"/>
      </rPr>
      <t xml:space="preserve">認定
免許状更新講習一覧（選択領域）「受講者が任意に選択して受講する領域」</t>
    </r>
  </si>
  <si>
    <t xml:space="preserve">開設者名</t>
  </si>
  <si>
    <t xml:space="preserve">講習の名称</t>
  </si>
  <si>
    <t xml:space="preserve">講習の概要</t>
  </si>
  <si>
    <t xml:space="preserve">担当講師</t>
  </si>
  <si>
    <t xml:space="preserve">講習の開催地</t>
  </si>
  <si>
    <t xml:space="preserve">時間数</t>
  </si>
  <si>
    <t xml:space="preserve">講習の期間</t>
  </si>
  <si>
    <t xml:space="preserve">対象職種</t>
  </si>
  <si>
    <t xml:space="preserve">主な受講対象者</t>
  </si>
  <si>
    <t xml:space="preserve">受講料</t>
  </si>
  <si>
    <t xml:space="preserve">受講人数</t>
  </si>
  <si>
    <t xml:space="preserve">受講者募集期間</t>
  </si>
  <si>
    <t xml:space="preserve">認定番号</t>
  </si>
  <si>
    <t xml:space="preserve">電話番号</t>
  </si>
  <si>
    <t xml:space="preserve">ＵＲＬ</t>
  </si>
  <si>
    <t xml:space="preserve">障害者の配慮
の対応状況</t>
  </si>
  <si>
    <t xml:space="preserve">開催地の都道府県ｺｰﾄﾞ</t>
  </si>
  <si>
    <t xml:space="preserve">開設者所在都道府県ｺｰﾄﾞ</t>
  </si>
  <si>
    <t xml:space="preserve">開設者ｺｰﾄﾞ</t>
  </si>
  <si>
    <t xml:space="preserve">開設者種類ｺｰﾄﾞ</t>
  </si>
  <si>
    <t xml:space="preserve">廃止</t>
  </si>
  <si>
    <t xml:space="preserve">認定回</t>
  </si>
  <si>
    <t xml:space="preserve">和歌山大学</t>
  </si>
  <si>
    <t xml:space="preserve">【選択】子どもの貧困と学力</t>
  </si>
  <si>
    <t xml:space="preserve">各種調査結果をもとに、子どもをとりまく状況について概観したうえで、貧困問題を理解するための基本事項を解説する。映像をもとに日本の子どもの貧困の実態をつかむとともに、その背景にある社会構造の問題に注目する。子どもの貧困と学力との関係をおさえたうえで、今後の方策について議論する。実践記録をもとに反貧困学習を分析し、学校にできることとその限界について学ぶ。</t>
  </si>
  <si>
    <t xml:space="preserve">谷口　知美（教育学部　准教授）</t>
  </si>
  <si>
    <t xml:space="preserve">和歌山県和歌山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t xml:space="preserve">教諭</t>
  </si>
  <si>
    <t xml:space="preserve">小・中・高等学校教諭</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5-500249</t>
    </r>
    <r>
      <rPr>
        <sz val="11"/>
        <color rgb="FF000000"/>
        <rFont val="Noto Sans"/>
        <family val="2"/>
      </rPr>
      <t xml:space="preserve">号</t>
    </r>
  </si>
  <si>
    <t xml:space="preserve">073-457-7109</t>
  </si>
  <si>
    <t xml:space="preserve">http://www.wakayama-u.ac.jp/menkyo/</t>
  </si>
  <si>
    <t xml:space="preserve">相談に応じ対応予定</t>
  </si>
  <si>
    <t xml:space="preserve">30</t>
  </si>
  <si>
    <t xml:space="preserve">10065</t>
  </si>
  <si>
    <t xml:space="preserve">1</t>
  </si>
  <si>
    <t xml:space="preserve">平成３１年度第１回</t>
  </si>
  <si>
    <t xml:space="preserve">【選択】地域の変貌を解明する手法</t>
  </si>
  <si>
    <t xml:space="preserve">児童・生徒が日々生活する地域は、過去から現在に至るまでに、例外なく大きな変貌を遂げている。かかる地域の変貌を児童・生徒に理解させることは、初等・中等教育段階の総合学習・地域学習・環境学習にとって重要である。そして、この種の学習活動を効果的に推し進めるためには、まず教師自らが、地域を調査してその変貌を解明する手法を身に付けておく必要がある。この講習では、こうした地域の変貌を解明する手法について具体的に解説してゆきたい。</t>
  </si>
  <si>
    <t xml:space="preserve">島津　俊之（教育学部　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5-500250</t>
    </r>
    <r>
      <rPr>
        <sz val="11"/>
        <color rgb="FF000000"/>
        <rFont val="Noto Sans"/>
        <family val="2"/>
      </rPr>
      <t xml:space="preserve">号</t>
    </r>
  </si>
  <si>
    <t xml:space="preserve">【選択】イメージからイメージへ：視覚文化史への招待</t>
  </si>
  <si>
    <t xml:space="preserve">一般に学校現場では読み書き算盤が重視されますが、私たちは人間として生きるために必要な情報の多くを数字や文字以上にイメージ（画像）からえています。現実に、教科書や各種教材でもイメージは大きな役割を果たしています。にもかかわらず、イメージ自体の扱い方はほとんど教えられません。一方で、イメージとはあいまいで、ときに危険なものですらあります。美術史学をはじめとする現代の学問が練り上げている、イメージをより正しく読むための方法について学びます。
</t>
  </si>
  <si>
    <t xml:space="preserve">高橋　健一（教育学部 准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t xml:space="preserve">幼・小・中・高・特別支援学校教諭</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5-500251</t>
    </r>
    <r>
      <rPr>
        <sz val="11"/>
        <color rgb="FF000000"/>
        <rFont val="Noto Sans"/>
        <family val="2"/>
      </rPr>
      <t xml:space="preserve">号</t>
    </r>
  </si>
  <si>
    <t xml:space="preserve">【選択】「課題のある子」を支援する</t>
  </si>
  <si>
    <t xml:space="preserve">パニックを起こす子、虐待を受けている子、いじめっ子、荒れて暴力を振るう子、陰で人を動かす子……。学校にはさまざまな「課題のある子」がいます。しかし、「課題のある子」にはそういう行動をとってしますワケ（背景）が必ずあります。子どもの立場に立って、そのワケをさぐり、支援のための方法を一緒に考えます。</t>
  </si>
  <si>
    <t xml:space="preserve">谷尻　治（教育学部　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t xml:space="preserve">教諭
養護教諭</t>
  </si>
  <si>
    <t xml:space="preserve">小・中・高等学校教諭、養護教諭</t>
  </si>
  <si>
    <r>
      <rPr>
        <sz val="11"/>
        <color rgb="FF000000"/>
        <rFont val="Noto Sans"/>
        <family val="2"/>
      </rPr>
      <t xml:space="preserve">平</t>
    </r>
    <r>
      <rPr>
        <sz val="11"/>
        <color rgb="FF000000"/>
        <rFont val="ＭＳ Ｐゴシック"/>
        <family val="3"/>
        <charset val="128"/>
      </rPr>
      <t xml:space="preserve">31-10065-500252</t>
    </r>
    <r>
      <rPr>
        <sz val="11"/>
        <color rgb="FF000000"/>
        <rFont val="Noto Sans"/>
        <family val="2"/>
      </rPr>
      <t xml:space="preserve">号</t>
    </r>
  </si>
  <si>
    <t xml:space="preserve">【選択】楽しい数学</t>
  </si>
  <si>
    <r>
      <rPr>
        <sz val="11"/>
        <color rgb="FF000000"/>
        <rFont val="Noto Sans"/>
        <family val="2"/>
      </rPr>
      <t xml:space="preserve">数や図形などの身近な話題を題材にして、板書・</t>
    </r>
    <r>
      <rPr>
        <sz val="11"/>
        <color rgb="FF000000"/>
        <rFont val="ＭＳ Ｐゴシック"/>
        <family val="3"/>
        <charset val="128"/>
      </rPr>
      <t xml:space="preserve">PC</t>
    </r>
    <r>
      <rPr>
        <sz val="11"/>
        <color rgb="FF000000"/>
        <rFont val="Noto Sans"/>
        <family val="2"/>
      </rPr>
      <t xml:space="preserve">プロジェクタ・実演による解説を行います。現象としては中学校程度まで、理由の証明まで含めても高等学校の基本程度におさまる内容を選択します。中高生でも対象にできる数学の面白さについて取り扱います。</t>
    </r>
  </si>
  <si>
    <t xml:space="preserve">北山　秀隆（教育学部　准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t xml:space="preserve">中・高等学校数学科教諭</t>
  </si>
  <si>
    <r>
      <rPr>
        <sz val="11"/>
        <color rgb="FF000000"/>
        <rFont val="Noto Sans"/>
        <family val="2"/>
      </rPr>
      <t xml:space="preserve">平</t>
    </r>
    <r>
      <rPr>
        <sz val="11"/>
        <color rgb="FF000000"/>
        <rFont val="ＭＳ Ｐゴシック"/>
        <family val="3"/>
        <charset val="128"/>
      </rPr>
      <t xml:space="preserve">31-10065-500253</t>
    </r>
    <r>
      <rPr>
        <sz val="11"/>
        <color rgb="FF000000"/>
        <rFont val="Noto Sans"/>
        <family val="2"/>
      </rPr>
      <t xml:space="preserve">号</t>
    </r>
  </si>
  <si>
    <r>
      <rPr>
        <sz val="13"/>
        <color rgb="FF000000"/>
        <rFont val="Noto Sans"/>
        <family val="2"/>
      </rPr>
      <t xml:space="preserve">数や図形などの身近な話題を題材にして、板書・</t>
    </r>
    <r>
      <rPr>
        <sz val="13"/>
        <color rgb="FF000000"/>
        <rFont val="ＭＳ Ｐゴシック"/>
        <family val="3"/>
        <charset val="128"/>
      </rPr>
      <t xml:space="preserve">PC</t>
    </r>
    <r>
      <rPr>
        <sz val="13"/>
        <color rgb="FF000000"/>
        <rFont val="Noto Sans"/>
        <family val="2"/>
      </rPr>
      <t xml:space="preserve">プロジェクタ・実演による解説を行います。現象としては中学校程度まで、理由の証明まで含めても高等学校の基本程度におさまる内容を選択します。中高生でも対象にできる数学の面白さについて取り扱います。</t>
    </r>
  </si>
  <si>
    <t xml:space="preserve">【選択】教材の魅力に迫る国語科授業づくり</t>
  </si>
  <si>
    <t xml:space="preserve">本講座では、教材の魅力を生かした国語科「読むこと」の領域の授業づくりについて考える。教科書教材を分析し、受講者相互で意見交流を図りながら、教材の魅力を語り合い、教材分析、授業計画立案の方法についての指針を得ることを目指す。なお、学習指導要領や全国学力・学習状況調査との関連についても解説する。</t>
  </si>
  <si>
    <t xml:space="preserve">丸山　範高（教育学部　教授）</t>
  </si>
  <si>
    <t xml:space="preserve">和歌山県新宮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t xml:space="preserve">国語科授業に関心のある小学校教諭、中・高等学校国語科教諭</t>
  </si>
  <si>
    <r>
      <rPr>
        <sz val="11"/>
        <color rgb="FF000000"/>
        <rFont val="Noto Sans"/>
        <family val="2"/>
      </rPr>
      <t xml:space="preserve">平</t>
    </r>
    <r>
      <rPr>
        <sz val="11"/>
        <color rgb="FF000000"/>
        <rFont val="ＭＳ Ｐゴシック"/>
        <family val="3"/>
        <charset val="128"/>
      </rPr>
      <t xml:space="preserve">31-10065-500254</t>
    </r>
    <r>
      <rPr>
        <sz val="11"/>
        <color rgb="FF000000"/>
        <rFont val="Noto Sans"/>
        <family val="2"/>
      </rPr>
      <t xml:space="preserve">号</t>
    </r>
  </si>
  <si>
    <t xml:space="preserve">【選択】幼児と児童のための造形</t>
  </si>
  <si>
    <t xml:space="preserve">保幼小における造形表現について、子どもの育ち、要領の解説、目標と評価、幼小の連続を見通したカリキュラム、教材研究や実践などの視点から解説し理解する。また、実際の実践に即し、教材研究、造形遊び、制作活動等を行う。</t>
  </si>
  <si>
    <t xml:space="preserve">丁子　かおる（教育学部　准教授）</t>
  </si>
  <si>
    <t xml:space="preserve">保育教諭、幼稚園教諭、小学校教諭</t>
  </si>
  <si>
    <r>
      <rPr>
        <sz val="11"/>
        <color rgb="FF000000"/>
        <rFont val="Noto Sans"/>
        <family val="2"/>
      </rPr>
      <t xml:space="preserve">平</t>
    </r>
    <r>
      <rPr>
        <sz val="11"/>
        <color rgb="FF000000"/>
        <rFont val="ＭＳ Ｐゴシック"/>
        <family val="3"/>
        <charset val="128"/>
      </rPr>
      <t xml:space="preserve">31-10065-500255</t>
    </r>
    <r>
      <rPr>
        <sz val="11"/>
        <color rgb="FF000000"/>
        <rFont val="Noto Sans"/>
        <family val="2"/>
      </rPr>
      <t xml:space="preserve">号</t>
    </r>
  </si>
  <si>
    <t xml:space="preserve">【選択】身近な化合物：糖の生命科学最前線</t>
  </si>
  <si>
    <r>
      <rPr>
        <sz val="11"/>
        <color rgb="FF000000"/>
        <rFont val="Noto Sans"/>
        <family val="2"/>
      </rPr>
      <t xml:space="preserve">人の体は約</t>
    </r>
    <r>
      <rPr>
        <sz val="11"/>
        <color rgb="FF000000"/>
        <rFont val="ＭＳ Ｐゴシック"/>
        <family val="3"/>
        <charset val="128"/>
      </rPr>
      <t xml:space="preserve">60</t>
    </r>
    <r>
      <rPr>
        <sz val="11"/>
        <color rgb="FF000000"/>
        <rFont val="Noto Sans"/>
        <family val="2"/>
      </rPr>
      <t xml:space="preserve">兆個から成りたっている一大細胞社会であり、その細胞表面は糖鎖分子によっておおわれている。これら糖鎖が核酸、タンパク質に次ぐ第３の生命鎖として脚光を浴びてきている。なぜなら糖鎖は生命を維持していく上で必須の役割を果たしていると判明したからである。本講習は中学校、高等学校で学ぶ「食す糖」ではなく、今後さらにライフサイエンスにおいて重要となる「生命現象を担う糖」について化学・生物分野の観点から講習を行い更に専門性を深めることを狙いとする。　</t>
    </r>
  </si>
  <si>
    <t xml:space="preserve">山口　真範（教育学部　准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t xml:space="preserve">高等学校理科教諭</t>
  </si>
  <si>
    <r>
      <rPr>
        <sz val="11"/>
        <color rgb="FF000000"/>
        <rFont val="Noto Sans"/>
        <family val="2"/>
      </rPr>
      <t xml:space="preserve">平</t>
    </r>
    <r>
      <rPr>
        <sz val="11"/>
        <color rgb="FF000000"/>
        <rFont val="ＭＳ Ｐゴシック"/>
        <family val="3"/>
        <charset val="128"/>
      </rPr>
      <t xml:space="preserve">31-10065-500256</t>
    </r>
    <r>
      <rPr>
        <sz val="11"/>
        <color rgb="FF000000"/>
        <rFont val="Noto Sans"/>
        <family val="2"/>
      </rPr>
      <t xml:space="preserve">号</t>
    </r>
  </si>
  <si>
    <r>
      <rPr>
        <sz val="13"/>
        <color rgb="FF000000"/>
        <rFont val="Noto Sans"/>
        <family val="2"/>
      </rPr>
      <t xml:space="preserve">人の体は約</t>
    </r>
    <r>
      <rPr>
        <sz val="13"/>
        <color rgb="FF000000"/>
        <rFont val="ＭＳ Ｐゴシック"/>
        <family val="3"/>
        <charset val="128"/>
      </rPr>
      <t xml:space="preserve">60</t>
    </r>
    <r>
      <rPr>
        <sz val="13"/>
        <color rgb="FF000000"/>
        <rFont val="Noto Sans"/>
        <family val="2"/>
      </rPr>
      <t xml:space="preserve">兆個から成りたっている一大細胞社会であり、その細胞表面は糖鎖分子によっておおわれている。これら糖鎖が核酸、タンパク質に次ぐ第３の生命鎖として脚光を浴びてきている。なぜなら糖鎖は生命を維持していく上で必須の役割を果たしていると判明したからである。本講習は中学校、高等学校で学ぶ「食す糖」ではなく、今後さらにライフサイエンスにおいて重要となる「生命現象を担う糖」について化学・生物分野の観点から講習を行い更に専門性を深めることを狙いとする。　</t>
    </r>
  </si>
  <si>
    <t xml:space="preserve">【選択】身近なモノを使って光学を学ぼう</t>
  </si>
  <si>
    <r>
      <rPr>
        <sz val="11"/>
        <color rgb="FF000000"/>
        <rFont val="Noto Sans"/>
        <family val="2"/>
      </rPr>
      <t xml:space="preserve">鏡、デジカメ、メガネ、虫メガネ、</t>
    </r>
    <r>
      <rPr>
        <sz val="11"/>
        <color rgb="FF000000"/>
        <rFont val="ＭＳ Ｐゴシック"/>
        <family val="3"/>
        <charset val="128"/>
      </rPr>
      <t xml:space="preserve">CD</t>
    </r>
    <r>
      <rPr>
        <sz val="11"/>
        <color rgb="FF000000"/>
        <rFont val="Noto Sans"/>
        <family val="2"/>
      </rPr>
      <t xml:space="preserve">など身近なモノを利用した実験を通じて、光学の物理現象（反射、屈折、干渉、回折など）を理解する。理解を深めると同時に身近なモノを利用した実験を成功させるためのコツ習得していただきます。
また、小中高で教える基礎学問がこのような光学の技術においてどのように役立っているのかを理解していただきながら、児童・生徒からの質問に対応できる知識も習得していただきます。</t>
    </r>
  </si>
  <si>
    <t xml:space="preserve">野村　孝徳（システム工学部　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t xml:space="preserve">幼・小・中・高・特別支援学校教諭（ものづくりに興味をもつ方）</t>
  </si>
  <si>
    <r>
      <rPr>
        <sz val="11"/>
        <color rgb="FF000000"/>
        <rFont val="Noto Sans"/>
        <family val="2"/>
      </rPr>
      <t xml:space="preserve">平</t>
    </r>
    <r>
      <rPr>
        <sz val="11"/>
        <color rgb="FF000000"/>
        <rFont val="ＭＳ Ｐゴシック"/>
        <family val="3"/>
        <charset val="128"/>
      </rPr>
      <t xml:space="preserve">31-10065-500257</t>
    </r>
    <r>
      <rPr>
        <sz val="11"/>
        <color rgb="FF000000"/>
        <rFont val="Noto Sans"/>
        <family val="2"/>
      </rPr>
      <t xml:space="preserve">号</t>
    </r>
  </si>
  <si>
    <r>
      <rPr>
        <sz val="13"/>
        <color rgb="FF000000"/>
        <rFont val="Noto Sans"/>
        <family val="2"/>
      </rPr>
      <t xml:space="preserve">鏡、デジカメ、メガネ、虫メガネ、</t>
    </r>
    <r>
      <rPr>
        <sz val="13"/>
        <color rgb="FF000000"/>
        <rFont val="ＭＳ Ｐゴシック"/>
        <family val="3"/>
        <charset val="128"/>
      </rPr>
      <t xml:space="preserve">CD</t>
    </r>
    <r>
      <rPr>
        <sz val="13"/>
        <color rgb="FF000000"/>
        <rFont val="Noto Sans"/>
        <family val="2"/>
      </rPr>
      <t xml:space="preserve">など身近なモノを利用した実験を通じて、光学の物理現象（反射、屈折、干渉、回折など）を理解する。理解を深めると同時に身近なモノを利用した実験を成功させるためのコツ習得していただきます。
また、小中高で教える基礎学問がこのような光学の技術においてどのように役立っているのかを理解していただきながら、児童・生徒からの質問に対応できる知識も習得していただきます。</t>
    </r>
  </si>
  <si>
    <r>
      <rPr>
        <sz val="11"/>
        <color rgb="FF000000"/>
        <rFont val="Noto Sans"/>
        <family val="2"/>
      </rPr>
      <t xml:space="preserve">【選択】イソップ寓話</t>
    </r>
    <r>
      <rPr>
        <sz val="11"/>
        <color rgb="FF000000"/>
        <rFont val="ＭＳ Ｐゴシック"/>
        <family val="3"/>
        <charset val="128"/>
      </rPr>
      <t xml:space="preserve">-</t>
    </r>
    <r>
      <rPr>
        <sz val="11"/>
        <color rgb="FF000000"/>
        <rFont val="Noto Sans"/>
        <family val="2"/>
      </rPr>
      <t xml:space="preserve">効用と多様性</t>
    </r>
    <r>
      <rPr>
        <sz val="11"/>
        <color rgb="FF000000"/>
        <rFont val="ＭＳ Ｐゴシック"/>
        <family val="3"/>
        <charset val="128"/>
      </rPr>
      <t xml:space="preserve">-</t>
    </r>
  </si>
  <si>
    <r>
      <rPr>
        <sz val="11"/>
        <color rgb="FF000000"/>
        <rFont val="Noto Sans"/>
        <family val="2"/>
      </rPr>
      <t xml:space="preserve">イソップ寓話の多様なバリエーションを歴史を遡って概観し、特に室町時代末期ないし安土桃山時代から明治初めに日本に入ったもの（天草本イソホ、国字本伊曽保、絵入教訓近道、通俗伊蘇普など）、また</t>
    </r>
    <r>
      <rPr>
        <sz val="11"/>
        <color rgb="FF000000"/>
        <rFont val="ＭＳ Ｐゴシック"/>
        <family val="3"/>
        <charset val="128"/>
      </rPr>
      <t xml:space="preserve">17</t>
    </r>
    <r>
      <rPr>
        <sz val="11"/>
        <color rgb="FF000000"/>
        <rFont val="Noto Sans"/>
        <family val="2"/>
      </rPr>
      <t xml:space="preserve">世紀のフランスでのラ・フォンテーヌによって変容した『寓話集』（おもに邦訳で市原訳、関口訳）、童謡風イソップ（</t>
    </r>
    <r>
      <rPr>
        <sz val="11"/>
        <color rgb="FF000000"/>
        <rFont val="ＭＳ Ｐゴシック"/>
        <family val="3"/>
        <charset val="128"/>
      </rPr>
      <t xml:space="preserve">Baby’s Own Aesop</t>
    </r>
    <r>
      <rPr>
        <sz val="11"/>
        <color rgb="FF000000"/>
        <rFont val="Noto Sans"/>
        <family val="2"/>
      </rPr>
      <t xml:space="preserve">）など幾つかの英語版などを含めて、様々なバリエーションを挿絵・版画とともに楽しみながら、時に解釈の多様性を見せる教訓の部分についても検討して教育の場での応用を考える。</t>
    </r>
  </si>
  <si>
    <t xml:space="preserve">兵頭　俊樹（教養・協働教育部門　准教授）</t>
  </si>
  <si>
    <t xml:space="preserve">和歌山県上富田町</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t xml:space="preserve">小・中、高等学校教諭</t>
  </si>
  <si>
    <r>
      <rPr>
        <sz val="11"/>
        <color rgb="FF000000"/>
        <rFont val="Noto Sans"/>
        <family val="2"/>
      </rPr>
      <t xml:space="preserve">平</t>
    </r>
    <r>
      <rPr>
        <sz val="11"/>
        <color rgb="FF000000"/>
        <rFont val="ＭＳ Ｐゴシック"/>
        <family val="3"/>
        <charset val="128"/>
      </rPr>
      <t xml:space="preserve">31-10065-500258</t>
    </r>
    <r>
      <rPr>
        <sz val="11"/>
        <color rgb="FF000000"/>
        <rFont val="Noto Sans"/>
        <family val="2"/>
      </rPr>
      <t xml:space="preserve">号</t>
    </r>
  </si>
  <si>
    <r>
      <rPr>
        <sz val="13"/>
        <color rgb="FF000000"/>
        <rFont val="Noto Sans"/>
        <family val="2"/>
      </rPr>
      <t xml:space="preserve">イソップ寓話の多様なバリエーションを歴史を遡って概観し、特に室町時代末期ないし安土桃山時代から明治初めに日本に入ったもの（天草本イソホ、国字本伊曽保、絵入教訓近道、通俗伊蘇普など）、また</t>
    </r>
    <r>
      <rPr>
        <sz val="13"/>
        <color rgb="FF000000"/>
        <rFont val="ＭＳ Ｐゴシック"/>
        <family val="3"/>
        <charset val="128"/>
      </rPr>
      <t xml:space="preserve">17</t>
    </r>
    <r>
      <rPr>
        <sz val="13"/>
        <color rgb="FF000000"/>
        <rFont val="Noto Sans"/>
        <family val="2"/>
      </rPr>
      <t xml:space="preserve">世紀のフランスでのラ・フォンテーヌによって変容した『寓話集』（おもに邦訳で市原訳、関口訳）、童謡風イソップ（</t>
    </r>
    <r>
      <rPr>
        <sz val="13"/>
        <color rgb="FF000000"/>
        <rFont val="ＭＳ Ｐゴシック"/>
        <family val="3"/>
        <charset val="128"/>
      </rPr>
      <t xml:space="preserve">Baby’s Own Aesop</t>
    </r>
    <r>
      <rPr>
        <sz val="13"/>
        <color rgb="FF000000"/>
        <rFont val="Noto Sans"/>
        <family val="2"/>
      </rPr>
      <t xml:space="preserve">）など幾つかの英語版などを含めて、様々なバリエーションを挿絵・版画とともに楽しみながら、時に解釈の多様性を見せる教訓の部分についても検討して教育の場での応用を考える。</t>
    </r>
  </si>
  <si>
    <t xml:space="preserve">【選択】新科目「歴史総合」の指導について・研修</t>
  </si>
  <si>
    <t xml:space="preserve">地域教材から世界史を組み立てるためには、確かな基礎知識の上に、広い視野から事象を関連付けるという構想力が不可欠になる。また、史実を確定するためには、史料の解読力と執着心（発見の喜び）を身に付けなければいけない。歴史総合の学習指導要領を検討して、ひとつの素材を多角的に追及していく汎用性ある能力を身に付けたい。高校地歴科の前提となる歴史教育カリキュラムを考える観点から、小中学校教諭（社会科）も対象とする。
</t>
  </si>
  <si>
    <t xml:space="preserve">海津　一朗（教育学部　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t xml:space="preserve">小・中学校社会科、高等学校地歴科教諭</t>
  </si>
  <si>
    <r>
      <rPr>
        <sz val="11"/>
        <color rgb="FF000000"/>
        <rFont val="Noto Sans"/>
        <family val="2"/>
      </rPr>
      <t xml:space="preserve">平</t>
    </r>
    <r>
      <rPr>
        <sz val="11"/>
        <color rgb="FF000000"/>
        <rFont val="ＭＳ Ｐゴシック"/>
        <family val="3"/>
        <charset val="128"/>
      </rPr>
      <t xml:space="preserve">31-10065-500259</t>
    </r>
    <r>
      <rPr>
        <sz val="11"/>
        <color rgb="FF000000"/>
        <rFont val="Noto Sans"/>
        <family val="2"/>
      </rPr>
      <t xml:space="preserve">号</t>
    </r>
  </si>
  <si>
    <t xml:space="preserve">【選択】幾何の話題から</t>
  </si>
  <si>
    <t xml:space="preserve">幾何的な内容についての入門的な講義を行います。講義では予備知識は仮定せず、厳密さよりも数学的な見方や発想を重視して学びます。講習を通じて、数学の理解を深めること、数学の面白さを再認識していただくことが目標です。 </t>
  </si>
  <si>
    <t xml:space="preserve">西山　尚志（教育学部　准教授）</t>
  </si>
  <si>
    <r>
      <rPr>
        <sz val="11"/>
        <color rgb="FF000000"/>
        <rFont val="Noto Sans"/>
        <family val="2"/>
      </rPr>
      <t xml:space="preserve">平</t>
    </r>
    <r>
      <rPr>
        <sz val="11"/>
        <color rgb="FF000000"/>
        <rFont val="ＭＳ Ｐゴシック"/>
        <family val="3"/>
        <charset val="128"/>
      </rPr>
      <t xml:space="preserve">31-10065-500260</t>
    </r>
    <r>
      <rPr>
        <sz val="11"/>
        <color rgb="FF000000"/>
        <rFont val="Noto Sans"/>
        <family val="2"/>
      </rPr>
      <t xml:space="preserve">号</t>
    </r>
  </si>
  <si>
    <t xml:space="preserve">【選択】波のふしぎ</t>
  </si>
  <si>
    <t xml:space="preserve">日常生活の中で出くわす風景の中に自然現象の学習教材を見出すことを考えます。理科、特に物理学の分野を取り上げますが、教養的な要素をふんだんに取り入れたいと考えています。人間は自然現象を考察するとき、その現象を特徴づける観測可能量に応じて現象を理想化、簡単化したモデルを作って、その量が再現できるかどうかで理解しようとします。粒子像や波動像は人間が自然を理解するために編み出した自然現象の見方であることを伝えたいと思います。</t>
  </si>
  <si>
    <t xml:space="preserve">三好　邦男（元和歌山信愛女子短期大学　教授）</t>
  </si>
  <si>
    <r>
      <rPr>
        <sz val="11"/>
        <color rgb="FF000000"/>
        <rFont val="Noto Sans"/>
        <family val="2"/>
      </rPr>
      <t xml:space="preserve">平</t>
    </r>
    <r>
      <rPr>
        <sz val="11"/>
        <color rgb="FF000000"/>
        <rFont val="ＭＳ Ｐゴシック"/>
        <family val="3"/>
        <charset val="128"/>
      </rPr>
      <t xml:space="preserve">31-10065-500261</t>
    </r>
    <r>
      <rPr>
        <sz val="11"/>
        <color rgb="FF000000"/>
        <rFont val="Noto Sans"/>
        <family val="2"/>
      </rPr>
      <t xml:space="preserve">号</t>
    </r>
  </si>
  <si>
    <t xml:space="preserve">【選択】食と農の栄養学入門</t>
  </si>
  <si>
    <t xml:space="preserve">この講習では特に食と農（栽培）に注目し、学校での食育活動を支える基礎知識として、食生活の現状やその成り立ちと植物の生育を理解することを目標としている。
前半は、食の生産場面である栽培を取り上げ、栽培や肥料についての講義と観察を行う。
後半は、消費場面に関連した食生活の現状として、健康との関わりから栄養素等の摂取状況を解説するほか、食の安全上の課題として食品安全の基本的な考え方、食中毒の予防、食物アレルギーや食べ物による窒息事故等についてその原因や対応を考える。</t>
  </si>
  <si>
    <t xml:space="preserve">荒木　良一（教育学部　准教授）
山本　奈美（教育学部　教授）</t>
  </si>
  <si>
    <t xml:space="preserve">教諭
養護教諭
栄養教諭</t>
  </si>
  <si>
    <t xml:space="preserve">幼・小・中・高・特別支援学校教諭、養護教諭、栄養教諭</t>
  </si>
  <si>
    <r>
      <rPr>
        <sz val="11"/>
        <color rgb="FF000000"/>
        <rFont val="Noto Sans"/>
        <family val="2"/>
      </rPr>
      <t xml:space="preserve">平</t>
    </r>
    <r>
      <rPr>
        <sz val="11"/>
        <color rgb="FF000000"/>
        <rFont val="ＭＳ Ｐゴシック"/>
        <family val="3"/>
        <charset val="128"/>
      </rPr>
      <t xml:space="preserve">31-10065-500262</t>
    </r>
    <r>
      <rPr>
        <sz val="11"/>
        <color rgb="FF000000"/>
        <rFont val="Noto Sans"/>
        <family val="2"/>
      </rPr>
      <t xml:space="preserve">号</t>
    </r>
  </si>
  <si>
    <t xml:space="preserve">【選択】小学校家庭科の授業づくり</t>
  </si>
  <si>
    <t xml:space="preserve">家庭科で扱われる内容にはだれもが日々体験している生活事象が含まれているため、授業者がその内容を教育として価値あるものに捉え直すことが難しい場合がある。衣食住をはじめとする生活事象を科学的に理解し、家庭科の授業としてそれらの内容を見直すことから家庭科の授業づくりを考える。</t>
  </si>
  <si>
    <t xml:space="preserve">山本　奈美（教育学部　教授）
今村　律子（教育学部　教授）
村田　順子（教育学部　教授）</t>
  </si>
  <si>
    <r>
      <rPr>
        <sz val="11"/>
        <rFont val="Noto Sans"/>
        <family val="2"/>
      </rPr>
      <t xml:space="preserve">小学校教諭</t>
    </r>
    <r>
      <rPr>
        <sz val="11"/>
        <rFont val="ＭＳ Ｐゴシック"/>
        <family val="3"/>
        <charset val="128"/>
      </rPr>
      <t xml:space="preserve">(</t>
    </r>
    <r>
      <rPr>
        <sz val="11"/>
        <rFont val="Noto Sans"/>
        <family val="2"/>
      </rPr>
      <t xml:space="preserve">中・高等学校家庭科教諭も可</t>
    </r>
    <r>
      <rPr>
        <sz val="11"/>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1-10065-500263</t>
    </r>
    <r>
      <rPr>
        <sz val="11"/>
        <color rgb="FF000000"/>
        <rFont val="Noto Sans"/>
        <family val="2"/>
      </rPr>
      <t xml:space="preserve">号</t>
    </r>
  </si>
  <si>
    <r>
      <rPr>
        <sz val="11"/>
        <color rgb="FF000000"/>
        <rFont val="Noto Sans"/>
        <family val="2"/>
      </rPr>
      <t xml:space="preserve">【選択】中国社会と日本社会</t>
    </r>
    <r>
      <rPr>
        <sz val="11"/>
        <color rgb="FF000000"/>
        <rFont val="ＭＳ Ｐゴシック"/>
        <family val="3"/>
        <charset val="128"/>
      </rPr>
      <t xml:space="preserve">-</t>
    </r>
    <r>
      <rPr>
        <sz val="11"/>
        <color rgb="FF000000"/>
        <rFont val="Noto Sans"/>
        <family val="2"/>
      </rPr>
      <t xml:space="preserve">比較史の射程</t>
    </r>
  </si>
  <si>
    <t xml:space="preserve">中国とは何か？古来より大陸と深い関係のなかにあった日本列島の住民にとって、この問いに対する答えは自明のものかもしれない。しかし、私たちが持っている中国のイメージは、実態とは異なっている場合が多い。本講習は、日中の社会構造の比較を手掛かりとして、中国に対する理解を深めることを目的とする。またそうした理解を踏まえて、日中戦争史や中華人民共和国史はどの様に捉えられるのか考察する。</t>
  </si>
  <si>
    <t xml:space="preserve">三品　英憲（教育学部　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t xml:space="preserve">中学校社会科教諭・高等学校地理歴史科教諭</t>
  </si>
  <si>
    <r>
      <rPr>
        <sz val="11"/>
        <color rgb="FF000000"/>
        <rFont val="Noto Sans"/>
        <family val="2"/>
      </rPr>
      <t xml:space="preserve">平</t>
    </r>
    <r>
      <rPr>
        <sz val="11"/>
        <color rgb="FF000000"/>
        <rFont val="ＭＳ Ｐゴシック"/>
        <family val="3"/>
        <charset val="128"/>
      </rPr>
      <t xml:space="preserve">31-10065-500264</t>
    </r>
    <r>
      <rPr>
        <sz val="11"/>
        <color rgb="FF000000"/>
        <rFont val="Noto Sans"/>
        <family val="2"/>
      </rPr>
      <t xml:space="preserve">号</t>
    </r>
  </si>
  <si>
    <t xml:space="preserve">【選択】陶芸実践講座～触れてわかる土の魅力～</t>
  </si>
  <si>
    <t xml:space="preserve">この講座は陶芸実習（作品制作）です。課題に即して自由な発想にもとづき陶芸作品を制作します。土の特性と造形表現の関係、および基本的な成形技法の習得を中心に行います。受講に際して特別な知識や技能は必要ありません。作業の都合上、爪は短めにしてください。陶土を扱いますので汚れてもよい服装で受講してください。　　</t>
  </si>
  <si>
    <t xml:space="preserve">寺川　剛央（教育学部　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t xml:space="preserve">幼・小・特別支援学校教諭、中・高等学校美術科教諭</t>
  </si>
  <si>
    <r>
      <rPr>
        <sz val="11"/>
        <color rgb="FF000000"/>
        <rFont val="Noto Sans"/>
        <family val="2"/>
      </rPr>
      <t xml:space="preserve">平</t>
    </r>
    <r>
      <rPr>
        <sz val="11"/>
        <color rgb="FF000000"/>
        <rFont val="ＭＳ Ｐゴシック"/>
        <family val="3"/>
        <charset val="128"/>
      </rPr>
      <t xml:space="preserve">31-10065-500265</t>
    </r>
    <r>
      <rPr>
        <sz val="11"/>
        <color rgb="FF000000"/>
        <rFont val="Noto Sans"/>
        <family val="2"/>
      </rPr>
      <t xml:space="preserve">号</t>
    </r>
  </si>
  <si>
    <t xml:space="preserve">【選択】楽しい理科授業で学力向上～全国学力・学習状況調査の結果からみる～</t>
  </si>
  <si>
    <t xml:space="preserve">全国学力・学習状況調査の調査内容や結果を分析し、今の子供たちに対してどのような力が求められて、これからの理科の授業にはどのような指導方法が必要なのかを考える。また、具体的な指導方法を実感するとともに、この問題に関して受講者の実践等をグループ討議により意見交換し、改善の視点や具体的な取組について理解を深める。</t>
  </si>
  <si>
    <t xml:space="preserve">中山　眞弘（教育学部　准教授）</t>
  </si>
  <si>
    <t xml:space="preserve">小学校教諭、中学校理科教諭</t>
  </si>
  <si>
    <r>
      <rPr>
        <sz val="11"/>
        <color rgb="FF000000"/>
        <rFont val="Noto Sans"/>
        <family val="2"/>
      </rPr>
      <t xml:space="preserve">平</t>
    </r>
    <r>
      <rPr>
        <sz val="11"/>
        <color rgb="FF000000"/>
        <rFont val="ＭＳ Ｐゴシック"/>
        <family val="3"/>
        <charset val="128"/>
      </rPr>
      <t xml:space="preserve">31-10065-500266</t>
    </r>
    <r>
      <rPr>
        <sz val="11"/>
        <color rgb="FF000000"/>
        <rFont val="Noto Sans"/>
        <family val="2"/>
      </rPr>
      <t xml:space="preserve">号</t>
    </r>
  </si>
  <si>
    <r>
      <rPr>
        <sz val="11"/>
        <color rgb="FF000000"/>
        <rFont val="Noto Sans"/>
        <family val="2"/>
      </rPr>
      <t xml:space="preserve">【選択】子ども・青年をとりまく環境変化</t>
    </r>
    <r>
      <rPr>
        <sz val="11"/>
        <color rgb="FF000000"/>
        <rFont val="ＭＳ Ｐゴシック"/>
        <family val="3"/>
        <charset val="128"/>
      </rPr>
      <t xml:space="preserve">-</t>
    </r>
    <r>
      <rPr>
        <sz val="11"/>
        <color rgb="FF000000"/>
        <rFont val="Noto Sans"/>
        <family val="2"/>
      </rPr>
      <t xml:space="preserve">子どもの貧困問題を中心に</t>
    </r>
    <r>
      <rPr>
        <sz val="11"/>
        <color rgb="FF000000"/>
        <rFont val="ＭＳ Ｐゴシック"/>
        <family val="3"/>
        <charset val="128"/>
      </rPr>
      <t xml:space="preserve">-</t>
    </r>
  </si>
  <si>
    <r>
      <rPr>
        <sz val="11"/>
        <color rgb="FF000000"/>
        <rFont val="Noto Sans"/>
        <family val="2"/>
      </rPr>
      <t xml:space="preserve">経済・政治・文化的な変動との関連で、子どもや青年をとりまく社会環境・家庭環境も日々変化しています。本講義では、特にこの</t>
    </r>
    <r>
      <rPr>
        <sz val="11"/>
        <color rgb="FF000000"/>
        <rFont val="ＭＳ Ｐゴシック"/>
        <family val="3"/>
        <charset val="128"/>
      </rPr>
      <t xml:space="preserve">10</t>
    </r>
    <r>
      <rPr>
        <sz val="11"/>
        <color rgb="FF000000"/>
        <rFont val="Noto Sans"/>
        <family val="2"/>
      </rPr>
      <t xml:space="preserve">年の変化に焦点をあて、必要に応じてそれ以前の変化にも言及しながら、子ども・青年をとりまく社会や家庭のあり方の変化、そこから派生する教育上の困難や諸課題について概説します。　　　　　　　　　　　　　　　　　　</t>
    </r>
  </si>
  <si>
    <t xml:space="preserve">越野　章史（教育学部　准教授）</t>
  </si>
  <si>
    <t xml:space="preserve">幼・小・中・高・特別支援学校教諭、養護教諭</t>
  </si>
  <si>
    <r>
      <rPr>
        <sz val="11"/>
        <color rgb="FF000000"/>
        <rFont val="Noto Sans"/>
        <family val="2"/>
      </rPr>
      <t xml:space="preserve">平</t>
    </r>
    <r>
      <rPr>
        <sz val="11"/>
        <color rgb="FF000000"/>
        <rFont val="ＭＳ Ｐゴシック"/>
        <family val="3"/>
        <charset val="128"/>
      </rPr>
      <t xml:space="preserve">31-10065-500267</t>
    </r>
    <r>
      <rPr>
        <sz val="11"/>
        <color rgb="FF000000"/>
        <rFont val="Noto Sans"/>
        <family val="2"/>
      </rPr>
      <t xml:space="preserve">号</t>
    </r>
  </si>
  <si>
    <r>
      <rPr>
        <sz val="13"/>
        <color rgb="FF000000"/>
        <rFont val="Noto Sans"/>
        <family val="2"/>
      </rPr>
      <t xml:space="preserve">経済・政治・文化的な変動との関連で、子どもや青年をとりまく社会環境・家庭環境も日々変化しています。本講義では、特にこの</t>
    </r>
    <r>
      <rPr>
        <sz val="13"/>
        <color rgb="FF000000"/>
        <rFont val="ＭＳ Ｐゴシック"/>
        <family val="3"/>
        <charset val="128"/>
      </rPr>
      <t xml:space="preserve">10</t>
    </r>
    <r>
      <rPr>
        <sz val="13"/>
        <color rgb="FF000000"/>
        <rFont val="Noto Sans"/>
        <family val="2"/>
      </rPr>
      <t xml:space="preserve">年の変化に焦点をあて、必要に応じてそれ以前の変化にも言及しながら、子ども・青年をとりまく社会や家庭のあり方の変化、そこから派生する教育上の困難や諸課題について概説します。　　　　　　　　　　　　　　　　　　</t>
    </r>
  </si>
  <si>
    <t xml:space="preserve">【選択】発達障害の理解とその教育的支援</t>
  </si>
  <si>
    <r>
      <rPr>
        <sz val="11"/>
        <color rgb="FF000000"/>
        <rFont val="Noto Sans"/>
        <family val="2"/>
      </rPr>
      <t xml:space="preserve">自閉症スペクトラム障害、</t>
    </r>
    <r>
      <rPr>
        <sz val="11"/>
        <color rgb="FF000000"/>
        <rFont val="ＭＳ Ｐゴシック"/>
        <family val="3"/>
        <charset val="128"/>
      </rPr>
      <t xml:space="preserve">SLD</t>
    </r>
    <r>
      <rPr>
        <sz val="11"/>
        <color rgb="FF000000"/>
        <rFont val="Noto Sans"/>
        <family val="2"/>
      </rPr>
      <t xml:space="preserve">（限局性学習障害）、</t>
    </r>
    <r>
      <rPr>
        <sz val="11"/>
        <color rgb="FF000000"/>
        <rFont val="ＭＳ Ｐゴシック"/>
        <family val="3"/>
        <charset val="128"/>
      </rPr>
      <t xml:space="preserve">ADHD</t>
    </r>
    <r>
      <rPr>
        <sz val="11"/>
        <color rgb="FF000000"/>
        <rFont val="Noto Sans"/>
        <family val="2"/>
      </rPr>
      <t xml:space="preserve">（注意欠如・多動性障害）など、児童の発達における障害の特性理解と、学習面、行動面の問題に関する教育的な支援の方法について講ずる。また発達障害とは区別される児童期の社会的機能の障害についても触れる。児童生徒の発達的な問題に気づき、特性を理解して適切な配慮ができるようになり、発達障害のある児童生徒の教育を効果的に計画するため、指導法に関する基本的な知識を得る。</t>
    </r>
  </si>
  <si>
    <t xml:space="preserve">江田　裕介（教育学部　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5-500268</t>
    </r>
    <r>
      <rPr>
        <sz val="11"/>
        <color rgb="FF000000"/>
        <rFont val="Noto Sans"/>
        <family val="2"/>
      </rPr>
      <t xml:space="preserve">号</t>
    </r>
  </si>
  <si>
    <r>
      <rPr>
        <sz val="13"/>
        <color rgb="FF000000"/>
        <rFont val="Noto Sans"/>
        <family val="2"/>
      </rPr>
      <t xml:space="preserve">自閉症スペクトラム障害、</t>
    </r>
    <r>
      <rPr>
        <sz val="13"/>
        <color rgb="FF000000"/>
        <rFont val="ＭＳ Ｐゴシック"/>
        <family val="3"/>
        <charset val="128"/>
      </rPr>
      <t xml:space="preserve">SLD</t>
    </r>
    <r>
      <rPr>
        <sz val="13"/>
        <color rgb="FF000000"/>
        <rFont val="Noto Sans"/>
        <family val="2"/>
      </rPr>
      <t xml:space="preserve">（限局性学習障害）、</t>
    </r>
    <r>
      <rPr>
        <sz val="13"/>
        <color rgb="FF000000"/>
        <rFont val="ＭＳ Ｐゴシック"/>
        <family val="3"/>
        <charset val="128"/>
      </rPr>
      <t xml:space="preserve">ADHD</t>
    </r>
    <r>
      <rPr>
        <sz val="13"/>
        <color rgb="FF000000"/>
        <rFont val="Noto Sans"/>
        <family val="2"/>
      </rPr>
      <t xml:space="preserve">（注意欠如・多動性障害）など、児童の発達における障害の特性理解と、学習面、行動面の問題に関する教育的な支援の方法について講ずる。また発達障害とは区別される児童期の社会的機能の障害についても触れる。児童生徒の発達的な問題に気づき、特性を理解して適切な配慮ができるようになり、発達障害のある児童生徒の教育を効果的に計画するため、指導法に関する基本的な知識を得る。</t>
    </r>
  </si>
  <si>
    <t xml:space="preserve">【選択】英語授業改善のあの手この手</t>
  </si>
  <si>
    <r>
      <rPr>
        <sz val="11"/>
        <color rgb="FF000000"/>
        <rFont val="Noto Sans"/>
        <family val="2"/>
      </rPr>
      <t xml:space="preserve">英語の授業をもっと魅力的なものにするための様々な工夫について、実践的に提案し、レベルアップと経験の交流をはかる。とりわけ、アクティブ・ラーニングや協同学習（</t>
    </r>
    <r>
      <rPr>
        <sz val="11"/>
        <color rgb="FF000000"/>
        <rFont val="ＭＳ Ｐゴシック"/>
        <family val="3"/>
        <charset val="128"/>
      </rPr>
      <t xml:space="preserve">collaborative learning</t>
    </r>
    <r>
      <rPr>
        <sz val="11"/>
        <color rgb="FF000000"/>
        <rFont val="Noto Sans"/>
        <family val="2"/>
      </rPr>
      <t xml:space="preserve">）を取り入れた英語授業の原理と方法を具体的な教材を使ってワークショップ形式で指導する。</t>
    </r>
  </si>
  <si>
    <t xml:space="preserve">江利川　春雄（教育学部　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rFont val="Noto Sans"/>
        <family val="2"/>
      </rPr>
      <t xml:space="preserve">中・高等学校英語科教諭</t>
    </r>
    <r>
      <rPr>
        <sz val="11"/>
        <rFont val="ＭＳ Ｐゴシック"/>
        <family val="3"/>
        <charset val="128"/>
      </rPr>
      <t xml:space="preserve">(</t>
    </r>
    <r>
      <rPr>
        <sz val="11"/>
        <rFont val="Noto Sans"/>
        <family val="2"/>
      </rPr>
      <t xml:space="preserve">小学校教諭も可</t>
    </r>
    <r>
      <rPr>
        <sz val="11"/>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1-10065-500269</t>
    </r>
    <r>
      <rPr>
        <sz val="11"/>
        <color rgb="FF000000"/>
        <rFont val="Noto Sans"/>
        <family val="2"/>
      </rPr>
      <t xml:space="preserve">号</t>
    </r>
  </si>
  <si>
    <r>
      <rPr>
        <sz val="13"/>
        <color rgb="FF000000"/>
        <rFont val="Noto Sans"/>
        <family val="2"/>
      </rPr>
      <t xml:space="preserve">英語の授業をもっと魅力的なものにするための様々な工夫について、実践的に提案し、レベルアップと経験の交流をはかる。とりわけ、アクティブ・ラーニングや協同学習（</t>
    </r>
    <r>
      <rPr>
        <sz val="13"/>
        <color rgb="FF000000"/>
        <rFont val="ＭＳ Ｐゴシック"/>
        <family val="3"/>
        <charset val="128"/>
      </rPr>
      <t xml:space="preserve">collaborative learning</t>
    </r>
    <r>
      <rPr>
        <sz val="13"/>
        <color rgb="FF000000"/>
        <rFont val="Noto Sans"/>
        <family val="2"/>
      </rPr>
      <t xml:space="preserve">）を取り入れた英語授業の原理と方法を具体的な教材を使ってワークショップ形式で指導する。</t>
    </r>
  </si>
  <si>
    <t xml:space="preserve">【選択】百人一首カルタを利用した国語科指導</t>
  </si>
  <si>
    <t xml:space="preserve">本講座では、我々が開発した「手作り百人一首（セレクト２０）」を用いて、実際にカルタ対戦・作成を通じ「遊びから学習」、「小学校から中学・高校の古典入門へ」とつないでいく国語科教育を学ぶ。現行学習指導要領には「伝統的な言語文化と国語の特質」が新たに示され、朗読・暗唱などが推奨されている。しかし、百人一首の暗唱をどのように国語科学習につなぐのか。その際、どのような問題に留意すべきかを考える。</t>
  </si>
  <si>
    <t xml:space="preserve">菊川　恵三（教育学部　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t xml:space="preserve">小学校教諭、中・高等学校国語科教諭</t>
  </si>
  <si>
    <r>
      <rPr>
        <sz val="11"/>
        <color rgb="FF000000"/>
        <rFont val="Noto Sans"/>
        <family val="2"/>
      </rPr>
      <t xml:space="preserve">平</t>
    </r>
    <r>
      <rPr>
        <sz val="11"/>
        <color rgb="FF000000"/>
        <rFont val="ＭＳ Ｐゴシック"/>
        <family val="3"/>
        <charset val="128"/>
      </rPr>
      <t xml:space="preserve">31-10065-500270</t>
    </r>
    <r>
      <rPr>
        <sz val="11"/>
        <color rgb="FF000000"/>
        <rFont val="Noto Sans"/>
        <family val="2"/>
      </rPr>
      <t xml:space="preserve">号</t>
    </r>
  </si>
  <si>
    <t xml:space="preserve">【選択】現代社会と民法</t>
  </si>
  <si>
    <t xml:space="preserve">学習指導要領等で法教育指導の充実が求められ、今後益々教育関係者には重要性が認識されることとなる。特に民法は現代の社会生活に重要な役割を果たし、学校現場で生じる様々な問題にも対応することができる。本講義では、一般に難解とされる民法の基本的な内容を、学校生活が舞台のドラマ等も利用し可能な限り分かり易く解説し、社会科・公民科を始めとする諸教科、道徳、特別活動等における法教育の指導の充実を図る。</t>
  </si>
  <si>
    <t xml:space="preserve">吉田　雅章（経済学部　教授）</t>
  </si>
  <si>
    <r>
      <rPr>
        <sz val="11"/>
        <color rgb="FF000000"/>
        <rFont val="Noto Sans"/>
        <family val="2"/>
      </rPr>
      <t xml:space="preserve">平</t>
    </r>
    <r>
      <rPr>
        <sz val="11"/>
        <color rgb="FF000000"/>
        <rFont val="ＭＳ Ｐゴシック"/>
        <family val="3"/>
        <charset val="128"/>
      </rPr>
      <t xml:space="preserve">31-10065-500271</t>
    </r>
    <r>
      <rPr>
        <sz val="11"/>
        <color rgb="FF000000"/>
        <rFont val="Noto Sans"/>
        <family val="2"/>
      </rPr>
      <t xml:space="preserve">号</t>
    </r>
  </si>
  <si>
    <t xml:space="preserve">【選択】小中学校・高等学校における特別支援教育</t>
  </si>
  <si>
    <t xml:space="preserve">特別支援教育は、障害のある幼児児童生徒の自立や社会参加に向けた主体的な取組を支援するという視点に立ち、児童生徒一人一人の教育的ニーズを把握し、その持てる力を高め、生活や学習上の困難を改善又は克服するため、適切な指導及び必要な支援を行うものである。通常の学級における特別支援教育のあり方を考え、発達障害のある児童生徒に対して不登校等の二次障害を予防するための提案・交渉型アプローチ（叱らないが、譲らない）や学級経営について講義を行う。</t>
  </si>
  <si>
    <t xml:space="preserve">武田　鉄郎（教育学部　教授）</t>
  </si>
  <si>
    <r>
      <rPr>
        <sz val="11"/>
        <color rgb="FF000000"/>
        <rFont val="Noto Sans"/>
        <family val="2"/>
      </rPr>
      <t xml:space="preserve">平</t>
    </r>
    <r>
      <rPr>
        <sz val="11"/>
        <color rgb="FF000000"/>
        <rFont val="ＭＳ Ｐゴシック"/>
        <family val="3"/>
        <charset val="128"/>
      </rPr>
      <t xml:space="preserve">31-10065-500272</t>
    </r>
    <r>
      <rPr>
        <sz val="11"/>
        <color rgb="FF000000"/>
        <rFont val="Noto Sans"/>
        <family val="2"/>
      </rPr>
      <t xml:space="preserve">号</t>
    </r>
  </si>
  <si>
    <t xml:space="preserve">【選択】人に話したくなるインターネットの仕組み</t>
  </si>
  <si>
    <t xml:space="preserve">児童生徒にとっても、スマートフォンをはじめインターネットは身近になっているが、インターネットは目に見えないため、その仕組みの理解は容易ではない。「情報教育」が中学校では技術・家庭科の一科目、高校では「情報科」として必修教科となっており、インターネットの仕組みやその応用は、常識となりつつある。
この講習では、インターネットの仕組みとその応用について、身近な事例を取り上げながら講義する。身近なインターネット接続端末であるスマートフォンを用いて、学校教育現場で想定されるスマートフォンに関する疑問点やネットワークのトラブルの原因、プライバシー漏洩やセキュリティ対策とその限界について講習する。
</t>
  </si>
  <si>
    <t xml:space="preserve">吉野　孝（システム工学部　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5-500273</t>
    </r>
    <r>
      <rPr>
        <sz val="11"/>
        <color rgb="FF000000"/>
        <rFont val="Noto Sans"/>
        <family val="2"/>
      </rPr>
      <t xml:space="preserve">号</t>
    </r>
  </si>
  <si>
    <t xml:space="preserve">【選択】平面や空間の再認識</t>
  </si>
  <si>
    <t xml:space="preserve">平面や空間の距離について幾何学的に述べ、開集合・閉集合の性質や具体例について解説する。平面図形や空間図形について再認識してもらいたいと考えている。可能な範囲で、証明についても講義を行う予定である。</t>
  </si>
  <si>
    <t xml:space="preserve">川上　智博（教育学部　准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5-500274</t>
    </r>
    <r>
      <rPr>
        <sz val="11"/>
        <color rgb="FF000000"/>
        <rFont val="Noto Sans"/>
        <family val="2"/>
      </rPr>
      <t xml:space="preserve">号</t>
    </r>
  </si>
  <si>
    <t xml:space="preserve">【選択】ネット型ボール運動の導入から展開</t>
  </si>
  <si>
    <r>
      <rPr>
        <sz val="11"/>
        <color rgb="FF000000"/>
        <rFont val="Noto Sans"/>
        <family val="2"/>
      </rPr>
      <t xml:space="preserve">小学校中学年から導入されるネット型ゲームにおいて、一般的に行われている</t>
    </r>
    <r>
      <rPr>
        <sz val="11"/>
        <color rgb="FF000000"/>
        <rFont val="ＭＳ Ｐゴシック"/>
        <family val="3"/>
        <charset val="128"/>
      </rPr>
      <t xml:space="preserve">(</t>
    </r>
    <r>
      <rPr>
        <sz val="11"/>
        <color rgb="FF000000"/>
        <rFont val="Noto Sans"/>
        <family val="2"/>
      </rPr>
      <t xml:space="preserve">ソフト</t>
    </r>
    <r>
      <rPr>
        <sz val="11"/>
        <color rgb="FF000000"/>
        <rFont val="ＭＳ Ｐゴシック"/>
        <family val="3"/>
        <charset val="128"/>
      </rPr>
      <t xml:space="preserve">)</t>
    </r>
    <r>
      <rPr>
        <sz val="11"/>
        <color rgb="FF000000"/>
        <rFont val="Noto Sans"/>
        <family val="2"/>
      </rPr>
      <t xml:space="preserve">バレーボールについてその導入方法</t>
    </r>
    <r>
      <rPr>
        <sz val="11"/>
        <color rgb="FF000000"/>
        <rFont val="ＭＳ Ｐゴシック"/>
        <family val="3"/>
        <charset val="128"/>
      </rPr>
      <t xml:space="preserve">(</t>
    </r>
    <r>
      <rPr>
        <sz val="11"/>
        <color rgb="FF000000"/>
        <rFont val="Noto Sans"/>
        <family val="2"/>
      </rPr>
      <t xml:space="preserve">プレルボールや変形ドッジボールなど</t>
    </r>
    <r>
      <rPr>
        <sz val="11"/>
        <color rgb="FF000000"/>
        <rFont val="ＭＳ Ｐゴシック"/>
        <family val="3"/>
        <charset val="128"/>
      </rPr>
      <t xml:space="preserve">)</t>
    </r>
    <r>
      <rPr>
        <sz val="11"/>
        <color rgb="FF000000"/>
        <rFont val="Noto Sans"/>
        <family val="2"/>
      </rPr>
      <t xml:space="preserve">に関する実習や、現場での導入方法に関するグループ討議を行う。また、高学年におけるソフトバレーボールの実践方法について実習、グループ討議を行う。</t>
    </r>
  </si>
  <si>
    <t xml:space="preserve">村瀬　浩二（教育学部　教授）</t>
  </si>
  <si>
    <t xml:space="preserve">小学校教諭</t>
  </si>
  <si>
    <r>
      <rPr>
        <sz val="11"/>
        <color rgb="FF000000"/>
        <rFont val="Noto Sans"/>
        <family val="2"/>
      </rPr>
      <t xml:space="preserve">平</t>
    </r>
    <r>
      <rPr>
        <sz val="11"/>
        <color rgb="FF000000"/>
        <rFont val="ＭＳ Ｐゴシック"/>
        <family val="3"/>
        <charset val="128"/>
      </rPr>
      <t xml:space="preserve">31-10065-500275</t>
    </r>
    <r>
      <rPr>
        <sz val="11"/>
        <color rgb="FF000000"/>
        <rFont val="Noto Sans"/>
        <family val="2"/>
      </rPr>
      <t xml:space="preserve">号</t>
    </r>
  </si>
  <si>
    <r>
      <rPr>
        <sz val="13"/>
        <color rgb="FF000000"/>
        <rFont val="Noto Sans"/>
        <family val="2"/>
      </rPr>
      <t xml:space="preserve">小学校中学年から導入されるネット型ゲームにおいて、一般的に行われている</t>
    </r>
    <r>
      <rPr>
        <sz val="13"/>
        <color rgb="FF000000"/>
        <rFont val="ＭＳ Ｐゴシック"/>
        <family val="3"/>
        <charset val="128"/>
      </rPr>
      <t xml:space="preserve">(</t>
    </r>
    <r>
      <rPr>
        <sz val="13"/>
        <color rgb="FF000000"/>
        <rFont val="Noto Sans"/>
        <family val="2"/>
      </rPr>
      <t xml:space="preserve">ソフト</t>
    </r>
    <r>
      <rPr>
        <sz val="13"/>
        <color rgb="FF000000"/>
        <rFont val="ＭＳ Ｐゴシック"/>
        <family val="3"/>
        <charset val="128"/>
      </rPr>
      <t xml:space="preserve">)</t>
    </r>
    <r>
      <rPr>
        <sz val="13"/>
        <color rgb="FF000000"/>
        <rFont val="Noto Sans"/>
        <family val="2"/>
      </rPr>
      <t xml:space="preserve">バレーボールについてその導入方法</t>
    </r>
    <r>
      <rPr>
        <sz val="13"/>
        <color rgb="FF000000"/>
        <rFont val="ＭＳ Ｐゴシック"/>
        <family val="3"/>
        <charset val="128"/>
      </rPr>
      <t xml:space="preserve">(</t>
    </r>
    <r>
      <rPr>
        <sz val="13"/>
        <color rgb="FF000000"/>
        <rFont val="Noto Sans"/>
        <family val="2"/>
      </rPr>
      <t xml:space="preserve">プレルボールや変形ドッジボールなど</t>
    </r>
    <r>
      <rPr>
        <sz val="13"/>
        <color rgb="FF000000"/>
        <rFont val="ＭＳ Ｐゴシック"/>
        <family val="3"/>
        <charset val="128"/>
      </rPr>
      <t xml:space="preserve">)</t>
    </r>
    <r>
      <rPr>
        <sz val="13"/>
        <color rgb="FF000000"/>
        <rFont val="Noto Sans"/>
        <family val="2"/>
      </rPr>
      <t xml:space="preserve">に関する実習や、現場での導入方法に関するグループ討議を行う。また、高学年におけるソフトバレーボールの実践方法について実習、グループ討議を行う。</t>
    </r>
  </si>
  <si>
    <t xml:space="preserve">【選択】幼児と自然とのかかわりを豊かにする保育</t>
  </si>
  <si>
    <t xml:space="preserve">幼児と自然との関わりが豊かになる保育について理論と実践を交え、講習を行う。先ず、幼児期における自然との関わりの重要性について学ぶ。次に、動植物に関する知識を深め、保育実践例を紹介する。最後に、保育に活用できる科学遊びに関する演習を行う。</t>
  </si>
  <si>
    <t xml:space="preserve">高橋　多美子（教育学部　准教授）</t>
  </si>
  <si>
    <t xml:space="preserve">幼稚園教諭</t>
  </si>
  <si>
    <r>
      <rPr>
        <sz val="11"/>
        <color rgb="FF000000"/>
        <rFont val="Noto Sans"/>
        <family val="2"/>
      </rPr>
      <t xml:space="preserve">平</t>
    </r>
    <r>
      <rPr>
        <sz val="11"/>
        <color rgb="FF000000"/>
        <rFont val="ＭＳ Ｐゴシック"/>
        <family val="3"/>
        <charset val="128"/>
      </rPr>
      <t xml:space="preserve">31-10065-500276</t>
    </r>
    <r>
      <rPr>
        <sz val="11"/>
        <color rgb="FF000000"/>
        <rFont val="Noto Sans"/>
        <family val="2"/>
      </rPr>
      <t xml:space="preserve">号</t>
    </r>
  </si>
  <si>
    <t xml:space="preserve">【選択】さまざまな材料からながめる電気と電子の技術</t>
  </si>
  <si>
    <t xml:space="preserve">インターネット通信や携帯機器，電気自動車，新幹線の新型車両まで，材料技術はさまざまな夢を具体化してきました。この分野での日本の技術力は素晴らしいものがありますが，それを支えているのは基礎教育レベルの高さです。
本講習では具体例とともに材料技術の進展を歴史上の出来事とむすびつけつつ時間軸を意識した解説を行います。中学校・高等学校での教科学習内容が大事であることを生徒に説くための知識を仕入れ，キャリア形成の指導にも役立てていただければと思います。</t>
  </si>
  <si>
    <t xml:space="preserve">宇野　和行（システム工学部　准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rFont val="Noto Sans"/>
        <family val="2"/>
      </rPr>
      <t xml:space="preserve">中・高等学校教諭</t>
    </r>
    <r>
      <rPr>
        <sz val="11"/>
        <rFont val="ＭＳ Ｐゴシック"/>
        <family val="3"/>
        <charset val="128"/>
      </rPr>
      <t xml:space="preserve">(</t>
    </r>
    <r>
      <rPr>
        <sz val="11"/>
        <rFont val="Noto Sans"/>
        <family val="2"/>
      </rPr>
      <t xml:space="preserve">理科および現代技術史に興味のある方</t>
    </r>
    <r>
      <rPr>
        <sz val="11"/>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1-10065-500277</t>
    </r>
    <r>
      <rPr>
        <sz val="11"/>
        <color rgb="FF000000"/>
        <rFont val="Noto Sans"/>
        <family val="2"/>
      </rPr>
      <t xml:space="preserve">号</t>
    </r>
  </si>
  <si>
    <t xml:space="preserve">【選択】音楽療法的な視点で音楽教育を考える</t>
  </si>
  <si>
    <r>
      <rPr>
        <sz val="11"/>
        <color rgb="FF000000"/>
        <rFont val="Noto Sans"/>
        <family val="2"/>
      </rPr>
      <t xml:space="preserve">音楽療法と音楽科教育との共通点と相違点、音楽療法の理論や手法に関する基礎的事項、教育現場の中に音楽療法の考え方や手法を取り入れるとはどういうことか（専門性の問題も含む）、</t>
    </r>
    <r>
      <rPr>
        <sz val="11"/>
        <color rgb="FF000000"/>
        <rFont val="ＭＳ Ｐゴシック"/>
        <family val="3"/>
        <charset val="128"/>
      </rPr>
      <t xml:space="preserve">UD</t>
    </r>
    <r>
      <rPr>
        <sz val="11"/>
        <color rgb="FF000000"/>
        <rFont val="Noto Sans"/>
        <family val="2"/>
      </rPr>
      <t xml:space="preserve">やインクルーシブ教育との関連などをテーマに、体験ワークを行いながら意見交換することで理解を深めていく。</t>
    </r>
  </si>
  <si>
    <t xml:space="preserve">上野　智子（教育学部　准教授）</t>
  </si>
  <si>
    <t xml:space="preserve">幼稚園教諭、特別支援学校教諭</t>
  </si>
  <si>
    <r>
      <rPr>
        <sz val="11"/>
        <color rgb="FF000000"/>
        <rFont val="Noto Sans"/>
        <family val="2"/>
      </rPr>
      <t xml:space="preserve">平</t>
    </r>
    <r>
      <rPr>
        <sz val="11"/>
        <color rgb="FF000000"/>
        <rFont val="ＭＳ Ｐゴシック"/>
        <family val="3"/>
        <charset val="128"/>
      </rPr>
      <t xml:space="preserve">31-10065-500278</t>
    </r>
    <r>
      <rPr>
        <sz val="11"/>
        <color rgb="FF000000"/>
        <rFont val="Noto Sans"/>
        <family val="2"/>
      </rPr>
      <t xml:space="preserve">号</t>
    </r>
  </si>
  <si>
    <r>
      <rPr>
        <sz val="13"/>
        <color rgb="FF000000"/>
        <rFont val="Noto Sans"/>
        <family val="2"/>
      </rPr>
      <t xml:space="preserve">音楽療法と音楽科教育との共通点と相違点、音楽療法の理論や手法に関する基礎的事項、教育現場の中に音楽療法の考え方や手法を取り入れるとはどういうことか（専門性の問題も含む）、</t>
    </r>
    <r>
      <rPr>
        <sz val="13"/>
        <color rgb="FF000000"/>
        <rFont val="ＭＳ Ｐゴシック"/>
        <family val="3"/>
        <charset val="128"/>
      </rPr>
      <t xml:space="preserve">UD</t>
    </r>
    <r>
      <rPr>
        <sz val="13"/>
        <color rgb="FF000000"/>
        <rFont val="Noto Sans"/>
        <family val="2"/>
      </rPr>
      <t xml:space="preserve">やインクルーシブ教育との関連などをテーマに、体験ワークを行いながら意見交換することで理解を深めていく。</t>
    </r>
  </si>
  <si>
    <t xml:space="preserve">【選択】耳で聴き、心でうたう演奏</t>
  </si>
  <si>
    <t xml:space="preserve">基礎的な音楽理論を復習し楽譜の見方を確認します。弾き歌い曲について曲の背景や歌詞の内容の理解と共に、ピアノ伴奏の原曲譜・アレンジ譜から表現力について考えます。実際の演奏場面において「自分の奏でる音を聴くこと」と「心でうたうこと」が表現豊かな演奏に繋がることを体感し、子供達に魅力のある演奏を提供できるように、センスアップした演奏を目指します。演習ではミュージックラボラトリーシステムを利用し、個別アドバイスも行います。</t>
  </si>
  <si>
    <t xml:space="preserve">田原　淑子（和歌山信愛女子短期大学　保育科　准教授）</t>
  </si>
  <si>
    <r>
      <rPr>
        <sz val="11"/>
        <color rgb="FF000000"/>
        <rFont val="Noto Sans"/>
        <family val="2"/>
      </rPr>
      <t xml:space="preserve">平</t>
    </r>
    <r>
      <rPr>
        <sz val="11"/>
        <color rgb="FF000000"/>
        <rFont val="ＭＳ Ｐゴシック"/>
        <family val="3"/>
        <charset val="128"/>
      </rPr>
      <t xml:space="preserve">31-10065-500279</t>
    </r>
    <r>
      <rPr>
        <sz val="11"/>
        <color rgb="FF000000"/>
        <rFont val="Noto Sans"/>
        <family val="2"/>
      </rPr>
      <t xml:space="preserve">号</t>
    </r>
  </si>
  <si>
    <t xml:space="preserve">【選択】教育者のための社会福祉概論</t>
  </si>
  <si>
    <t xml:space="preserve">現在、子どもに関わる問題は、学校のみでは抱えきれず、関連機関等と連携して対応されることが重視されつつあります。また、教育者が社会福祉援助の視点をもち、子どもの教育に臨むことも必要だと考えられています。そのため本講習では、教員の方々に社会福祉援助の視点と方法、及び学校と関連機関との現状と課題について理解を深めていただくことを目指します。</t>
  </si>
  <si>
    <t xml:space="preserve">古井　克憲（教育学部　准教授）</t>
  </si>
  <si>
    <r>
      <rPr>
        <sz val="11"/>
        <color rgb="FF000000"/>
        <rFont val="Noto Sans"/>
        <family val="2"/>
      </rPr>
      <t xml:space="preserve">平</t>
    </r>
    <r>
      <rPr>
        <sz val="11"/>
        <color rgb="FF000000"/>
        <rFont val="ＭＳ Ｐゴシック"/>
        <family val="3"/>
        <charset val="128"/>
      </rPr>
      <t xml:space="preserve">31-10065-500280</t>
    </r>
    <r>
      <rPr>
        <sz val="11"/>
        <color rgb="FF000000"/>
        <rFont val="Noto Sans"/>
        <family val="2"/>
      </rPr>
      <t xml:space="preserve">号</t>
    </r>
  </si>
  <si>
    <t xml:space="preserve">【選択】暮らしの中のサイエンス</t>
  </si>
  <si>
    <t xml:space="preserve">我々の身近には、さまざまな花が咲き乱れ、色も豊富である。また、打ち上げられる花火もいろいろな色で飾られる。このような「色」について科学的な視点に立って考える。次に、豆腐やスライムのようにブヨブヨした固まりはどうしてできるのかを説明する。さらに、毛細管現象や表面張力を使った「科学あそび」を紹介する。
最後に、我々の暮らしの中で見られる放射線（自然放射線）について考える。
</t>
  </si>
  <si>
    <t xml:space="preserve">木村　憲喜（教育学部　教授）</t>
  </si>
  <si>
    <r>
      <rPr>
        <sz val="11"/>
        <color rgb="FF000000"/>
        <rFont val="Noto Sans"/>
        <family val="2"/>
      </rPr>
      <t xml:space="preserve">平</t>
    </r>
    <r>
      <rPr>
        <sz val="11"/>
        <color rgb="FF000000"/>
        <rFont val="ＭＳ Ｐゴシック"/>
        <family val="3"/>
        <charset val="128"/>
      </rPr>
      <t xml:space="preserve">31-10065-500281</t>
    </r>
    <r>
      <rPr>
        <sz val="11"/>
        <color rgb="FF000000"/>
        <rFont val="Noto Sans"/>
        <family val="2"/>
      </rPr>
      <t xml:space="preserve">号</t>
    </r>
  </si>
  <si>
    <t xml:space="preserve">【選択】外国語活動・外国語科の授業づくり</t>
  </si>
  <si>
    <t xml:space="preserve">母語と第二言語の習得過程の概要について理解を深めることで、小学校において「英語」を教えることの意義や留意点等について考える。学習指導要領を通して外国語活動・外国語科で求められる学習とは何かを理解したうえで、どのような活動を組み合わせて実際の授業づくりを行うかについて、事例や体験を通して理解を深める。</t>
  </si>
  <si>
    <t xml:space="preserve">尾上　利美（教育学部　准教授）</t>
  </si>
  <si>
    <r>
      <rPr>
        <sz val="11"/>
        <color rgb="FF000000"/>
        <rFont val="Noto Sans"/>
        <family val="2"/>
      </rPr>
      <t xml:space="preserve">平</t>
    </r>
    <r>
      <rPr>
        <sz val="11"/>
        <color rgb="FF000000"/>
        <rFont val="ＭＳ Ｐゴシック"/>
        <family val="3"/>
        <charset val="128"/>
      </rPr>
      <t xml:space="preserve">31-10065-500282</t>
    </r>
    <r>
      <rPr>
        <sz val="11"/>
        <color rgb="FF000000"/>
        <rFont val="Noto Sans"/>
        <family val="2"/>
      </rPr>
      <t xml:space="preserve">号</t>
    </r>
  </si>
  <si>
    <r>
      <rPr>
        <sz val="11"/>
        <color rgb="FF000000"/>
        <rFont val="Noto Sans"/>
        <family val="2"/>
      </rPr>
      <t xml:space="preserve">【選択】物理学</t>
    </r>
    <r>
      <rPr>
        <sz val="11"/>
        <color rgb="FF000000"/>
        <rFont val="ＭＳ Ｐゴシック"/>
        <family val="3"/>
        <charset val="128"/>
      </rPr>
      <t xml:space="preserve">(</t>
    </r>
    <r>
      <rPr>
        <sz val="11"/>
        <color rgb="FF000000"/>
        <rFont val="Noto Sans"/>
        <family val="2"/>
      </rPr>
      <t xml:space="preserve">光、熱分野</t>
    </r>
    <r>
      <rPr>
        <sz val="11"/>
        <color rgb="FF000000"/>
        <rFont val="ＭＳ Ｐゴシック"/>
        <family val="3"/>
        <charset val="128"/>
      </rPr>
      <t xml:space="preserve">)</t>
    </r>
  </si>
  <si>
    <r>
      <rPr>
        <sz val="11"/>
        <color rgb="FF000000"/>
        <rFont val="Noto Sans"/>
        <family val="2"/>
      </rPr>
      <t xml:space="preserve">小、中、高等学校の理科教科書の内容に合わせて、光（反射、透過、偏光、散乱などの性質、レンズの働きなど）と熱（熱と温度の関係、熱の法則）に関連する部分を講義し、理解を深めるために実験及び工作</t>
    </r>
    <r>
      <rPr>
        <sz val="11"/>
        <color rgb="FF000000"/>
        <rFont val="ＭＳ Ｐゴシック"/>
        <family val="3"/>
        <charset val="128"/>
      </rPr>
      <t xml:space="preserve">(</t>
    </r>
    <r>
      <rPr>
        <sz val="11"/>
        <color rgb="FF000000"/>
        <rFont val="Noto Sans"/>
        <family val="2"/>
      </rPr>
      <t xml:space="preserve">霧の発生、圧力の変化により引火、偏光性を利用して、魔法の壁をつくる、望遠鏡をつくる）も行う予定です。　　　　　　　　　　　　　</t>
    </r>
  </si>
  <si>
    <t xml:space="preserve">顧　萍（教育学部　教授）</t>
  </si>
  <si>
    <t xml:space="preserve">小学校教諭、中・高等学校理科教諭</t>
  </si>
  <si>
    <r>
      <rPr>
        <sz val="11"/>
        <color rgb="FF000000"/>
        <rFont val="Noto Sans"/>
        <family val="2"/>
      </rPr>
      <t xml:space="preserve">平</t>
    </r>
    <r>
      <rPr>
        <sz val="11"/>
        <color rgb="FF000000"/>
        <rFont val="ＭＳ Ｐゴシック"/>
        <family val="3"/>
        <charset val="128"/>
      </rPr>
      <t xml:space="preserve">31-10065-500283</t>
    </r>
    <r>
      <rPr>
        <sz val="11"/>
        <color rgb="FF000000"/>
        <rFont val="Noto Sans"/>
        <family val="2"/>
      </rPr>
      <t xml:space="preserve">号</t>
    </r>
  </si>
  <si>
    <r>
      <rPr>
        <sz val="13"/>
        <color rgb="FF000000"/>
        <rFont val="Noto Sans"/>
        <family val="2"/>
      </rPr>
      <t xml:space="preserve">小、中、高等学校の理科教科書の内容に合わせて、光（反射、透過、偏光、散乱などの性質、レンズの働きなど）と熱（熱と温度の関係、熱の法則）に関連する部分を講義し、理解を深めるために実験及び工作</t>
    </r>
    <r>
      <rPr>
        <sz val="13"/>
        <color rgb="FF000000"/>
        <rFont val="ＭＳ Ｐゴシック"/>
        <family val="3"/>
        <charset val="128"/>
      </rPr>
      <t xml:space="preserve">(</t>
    </r>
    <r>
      <rPr>
        <sz val="13"/>
        <color rgb="FF000000"/>
        <rFont val="Noto Sans"/>
        <family val="2"/>
      </rPr>
      <t xml:space="preserve">霧の発生、圧力の変化により引火、偏光性を利用して、魔法の壁をつくる、望遠鏡をつくる）も行う予定です。　　　　　　　　　　　　　</t>
    </r>
  </si>
  <si>
    <t xml:space="preserve">【選択】学校生活における児童・生徒の健康と安全</t>
  </si>
  <si>
    <t xml:space="preserve">学校生活全般における児童・生徒の健康と安全について、生活科学の専門的な視点（住・衣分野）から講義する。住分野では、子どもの健康を守るための教室環境の整え方として、空気および視環境について取り上げる。また、非常時の行動特性などについて建築人間工学の観点から解説する。衣分野では、子どもの活動と衣服の安全および、衣服の圧迫や履き物などを取り上げ健康への影響について言及する。</t>
  </si>
  <si>
    <t xml:space="preserve">村田　順子（教育学部　教授）
今村　律子（教育学部　教授）</t>
  </si>
  <si>
    <r>
      <rPr>
        <sz val="11"/>
        <color rgb="FF000000"/>
        <rFont val="Noto Sans"/>
        <family val="2"/>
      </rPr>
      <t xml:space="preserve">平</t>
    </r>
    <r>
      <rPr>
        <sz val="11"/>
        <color rgb="FF000000"/>
        <rFont val="ＭＳ Ｐゴシック"/>
        <family val="3"/>
        <charset val="128"/>
      </rPr>
      <t xml:space="preserve">31-10065-500284</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Excel</t>
    </r>
    <r>
      <rPr>
        <sz val="11"/>
        <color rgb="FF000000"/>
        <rFont val="Noto Sans"/>
        <family val="2"/>
      </rPr>
      <t xml:space="preserve">で楽しく学ぶ教育統計の基礎</t>
    </r>
  </si>
  <si>
    <r>
      <rPr>
        <sz val="11"/>
        <color rgb="FF000000"/>
        <rFont val="Noto Sans"/>
        <family val="2"/>
      </rPr>
      <t xml:space="preserve">近年、教育活動の充実を図るための『指導と評価の一体化』が重視されてきた。また、学校による自己点検・評価に対する社会的要請が最近は高まりつつある。こうした教育評価の観点を踏まえて、教育情報を有効に活用していくための技術やノウハウを獲得することが本講習の主な目標である。具体的には表計算ソフトである</t>
    </r>
    <r>
      <rPr>
        <sz val="11"/>
        <color rgb="FF000000"/>
        <rFont val="ＭＳ Ｐゴシック"/>
        <family val="3"/>
        <charset val="128"/>
      </rPr>
      <t xml:space="preserve">Excel</t>
    </r>
    <r>
      <rPr>
        <sz val="11"/>
        <color rgb="FF000000"/>
        <rFont val="Noto Sans"/>
        <family val="2"/>
      </rPr>
      <t xml:space="preserve">の活用方法について、初心者向けの講義＋演習により実践的かつ効率的な手法の習得を目指す。</t>
    </r>
  </si>
  <si>
    <t xml:space="preserve">菅　千索（教育学部 教授）</t>
  </si>
  <si>
    <r>
      <rPr>
        <sz val="11"/>
        <color rgb="FF000000"/>
        <rFont val="Noto Sans"/>
        <family val="2"/>
      </rPr>
      <t xml:space="preserve">平</t>
    </r>
    <r>
      <rPr>
        <sz val="11"/>
        <color rgb="FF000000"/>
        <rFont val="ＭＳ Ｐゴシック"/>
        <family val="3"/>
        <charset val="128"/>
      </rPr>
      <t xml:space="preserve">31-10065-500285</t>
    </r>
    <r>
      <rPr>
        <sz val="11"/>
        <color rgb="FF000000"/>
        <rFont val="Noto Sans"/>
        <family val="2"/>
      </rPr>
      <t xml:space="preserve">号</t>
    </r>
  </si>
  <si>
    <r>
      <rPr>
        <sz val="13"/>
        <color rgb="FF000000"/>
        <rFont val="Noto Sans"/>
        <family val="2"/>
      </rPr>
      <t xml:space="preserve">近年、教育活動の充実を図るための『指導と評価の一体化』が重視されてきた。また、学校による自己点検・評価に対する社会的要請が最近は高まりつつある。こうした教育評価の観点を踏まえて、教育情報を有効に活用していくための技術やノウハウを獲得することが本講習の主な目標である。具体的には表計算ソフトである</t>
    </r>
    <r>
      <rPr>
        <sz val="13"/>
        <color rgb="FF000000"/>
        <rFont val="ＭＳ Ｐゴシック"/>
        <family val="3"/>
        <charset val="128"/>
      </rPr>
      <t xml:space="preserve">Excel</t>
    </r>
    <r>
      <rPr>
        <sz val="13"/>
        <color rgb="FF000000"/>
        <rFont val="Noto Sans"/>
        <family val="2"/>
      </rPr>
      <t xml:space="preserve">の活用方法について、初心者向けの講義＋演習により実践的かつ効率的な手法の習得を目指す。</t>
    </r>
  </si>
  <si>
    <t xml:space="preserve">【選択】聴いて心地よい日本語の歌い方</t>
  </si>
  <si>
    <t xml:space="preserve">日本語による歌唱は、母国語でありながら様々な問題を抱えている。そこで、声楽的発声法に基づき、日本語に適した発声・発音・発語などを、演習を交え考察する。また、言葉・音楽・自分自身・聴衆を「息づかい」という観点で捉え、表現と歌唱テクニックの融合を図る。声楽的発声法は西洋音楽に起因するため、日本語歌唱に於ける問題を把握し、楽曲に応じた表現が出来るよう、その手順を考察し習得する。
</t>
  </si>
  <si>
    <t xml:space="preserve">大元　和憲（教育学部　教授）</t>
  </si>
  <si>
    <t xml:space="preserve">幼・小学校教諭、中・高等学校音楽科教諭</t>
  </si>
  <si>
    <r>
      <rPr>
        <sz val="11"/>
        <color rgb="FF000000"/>
        <rFont val="Noto Sans"/>
        <family val="2"/>
      </rPr>
      <t xml:space="preserve">平</t>
    </r>
    <r>
      <rPr>
        <sz val="11"/>
        <color rgb="FF000000"/>
        <rFont val="ＭＳ Ｐゴシック"/>
        <family val="3"/>
        <charset val="128"/>
      </rPr>
      <t xml:space="preserve">31-10065-500286</t>
    </r>
    <r>
      <rPr>
        <sz val="11"/>
        <color rgb="FF000000"/>
        <rFont val="Noto Sans"/>
        <family val="2"/>
      </rPr>
      <t xml:space="preserve">号</t>
    </r>
  </si>
  <si>
    <t xml:space="preserve">【選択】道徳教育における宗教の果たす役割</t>
  </si>
  <si>
    <t xml:space="preserve">現在の教育現場において取り組むべき最重要課題の一つは、子供の成長期における心のあり方である。現在学校現場で実施されている一般的な道徳教育のみでは十分でないことが様々な角度から指摘されている。そのような状況のもと、日本古来の宗教が有する東洋文化に内在する宗教的道徳観は、現代社会の抱える諸問題を解決する糸口を与えてくれる。本講義の中では、仏教が有する心のあり方について学習し、混沌とする現代社会に対して、子供を教育する担い手である我々自身がどのように向き合うべきかを考える。</t>
  </si>
  <si>
    <t xml:space="preserve">松長　恵史（高野山大学　文学部　教授）</t>
  </si>
  <si>
    <r>
      <rPr>
        <sz val="11"/>
        <color rgb="FF000000"/>
        <rFont val="Noto Sans"/>
        <family val="2"/>
      </rPr>
      <t xml:space="preserve">平</t>
    </r>
    <r>
      <rPr>
        <sz val="11"/>
        <color rgb="FF000000"/>
        <rFont val="ＭＳ Ｐゴシック"/>
        <family val="3"/>
        <charset val="128"/>
      </rPr>
      <t xml:space="preserve">31-10065-500287</t>
    </r>
    <r>
      <rPr>
        <sz val="11"/>
        <color rgb="FF000000"/>
        <rFont val="Noto Sans"/>
        <family val="2"/>
      </rPr>
      <t xml:space="preserve">号</t>
    </r>
  </si>
  <si>
    <t xml:space="preserve">【選択】日本人の音楽的感性を知る</t>
  </si>
  <si>
    <r>
      <rPr>
        <sz val="11"/>
        <color rgb="FF000000"/>
        <rFont val="Noto Sans"/>
        <family val="2"/>
      </rPr>
      <t xml:space="preserve">リズムに関しては、西洋とアフリカと日本のリズムを比較することによって、私たちの内なる日本のリズム感に気づいていただきたい。音階に関しては日本の伝統的な</t>
    </r>
    <r>
      <rPr>
        <sz val="11"/>
        <color rgb="FF000000"/>
        <rFont val="ＭＳ Ｐゴシック"/>
        <family val="3"/>
        <charset val="128"/>
      </rPr>
      <t xml:space="preserve">4</t>
    </r>
    <r>
      <rPr>
        <sz val="11"/>
        <color rgb="FF000000"/>
        <rFont val="Noto Sans"/>
        <family val="2"/>
      </rPr>
      <t xml:space="preserve">種類の音階を理解し、それらの日本の音階と新たに受容された西洋の音階が、明治以降どのような関係にあったかを説明していきたい。私たち日本人は日本独特のリズム感や音階を身につけており、そのことを自覚し、今後の学校での授業に生かしていただくことが本講習の目標である。</t>
    </r>
  </si>
  <si>
    <t xml:space="preserve">泉　健（教育学部　非常勤講師）</t>
  </si>
  <si>
    <t xml:space="preserve">幼・小・特別支援学校教諭、中・高等学校音楽科教諭</t>
  </si>
  <si>
    <r>
      <rPr>
        <sz val="11"/>
        <color rgb="FF000000"/>
        <rFont val="Noto Sans"/>
        <family val="2"/>
      </rPr>
      <t xml:space="preserve">平</t>
    </r>
    <r>
      <rPr>
        <sz val="11"/>
        <color rgb="FF000000"/>
        <rFont val="ＭＳ Ｐゴシック"/>
        <family val="3"/>
        <charset val="128"/>
      </rPr>
      <t xml:space="preserve">31-10065-500288</t>
    </r>
    <r>
      <rPr>
        <sz val="11"/>
        <color rgb="FF000000"/>
        <rFont val="Noto Sans"/>
        <family val="2"/>
      </rPr>
      <t xml:space="preserve">号</t>
    </r>
  </si>
  <si>
    <r>
      <rPr>
        <sz val="13"/>
        <color rgb="FF000000"/>
        <rFont val="Noto Sans"/>
        <family val="2"/>
      </rPr>
      <t xml:space="preserve">リズムに関しては、西洋とアフリカと日本のリズムを比較することによって、私たちの内なる日本のリズム感に気づいていただきたい。音階に関しては日本の伝統的な</t>
    </r>
    <r>
      <rPr>
        <sz val="13"/>
        <color rgb="FF000000"/>
        <rFont val="ＭＳ Ｐゴシック"/>
        <family val="3"/>
        <charset val="128"/>
      </rPr>
      <t xml:space="preserve">4</t>
    </r>
    <r>
      <rPr>
        <sz val="13"/>
        <color rgb="FF000000"/>
        <rFont val="Noto Sans"/>
        <family val="2"/>
      </rPr>
      <t xml:space="preserve">種類の音階を理解し、それらの日本の音階と新たに受容された西洋の音階が、明治以降どのような関係にあったかを説明していきたい。私たち日本人は日本独特のリズム感や音階を身につけており、そのことを自覚し、今後の学校での授業に生かしていただくことが本講習の目標である。</t>
    </r>
  </si>
  <si>
    <t xml:space="preserve">【選択】食生活と健康</t>
  </si>
  <si>
    <t xml:space="preserve">日本人の食生活において、栄養の偏りや野菜の摂取量の不足、栄養素の摂取不足などが明らかとなっている。また生徒の食生活の乱れや個食などが依然と見られている。また日本人の食事を取り巻く環境や法規なども大きく変動してきている。また食環境も大きく変化している。新たな食品や食に関する法規なども改められている。このような食を取り巻く環境や情報について、最新の情報を交えて講義をする。</t>
  </si>
  <si>
    <t xml:space="preserve">加藤　みゆき（和歌山大学教育学部非常勤講師）</t>
  </si>
  <si>
    <t xml:space="preserve">幼・小・中・高・特別支援学校、養護教諭、栄養教諭</t>
  </si>
  <si>
    <r>
      <rPr>
        <sz val="11"/>
        <color rgb="FF000000"/>
        <rFont val="Noto Sans"/>
        <family val="2"/>
      </rPr>
      <t xml:space="preserve">平</t>
    </r>
    <r>
      <rPr>
        <sz val="11"/>
        <color rgb="FF000000"/>
        <rFont val="ＭＳ Ｐゴシック"/>
        <family val="3"/>
        <charset val="128"/>
      </rPr>
      <t xml:space="preserve">31-10065-500289</t>
    </r>
    <r>
      <rPr>
        <sz val="11"/>
        <color rgb="FF000000"/>
        <rFont val="Noto Sans"/>
        <family val="2"/>
      </rPr>
      <t xml:space="preserve">号</t>
    </r>
  </si>
  <si>
    <t xml:space="preserve">【選択】ショウジョウバエの生物学</t>
  </si>
  <si>
    <t xml:space="preserve">ショウジョウバエの生物学が遺伝学から始まり、初期発生の分子機構の解析によりノーベル賞が授与されるまでの経緯を述べる。そこから、話を脊椎動物にも広げて、昆虫に言えることがヒトを含めた哺乳類にも当てはまることを理解する。全体を通して、ショウジョウバエを材料として遺伝学が発生学と融合し、発生学が進化生物学と融合することにより、生命科学が学際的な学問として発展していく様子を解説する。</t>
  </si>
  <si>
    <t xml:space="preserve">宮本　裕史（近畿大学　生物理工学部　教授）</t>
  </si>
  <si>
    <t xml:space="preserve">和歌山県紀の川市</t>
  </si>
  <si>
    <t xml:space="preserve">中・高等学校理科教諭</t>
  </si>
  <si>
    <r>
      <rPr>
        <sz val="11"/>
        <color rgb="FF000000"/>
        <rFont val="Noto Sans"/>
        <family val="2"/>
      </rPr>
      <t xml:space="preserve">平</t>
    </r>
    <r>
      <rPr>
        <sz val="11"/>
        <color rgb="FF000000"/>
        <rFont val="ＭＳ Ｐゴシック"/>
        <family val="3"/>
        <charset val="128"/>
      </rPr>
      <t xml:space="preserve">31-10065-500290</t>
    </r>
    <r>
      <rPr>
        <sz val="11"/>
        <color rgb="FF000000"/>
        <rFont val="Noto Sans"/>
        <family val="2"/>
      </rPr>
      <t xml:space="preserve">号</t>
    </r>
  </si>
  <si>
    <t xml:space="preserve">【選択】英語表現法</t>
  </si>
  <si>
    <t xml:space="preserve">英語のエッセイ・ライティングの基礎を学びます。英語のライティングの際に気をつけなければいけない基本的な中学校・高校レベルの文法事項を確認し、パラグラフやエッセイの構成の仕方を学び、簡単な英語で分かりやすく英文を書く練習を行います。特に日本語話者や英語学習者に特徴的な英語の問題点について、語法、構文、構成といった側面から説明し、実際に英語の文章を書きながら、学んだ内容を確認します。</t>
  </si>
  <si>
    <t xml:space="preserve">西山　淳子（教育学部　准教授）</t>
  </si>
  <si>
    <t xml:space="preserve">中・高等学校英語科教諭</t>
  </si>
  <si>
    <r>
      <rPr>
        <sz val="11"/>
        <color rgb="FF000000"/>
        <rFont val="Noto Sans"/>
        <family val="2"/>
      </rPr>
      <t xml:space="preserve">平</t>
    </r>
    <r>
      <rPr>
        <sz val="11"/>
        <color rgb="FF000000"/>
        <rFont val="ＭＳ Ｐゴシック"/>
        <family val="3"/>
        <charset val="128"/>
      </rPr>
      <t xml:space="preserve">31-10065-500291</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21</t>
    </r>
    <r>
      <rPr>
        <sz val="11"/>
        <color rgb="FF000000"/>
        <rFont val="Noto Sans"/>
        <family val="2"/>
      </rPr>
      <t xml:space="preserve">世紀のアートと教育を考える—創造とコミュニケーションの学びへ向けて</t>
    </r>
  </si>
  <si>
    <r>
      <rPr>
        <sz val="11"/>
        <color rgb="FF000000"/>
        <rFont val="Noto Sans"/>
        <family val="2"/>
      </rPr>
      <t xml:space="preserve">「子どもの個性的で自由な表現をめざす近代美術教育の理念は百年ほど前に生まれました。しかし「ポストアート」という言葉も耳にする</t>
    </r>
    <r>
      <rPr>
        <sz val="11"/>
        <color rgb="FF000000"/>
        <rFont val="ＭＳ Ｐゴシック"/>
        <family val="3"/>
        <charset val="128"/>
      </rPr>
      <t xml:space="preserve">21</t>
    </r>
    <r>
      <rPr>
        <sz val="11"/>
        <color rgb="FF000000"/>
        <rFont val="Noto Sans"/>
        <family val="2"/>
      </rPr>
      <t xml:space="preserve">世紀に、図工や美術の教育は、どのように構想されるのでしょうか？　本講座では、</t>
    </r>
    <r>
      <rPr>
        <sz val="11"/>
        <color rgb="FF000000"/>
        <rFont val="ＭＳ Ｐゴシック"/>
        <family val="3"/>
        <charset val="128"/>
      </rPr>
      <t xml:space="preserve">1990</t>
    </r>
    <r>
      <rPr>
        <sz val="11"/>
        <color rgb="FF000000"/>
        <rFont val="Noto Sans"/>
        <family val="2"/>
      </rPr>
      <t xml:space="preserve">年代以降のアートの展開と社会や教育改革の流れを概観して、適宜に討議とワークショップの機会を挿入しつつ、受講者とともにアートの教育の課題を考えます。　　</t>
    </r>
  </si>
  <si>
    <t xml:space="preserve">永守　基樹（教育学部　教授）</t>
  </si>
  <si>
    <t xml:space="preserve">小・中・高・特別支援学校教諭（図工・美術教育を担当している者）</t>
  </si>
  <si>
    <r>
      <rPr>
        <sz val="11"/>
        <color rgb="FF000000"/>
        <rFont val="Noto Sans"/>
        <family val="2"/>
      </rPr>
      <t xml:space="preserve">平</t>
    </r>
    <r>
      <rPr>
        <sz val="11"/>
        <color rgb="FF000000"/>
        <rFont val="ＭＳ Ｐゴシック"/>
        <family val="3"/>
        <charset val="128"/>
      </rPr>
      <t xml:space="preserve">31-10065-500292</t>
    </r>
    <r>
      <rPr>
        <sz val="11"/>
        <color rgb="FF000000"/>
        <rFont val="Noto Sans"/>
        <family val="2"/>
      </rPr>
      <t xml:space="preserve">号</t>
    </r>
  </si>
  <si>
    <r>
      <rPr>
        <sz val="13"/>
        <color rgb="FF000000"/>
        <rFont val="Noto Sans"/>
        <family val="2"/>
      </rPr>
      <t xml:space="preserve">「子どもの個性的で自由な表現をめざす近代美術教育の理念は百年ほど前に生まれました。しかし「ポストアート」という言葉も耳にする</t>
    </r>
    <r>
      <rPr>
        <sz val="13"/>
        <color rgb="FF000000"/>
        <rFont val="ＭＳ Ｐゴシック"/>
        <family val="3"/>
        <charset val="128"/>
      </rPr>
      <t xml:space="preserve">21</t>
    </r>
    <r>
      <rPr>
        <sz val="13"/>
        <color rgb="FF000000"/>
        <rFont val="Noto Sans"/>
        <family val="2"/>
      </rPr>
      <t xml:space="preserve">世紀に、図工や美術の教育は、どのように構想されるのでしょうか？　本講座では、</t>
    </r>
    <r>
      <rPr>
        <sz val="13"/>
        <color rgb="FF000000"/>
        <rFont val="ＭＳ Ｐゴシック"/>
        <family val="3"/>
        <charset val="128"/>
      </rPr>
      <t xml:space="preserve">1990</t>
    </r>
    <r>
      <rPr>
        <sz val="13"/>
        <color rgb="FF000000"/>
        <rFont val="Noto Sans"/>
        <family val="2"/>
      </rPr>
      <t xml:space="preserve">年代以降のアートの展開と社会や教育改革の流れを概観して、適宜に討議とワークショップの機会を挿入しつつ、受講者とともにアートの教育の課題を考えます。　　</t>
    </r>
  </si>
  <si>
    <r>
      <rPr>
        <sz val="11"/>
        <color rgb="FF000000"/>
        <rFont val="Noto Sans"/>
        <family val="2"/>
      </rPr>
      <t xml:space="preserve">【選択】</t>
    </r>
    <r>
      <rPr>
        <sz val="11"/>
        <color rgb="FF000000"/>
        <rFont val="ＭＳ Ｐゴシック"/>
        <family val="3"/>
        <charset val="128"/>
      </rPr>
      <t xml:space="preserve">21</t>
    </r>
    <r>
      <rPr>
        <sz val="11"/>
        <color rgb="FF000000"/>
        <rFont val="Noto Sans"/>
        <family val="2"/>
      </rPr>
      <t xml:space="preserve">世紀の豊かな人間生活と科学技術</t>
    </r>
  </si>
  <si>
    <r>
      <rPr>
        <sz val="11"/>
        <color rgb="FF000000"/>
        <rFont val="Noto Sans"/>
        <family val="2"/>
      </rPr>
      <t xml:space="preserve">少子高齢社会を迎えた</t>
    </r>
    <r>
      <rPr>
        <sz val="11"/>
        <color rgb="FF000000"/>
        <rFont val="ＭＳ Ｐゴシック"/>
        <family val="3"/>
        <charset val="128"/>
      </rPr>
      <t xml:space="preserve">21</t>
    </r>
    <r>
      <rPr>
        <sz val="11"/>
        <color rgb="FF000000"/>
        <rFont val="Noto Sans"/>
        <family val="2"/>
      </rPr>
      <t xml:space="preserve">世紀において、人間生活の質（</t>
    </r>
    <r>
      <rPr>
        <sz val="11"/>
        <color rgb="FF000000"/>
        <rFont val="ＭＳ Ｐゴシック"/>
        <family val="3"/>
        <charset val="128"/>
      </rPr>
      <t xml:space="preserve">QOL</t>
    </r>
    <r>
      <rPr>
        <sz val="11"/>
        <color rgb="FF000000"/>
        <rFont val="Noto Sans"/>
        <family val="2"/>
      </rPr>
      <t xml:space="preserve">）の向上を支援する科学技術が求められている。本講義では、</t>
    </r>
    <r>
      <rPr>
        <sz val="11"/>
        <color rgb="FF000000"/>
        <rFont val="ＭＳ Ｐゴシック"/>
        <family val="3"/>
        <charset val="128"/>
      </rPr>
      <t xml:space="preserve">QOL</t>
    </r>
    <r>
      <rPr>
        <sz val="11"/>
        <color rgb="FF000000"/>
        <rFont val="Noto Sans"/>
        <family val="2"/>
      </rPr>
      <t xml:space="preserve">に関わる生活を支援する技術として「運動生理学・バイオメカニクスにおける力学」および「シミュレーション工学における数学と力学」について講習を行う。本講習内容は、理科・数学・技術家庭・工業教育で教える基本事項が社会でどのように応用されているのかを学習するもので、生徒の知的興味を促す授業の実現に生かせる。</t>
    </r>
  </si>
  <si>
    <t xml:space="preserve">谷本　道哉（近畿大学　生物理工学部　准教授）
大政　光史（近畿大学　生物理工学部　准教授）</t>
  </si>
  <si>
    <t xml:space="preserve">小学校教諭、中・高等学校（理科・数学・技術家庭）教諭、工業高校教諭</t>
  </si>
  <si>
    <r>
      <rPr>
        <sz val="11"/>
        <color rgb="FF000000"/>
        <rFont val="Noto Sans"/>
        <family val="2"/>
      </rPr>
      <t xml:space="preserve">平</t>
    </r>
    <r>
      <rPr>
        <sz val="11"/>
        <color rgb="FF000000"/>
        <rFont val="ＭＳ Ｐゴシック"/>
        <family val="3"/>
        <charset val="128"/>
      </rPr>
      <t xml:space="preserve">31-10065-500293</t>
    </r>
    <r>
      <rPr>
        <sz val="11"/>
        <color rgb="FF000000"/>
        <rFont val="Noto Sans"/>
        <family val="2"/>
      </rPr>
      <t xml:space="preserve">号</t>
    </r>
  </si>
  <si>
    <r>
      <rPr>
        <sz val="13"/>
        <color rgb="FF000000"/>
        <rFont val="Noto Sans"/>
        <family val="2"/>
      </rPr>
      <t xml:space="preserve">少子高齢社会を迎えた</t>
    </r>
    <r>
      <rPr>
        <sz val="13"/>
        <color rgb="FF000000"/>
        <rFont val="ＭＳ Ｐゴシック"/>
        <family val="3"/>
        <charset val="128"/>
      </rPr>
      <t xml:space="preserve">21</t>
    </r>
    <r>
      <rPr>
        <sz val="13"/>
        <color rgb="FF000000"/>
        <rFont val="Noto Sans"/>
        <family val="2"/>
      </rPr>
      <t xml:space="preserve">世紀において、人間生活の質（</t>
    </r>
    <r>
      <rPr>
        <sz val="13"/>
        <color rgb="FF000000"/>
        <rFont val="ＭＳ Ｐゴシック"/>
        <family val="3"/>
        <charset val="128"/>
      </rPr>
      <t xml:space="preserve">QOL</t>
    </r>
    <r>
      <rPr>
        <sz val="13"/>
        <color rgb="FF000000"/>
        <rFont val="Noto Sans"/>
        <family val="2"/>
      </rPr>
      <t xml:space="preserve">）の向上を支援する科学技術が求められている。本講義では、</t>
    </r>
    <r>
      <rPr>
        <sz val="13"/>
        <color rgb="FF000000"/>
        <rFont val="ＭＳ Ｐゴシック"/>
        <family val="3"/>
        <charset val="128"/>
      </rPr>
      <t xml:space="preserve">QOL</t>
    </r>
    <r>
      <rPr>
        <sz val="13"/>
        <color rgb="FF000000"/>
        <rFont val="Noto Sans"/>
        <family val="2"/>
      </rPr>
      <t xml:space="preserve">に関わる生活を支援する技術として「運動生理学・バイオメカニクスにおける力学」および「シミュレーション工学における数学と力学」について講習を行う。本講習内容は、理科・数学・技術家庭・工業教育で教える基本事項が社会でどのように応用されているのかを学習するもので、生徒の知的興味を促す授業の実現に生かせる。</t>
    </r>
  </si>
  <si>
    <t xml:space="preserve">【選択】教義と実践―弘法大師空海の思想を通して―</t>
  </si>
  <si>
    <t xml:space="preserve">宗教教育において涵養されるべき“宗教心”は、単なる知識あるいは盲目的な信仰にとどまってはならない。さまざまな宗派・教団が培ってきた教義には、人間とは？真理とは？生命とは？といった問題に対する洞察が内包されている。これらの教義が、実践的なあり方・生き方にどのように結びつくのか。この問題について、弘法大師空海の思想を例として取り上げつつ考えてみたい。</t>
  </si>
  <si>
    <t xml:space="preserve">土居　夏樹（高野山大学　文学部　准教授）</t>
  </si>
  <si>
    <r>
      <rPr>
        <sz val="11"/>
        <color rgb="FF000000"/>
        <rFont val="Noto Sans"/>
        <family val="2"/>
      </rPr>
      <t xml:space="preserve">平</t>
    </r>
    <r>
      <rPr>
        <sz val="11"/>
        <color rgb="FF000000"/>
        <rFont val="ＭＳ Ｐゴシック"/>
        <family val="3"/>
        <charset val="128"/>
      </rPr>
      <t xml:space="preserve">31-10065-500294</t>
    </r>
    <r>
      <rPr>
        <sz val="11"/>
        <color rgb="FF000000"/>
        <rFont val="Noto Sans"/>
        <family val="2"/>
      </rPr>
      <t xml:space="preserve">号</t>
    </r>
  </si>
  <si>
    <t xml:space="preserve">【選択】日本古典文学研究の現在</t>
  </si>
  <si>
    <t xml:space="preserve">人文科学研究一般の状況に漏れず、日本古典文学についての研究も日々進展している。しかしながら教諭という激務のなかにあってはその動向を十全に把握することは困難であり、結果として、すでに否定された説・読みに基づく指導が教室内で展開される場合も多いにありうる。したがって本講習では、主に教科書に採録される諸作品について読み進めつつ、現今の学界動向を適宜紹介することによって、古典文学研究についての「情報」を更新することを目標とする。</t>
  </si>
  <si>
    <t xml:space="preserve">大橋　直義（教育学部　准教授）</t>
  </si>
  <si>
    <t xml:space="preserve">中・高等学校国語科教諭</t>
  </si>
  <si>
    <r>
      <rPr>
        <sz val="11"/>
        <color rgb="FF000000"/>
        <rFont val="Noto Sans"/>
        <family val="2"/>
      </rPr>
      <t xml:space="preserve">平</t>
    </r>
    <r>
      <rPr>
        <sz val="11"/>
        <color rgb="FF000000"/>
        <rFont val="ＭＳ Ｐゴシック"/>
        <family val="3"/>
        <charset val="128"/>
      </rPr>
      <t xml:space="preserve">31-10065-500295</t>
    </r>
    <r>
      <rPr>
        <sz val="11"/>
        <color rgb="FF000000"/>
        <rFont val="Noto Sans"/>
        <family val="2"/>
      </rPr>
      <t xml:space="preserve">号</t>
    </r>
  </si>
  <si>
    <t xml:space="preserve">【選択】授業に活かすヨーガ</t>
  </si>
  <si>
    <t xml:space="preserve">本講習では、ヨーガの歴史と理論を学び、姿勢を整えるためのヨーガ、子どものためのヨーガ、教師の疲労回復のためのヨーガを実習する。講習内容は次のとおりである。講義（午前中）：ヨーガの歴史と現在、ヨーガの思想。実技（午後）：姿勢を整えるためのヨーガ、マット運動を見据えたヨーガ、体つくり運動（体の柔らかさを高める運動、力強い動きを高めるための運動、体ほぐしの運動）に活かすヨーガ。</t>
  </si>
  <si>
    <t xml:space="preserve">片渕　美穂子（教育学部　准教授）</t>
  </si>
  <si>
    <t xml:space="preserve">小学校教諭、中・高等学校保健体育科教諭</t>
  </si>
  <si>
    <r>
      <rPr>
        <sz val="11"/>
        <color rgb="FF000000"/>
        <rFont val="Noto Sans"/>
        <family val="2"/>
      </rPr>
      <t xml:space="preserve">平</t>
    </r>
    <r>
      <rPr>
        <sz val="11"/>
        <color rgb="FF000000"/>
        <rFont val="ＭＳ Ｐゴシック"/>
        <family val="3"/>
        <charset val="128"/>
      </rPr>
      <t xml:space="preserve">31-10065-500296</t>
    </r>
    <r>
      <rPr>
        <sz val="11"/>
        <color rgb="FF000000"/>
        <rFont val="Noto Sans"/>
        <family val="2"/>
      </rPr>
      <t xml:space="preserve">号</t>
    </r>
  </si>
  <si>
    <t xml:space="preserve">【選択】音楽の諸要素に注目した鑑賞指導と音楽づくり</t>
  </si>
  <si>
    <r>
      <rPr>
        <sz val="11"/>
        <color rgb="FF000000"/>
        <rFont val="ＭＳ Ｐゴシック"/>
        <family val="3"/>
        <charset val="128"/>
      </rPr>
      <t xml:space="preserve">2008</t>
    </r>
    <r>
      <rPr>
        <sz val="11"/>
        <color rgb="FF000000"/>
        <rFont val="Noto Sans"/>
        <family val="2"/>
      </rPr>
      <t xml:space="preserve">（平成</t>
    </r>
    <r>
      <rPr>
        <sz val="11"/>
        <color rgb="FF000000"/>
        <rFont val="ＭＳ Ｐゴシック"/>
        <family val="3"/>
        <charset val="128"/>
      </rPr>
      <t xml:space="preserve">20</t>
    </r>
    <r>
      <rPr>
        <sz val="11"/>
        <color rgb="FF000000"/>
        <rFont val="Noto Sans"/>
        <family val="2"/>
      </rPr>
      <t xml:space="preserve">）年改訂された学習指導要領では［共通事項］の項目が設定され、「音色、リズム、速度、旋律、強弱、音の重なりや和声の響き、音階や調、拍の流れやフレーズなど音楽を特徴付けている要素」、「反復、問いと答え、変化、音楽の縦と横の関係などの音楽の仕組み」を聴き取り、理解することが重要な学習課題とされています。指導原理とともに、具体的な楽曲を通して身体表現や身近な楽器を使いながら指導のあり方を演習形式で学んでいきます。</t>
    </r>
  </si>
  <si>
    <t xml:space="preserve">菅　道子（教育学部　教授）</t>
  </si>
  <si>
    <t xml:space="preserve">小学校教諭、音楽専科、特別支援学校教諭</t>
  </si>
  <si>
    <r>
      <rPr>
        <sz val="11"/>
        <color rgb="FF000000"/>
        <rFont val="Noto Sans"/>
        <family val="2"/>
      </rPr>
      <t xml:space="preserve">平</t>
    </r>
    <r>
      <rPr>
        <sz val="11"/>
        <color rgb="FF000000"/>
        <rFont val="ＭＳ Ｐゴシック"/>
        <family val="3"/>
        <charset val="128"/>
      </rPr>
      <t xml:space="preserve">31-10065-500297</t>
    </r>
    <r>
      <rPr>
        <sz val="11"/>
        <color rgb="FF000000"/>
        <rFont val="Noto Sans"/>
        <family val="2"/>
      </rPr>
      <t xml:space="preserve">号</t>
    </r>
  </si>
  <si>
    <r>
      <rPr>
        <sz val="13"/>
        <color rgb="FF000000"/>
        <rFont val="ＭＳ Ｐゴシック"/>
        <family val="3"/>
        <charset val="128"/>
      </rPr>
      <t xml:space="preserve">2008</t>
    </r>
    <r>
      <rPr>
        <sz val="13"/>
        <color rgb="FF000000"/>
        <rFont val="Noto Sans"/>
        <family val="2"/>
      </rPr>
      <t xml:space="preserve">（平成</t>
    </r>
    <r>
      <rPr>
        <sz val="13"/>
        <color rgb="FF000000"/>
        <rFont val="ＭＳ Ｐゴシック"/>
        <family val="3"/>
        <charset val="128"/>
      </rPr>
      <t xml:space="preserve">20</t>
    </r>
    <r>
      <rPr>
        <sz val="13"/>
        <color rgb="FF000000"/>
        <rFont val="Noto Sans"/>
        <family val="2"/>
      </rPr>
      <t xml:space="preserve">）年改訂された学習指導要領では［共通事項］の項目が設定され、「音色、リズム、速度、旋律、強弱、音の重なりや和声の響き、音階や調、拍の流れやフレーズなど音楽を特徴付けている要素」、「反復、問いと答え、変化、音楽の縦と横の関係などの音楽の仕組み」を聴き取り、理解することが重要な学習課題とされています。指導原理とともに、具体的な楽曲を通して身体表現や身近な楽器を使いながら指導のあり方を演習形式で学んでいきます。</t>
    </r>
  </si>
  <si>
    <r>
      <rPr>
        <sz val="11"/>
        <color rgb="FF000000"/>
        <rFont val="Noto Sans"/>
        <family val="2"/>
      </rPr>
      <t xml:space="preserve">【選択】</t>
    </r>
    <r>
      <rPr>
        <sz val="11"/>
        <color rgb="FF000000"/>
        <rFont val="ＭＳ Ｐゴシック"/>
        <family val="3"/>
        <charset val="128"/>
      </rPr>
      <t xml:space="preserve">-</t>
    </r>
    <r>
      <rPr>
        <sz val="11"/>
        <color rgb="FF000000"/>
        <rFont val="Noto Sans"/>
        <family val="2"/>
      </rPr>
      <t xml:space="preserve">今日の私はアーティスト</t>
    </r>
    <r>
      <rPr>
        <sz val="11"/>
        <color rgb="FF000000"/>
        <rFont val="ＭＳ Ｐゴシック"/>
        <family val="3"/>
        <charset val="128"/>
      </rPr>
      <t xml:space="preserve">-</t>
    </r>
    <r>
      <rPr>
        <sz val="11"/>
        <color rgb="FF000000"/>
        <rFont val="Noto Sans"/>
        <family val="2"/>
      </rPr>
      <t xml:space="preserve">現代美術ってなあに？</t>
    </r>
  </si>
  <si>
    <t xml:space="preserve">制作を中心に講習を進めます。難解だといわれる現代美術に親しめるように、身近な廃材等を利用して易しく楽しい作品作りを体験します。この制作が教材として「表現」、｢図画・工作｣、｢美術｣の授業につながり、子どもの造形表現の幅をひろげることになればと考えます。教材化の方法についても話し合っていただきます。</t>
  </si>
  <si>
    <t xml:space="preserve">岡﨑　ゆみこ（元和歌山信愛女子短期大学　講師）</t>
  </si>
  <si>
    <t xml:space="preserve">幼・小・特別支援学校教諭、中学校美術科教諭</t>
  </si>
  <si>
    <r>
      <rPr>
        <sz val="11"/>
        <color rgb="FF000000"/>
        <rFont val="Noto Sans"/>
        <family val="2"/>
      </rPr>
      <t xml:space="preserve">平</t>
    </r>
    <r>
      <rPr>
        <sz val="11"/>
        <color rgb="FF000000"/>
        <rFont val="ＭＳ Ｐゴシック"/>
        <family val="3"/>
        <charset val="128"/>
      </rPr>
      <t xml:space="preserve">31-10065-500298</t>
    </r>
    <r>
      <rPr>
        <sz val="11"/>
        <color rgb="FF000000"/>
        <rFont val="Noto Sans"/>
        <family val="2"/>
      </rPr>
      <t xml:space="preserve">号</t>
    </r>
  </si>
  <si>
    <t xml:space="preserve">【選択】友人関係と恋愛関係の理論的理解・よく出会う循環器疾患を識る</t>
  </si>
  <si>
    <t xml:space="preserve">【友人関係と恋愛関係の理論的理解】
青年期では、興味本位の“ポップ心理学”や周囲の年長者の経験則に翻弄されて、友人関係や恋愛関係本来の向社会的な機能が阻害されることがある。心理学用語の誤用がメンタルヘルスに逆効果となることもあり、正しい学問的知識が必要である。
【よく出会う循環器疾患を識る】
学校心臓健診等に基づき学校生活管理指導表が作成される。これをよく理解し、利用するためには循環器疾患を理解しておくことが必要である。循環器領域の生理・病態について概説し、生活管理につなげることを目標とする。</t>
  </si>
  <si>
    <t xml:space="preserve">増田　匡裕（和歌山県立医科大学　保健看護学部　教授）
水越　正人（和歌山県立医科大学　保健看護学部　教授）</t>
  </si>
  <si>
    <r>
      <rPr>
        <sz val="11"/>
        <color rgb="FF000000"/>
        <rFont val="Noto Sans"/>
        <family val="2"/>
      </rPr>
      <t xml:space="preserve">平</t>
    </r>
    <r>
      <rPr>
        <sz val="11"/>
        <color rgb="FF000000"/>
        <rFont val="ＭＳ Ｐゴシック"/>
        <family val="3"/>
        <charset val="128"/>
      </rPr>
      <t xml:space="preserve">31-10065-500299</t>
    </r>
    <r>
      <rPr>
        <sz val="11"/>
        <color rgb="FF000000"/>
        <rFont val="Noto Sans"/>
        <family val="2"/>
      </rPr>
      <t xml:space="preserve">号</t>
    </r>
  </si>
  <si>
    <t xml:space="preserve">【選択】マクロ生物学（動物対象）</t>
  </si>
  <si>
    <t xml:space="preserve">生物の集団に関する分野で実習、演習を行う。１．土壌動物の採集と調査（会場付近の植え込みや森林）、２．戦略ゲーム（タカ・ハトゲーム）（室内）を実施する。いずれも小学校から高校の児童生徒を対象に授業で実施可能な内容で、子どもたちの興味を引くことができると考えている。</t>
  </si>
  <si>
    <t xml:space="preserve">古賀　庸憲（教育学部　教授）</t>
  </si>
  <si>
    <t xml:space="preserve">幼・小・特別支援学校教諭、中・高等学校理科教諭</t>
  </si>
  <si>
    <r>
      <rPr>
        <sz val="11"/>
        <color rgb="FF000000"/>
        <rFont val="Noto Sans"/>
        <family val="2"/>
      </rPr>
      <t xml:space="preserve">平</t>
    </r>
    <r>
      <rPr>
        <sz val="11"/>
        <color rgb="FF000000"/>
        <rFont val="ＭＳ Ｐゴシック"/>
        <family val="3"/>
        <charset val="128"/>
      </rPr>
      <t xml:space="preserve">31-10065-500300</t>
    </r>
    <r>
      <rPr>
        <sz val="11"/>
        <color rgb="FF000000"/>
        <rFont val="Noto Sans"/>
        <family val="2"/>
      </rPr>
      <t xml:space="preserve">号</t>
    </r>
  </si>
  <si>
    <t xml:space="preserve">【選択】体育の好きな子どもを育てる小学校体育科の授業づくり</t>
  </si>
  <si>
    <t xml:space="preserve">小学校体育科において、授業に対する愛好的態度の高い子ども（体育の好きな子ども）を育てていくための授業づくりについて、実践事例に基づきながら講義と討議を組み合わせて考えていく。これにより、受講される先生方が普段行っている自身の授業と比較しながら理解を深めやすいと考えられる。そのうえで、講習の内容をそれ以降の授業改善に生かされることを想定している。</t>
  </si>
  <si>
    <t xml:space="preserve">林　修（教育学部　教授）</t>
  </si>
  <si>
    <r>
      <rPr>
        <sz val="11"/>
        <color rgb="FF000000"/>
        <rFont val="Noto Sans"/>
        <family val="2"/>
      </rPr>
      <t xml:space="preserve">平</t>
    </r>
    <r>
      <rPr>
        <sz val="11"/>
        <color rgb="FF000000"/>
        <rFont val="ＭＳ Ｐゴシック"/>
        <family val="3"/>
        <charset val="128"/>
      </rPr>
      <t xml:space="preserve">31-10065-500301</t>
    </r>
    <r>
      <rPr>
        <sz val="11"/>
        <color rgb="FF000000"/>
        <rFont val="Noto Sans"/>
        <family val="2"/>
      </rPr>
      <t xml:space="preserve">号</t>
    </r>
  </si>
  <si>
    <t xml:space="preserve">【選択】ドイツの子どもの本から学ぶ</t>
  </si>
  <si>
    <t xml:space="preserve">日本でも半世紀以上読み継がれているドイツの児童文学の作家として、ケストナーとプラウエンをとりあげる。まず、彼らの作品が、ナチス・ドイツ体制の戦時下で、作り手にも読み手にも生きる力を与えた事実を紹介する。次に、彼らの本が今も読まれているのはなぜか、小・中・高校の各教科において教材として用いる場合、どのような使い方が可能か、意見交換し、検討する。
</t>
  </si>
  <si>
    <t xml:space="preserve">千田　まや（教養・協働教育部門　教授）</t>
  </si>
  <si>
    <r>
      <rPr>
        <sz val="11"/>
        <color rgb="FF000000"/>
        <rFont val="Noto Sans"/>
        <family val="2"/>
      </rPr>
      <t xml:space="preserve">平</t>
    </r>
    <r>
      <rPr>
        <sz val="11"/>
        <color rgb="FF000000"/>
        <rFont val="ＭＳ Ｐゴシック"/>
        <family val="3"/>
        <charset val="128"/>
      </rPr>
      <t xml:space="preserve">31-10065-500302</t>
    </r>
    <r>
      <rPr>
        <sz val="11"/>
        <color rgb="FF000000"/>
        <rFont val="Noto Sans"/>
        <family val="2"/>
      </rPr>
      <t xml:space="preserve">号</t>
    </r>
  </si>
  <si>
    <t xml:space="preserve">【選択】方言と日本語</t>
  </si>
  <si>
    <t xml:space="preserve">日頃はあらためて学習する機会のない方言について、方言学の基礎的な知識と、方言調査に関する実践的な方法論を学ぶ。その上で、講義の中で実際に方言調査を行ってみる。その活動をふまえ、方言を題材とした学習はどうあればいいのかについて、グループ討議を行い、具体的な実践方法についての理解を深める。</t>
  </si>
  <si>
    <t xml:space="preserve">澤村　美幸（教育学部　准教授）</t>
  </si>
  <si>
    <r>
      <rPr>
        <sz val="11"/>
        <color rgb="FF000000"/>
        <rFont val="Noto Sans"/>
        <family val="2"/>
      </rPr>
      <t xml:space="preserve">平</t>
    </r>
    <r>
      <rPr>
        <sz val="11"/>
        <color rgb="FF000000"/>
        <rFont val="ＭＳ Ｐゴシック"/>
        <family val="3"/>
        <charset val="128"/>
      </rPr>
      <t xml:space="preserve">31-10065-500303</t>
    </r>
    <r>
      <rPr>
        <sz val="11"/>
        <color rgb="FF000000"/>
        <rFont val="Noto Sans"/>
        <family val="2"/>
      </rPr>
      <t xml:space="preserve">号</t>
    </r>
  </si>
  <si>
    <t xml:space="preserve">【選択】「税」から社会を考える社会科の授業づくり</t>
  </si>
  <si>
    <t xml:space="preserve">小･中･高の教員が行ってきた「社会科授業」のなかで「税」を扱い、学校教員と税の専門家とが協働して取り組む授業づくりについて学習する。社会科の授業で「『税』から社会を考える」をテーマに、税の専門家と協働しながら、単元を構想・学習内容・方法の設計を行い、発表する。</t>
  </si>
  <si>
    <t xml:space="preserve">岩野　清美（教育学部　准教授）</t>
  </si>
  <si>
    <t xml:space="preserve">小学校教諭、中学校社会科教諭、高等学校地理歴史・公民科教諭</t>
  </si>
  <si>
    <r>
      <rPr>
        <sz val="11"/>
        <color rgb="FF000000"/>
        <rFont val="Noto Sans"/>
        <family val="2"/>
      </rPr>
      <t xml:space="preserve">平</t>
    </r>
    <r>
      <rPr>
        <sz val="11"/>
        <color rgb="FF000000"/>
        <rFont val="ＭＳ Ｐゴシック"/>
        <family val="3"/>
        <charset val="128"/>
      </rPr>
      <t xml:space="preserve">31-10065-500304</t>
    </r>
    <r>
      <rPr>
        <sz val="11"/>
        <color rgb="FF000000"/>
        <rFont val="Noto Sans"/>
        <family val="2"/>
      </rPr>
      <t xml:space="preserve">号</t>
    </r>
  </si>
  <si>
    <t xml:space="preserve">【選択】ステンシル版画で「オリジナル絵手紙」をつくる</t>
  </si>
  <si>
    <t xml:space="preserve">ステンシル版画は、画用紙やフィルムをカッターナイフで、絵柄の部分を切り抜くことにより版をつくる孔版画の一種です。ステンシル技法は、シャープな輪郭と明快な色面が得られることにその特徴があります。この講習ではステンシル版画による「オリジナル絵手紙」をつくります。実技を通して、図画工作・美術科の内容をさらに充実・発展させることを目標としています。</t>
  </si>
  <si>
    <t xml:space="preserve">山崎　直秀（教育学部　教授）</t>
  </si>
  <si>
    <t xml:space="preserve">小学校教諭・中学校美術科教諭</t>
  </si>
  <si>
    <r>
      <rPr>
        <sz val="11"/>
        <color rgb="FF000000"/>
        <rFont val="Noto Sans"/>
        <family val="2"/>
      </rPr>
      <t xml:space="preserve">平</t>
    </r>
    <r>
      <rPr>
        <sz val="11"/>
        <color rgb="FF000000"/>
        <rFont val="ＭＳ Ｐゴシック"/>
        <family val="3"/>
        <charset val="128"/>
      </rPr>
      <t xml:space="preserve">31-10065-500305</t>
    </r>
    <r>
      <rPr>
        <sz val="11"/>
        <color rgb="FF000000"/>
        <rFont val="Noto Sans"/>
        <family val="2"/>
      </rPr>
      <t xml:space="preserve">号</t>
    </r>
  </si>
  <si>
    <t xml:space="preserve">【選択】食べ物と健康</t>
  </si>
  <si>
    <t xml:space="preserve">偏食や誤ったダイエット、生活習慣病、食の安全・安心について解説するとともに、アレルギー食品、発がん物質などについて取り組みがなされている対策を紹介しながら「食べ物と健康」について理解を深めていく。また、遺伝子組変え食品について食の安全・安心の面から考察を加える。さらに、サプリメントと健康について議論・考察する。</t>
  </si>
  <si>
    <t xml:space="preserve">加藤　芳伸（元和歌山大学　教育学部　特任教授）</t>
  </si>
  <si>
    <r>
      <rPr>
        <sz val="11"/>
        <color rgb="FF000000"/>
        <rFont val="Noto Sans"/>
        <family val="2"/>
      </rPr>
      <t xml:space="preserve">平</t>
    </r>
    <r>
      <rPr>
        <sz val="11"/>
        <color rgb="FF000000"/>
        <rFont val="ＭＳ Ｐゴシック"/>
        <family val="3"/>
        <charset val="128"/>
      </rPr>
      <t xml:space="preserve">31-10065-500306</t>
    </r>
    <r>
      <rPr>
        <sz val="11"/>
        <color rgb="FF000000"/>
        <rFont val="Noto Sans"/>
        <family val="2"/>
      </rPr>
      <t xml:space="preserve">号</t>
    </r>
  </si>
  <si>
    <t xml:space="preserve">【選択】平家物語と地域伝承</t>
  </si>
  <si>
    <t xml:space="preserve">「敦盛最後」で有名な平敦盛と熊谷直実の物語は様々に伝承され、高野山熊谷寺にもその展開相が見られる。また、同じ地域にあったと考えられる高野山大圓院には高山樗牛『滝口入道』でも著名な横笛の物語が伝わっている。この二つの物語を中心に、平家物語と高野山について考える。</t>
  </si>
  <si>
    <t xml:space="preserve">浜畑　圭吾（高野山大学　文学部　助教）</t>
  </si>
  <si>
    <t xml:space="preserve">中・高等学校国語科・社会科教諭</t>
  </si>
  <si>
    <r>
      <rPr>
        <sz val="11"/>
        <color rgb="FF000000"/>
        <rFont val="Noto Sans"/>
        <family val="2"/>
      </rPr>
      <t xml:space="preserve">平</t>
    </r>
    <r>
      <rPr>
        <sz val="11"/>
        <color rgb="FF000000"/>
        <rFont val="ＭＳ Ｐゴシック"/>
        <family val="3"/>
        <charset val="128"/>
      </rPr>
      <t xml:space="preserve">31-10065-500307</t>
    </r>
    <r>
      <rPr>
        <sz val="11"/>
        <color rgb="FF000000"/>
        <rFont val="Noto Sans"/>
        <family val="2"/>
      </rPr>
      <t xml:space="preserve">号</t>
    </r>
  </si>
  <si>
    <t xml:space="preserve">【選択】英作文指導に生かす意味論の話</t>
  </si>
  <si>
    <t xml:space="preserve">本講習では、日本人英語学習者によく見られる動詞、名詞、前置詞の誤りにどのように対処すればいいのかを、近年の概念意味論や認知言語学の発展とともに得られた知見や一般化を参考にしながら考えていく。また、英語という言語の背後に見え隠れする「ものの見方」を日本語のそれと比較・対照し、英語らしい表現方法と日本語らしい表現方法とはどのようなものかを考えていく。</t>
  </si>
  <si>
    <t xml:space="preserve">松山　哲也（教育学部　准教授）</t>
  </si>
  <si>
    <r>
      <rPr>
        <sz val="11"/>
        <color rgb="FF000000"/>
        <rFont val="Noto Sans"/>
        <family val="2"/>
      </rPr>
      <t xml:space="preserve">平</t>
    </r>
    <r>
      <rPr>
        <sz val="11"/>
        <color rgb="FF000000"/>
        <rFont val="ＭＳ Ｐゴシック"/>
        <family val="3"/>
        <charset val="128"/>
      </rPr>
      <t xml:space="preserve">31-10065-500308</t>
    </r>
    <r>
      <rPr>
        <sz val="11"/>
        <color rgb="FF000000"/>
        <rFont val="Noto Sans"/>
        <family val="2"/>
      </rPr>
      <t xml:space="preserve">号</t>
    </r>
  </si>
  <si>
    <t xml:space="preserve">【選択】ものづくりのための設計と最新のメカトロニクス技術</t>
  </si>
  <si>
    <t xml:space="preserve">本講義では、私たちの生活にもはや必要不可欠なものとなっている自動車やデジタル家電をはじめとするメカトロニクス機器を例に、ものづくりにおける設計、製造技術や材料技術をピックアップして最新情報を交えて解説します。また、小中高で教える基礎学問がこのような技術においてどのように役立っているのかを理解していただきながら、生徒からの質問にも対応できる知識を習得していただきます。</t>
  </si>
  <si>
    <t xml:space="preserve">松井　徹（システム工学部　准教授）
村田　頼信（システム工学部　教授）</t>
  </si>
  <si>
    <r>
      <rPr>
        <sz val="11"/>
        <color rgb="FF000000"/>
        <rFont val="Noto Sans"/>
        <family val="2"/>
      </rPr>
      <t xml:space="preserve">平</t>
    </r>
    <r>
      <rPr>
        <sz val="11"/>
        <color rgb="FF000000"/>
        <rFont val="ＭＳ Ｐゴシック"/>
        <family val="3"/>
        <charset val="128"/>
      </rPr>
      <t xml:space="preserve">31-10065-500309</t>
    </r>
    <r>
      <rPr>
        <sz val="11"/>
        <color rgb="FF000000"/>
        <rFont val="Noto Sans"/>
        <family val="2"/>
      </rPr>
      <t xml:space="preserve">号</t>
    </r>
  </si>
  <si>
    <t xml:space="preserve">【選択】感染症と食中毒、学校保健データの分析・まとめ方</t>
  </si>
  <si>
    <t xml:space="preserve">学校においては、児童･生徒の健康の保持増進を図るために感染症・食中毒の早期発見に努め、流行を起こさないように対応しなければならない。感染症の基礎知識と食中毒予防について理解を深める。また、日々の学校保健活動を効果的に進めるためには、児童生徒の発育や健康に関するデータを分析して実践に活かすことも必要である。学校保健データを整理・分析する上で知っておきたい基本的な統計解析について概説する。</t>
  </si>
  <si>
    <t xml:space="preserve">森岡　郁晴（和歌山県立医科大学　保健看護学部　教授）
宮井　信行（和歌山県立医科大学　保健看護学部　教授）</t>
  </si>
  <si>
    <r>
      <rPr>
        <sz val="11"/>
        <color rgb="FF000000"/>
        <rFont val="Noto Sans"/>
        <family val="2"/>
      </rPr>
      <t xml:space="preserve">平</t>
    </r>
    <r>
      <rPr>
        <sz val="11"/>
        <color rgb="FF000000"/>
        <rFont val="ＭＳ Ｐゴシック"/>
        <family val="3"/>
        <charset val="128"/>
      </rPr>
      <t xml:space="preserve">31-10065-500310</t>
    </r>
    <r>
      <rPr>
        <sz val="11"/>
        <color rgb="FF000000"/>
        <rFont val="Noto Sans"/>
        <family val="2"/>
      </rPr>
      <t xml:space="preserve">号</t>
    </r>
  </si>
  <si>
    <t xml:space="preserve">【選択】社会調査の技法</t>
  </si>
  <si>
    <t xml:space="preserve">社会調査の目的や方法などに関する基本的な知識を講義する。社会調査の実例に学びながら、社会科等の授業でインタビューやアンケートを実施するための応用力と、公表された社会調査の結果や統計データを読み解く際のリテラシーを身につける。</t>
  </si>
  <si>
    <t xml:space="preserve">西倉　実季（教育学部　准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5-500311</t>
    </r>
    <r>
      <rPr>
        <sz val="11"/>
        <color rgb="FF000000"/>
        <rFont val="Noto Sans"/>
        <family val="2"/>
      </rPr>
      <t xml:space="preserve">号</t>
    </r>
  </si>
  <si>
    <t xml:space="preserve">【選択】現代の親理解と親との関係づくり</t>
  </si>
  <si>
    <t xml:space="preserve">子育てが困難といわれている現代社会の中で、子どもを育てる親の背景や環境・現状について解説する。また、親が子育てをとおしてエンパワーメントしていく事例を参考に、教育現場や地域・親がそれぞれの立場で役割を果たし、つながり、ぬくもりのある人との関係づくりへの可能性について検討し、知識を深め今後の親（保護者）との関わりに活かされることが期待される。講義とともにグループ討議も取り入れる予定である。</t>
  </si>
  <si>
    <t xml:space="preserve">森下　順子（和歌山信愛女子短期大学　保育科　准教授）</t>
  </si>
  <si>
    <t xml:space="preserve">幼・小学校教諭、養護教諭</t>
  </si>
  <si>
    <r>
      <rPr>
        <sz val="11"/>
        <color rgb="FF000000"/>
        <rFont val="Noto Sans"/>
        <family val="2"/>
      </rPr>
      <t xml:space="preserve">平</t>
    </r>
    <r>
      <rPr>
        <sz val="11"/>
        <color rgb="FF000000"/>
        <rFont val="ＭＳ Ｐゴシック"/>
        <family val="3"/>
        <charset val="128"/>
      </rPr>
      <t xml:space="preserve">31-10065-500312</t>
    </r>
    <r>
      <rPr>
        <sz val="11"/>
        <color rgb="FF000000"/>
        <rFont val="Noto Sans"/>
        <family val="2"/>
      </rPr>
      <t xml:space="preserve">号</t>
    </r>
  </si>
  <si>
    <t xml:space="preserve">【選択】遺伝学の発展と植物育種への展開</t>
  </si>
  <si>
    <t xml:space="preserve">近年、農作物を含む多数の生物種で全ゲノム構造（塩基配列）が解明されつつある。そこで得られた知見は、その育種（品種改良）の効率化に貢献している。本講習では、我が国の主要農産物であるイネを例に、育種におけるゲノム情報の収集と利用について、実験を伴いつつ講述する。</t>
  </si>
  <si>
    <t xml:space="preserve">堀端　章（近畿大学　生物理工学部　准教授）
瀧川　義浩（近畿大学　先端技術総合研究所　准教授）</t>
  </si>
  <si>
    <r>
      <rPr>
        <sz val="11"/>
        <color rgb="FF000000"/>
        <rFont val="Noto Sans"/>
        <family val="2"/>
      </rPr>
      <t xml:space="preserve">平</t>
    </r>
    <r>
      <rPr>
        <sz val="11"/>
        <color rgb="FF000000"/>
        <rFont val="ＭＳ Ｐゴシック"/>
        <family val="3"/>
        <charset val="128"/>
      </rPr>
      <t xml:space="preserve">31-10065-500313</t>
    </r>
    <r>
      <rPr>
        <sz val="11"/>
        <color rgb="FF000000"/>
        <rFont val="Noto Sans"/>
        <family val="2"/>
      </rPr>
      <t xml:space="preserve">号</t>
    </r>
  </si>
  <si>
    <t xml:space="preserve">【選択】小児生活習慣病予防・メディアと脳・性同一性障害への対応</t>
  </si>
  <si>
    <t xml:space="preserve">子育て事情の変貌により家族機能や子どもの成長・発達に影響が出てきている中、家族や子どもへの健康支援の具体的方策について考える。メディアと脳については、テレビゲームを中心としたメデイアが小児、特に小･中学生の生活・健康面に与える影響について、また、脳のしくみについて理解を深め、小児の健全な生活のための支援策を考える。さらに、文部科学省通達「性同一性障害に係る児童生徒に対するきめ細かな対応の実施等について」への対応の在り方を考える。</t>
  </si>
  <si>
    <t xml:space="preserve">内海　みよ子（和歌山県立医科大学大学院　保健看護学研究科　特任教授）
上松　右二（和歌山県立医科大学　保健看護学部　教授）
山口　雅子（和歌山県立医科大学　保健看護学部　教授）</t>
  </si>
  <si>
    <t xml:space="preserve">小・中学校教諭、養護教諭</t>
  </si>
  <si>
    <r>
      <rPr>
        <sz val="11"/>
        <color rgb="FF000000"/>
        <rFont val="Noto Sans"/>
        <family val="2"/>
      </rPr>
      <t xml:space="preserve">平</t>
    </r>
    <r>
      <rPr>
        <sz val="11"/>
        <color rgb="FF000000"/>
        <rFont val="ＭＳ Ｐゴシック"/>
        <family val="3"/>
        <charset val="128"/>
      </rPr>
      <t xml:space="preserve">31-10065-500314</t>
    </r>
    <r>
      <rPr>
        <sz val="11"/>
        <color rgb="FF000000"/>
        <rFont val="Noto Sans"/>
        <family val="2"/>
      </rPr>
      <t xml:space="preserve">号</t>
    </r>
  </si>
  <si>
    <t xml:space="preserve">【選択】社会科教師のための政治学入門</t>
  </si>
  <si>
    <r>
      <rPr>
        <sz val="11"/>
        <color rgb="FF000000"/>
        <rFont val="Noto Sans"/>
        <family val="2"/>
      </rPr>
      <t xml:space="preserve">中学・高校の公民分野は、現行政治制度の説明を主な内容とするが、なぜ制度を理解することが大切なのかという説明は不十分である。本講習は、政治学の最新の知見をとりいれ、主権国家の成り立ち、各種の選挙制度や執政制度</t>
    </r>
    <r>
      <rPr>
        <sz val="11"/>
        <color rgb="FF000000"/>
        <rFont val="ＭＳ Ｐゴシック"/>
        <family val="3"/>
        <charset val="128"/>
      </rPr>
      <t xml:space="preserve">(</t>
    </r>
    <r>
      <rPr>
        <sz val="11"/>
        <color rgb="FF000000"/>
        <rFont val="Noto Sans"/>
        <family val="2"/>
      </rPr>
      <t xml:space="preserve">大統領制や議院内閣制）の特徴を説明し、現場の教育に生かしてもらうことをねらいとする。</t>
    </r>
  </si>
  <si>
    <t xml:space="preserve">内田　みどり（教育学部　教授）</t>
  </si>
  <si>
    <r>
      <rPr>
        <sz val="11"/>
        <rFont val="Noto Sans"/>
        <family val="2"/>
      </rPr>
      <t xml:space="preserve">中学校社会科教諭、高等学校</t>
    </r>
    <r>
      <rPr>
        <sz val="11"/>
        <rFont val="ＭＳ Ｐゴシック"/>
        <family val="3"/>
        <charset val="128"/>
      </rPr>
      <t xml:space="preserve">(</t>
    </r>
    <r>
      <rPr>
        <sz val="11"/>
        <rFont val="Noto Sans"/>
        <family val="2"/>
      </rPr>
      <t xml:space="preserve">地理歴史・公民科</t>
    </r>
    <r>
      <rPr>
        <sz val="11"/>
        <rFont val="ＭＳ Ｐゴシック"/>
        <family val="3"/>
        <charset val="128"/>
      </rPr>
      <t xml:space="preserve">)</t>
    </r>
    <r>
      <rPr>
        <sz val="11"/>
        <rFont val="Noto Sans"/>
        <family val="2"/>
      </rPr>
      <t xml:space="preserve">教諭</t>
    </r>
  </si>
  <si>
    <r>
      <rPr>
        <sz val="11"/>
        <color rgb="FF000000"/>
        <rFont val="Noto Sans"/>
        <family val="2"/>
      </rPr>
      <t xml:space="preserve">平</t>
    </r>
    <r>
      <rPr>
        <sz val="11"/>
        <color rgb="FF000000"/>
        <rFont val="ＭＳ Ｐゴシック"/>
        <family val="3"/>
        <charset val="128"/>
      </rPr>
      <t xml:space="preserve">31-10065-500315</t>
    </r>
    <r>
      <rPr>
        <sz val="11"/>
        <color rgb="FF000000"/>
        <rFont val="Noto Sans"/>
        <family val="2"/>
      </rPr>
      <t xml:space="preserve">号</t>
    </r>
  </si>
  <si>
    <r>
      <rPr>
        <sz val="13"/>
        <color rgb="FF000000"/>
        <rFont val="Noto Sans"/>
        <family val="2"/>
      </rPr>
      <t xml:space="preserve">中学・高校の公民分野は、現行政治制度の説明を主な内容とするが、なぜ制度を理解することが大切なのかという説明は不十分である。本講習は、政治学の最新の知見をとりいれ、主権国家の成り立ち、各種の選挙制度や執政制度</t>
    </r>
    <r>
      <rPr>
        <sz val="13"/>
        <color rgb="FF000000"/>
        <rFont val="ＭＳ Ｐゴシック"/>
        <family val="3"/>
        <charset val="128"/>
      </rPr>
      <t xml:space="preserve">(</t>
    </r>
    <r>
      <rPr>
        <sz val="13"/>
        <color rgb="FF000000"/>
        <rFont val="Noto Sans"/>
        <family val="2"/>
      </rPr>
      <t xml:space="preserve">大統領制や議院内閣制）の特徴を説明し、現場の教育に生かしてもらうことをねらいとする。</t>
    </r>
  </si>
  <si>
    <t xml:space="preserve">【選択】シンプル「食」学</t>
  </si>
  <si>
    <t xml:space="preserve">幼児児童生徒の「食」をとりまく社会状況について解説するとともに、食生活に対する意識及び実態を知る。現状を理解したうえで、「食」に関する知識や理解に基づいた望ましい食生活の実践に繋がる視点をもち、判断力や実践力を養うことがなぜ必要なのかを考えていく。講義のほか、グループ討議などを通して「食」に関する理解を深めていく。</t>
  </si>
  <si>
    <t xml:space="preserve">土井　有美子（和歌山信愛女子短期大学　生活文化学科　講師）</t>
  </si>
  <si>
    <r>
      <rPr>
        <sz val="11"/>
        <color rgb="FF000000"/>
        <rFont val="Noto Sans"/>
        <family val="2"/>
      </rPr>
      <t xml:space="preserve">平</t>
    </r>
    <r>
      <rPr>
        <sz val="11"/>
        <color rgb="FF000000"/>
        <rFont val="ＭＳ Ｐゴシック"/>
        <family val="3"/>
        <charset val="128"/>
      </rPr>
      <t xml:space="preserve">31-10065-500316</t>
    </r>
    <r>
      <rPr>
        <sz val="11"/>
        <color rgb="FF000000"/>
        <rFont val="Noto Sans"/>
        <family val="2"/>
      </rPr>
      <t xml:space="preserve">号</t>
    </r>
  </si>
  <si>
    <t xml:space="preserve">【選択】生活習慣病の病態生理　・腎不全治療における人工腎臓の役割</t>
  </si>
  <si>
    <r>
      <rPr>
        <sz val="11"/>
        <color rgb="FF000000"/>
        <rFont val="Noto Sans"/>
        <family val="2"/>
      </rPr>
      <t xml:space="preserve">・児童生徒の頃からの予防教育が重要となっている生活習慣病とは、食習慣、運動習慣、休養、喫煙、飲酒等の生活習慣が、その発症・進行に関与する疾患群の総称である。その背景や、どのようにすれば発症を防ぐことができるのかを病態生理学的観点から講述する。
・本邦での血液透析患者数は約</t>
    </r>
    <r>
      <rPr>
        <sz val="11"/>
        <color rgb="FF000000"/>
        <rFont val="ＭＳ Ｐゴシック"/>
        <family val="3"/>
        <charset val="128"/>
      </rPr>
      <t xml:space="preserve">33</t>
    </r>
    <r>
      <rPr>
        <sz val="11"/>
        <color rgb="FF000000"/>
        <rFont val="Noto Sans"/>
        <family val="2"/>
      </rPr>
      <t xml:space="preserve">万人となり、原疾患は生活習慣病の一つである糖尿病が半分をもしめる。人工腎臓は透析治療に用いる医療機器であり、ヒト腎臓を手本にした人工腎臓の優れた機能を化学工学的観点から紹介する。</t>
    </r>
  </si>
  <si>
    <t xml:space="preserve">吉田　浩二（近畿大学　生物理工学部　教授）
福田　誠（近畿大学　生物理工学部　准教授）</t>
  </si>
  <si>
    <t xml:space="preserve">小学校教諭、中・高等学校理科教諭、養護教諭</t>
  </si>
  <si>
    <r>
      <rPr>
        <sz val="11"/>
        <color rgb="FF000000"/>
        <rFont val="Noto Sans"/>
        <family val="2"/>
      </rPr>
      <t xml:space="preserve">平</t>
    </r>
    <r>
      <rPr>
        <sz val="11"/>
        <color rgb="FF000000"/>
        <rFont val="ＭＳ Ｐゴシック"/>
        <family val="3"/>
        <charset val="128"/>
      </rPr>
      <t xml:space="preserve">31-10065-500317</t>
    </r>
    <r>
      <rPr>
        <sz val="11"/>
        <color rgb="FF000000"/>
        <rFont val="Noto Sans"/>
        <family val="2"/>
      </rPr>
      <t xml:space="preserve">号</t>
    </r>
  </si>
  <si>
    <r>
      <rPr>
        <sz val="13"/>
        <color rgb="FF000000"/>
        <rFont val="Noto Sans"/>
        <family val="2"/>
      </rPr>
      <t xml:space="preserve">・児童生徒の頃からの予防教育が重要となっている生活習慣病とは、食習慣、運動習慣、休養、喫煙、飲酒等の生活習慣が、その発症・進行に関与する疾患群の総称である。その背景や、どのようにすれば発症を防ぐことができるのかを病態生理学的観点から講述する。
・本邦での血液透析患者数は約</t>
    </r>
    <r>
      <rPr>
        <sz val="13"/>
        <color rgb="FF000000"/>
        <rFont val="ＭＳ Ｐゴシック"/>
        <family val="3"/>
        <charset val="128"/>
      </rPr>
      <t xml:space="preserve">33</t>
    </r>
    <r>
      <rPr>
        <sz val="13"/>
        <color rgb="FF000000"/>
        <rFont val="Noto Sans"/>
        <family val="2"/>
      </rPr>
      <t xml:space="preserve">万人となり、原疾患は生活習慣病の一つである糖尿病が半分をもしめる。人工腎臓は透析治療に用いる医療機器であり、ヒト腎臓を手本にした人工腎臓の優れた機能を化学工学的観点から紹介する。</t>
    </r>
  </si>
  <si>
    <t xml:space="preserve">【選択】小説の楽しみ</t>
  </si>
  <si>
    <t xml:space="preserve">授業で文学教材を扱う場合、教材としての特性を考えれば「面白さ」を生かし、それを中心に授業を展開することが望ましい。しかし、「面白さ」を生かそうとすれば、同時に他の教科にはみられない固有の難しさが生じてしまう。近代文学がどのように読まれてきたかを概説しながら、どのように文学作品を扱うべきかを考える。</t>
  </si>
  <si>
    <t xml:space="preserve">佐藤　和正（教育学部　教授）</t>
  </si>
  <si>
    <r>
      <rPr>
        <sz val="11"/>
        <color rgb="FF000000"/>
        <rFont val="Noto Sans"/>
        <family val="2"/>
      </rPr>
      <t xml:space="preserve">平</t>
    </r>
    <r>
      <rPr>
        <sz val="11"/>
        <color rgb="FF000000"/>
        <rFont val="ＭＳ Ｐゴシック"/>
        <family val="3"/>
        <charset val="128"/>
      </rPr>
      <t xml:space="preserve">31-10065-500318</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JUDO</t>
    </r>
    <r>
      <rPr>
        <sz val="11"/>
        <color rgb="FF000000"/>
        <rFont val="Noto Sans"/>
        <family val="2"/>
      </rPr>
      <t xml:space="preserve">から柔道へ‐女性もできる柔道授業</t>
    </r>
    <r>
      <rPr>
        <sz val="11"/>
        <color rgb="FF000000"/>
        <rFont val="ＭＳ Ｐゴシック"/>
        <family val="3"/>
        <charset val="128"/>
      </rPr>
      <t xml:space="preserve">-</t>
    </r>
  </si>
  <si>
    <t xml:space="preserve">柔道の理論と実技について学習する。初心者でもできる基本的でソフトなエクササイズから始め次第に実践的なＪＵＤＯに触れていく。互いに教え合いをしながら運動学習をすすめる方法について、学んでいく。相手とのコミュニケーション能力を開発するためには、相手との距離の近い、本気になって取り組む柔道が適していると実感できるように講座を行う。そ して、日本で生まれた運動文化としての柔道がもつ武道的な要素も経験し、ＪＵＤＯと柔道の違いについて、さらに柔道の教育的価値についても考える。</t>
  </si>
  <si>
    <t xml:space="preserve">矢野　勝（教育学部　教授）</t>
  </si>
  <si>
    <t xml:space="preserve">中・高等学校保健体育科教諭</t>
  </si>
  <si>
    <r>
      <rPr>
        <sz val="11"/>
        <color rgb="FF000000"/>
        <rFont val="Noto Sans"/>
        <family val="2"/>
      </rPr>
      <t xml:space="preserve">平</t>
    </r>
    <r>
      <rPr>
        <sz val="11"/>
        <color rgb="FF000000"/>
        <rFont val="ＭＳ Ｐゴシック"/>
        <family val="3"/>
        <charset val="128"/>
      </rPr>
      <t xml:space="preserve">31-10065-500319</t>
    </r>
    <r>
      <rPr>
        <sz val="11"/>
        <color rgb="FF000000"/>
        <rFont val="Noto Sans"/>
        <family val="2"/>
      </rPr>
      <t xml:space="preserve">号</t>
    </r>
  </si>
  <si>
    <t xml:space="preserve">【選択】音楽における豊かな表現を可能にする拍節法とテンポルバート</t>
  </si>
  <si>
    <r>
      <rPr>
        <sz val="11"/>
        <color rgb="FF000000"/>
        <rFont val="ＭＳ Ｐゴシック"/>
        <family val="3"/>
        <charset val="128"/>
      </rPr>
      <t xml:space="preserve">J.S.</t>
    </r>
    <r>
      <rPr>
        <sz val="11"/>
        <color rgb="FF000000"/>
        <rFont val="Noto Sans"/>
        <family val="2"/>
      </rPr>
      <t xml:space="preserve">バッハの『無伴奏ヴァイオリンパルティータ第</t>
    </r>
    <r>
      <rPr>
        <sz val="11"/>
        <color rgb="FF000000"/>
        <rFont val="ＭＳ Ｐゴシック"/>
        <family val="3"/>
        <charset val="128"/>
      </rPr>
      <t xml:space="preserve">3</t>
    </r>
    <r>
      <rPr>
        <sz val="11"/>
        <color rgb="FF000000"/>
        <rFont val="Noto Sans"/>
        <family val="2"/>
      </rPr>
      <t xml:space="preserve">番ホ長調』の『ジーグ』導入部、および山田耕筰『赤とんぼ』を題材とし、講義とグループレッスン形式による演習の</t>
    </r>
    <r>
      <rPr>
        <sz val="11"/>
        <color rgb="FF000000"/>
        <rFont val="ＭＳ Ｐゴシック"/>
        <family val="3"/>
        <charset val="128"/>
      </rPr>
      <t xml:space="preserve">2</t>
    </r>
    <r>
      <rPr>
        <sz val="11"/>
        <color rgb="FF000000"/>
        <rFont val="Noto Sans"/>
        <family val="2"/>
      </rPr>
      <t xml:space="preserve">形態を併用する。テンポルバートに関しては、ショパン『前奏曲</t>
    </r>
    <r>
      <rPr>
        <sz val="11"/>
        <color rgb="FF000000"/>
        <rFont val="ＭＳ Ｐゴシック"/>
        <family val="3"/>
        <charset val="128"/>
      </rPr>
      <t xml:space="preserve">Op.28-4</t>
    </r>
    <r>
      <rPr>
        <sz val="11"/>
        <color rgb="FF000000"/>
        <rFont val="Noto Sans"/>
        <family val="2"/>
      </rPr>
      <t xml:space="preserve">』をとりあげ、アルフレット・コルトーと現代のピアニストとの演奏を比較する鑑賞教材を取り入れ、</t>
    </r>
    <r>
      <rPr>
        <sz val="11"/>
        <color rgb="FF000000"/>
        <rFont val="ＭＳ Ｐゴシック"/>
        <family val="3"/>
        <charset val="128"/>
      </rPr>
      <t xml:space="preserve">20</t>
    </r>
    <r>
      <rPr>
        <sz val="11"/>
        <color rgb="FF000000"/>
        <rFont val="Noto Sans"/>
        <family val="2"/>
      </rPr>
      <t xml:space="preserve">世紀の音楽界において失われた第</t>
    </r>
    <r>
      <rPr>
        <sz val="11"/>
        <color rgb="FF000000"/>
        <rFont val="ＭＳ Ｐゴシック"/>
        <family val="3"/>
        <charset val="128"/>
      </rPr>
      <t xml:space="preserve">2</t>
    </r>
    <r>
      <rPr>
        <sz val="11"/>
        <color rgb="FF000000"/>
        <rFont val="Noto Sans"/>
        <family val="2"/>
      </rPr>
      <t xml:space="preserve">次大戦前のテンポルバート法を音楽表現に取り入れる方法を学ぶ。</t>
    </r>
  </si>
  <si>
    <t xml:space="preserve">山名　仁（教育学部　教授）</t>
  </si>
  <si>
    <t xml:space="preserve">小・中・高等学校音楽科教諭</t>
  </si>
  <si>
    <r>
      <rPr>
        <sz val="11"/>
        <color rgb="FF000000"/>
        <rFont val="Noto Sans"/>
        <family val="2"/>
      </rPr>
      <t xml:space="preserve">平</t>
    </r>
    <r>
      <rPr>
        <sz val="11"/>
        <color rgb="FF000000"/>
        <rFont val="ＭＳ Ｐゴシック"/>
        <family val="3"/>
        <charset val="128"/>
      </rPr>
      <t xml:space="preserve">31-10065-500320</t>
    </r>
    <r>
      <rPr>
        <sz val="11"/>
        <color rgb="FF000000"/>
        <rFont val="Noto Sans"/>
        <family val="2"/>
      </rPr>
      <t xml:space="preserve">号</t>
    </r>
  </si>
  <si>
    <r>
      <rPr>
        <sz val="13"/>
        <color rgb="FF000000"/>
        <rFont val="ＭＳ Ｐゴシック"/>
        <family val="3"/>
        <charset val="128"/>
      </rPr>
      <t xml:space="preserve">J.S.</t>
    </r>
    <r>
      <rPr>
        <sz val="13"/>
        <color rgb="FF000000"/>
        <rFont val="Noto Sans"/>
        <family val="2"/>
      </rPr>
      <t xml:space="preserve">バッハの『無伴奏ヴァイオリンパルティータ第</t>
    </r>
    <r>
      <rPr>
        <sz val="13"/>
        <color rgb="FF000000"/>
        <rFont val="ＭＳ Ｐゴシック"/>
        <family val="3"/>
        <charset val="128"/>
      </rPr>
      <t xml:space="preserve">3</t>
    </r>
    <r>
      <rPr>
        <sz val="13"/>
        <color rgb="FF000000"/>
        <rFont val="Noto Sans"/>
        <family val="2"/>
      </rPr>
      <t xml:space="preserve">番ホ長調』の『ジーグ』導入部、および山田耕筰『赤とんぼ』を題材とし、講義とグループレッスン形式による演習の</t>
    </r>
    <r>
      <rPr>
        <sz val="13"/>
        <color rgb="FF000000"/>
        <rFont val="ＭＳ Ｐゴシック"/>
        <family val="3"/>
        <charset val="128"/>
      </rPr>
      <t xml:space="preserve">2</t>
    </r>
    <r>
      <rPr>
        <sz val="13"/>
        <color rgb="FF000000"/>
        <rFont val="Noto Sans"/>
        <family val="2"/>
      </rPr>
      <t xml:space="preserve">形態を併用する。テンポルバートに関しては、ショパン『前奏曲</t>
    </r>
    <r>
      <rPr>
        <sz val="13"/>
        <color rgb="FF000000"/>
        <rFont val="ＭＳ Ｐゴシック"/>
        <family val="3"/>
        <charset val="128"/>
      </rPr>
      <t xml:space="preserve">Op.28-4</t>
    </r>
    <r>
      <rPr>
        <sz val="13"/>
        <color rgb="FF000000"/>
        <rFont val="Noto Sans"/>
        <family val="2"/>
      </rPr>
      <t xml:space="preserve">』をとりあげ、アルフレット・コルトーと現代のピアニストとの演奏を比較する鑑賞教材を取り入れ、</t>
    </r>
    <r>
      <rPr>
        <sz val="13"/>
        <color rgb="FF000000"/>
        <rFont val="ＭＳ Ｐゴシック"/>
        <family val="3"/>
        <charset val="128"/>
      </rPr>
      <t xml:space="preserve">20</t>
    </r>
    <r>
      <rPr>
        <sz val="13"/>
        <color rgb="FF000000"/>
        <rFont val="Noto Sans"/>
        <family val="2"/>
      </rPr>
      <t xml:space="preserve">世紀の音楽界において失われた第</t>
    </r>
    <r>
      <rPr>
        <sz val="13"/>
        <color rgb="FF000000"/>
        <rFont val="ＭＳ Ｐゴシック"/>
        <family val="3"/>
        <charset val="128"/>
      </rPr>
      <t xml:space="preserve">2</t>
    </r>
    <r>
      <rPr>
        <sz val="13"/>
        <color rgb="FF000000"/>
        <rFont val="Noto Sans"/>
        <family val="2"/>
      </rPr>
      <t xml:space="preserve">次大戦前のテンポルバート法を音楽表現に取り入れる方法を学ぶ。</t>
    </r>
  </si>
  <si>
    <t xml:space="preserve">【選択】宇宙を感じよう</t>
  </si>
  <si>
    <t xml:space="preserve">いつでも、誰にでも、どこにいても手に入る大自然「空」、そしてその向こうの「宇宙」にもっと気がつくことで、科学の見方・考え方を培っていくことに貢献できるだろう、というのがこの講座の提案です。夕暮れの空、星の動き、見え方、宇宙の広さの実感の手助けから、現代の宇宙観につながる話まで、いくつか具体的な例を示します。作成いただく小型望遠鏡は安価ですが性能のよい望遠鏡です。お持ち帰りいただきます。事前に受講者からいただく質問に、できるだけお答えできるように、進めてまいります。</t>
  </si>
  <si>
    <t xml:space="preserve">富田　晃彦（教育学部　教授）</t>
  </si>
  <si>
    <t xml:space="preserve">幼・小・中･特別支援学校教諭（特に幼・小・理科教諭）</t>
  </si>
  <si>
    <r>
      <rPr>
        <sz val="11"/>
        <color rgb="FF000000"/>
        <rFont val="Noto Sans"/>
        <family val="2"/>
      </rPr>
      <t xml:space="preserve">平</t>
    </r>
    <r>
      <rPr>
        <sz val="11"/>
        <color rgb="FF000000"/>
        <rFont val="ＭＳ Ｐゴシック"/>
        <family val="3"/>
        <charset val="128"/>
      </rPr>
      <t xml:space="preserve">31-10065-500321</t>
    </r>
    <r>
      <rPr>
        <sz val="11"/>
        <color rgb="FF000000"/>
        <rFont val="Noto Sans"/>
        <family val="2"/>
      </rPr>
      <t xml:space="preserve">号</t>
    </r>
  </si>
  <si>
    <t xml:space="preserve">【選択】造形基礎（立体）</t>
  </si>
  <si>
    <t xml:space="preserve">素材（紙）を扱いながら造形実習をおこない、素材、技法、形態、構成などの基礎的な造形要素について学ぶことを主な目的とします。図画工作科においては工作、美術科においては立体造形の初歩的内容となります。立体造形について特に専門的な知識は必要ありません。卓上での軽作業（紙工作）をおこないます。エプロンなど作業にふさわしい服装を準備してください。</t>
  </si>
  <si>
    <t xml:space="preserve">永沼　理善（教育学部　教授）</t>
  </si>
  <si>
    <t xml:space="preserve">小学校教諭、中学校・高等学校美術科教諭</t>
  </si>
  <si>
    <r>
      <rPr>
        <sz val="11"/>
        <color rgb="FF000000"/>
        <rFont val="Noto Sans"/>
        <family val="2"/>
      </rPr>
      <t xml:space="preserve">平</t>
    </r>
    <r>
      <rPr>
        <sz val="11"/>
        <color rgb="FF000000"/>
        <rFont val="ＭＳ Ｐゴシック"/>
        <family val="3"/>
        <charset val="128"/>
      </rPr>
      <t xml:space="preserve">31-10065-500322</t>
    </r>
    <r>
      <rPr>
        <sz val="11"/>
        <color rgb="FF000000"/>
        <rFont val="Noto Sans"/>
        <family val="2"/>
      </rPr>
      <t xml:space="preserve">号</t>
    </r>
  </si>
  <si>
    <t xml:space="preserve">【選択】楽しく学ぶ小児から大人の肥満解消法</t>
  </si>
  <si>
    <t xml:space="preserve">近年、成人期のメタボリックシンドロームが注目を浴びているなか、小児・子どものメタボリックシンドローム対策についても重要な課題であることが指摘されている。子どもを取り巻く生活環境や生活・食習慣の変化、運動不足は肥満状態へと導き、将来に健康不安を招く成人の増大を招いてしまう。本講義では、肥満の健康科学を楽しく学び、小児期から成人期までの年代・年齢に合った肥満解消法を教授する。</t>
  </si>
  <si>
    <t xml:space="preserve">本山　貢（教育学部　教授）</t>
  </si>
  <si>
    <r>
      <rPr>
        <sz val="11"/>
        <color rgb="FF000000"/>
        <rFont val="Noto Sans"/>
        <family val="2"/>
      </rPr>
      <t xml:space="preserve">平</t>
    </r>
    <r>
      <rPr>
        <sz val="11"/>
        <color rgb="FF000000"/>
        <rFont val="ＭＳ Ｐゴシック"/>
        <family val="3"/>
        <charset val="128"/>
      </rPr>
      <t xml:space="preserve">31-10065-500323</t>
    </r>
    <r>
      <rPr>
        <sz val="11"/>
        <color rgb="FF000000"/>
        <rFont val="Noto Sans"/>
        <family val="2"/>
      </rPr>
      <t xml:space="preserve">号</t>
    </r>
  </si>
  <si>
    <t xml:space="preserve">【選択】小学校英語学習</t>
  </si>
  <si>
    <t xml:space="preserve">小学校外国語教育に関連して、受講者の皆さんには学習者の視点に立ち、さまざまな英語活動の一端を経験してもらいます。活動を経験した後に、指導者の視点から、いかに英語活動をすすめると効果的であるのかなどについて、グループディスカッションを行い、ふりかえります。実際に小学校で英語教育に携わっている教諭あるいは今後、英語教育を指導する可能性のある教諭を主な対象と考えていますが、英語が苦手という方も、ご関心のある教諭であれば受講可能です。</t>
  </si>
  <si>
    <t xml:space="preserve">東　悦子（観光学部　教授）</t>
  </si>
  <si>
    <r>
      <rPr>
        <sz val="11"/>
        <color rgb="FF000000"/>
        <rFont val="Noto Sans"/>
        <family val="2"/>
      </rPr>
      <t xml:space="preserve">平</t>
    </r>
    <r>
      <rPr>
        <sz val="11"/>
        <color rgb="FF000000"/>
        <rFont val="ＭＳ Ｐゴシック"/>
        <family val="3"/>
        <charset val="128"/>
      </rPr>
      <t xml:space="preserve">31-10065-500324</t>
    </r>
    <r>
      <rPr>
        <sz val="11"/>
        <color rgb="FF000000"/>
        <rFont val="Noto Sans"/>
        <family val="2"/>
      </rPr>
      <t xml:space="preserve">号</t>
    </r>
  </si>
  <si>
    <t xml:space="preserve">【選択】フィールドワークを通した子どもの学び</t>
  </si>
  <si>
    <t xml:space="preserve">昨今、児童・生徒を実際に地域社会に出かけ、現地を歩き、地域の人から話を聞くことによる調査活動が行われており、地域社会との繋がりや社会参加に繋がっています。学校内から学外へ出ることで学びに広がりがでるが、対外的な活動ゆえに一定のルールや最低限のマナーもあります。本講義では、このフィードワークの技法とその活用方法などの実技も取り入れながら学び、授業への力量とスキルの広がりを目指します。</t>
  </si>
  <si>
    <t xml:space="preserve">阿部　英之助（大東文化大学　社会学部　准教授）</t>
  </si>
  <si>
    <r>
      <rPr>
        <sz val="11"/>
        <color rgb="FF000000"/>
        <rFont val="Noto Sans"/>
        <family val="2"/>
      </rPr>
      <t xml:space="preserve">平</t>
    </r>
    <r>
      <rPr>
        <sz val="11"/>
        <color rgb="FF000000"/>
        <rFont val="ＭＳ Ｐゴシック"/>
        <family val="3"/>
        <charset val="128"/>
      </rPr>
      <t xml:space="preserve">31-10065-500325</t>
    </r>
    <r>
      <rPr>
        <sz val="11"/>
        <color rgb="FF000000"/>
        <rFont val="Noto Sans"/>
        <family val="2"/>
      </rPr>
      <t xml:space="preserve">号</t>
    </r>
  </si>
  <si>
    <t xml:space="preserve">【選択】整数に潜む数学の探究</t>
  </si>
  <si>
    <t xml:space="preserve">整数に関連したテーマ（完全数、巡回数、剰余等）に潜む数学的な性質や特徴の解説を行い、整数の美しさについて実感してもらいたいと考えている。単なる話題の提供とならないように、できるだけ厳密な証明を付け加えた講義を行い中学校や高等学校の生徒に対して整数に関連した題材を講義するときに必要な資質の向上を目標とする。</t>
  </si>
  <si>
    <t xml:space="preserve">田川　裕之（教育学部　教授）</t>
  </si>
  <si>
    <r>
      <rPr>
        <sz val="11"/>
        <color rgb="FF000000"/>
        <rFont val="Noto Sans"/>
        <family val="2"/>
      </rPr>
      <t xml:space="preserve">平</t>
    </r>
    <r>
      <rPr>
        <sz val="11"/>
        <color rgb="FF000000"/>
        <rFont val="ＭＳ Ｐゴシック"/>
        <family val="3"/>
        <charset val="128"/>
      </rPr>
      <t xml:space="preserve">31-10065-500326</t>
    </r>
    <r>
      <rPr>
        <sz val="11"/>
        <color rgb="FF000000"/>
        <rFont val="Noto Sans"/>
        <family val="2"/>
      </rPr>
      <t xml:space="preserve">号</t>
    </r>
  </si>
  <si>
    <t xml:space="preserve">【選択】英米の環境文学を読む</t>
  </si>
  <si>
    <r>
      <rPr>
        <sz val="11"/>
        <color rgb="FF000000"/>
        <rFont val="Noto Sans"/>
        <family val="2"/>
      </rPr>
      <t xml:space="preserve">この講習では、近代の英米（主としてイギリス）の環境文学 </t>
    </r>
    <r>
      <rPr>
        <sz val="11"/>
        <color rgb="FF000000"/>
        <rFont val="ＭＳ Ｐゴシック"/>
        <family val="3"/>
        <charset val="128"/>
      </rPr>
      <t xml:space="preserve">(Environmental Writing)――</t>
    </r>
    <r>
      <rPr>
        <sz val="11"/>
        <color rgb="FF000000"/>
        <rFont val="Noto Sans"/>
        <family val="2"/>
      </rPr>
      <t xml:space="preserve">具体的には、博物誌、旅行記・ガイドブック、詩、エッセイ、など――を対象として取り上げる。産業革命が始まってからの社会や自然環境の変化の中で、環境意識がどのように萌芽し、そして発展していったのかを辿り、環境思想の源流を明らかにしたい。</t>
    </r>
  </si>
  <si>
    <t xml:space="preserve">今村　隆男（教育学部　教授）</t>
  </si>
  <si>
    <r>
      <rPr>
        <sz val="11"/>
        <color rgb="FF000000"/>
        <rFont val="Noto Sans"/>
        <family val="2"/>
      </rPr>
      <t xml:space="preserve">平</t>
    </r>
    <r>
      <rPr>
        <sz val="11"/>
        <color rgb="FF000000"/>
        <rFont val="ＭＳ Ｐゴシック"/>
        <family val="3"/>
        <charset val="128"/>
      </rPr>
      <t xml:space="preserve">31-10065-500327</t>
    </r>
    <r>
      <rPr>
        <sz val="11"/>
        <color rgb="FF000000"/>
        <rFont val="Noto Sans"/>
        <family val="2"/>
      </rPr>
      <t xml:space="preserve">号</t>
    </r>
  </si>
  <si>
    <r>
      <rPr>
        <sz val="13"/>
        <color rgb="FF000000"/>
        <rFont val="Noto Sans"/>
        <family val="2"/>
      </rPr>
      <t xml:space="preserve">この講習では、近代の英米（主としてイギリス）の環境文学 </t>
    </r>
    <r>
      <rPr>
        <sz val="13"/>
        <color rgb="FF000000"/>
        <rFont val="ＭＳ Ｐゴシック"/>
        <family val="3"/>
        <charset val="128"/>
      </rPr>
      <t xml:space="preserve">(Environmental Writing)――</t>
    </r>
    <r>
      <rPr>
        <sz val="13"/>
        <color rgb="FF000000"/>
        <rFont val="Noto Sans"/>
        <family val="2"/>
      </rPr>
      <t xml:space="preserve">具体的には、博物誌、旅行記・ガイドブック、詩、エッセイ、など――を対象として取り上げる。産業革命が始まってからの社会や自然環境の変化の中で、環境意識がどのように萌芽し、そして発展していったのかを辿り、環境思想の源流を明らかにしたい。</t>
    </r>
  </si>
  <si>
    <t xml:space="preserve">【選択】消費者教育を学ぶ</t>
  </si>
  <si>
    <t xml:space="preserve">文部科学省、並びに消費者庁が総合的に取り組んでいる消費者教育に関し、特に学校教育の視点から教室での実践を念頭に置きながら実践的な取り組みの成果も踏まえつつ講習を進める。具体的には先ず、法にもとづいた基本的な学びと、その背景にある国際的な潮流について学ぶ。さらに、学校での教育実践を前提にしつつ、地域社会との連携を踏まえた実践可能性について、アクティブラーニングの技法を用いたワークショップ形式で学びを深める。
</t>
  </si>
  <si>
    <t xml:space="preserve">岡崎　裕（教育学部　教授）</t>
  </si>
  <si>
    <r>
      <rPr>
        <sz val="11"/>
        <color rgb="FF000000"/>
        <rFont val="Noto Sans"/>
        <family val="2"/>
      </rPr>
      <t xml:space="preserve">平</t>
    </r>
    <r>
      <rPr>
        <sz val="11"/>
        <color rgb="FF000000"/>
        <rFont val="ＭＳ Ｐゴシック"/>
        <family val="3"/>
        <charset val="128"/>
      </rPr>
      <t xml:space="preserve">31-10065-500328</t>
    </r>
    <r>
      <rPr>
        <sz val="11"/>
        <color rgb="FF000000"/>
        <rFont val="Noto Sans"/>
        <family val="2"/>
      </rPr>
      <t xml:space="preserve">号</t>
    </r>
  </si>
  <si>
    <t xml:space="preserve">【選択】児童虐待への対応を考える</t>
  </si>
  <si>
    <t xml:space="preserve">現代社会の重大な課題である児童虐待について、その本質を確認し、虐待を受けた子どもの特徴と支援の原則について解説する。また、提示する事例を通して虐待を受けた子どもの学童期から青年期までの成長回復過程を分析することにより、当事者が必要としている支援の実際を学校の役割という観点から検討していきたい。 講義とともにグループ討議も取り入れる予定である。</t>
  </si>
  <si>
    <t xml:space="preserve">村上　凡子（和歌山信愛女子短期大学　保育科　教授）</t>
  </si>
  <si>
    <r>
      <rPr>
        <sz val="11"/>
        <color rgb="FF000000"/>
        <rFont val="Noto Sans"/>
        <family val="2"/>
      </rPr>
      <t xml:space="preserve">平</t>
    </r>
    <r>
      <rPr>
        <sz val="11"/>
        <color rgb="FF000000"/>
        <rFont val="ＭＳ Ｐゴシック"/>
        <family val="3"/>
        <charset val="128"/>
      </rPr>
      <t xml:space="preserve">31-10065-500329</t>
    </r>
    <r>
      <rPr>
        <sz val="11"/>
        <color rgb="FF000000"/>
        <rFont val="Noto Sans"/>
        <family val="2"/>
      </rPr>
      <t xml:space="preserve">号</t>
    </r>
  </si>
  <si>
    <t xml:space="preserve">【選択】制御技術につながる電子回路</t>
  </si>
  <si>
    <t xml:space="preserve">計測と制御に用いられる電子回路を中心にその仕組みを、それぞれの素子の原理や役割をふまえて解説する。
また、体験的に学習できるように、実際の素子を用い、ブレッドボード上で配線し回路を製作する演習を取り入れる。   </t>
  </si>
  <si>
    <t xml:space="preserve">井嶋　博（教育学部　教授）</t>
  </si>
  <si>
    <t xml:space="preserve">中学校技術科教諭</t>
  </si>
  <si>
    <r>
      <rPr>
        <sz val="11"/>
        <color rgb="FF000000"/>
        <rFont val="Noto Sans"/>
        <family val="2"/>
      </rPr>
      <t xml:space="preserve">平</t>
    </r>
    <r>
      <rPr>
        <sz val="11"/>
        <color rgb="FF000000"/>
        <rFont val="ＭＳ Ｐゴシック"/>
        <family val="3"/>
        <charset val="128"/>
      </rPr>
      <t xml:space="preserve">31-10065-500330</t>
    </r>
    <r>
      <rPr>
        <sz val="11"/>
        <color rgb="FF000000"/>
        <rFont val="Noto Sans"/>
        <family val="2"/>
      </rPr>
      <t xml:space="preserve">号</t>
    </r>
  </si>
  <si>
    <t xml:space="preserve">【選択】イギリスの歴史に学ぶ</t>
  </si>
  <si>
    <r>
      <rPr>
        <sz val="11"/>
        <color rgb="FF000000"/>
        <rFont val="Noto Sans"/>
        <family val="2"/>
      </rPr>
      <t xml:space="preserve">近年グローバリゼーションと呼ばれる現象が進行し、学校教育もそれへの対応を求められています。イギリスという国は、過去数世紀にわたって、常に世界の先頭に立ちつつ、グローバリゼーションの進行を牽引してきました。そこではグローバリゼーションをめぐって様々な論議が積み重ねられ、またこの現象に適った国造りが進められました。本講習では、経済史の内容を中心としながら、</t>
    </r>
    <r>
      <rPr>
        <sz val="11"/>
        <color rgb="FF000000"/>
        <rFont val="ＭＳ Ｐゴシック"/>
        <family val="3"/>
        <charset val="128"/>
      </rPr>
      <t xml:space="preserve">19</t>
    </r>
    <r>
      <rPr>
        <sz val="11"/>
        <color rgb="FF000000"/>
        <rFont val="Noto Sans"/>
        <family val="2"/>
      </rPr>
      <t xml:space="preserve">世紀以降のイギリスの歴史を概観し、グローバリゼーションの本質や是非について考えることを通じて、グローバリゼーションに対応した学校教育のあり方について示唆を得ることを目標とします。</t>
    </r>
  </si>
  <si>
    <t xml:space="preserve">今田　秀作（経済学部　教授）</t>
  </si>
  <si>
    <r>
      <rPr>
        <sz val="11"/>
        <color rgb="FF000000"/>
        <rFont val="Noto Sans"/>
        <family val="2"/>
      </rPr>
      <t xml:space="preserve">平</t>
    </r>
    <r>
      <rPr>
        <sz val="11"/>
        <color rgb="FF000000"/>
        <rFont val="ＭＳ Ｐゴシック"/>
        <family val="3"/>
        <charset val="128"/>
      </rPr>
      <t xml:space="preserve">31-10065-500331</t>
    </r>
    <r>
      <rPr>
        <sz val="11"/>
        <color rgb="FF000000"/>
        <rFont val="Noto Sans"/>
        <family val="2"/>
      </rPr>
      <t xml:space="preserve">号</t>
    </r>
  </si>
  <si>
    <r>
      <rPr>
        <sz val="13"/>
        <color rgb="FF000000"/>
        <rFont val="Noto Sans"/>
        <family val="2"/>
      </rPr>
      <t xml:space="preserve">近年グローバリゼーションと呼ばれる現象が進行し、学校教育もそれへの対応を求められています。イギリスという国は、過去数世紀にわたって、常に世界の先頭に立ちつつ、グローバリゼーションの進行を牽引してきました。そこではグローバリゼーションをめぐって様々な論議が積み重ねられ、またこの現象に適った国造りが進められました。本講習では、経済史の内容を中心としながら、</t>
    </r>
    <r>
      <rPr>
        <sz val="13"/>
        <color rgb="FF000000"/>
        <rFont val="ＭＳ Ｐゴシック"/>
        <family val="3"/>
        <charset val="128"/>
      </rPr>
      <t xml:space="preserve">19</t>
    </r>
    <r>
      <rPr>
        <sz val="13"/>
        <color rgb="FF000000"/>
        <rFont val="Noto Sans"/>
        <family val="2"/>
      </rPr>
      <t xml:space="preserve">世紀以降のイギリスの歴史を概観し、グローバリゼーションの本質や是非について考えることを通じて、グローバリゼーションに対応した学校教育のあり方について示唆を得ることを目標とします。</t>
    </r>
  </si>
  <si>
    <t xml:space="preserve">【選択】エネルギーの科学</t>
  </si>
  <si>
    <t xml:space="preserve">本講義の目的は、エネルギーに関する技術と物理について講述し環境などへの影響を議論することにある。第一の目的のために予備知識を前半に述べ太陽電池と発光ダイオードに関する講義を行う。可能な限り太陽電池と発光ダイオードに関する実験を受講者に体験していただく予定である。</t>
  </si>
  <si>
    <t xml:space="preserve">木曽田　賢治（教育学部　教授）</t>
  </si>
  <si>
    <t xml:space="preserve">中･高等学校理科教諭</t>
  </si>
  <si>
    <r>
      <rPr>
        <sz val="11"/>
        <color rgb="FF000000"/>
        <rFont val="Noto Sans"/>
        <family val="2"/>
      </rPr>
      <t xml:space="preserve">平</t>
    </r>
    <r>
      <rPr>
        <sz val="11"/>
        <color rgb="FF000000"/>
        <rFont val="ＭＳ Ｐゴシック"/>
        <family val="3"/>
        <charset val="128"/>
      </rPr>
      <t xml:space="preserve">31-10065-500332</t>
    </r>
    <r>
      <rPr>
        <sz val="11"/>
        <color rgb="FF000000"/>
        <rFont val="Noto Sans"/>
        <family val="2"/>
      </rPr>
      <t xml:space="preserve">号</t>
    </r>
  </si>
  <si>
    <t xml:space="preserve">【選択】小学校における野外活動の基礎技術</t>
  </si>
  <si>
    <r>
      <rPr>
        <sz val="11"/>
        <color rgb="FF000000"/>
        <rFont val="Noto Sans"/>
        <family val="2"/>
      </rPr>
      <t xml:space="preserve">近年、自立の意欲に欠ける青少年の増加が問題となっています。その原因のひとつに「直接体験の不足」が考えられ、自然体験や生活体験など体験活動（とくに集団宿泊）の必要性が高まっていると言われています（中教審答申「次代を担う自立した青少年の育成に向けて」平成</t>
    </r>
    <r>
      <rPr>
        <sz val="11"/>
        <color rgb="FF000000"/>
        <rFont val="ＭＳ Ｐゴシック"/>
        <family val="3"/>
        <charset val="128"/>
      </rPr>
      <t xml:space="preserve">19</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そこで本授業では、小学校において実施されるようになった長期自然体験活動にむけて、野外活動の基礎的な技術や知識について学んでいきます。</t>
    </r>
  </si>
  <si>
    <t xml:space="preserve">池田　拓人（教育学部　教授）</t>
  </si>
  <si>
    <r>
      <rPr>
        <sz val="11"/>
        <color rgb="FF000000"/>
        <rFont val="Noto Sans"/>
        <family val="2"/>
      </rPr>
      <t xml:space="preserve">平</t>
    </r>
    <r>
      <rPr>
        <sz val="11"/>
        <color rgb="FF000000"/>
        <rFont val="ＭＳ Ｐゴシック"/>
        <family val="3"/>
        <charset val="128"/>
      </rPr>
      <t xml:space="preserve">31-10065-500333</t>
    </r>
    <r>
      <rPr>
        <sz val="11"/>
        <color rgb="FF000000"/>
        <rFont val="Noto Sans"/>
        <family val="2"/>
      </rPr>
      <t xml:space="preserve">号</t>
    </r>
  </si>
  <si>
    <r>
      <rPr>
        <sz val="13"/>
        <color rgb="FF000000"/>
        <rFont val="Noto Sans"/>
        <family val="2"/>
      </rPr>
      <t xml:space="preserve">近年、自立の意欲に欠ける青少年の増加が問題となっています。その原因のひとつに「直接体験の不足」が考えられ、自然体験や生活体験など体験活動（とくに集団宿泊）の必要性が高まっていると言われています（中教審答申「次代を担う自立した青少年の育成に向けて」平成</t>
    </r>
    <r>
      <rPr>
        <sz val="13"/>
        <color rgb="FF000000"/>
        <rFont val="ＭＳ Ｐゴシック"/>
        <family val="3"/>
        <charset val="128"/>
      </rPr>
      <t xml:space="preserve">19</t>
    </r>
    <r>
      <rPr>
        <sz val="13"/>
        <color rgb="FF000000"/>
        <rFont val="Noto Sans"/>
        <family val="2"/>
      </rPr>
      <t xml:space="preserve">年</t>
    </r>
    <r>
      <rPr>
        <sz val="13"/>
        <color rgb="FF000000"/>
        <rFont val="ＭＳ Ｐゴシック"/>
        <family val="3"/>
        <charset val="128"/>
      </rPr>
      <t xml:space="preserve">1</t>
    </r>
    <r>
      <rPr>
        <sz val="13"/>
        <color rgb="FF000000"/>
        <rFont val="Noto Sans"/>
        <family val="2"/>
      </rPr>
      <t xml:space="preserve">月）。そこで本授業では、小学校において実施されるようになった長期自然体験活動にむけて、野外活動の基礎的な技術や知識について学んでいきます。</t>
    </r>
  </si>
  <si>
    <t xml:space="preserve">【選択】観光について考える</t>
  </si>
  <si>
    <t xml:space="preserve">近年、日本のメディアにおいて「観光」は連日のように取り上げられるトピックになっています。特に外国人観光客の急速な増加と彼らの行動に強い関心が寄せられています。なぜこれほど「観光」が注目されるようになったのでしょうか。また「観光」は行う者と受け入れる者に何をもたらすのでしょうか。この講習では「観光」を色々な角度からとらえ、健全な「観光」のあり方について解説します。その際「観光」先進国のスイスでの取組みを紹介しつつ、異文化体験と理解、地域内経済循環の構築による地域振興、そして地元の人たちが地元の歴史、風土、文化、地理等をよりよく知ることで誇りの醸成の手段として観光を活用することの重要性を学びます。</t>
  </si>
  <si>
    <t xml:space="preserve">出口　竜也（観光学部　教授）</t>
  </si>
  <si>
    <t xml:space="preserve">小学校・中学校社会・高等学校地理歴史教諭</t>
  </si>
  <si>
    <r>
      <rPr>
        <sz val="11"/>
        <color rgb="FF000000"/>
        <rFont val="Noto Sans"/>
        <family val="2"/>
      </rPr>
      <t xml:space="preserve">平</t>
    </r>
    <r>
      <rPr>
        <sz val="11"/>
        <color rgb="FF000000"/>
        <rFont val="ＭＳ Ｐゴシック"/>
        <family val="3"/>
        <charset val="128"/>
      </rPr>
      <t xml:space="preserve">31-10065-500334</t>
    </r>
    <r>
      <rPr>
        <sz val="11"/>
        <color rgb="FF000000"/>
        <rFont val="Noto Sans"/>
        <family val="2"/>
      </rPr>
      <t xml:space="preserve">号</t>
    </r>
  </si>
  <si>
    <t xml:space="preserve">【選択】日常茶飯の哲学作法</t>
  </si>
  <si>
    <t xml:space="preserve">学校教育の現場は、決して学校のみに限られているのではなく、広く社会や地域や家庭や、それぞれの教育者の生活や人生と通じ合っています。その意味において、教育とは教育者が、みずからの生活や人生を問い掛ける作業を抜きにしては成り立ちません。この講習では、そのような作業を「哲学」として位置づけ、それぞれの受講者が哲学的に、自分自身の生活や人生を問い掛ける際の作法を、やさしく手ほどきをし、伝授いたします。</t>
  </si>
  <si>
    <t xml:space="preserve">天野　雅郎（教養・協働教育部門　教授）</t>
  </si>
  <si>
    <r>
      <rPr>
        <sz val="11"/>
        <color rgb="FF000000"/>
        <rFont val="Noto Sans"/>
        <family val="2"/>
      </rPr>
      <t xml:space="preserve">平</t>
    </r>
    <r>
      <rPr>
        <sz val="11"/>
        <color rgb="FF000000"/>
        <rFont val="ＭＳ Ｐゴシック"/>
        <family val="3"/>
        <charset val="128"/>
      </rPr>
      <t xml:space="preserve">31-10065-500335</t>
    </r>
    <r>
      <rPr>
        <sz val="11"/>
        <color rgb="FF000000"/>
        <rFont val="Noto Sans"/>
        <family val="2"/>
      </rPr>
      <t xml:space="preserve">号</t>
    </r>
  </si>
  <si>
    <t xml:space="preserve">【選択】食中毒原因菌についての講習と細菌の簡易同定の実習</t>
  </si>
  <si>
    <r>
      <rPr>
        <sz val="11"/>
        <color rgb="FF000000"/>
        <rFont val="Noto Sans"/>
        <family val="2"/>
      </rPr>
      <t xml:space="preserve">本講習は、中・高等学校理科教諭を対象として、食品の安全を脅かす微生物についての講義と、微生物の検出法・同定法についての講義を行います。また、</t>
    </r>
    <r>
      <rPr>
        <sz val="11"/>
        <color rgb="FF000000"/>
        <rFont val="ＭＳ Ｐゴシック"/>
        <family val="3"/>
        <charset val="128"/>
      </rPr>
      <t xml:space="preserve">PCR </t>
    </r>
    <r>
      <rPr>
        <sz val="11"/>
        <color rgb="FF000000"/>
        <rFont val="Noto Sans"/>
        <family val="2"/>
      </rPr>
      <t xml:space="preserve">法を利用した微生物の簡易同定実習を行い、生物の授業で学ぶ知識が食品衛生の現場で実際に活用されることを体験していただきます。実習の結果について、受講生の皆さんによるグループ討論・発表を行います。本講習の講義および実習内容について、筆記試験も行います。
</t>
    </r>
  </si>
  <si>
    <t xml:space="preserve">芦田　久（近畿大学　生物理工学部　教授）
江口　陽子（近畿大学　生物理工学部　講師）</t>
  </si>
  <si>
    <r>
      <rPr>
        <sz val="11"/>
        <color rgb="FF000000"/>
        <rFont val="Noto Sans"/>
        <family val="2"/>
      </rPr>
      <t xml:space="preserve">平</t>
    </r>
    <r>
      <rPr>
        <sz val="11"/>
        <color rgb="FF000000"/>
        <rFont val="ＭＳ Ｐゴシック"/>
        <family val="3"/>
        <charset val="128"/>
      </rPr>
      <t xml:space="preserve">31-10065-500336</t>
    </r>
    <r>
      <rPr>
        <sz val="11"/>
        <color rgb="FF000000"/>
        <rFont val="Noto Sans"/>
        <family val="2"/>
      </rPr>
      <t xml:space="preserve">号</t>
    </r>
  </si>
  <si>
    <r>
      <rPr>
        <sz val="13"/>
        <color rgb="FF000000"/>
        <rFont val="Noto Sans"/>
        <family val="2"/>
      </rPr>
      <t xml:space="preserve">本講習は、中・高等学校理科教諭を対象として、食品の安全を脅かす微生物についての講義と、微生物の検出法・同定法についての講義を行います。また、</t>
    </r>
    <r>
      <rPr>
        <sz val="13"/>
        <color rgb="FF000000"/>
        <rFont val="ＭＳ Ｐゴシック"/>
        <family val="3"/>
        <charset val="128"/>
      </rPr>
      <t xml:space="preserve">PCR </t>
    </r>
    <r>
      <rPr>
        <sz val="13"/>
        <color rgb="FF000000"/>
        <rFont val="Noto Sans"/>
        <family val="2"/>
      </rPr>
      <t xml:space="preserve">法を利用した微生物の簡易同定実習を行い、生物の授業で学ぶ知識が食品衛生の現場で実際に活用されることを体験していただきます。実習の結果について、受講生の皆さんによるグループ討論・発表を行います。本講習の講義および実習内容について、筆記試験も行います。
</t>
    </r>
  </si>
  <si>
    <t xml:space="preserve">【選択】ノーマライゼーション</t>
  </si>
  <si>
    <r>
      <rPr>
        <sz val="11"/>
        <color rgb="FF000000"/>
        <rFont val="Noto Sans"/>
        <family val="2"/>
      </rPr>
      <t xml:space="preserve">本講義では、ノーマライゼーションの思想について、特別支援教育の基本となる「特別な教育的支援を必要とする児童生徒への適切な理解および積極的な対応」を行う上で必要不可欠の考え方として、位置づけています。
</t>
    </r>
    <r>
      <rPr>
        <sz val="11"/>
        <color rgb="FF000000"/>
        <rFont val="ＭＳ Ｐゴシック"/>
        <family val="3"/>
        <charset val="128"/>
      </rPr>
      <t xml:space="preserve">21</t>
    </r>
    <r>
      <rPr>
        <sz val="11"/>
        <color rgb="FF000000"/>
        <rFont val="Noto Sans"/>
        <family val="2"/>
      </rPr>
      <t xml:space="preserve">世紀最初に批准された国際条約は、障害者権利条約です。この条約の基本的な視点である「ノーマライゼーション」をテーマとして、「ノーマライゼーションの父」と呼ばれるバンクーミケルセンの生涯を辿りながら、「ノーマライゼーション」に内包される思想について講義します。　　　</t>
    </r>
  </si>
  <si>
    <t xml:space="preserve">山﨑　由可里（教育学部　教授）</t>
  </si>
  <si>
    <t xml:space="preserve">幼・小・中･高･特別支援学校教諭、養護教諭</t>
  </si>
  <si>
    <r>
      <rPr>
        <sz val="11"/>
        <color rgb="FF000000"/>
        <rFont val="Noto Sans"/>
        <family val="2"/>
      </rPr>
      <t xml:space="preserve">平</t>
    </r>
    <r>
      <rPr>
        <sz val="11"/>
        <color rgb="FF000000"/>
        <rFont val="ＭＳ Ｐゴシック"/>
        <family val="3"/>
        <charset val="128"/>
      </rPr>
      <t xml:space="preserve">31-10065-500337</t>
    </r>
    <r>
      <rPr>
        <sz val="11"/>
        <color rgb="FF000000"/>
        <rFont val="Noto Sans"/>
        <family val="2"/>
      </rPr>
      <t xml:space="preserve">号</t>
    </r>
  </si>
  <si>
    <r>
      <rPr>
        <sz val="13"/>
        <color rgb="FF000000"/>
        <rFont val="Noto Sans"/>
        <family val="2"/>
      </rPr>
      <t xml:space="preserve">本講義では、ノーマライゼーションの思想について、特別支援教育の基本となる「特別な教育的支援を必要とする児童生徒への適切な理解および積極的な対応」を行う上で必要不可欠の考え方として、位置づけています。
</t>
    </r>
    <r>
      <rPr>
        <sz val="13"/>
        <color rgb="FF000000"/>
        <rFont val="ＭＳ Ｐゴシック"/>
        <family val="3"/>
        <charset val="128"/>
      </rPr>
      <t xml:space="preserve">21</t>
    </r>
    <r>
      <rPr>
        <sz val="13"/>
        <color rgb="FF000000"/>
        <rFont val="Noto Sans"/>
        <family val="2"/>
      </rPr>
      <t xml:space="preserve">世紀最初に批准された国際条約は、障害者権利条約です。この条約の基本的な視点である「ノーマライゼーション」をテーマとして、「ノーマライゼーションの父」と呼ばれるバンクーミケルセンの生涯を辿りながら、「ノーマライゼーション」に内包される思想について講義します。　　　</t>
    </r>
  </si>
  <si>
    <r>
      <rPr>
        <sz val="11"/>
        <color rgb="FF000000"/>
        <rFont val="Noto Sans"/>
        <family val="2"/>
      </rPr>
      <t xml:space="preserve">【選択】現代美術のツボ</t>
    </r>
    <r>
      <rPr>
        <sz val="11"/>
        <color rgb="FF000000"/>
        <rFont val="ＭＳ Ｐゴシック"/>
        <family val="3"/>
        <charset val="128"/>
      </rPr>
      <t xml:space="preserve">-</t>
    </r>
    <r>
      <rPr>
        <sz val="11"/>
        <color rgb="FF000000"/>
        <rFont val="Noto Sans"/>
        <family val="2"/>
      </rPr>
      <t xml:space="preserve">その鑑賞方法</t>
    </r>
  </si>
  <si>
    <t xml:space="preserve">「鑑賞」の授業は「表現」と共に図工・美術の学習内容の一つです。中でも現代の美術作品を鑑賞する場合、様々なメディアや技術の広がりの結果、近代美術までの知識では理解し難いほど、その裾野は広がっています。この講座では主に現代美術作品スライドを取り上げて、分かり易くその鑑賞ポイントを説明します。</t>
  </si>
  <si>
    <t xml:space="preserve">髙木　栄一（教育学部　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t xml:space="preserve">小学校教諭、中・高等学校美術科教諭、特別支援学校教諭</t>
  </si>
  <si>
    <r>
      <rPr>
        <sz val="11"/>
        <color rgb="FF000000"/>
        <rFont val="Noto Sans"/>
        <family val="2"/>
      </rPr>
      <t xml:space="preserve">平</t>
    </r>
    <r>
      <rPr>
        <sz val="11"/>
        <color rgb="FF000000"/>
        <rFont val="ＭＳ Ｐゴシック"/>
        <family val="3"/>
        <charset val="128"/>
      </rPr>
      <t xml:space="preserve">31-10065-500338</t>
    </r>
    <r>
      <rPr>
        <sz val="11"/>
        <color rgb="FF000000"/>
        <rFont val="Noto Sans"/>
        <family val="2"/>
      </rPr>
      <t xml:space="preserve">号</t>
    </r>
  </si>
  <si>
    <t xml:space="preserve">【選択】生涯スポーツの考え方とニュースポーツ実践</t>
  </si>
  <si>
    <t xml:space="preserve">生涯スポーツの考え方を学び、学校体育と社会体育とを切り離して考えるのではなく、一本のタイムラインで個人のスポーツライフを捉え、学校と社会（学校卒業後）でのスポーツの多様な楽しみ方について考えを深める。また、その１つの事例・手法として、ニュースポーツとして近年注目されているキンボールスポーツの実践により、幅広い世代と様々な志向を持った人たちに展開できるスポーツ機会を創造するアイデアやヒントを体得する。</t>
  </si>
  <si>
    <t xml:space="preserve">彦次　佳（教育学部　准教授）</t>
  </si>
  <si>
    <t xml:space="preserve">小学校教諭、中・高等学校体育科教諭、特別支援学校教諭</t>
  </si>
  <si>
    <r>
      <rPr>
        <sz val="11"/>
        <color rgb="FF000000"/>
        <rFont val="Noto Sans"/>
        <family val="2"/>
      </rPr>
      <t xml:space="preserve">平</t>
    </r>
    <r>
      <rPr>
        <sz val="11"/>
        <color rgb="FF000000"/>
        <rFont val="ＭＳ Ｐゴシック"/>
        <family val="3"/>
        <charset val="128"/>
      </rPr>
      <t xml:space="preserve">31-10065-500339</t>
    </r>
    <r>
      <rPr>
        <sz val="11"/>
        <color rgb="FF000000"/>
        <rFont val="Noto Sans"/>
        <family val="2"/>
      </rPr>
      <t xml:space="preserve">号</t>
    </r>
  </si>
  <si>
    <t xml:space="preserve">【選択】都市空間を考える</t>
  </si>
  <si>
    <t xml:space="preserve">都市空間の変容過程では、産業革命から続く産業構造の変化、人口転換を経る中での人口の年齢構成の変化、郊外住宅地の展開、グローバル化の進展など、多くの要因が複雑に交錯する。こうした都市空間の変容過程に関する講義を通して、社会科の各分野の内容を関連させることの重要性について考えていきたい。なお、講義を中心に進めるが、地形図の読図などの実習やグループ討議も交えて、議論や理解を深めていきたい。</t>
  </si>
  <si>
    <t xml:space="preserve">山神　達也（教育学部　准教授）</t>
  </si>
  <si>
    <t xml:space="preserve">中学校社会科教諭、高等学校地理歴史・公民科教諭</t>
  </si>
  <si>
    <r>
      <rPr>
        <sz val="11"/>
        <color rgb="FF000000"/>
        <rFont val="Noto Sans"/>
        <family val="2"/>
      </rPr>
      <t xml:space="preserve">平</t>
    </r>
    <r>
      <rPr>
        <sz val="11"/>
        <color rgb="FF000000"/>
        <rFont val="ＭＳ Ｐゴシック"/>
        <family val="3"/>
        <charset val="128"/>
      </rPr>
      <t xml:space="preserve">31-10065-500340</t>
    </r>
    <r>
      <rPr>
        <sz val="11"/>
        <color rgb="FF000000"/>
        <rFont val="Noto Sans"/>
        <family val="2"/>
      </rPr>
      <t xml:space="preserve">号</t>
    </r>
  </si>
  <si>
    <t xml:space="preserve">【選択】楽しく学ぶ　音読・朗読・群読の実践的指導法</t>
  </si>
  <si>
    <t xml:space="preserve">学習指導要領の国語科には、低学年「語のまとまりや言葉の響きなどに気を付けて音読すること」、中学年「内容の中心や場面の様子がよく分かるように音読すること」、高学年「自分の思いや考えが伝わるように音読や朗読をすること」、中学校１年「様々な種類の文章を音読したり朗読したりすること」の内容がある。その内容を実践的にワークショップ形式で講習を行う。</t>
  </si>
  <si>
    <t xml:space="preserve">深澤　英雄（教育学部　特任教授）</t>
  </si>
  <si>
    <t xml:space="preserve">小学校教諭、中学校国語科教諭</t>
  </si>
  <si>
    <r>
      <rPr>
        <sz val="11"/>
        <color rgb="FF000000"/>
        <rFont val="Noto Sans"/>
        <family val="2"/>
      </rPr>
      <t xml:space="preserve">平</t>
    </r>
    <r>
      <rPr>
        <sz val="11"/>
        <color rgb="FF000000"/>
        <rFont val="ＭＳ Ｐゴシック"/>
        <family val="3"/>
        <charset val="128"/>
      </rPr>
      <t xml:space="preserve">31-10065-500341</t>
    </r>
    <r>
      <rPr>
        <sz val="11"/>
        <color rgb="FF000000"/>
        <rFont val="Noto Sans"/>
        <family val="2"/>
      </rPr>
      <t xml:space="preserve">号</t>
    </r>
  </si>
  <si>
    <t xml:space="preserve">【選択】幼児・児童・生徒と行う防災教育</t>
  </si>
  <si>
    <t xml:space="preserve">安全・安心を確保するために、幼稚園や学校で防災教育を行うための必要なポイントや課題を学ぶことを目標とする。そのために和歌山県内をはじめ他府県の事例を含めて、各学校で行われている防災教育についての実践を解説する。特に自然の理解（地震のメカニズム、マグニチュード、活断層、津波など）、想像力（家族や学校で災害時にどのようになるか）、対応能力について学習する。また災害図上訓練の方法についても解説する。　　　　　</t>
  </si>
  <si>
    <t xml:space="preserve">此松　昌彦（教育学部　教授）</t>
  </si>
  <si>
    <r>
      <rPr>
        <sz val="11"/>
        <color rgb="FF000000"/>
        <rFont val="Noto Sans"/>
        <family val="2"/>
      </rPr>
      <t xml:space="preserve">平</t>
    </r>
    <r>
      <rPr>
        <sz val="11"/>
        <color rgb="FF000000"/>
        <rFont val="ＭＳ Ｐゴシック"/>
        <family val="3"/>
        <charset val="128"/>
      </rPr>
      <t xml:space="preserve">31-10065-500342</t>
    </r>
    <r>
      <rPr>
        <sz val="11"/>
        <color rgb="FF000000"/>
        <rFont val="Noto Sans"/>
        <family val="2"/>
      </rPr>
      <t xml:space="preserve">号</t>
    </r>
  </si>
  <si>
    <t xml:space="preserve">【選択】哲学あたまで考えてみる</t>
  </si>
  <si>
    <t xml:space="preserve">教師とは、生徒が自らの頭で考え真理を発見するためのサポートをする産婆の役割を果たすものです。しかし、まず教師自らが考えてみなければ、生徒をサポートすることはできません。本講習では、自我論、自由意志論、倫理問題などの根本について、テキストを参考にしつつ解説し、また参加者とともに討議します。参加者自らが論理的かつ厳密な思考を実践し、訓練することを期待しています。</t>
  </si>
  <si>
    <t xml:space="preserve">小関　彩子（教育学部　准教授）</t>
  </si>
  <si>
    <r>
      <rPr>
        <sz val="11"/>
        <color rgb="FF000000"/>
        <rFont val="Noto Sans"/>
        <family val="2"/>
      </rPr>
      <t xml:space="preserve">平</t>
    </r>
    <r>
      <rPr>
        <sz val="11"/>
        <color rgb="FF000000"/>
        <rFont val="ＭＳ Ｐゴシック"/>
        <family val="3"/>
        <charset val="128"/>
      </rPr>
      <t xml:space="preserve">31-10065-500343</t>
    </r>
    <r>
      <rPr>
        <sz val="11"/>
        <color rgb="FF000000"/>
        <rFont val="Noto Sans"/>
        <family val="2"/>
      </rPr>
      <t xml:space="preserve">号</t>
    </r>
  </si>
  <si>
    <t xml:space="preserve">【選択】発達障害のある子どもと家族への支援について</t>
  </si>
  <si>
    <t xml:space="preserve">発達障害のある子どもの発達、障害の特徴、支援の方法について学習する。また家族への支援の在り方についても学習する。</t>
  </si>
  <si>
    <t xml:space="preserve">竹澤　大史（教育学部　講師）</t>
  </si>
  <si>
    <r>
      <rPr>
        <sz val="11"/>
        <color rgb="FF000000"/>
        <rFont val="Noto Sans"/>
        <family val="2"/>
      </rPr>
      <t xml:space="preserve">平</t>
    </r>
    <r>
      <rPr>
        <sz val="11"/>
        <color rgb="FF000000"/>
        <rFont val="ＭＳ Ｐゴシック"/>
        <family val="3"/>
        <charset val="128"/>
      </rPr>
      <t xml:space="preserve">31-10065-500344</t>
    </r>
    <r>
      <rPr>
        <sz val="11"/>
        <color rgb="FF000000"/>
        <rFont val="Noto Sans"/>
        <family val="2"/>
      </rPr>
      <t xml:space="preserve">号</t>
    </r>
  </si>
  <si>
    <t xml:space="preserve">【選択】悲嘆の心理学　～主体性を支援する視点～</t>
  </si>
  <si>
    <t xml:space="preserve">悲嘆は喪失から生じる。喪失とは変化によって以前の状態を「うしなう」ことであり、発達や成長による変化も悲嘆を伴う体験であると言えよう。本講義では、悲嘆に関する臨床心理学的知見を学び、教育現場で生じる様々な問題（いじめ、不登校、児童・生徒及び教員のメンタルヘルス上の問題など）を喪失と悲嘆の視点から捉えなおし、ワーク（動作法）を交えながらその支援の在り方について学ぶ。</t>
  </si>
  <si>
    <t xml:space="preserve">森崎　雅好（高野山大学　文学部　准教授）</t>
  </si>
  <si>
    <r>
      <rPr>
        <sz val="11"/>
        <color rgb="FF000000"/>
        <rFont val="Noto Sans"/>
        <family val="2"/>
      </rPr>
      <t xml:space="preserve">平</t>
    </r>
    <r>
      <rPr>
        <sz val="11"/>
        <color rgb="FF000000"/>
        <rFont val="ＭＳ Ｐゴシック"/>
        <family val="3"/>
        <charset val="128"/>
      </rPr>
      <t xml:space="preserve">31-10065-500345</t>
    </r>
    <r>
      <rPr>
        <sz val="11"/>
        <color rgb="FF000000"/>
        <rFont val="Noto Sans"/>
        <family val="2"/>
      </rPr>
      <t xml:space="preserve">号</t>
    </r>
  </si>
  <si>
    <t xml:space="preserve">【選択】学校教育における生徒指導・教育相談</t>
  </si>
  <si>
    <r>
      <rPr>
        <sz val="11"/>
        <color rgb="FF000000"/>
        <rFont val="Noto Sans"/>
        <family val="2"/>
      </rPr>
      <t xml:space="preserve">本講習では、生徒指導および教育相談の基礎理論を学び、実践例を紹介して（</t>
    </r>
    <r>
      <rPr>
        <sz val="11"/>
        <color rgb="FF000000"/>
        <rFont val="ＭＳ Ｐゴシック"/>
        <family val="3"/>
        <charset val="128"/>
      </rPr>
      <t xml:space="preserve">DVD</t>
    </r>
    <r>
      <rPr>
        <sz val="11"/>
        <color rgb="FF000000"/>
        <rFont val="Noto Sans"/>
        <family val="2"/>
      </rPr>
      <t xml:space="preserve">鑑賞を含む）具体的な対処方法を学ぶのが目標である。①日本の学校教育の生徒指導の歴史を学ぶ。②生徒指導の基礎理論を学ぶ。（進路指導やキャリア教育を含む）③教育相談の基礎理論を学ぶ。（自尊感情やアイデンティティの問題）④カウンセリングの理論と技法を学ぶ。</t>
    </r>
  </si>
  <si>
    <t xml:space="preserve">戸來　知子（高野山大学　文学部　教授）</t>
  </si>
  <si>
    <r>
      <rPr>
        <sz val="11"/>
        <color rgb="FF000000"/>
        <rFont val="Noto Sans"/>
        <family val="2"/>
      </rPr>
      <t xml:space="preserve">平</t>
    </r>
    <r>
      <rPr>
        <sz val="11"/>
        <color rgb="FF000000"/>
        <rFont val="ＭＳ Ｐゴシック"/>
        <family val="3"/>
        <charset val="128"/>
      </rPr>
      <t xml:space="preserve">31-10065-500346</t>
    </r>
    <r>
      <rPr>
        <sz val="11"/>
        <color rgb="FF000000"/>
        <rFont val="Noto Sans"/>
        <family val="2"/>
      </rPr>
      <t xml:space="preserve">号</t>
    </r>
  </si>
  <si>
    <r>
      <rPr>
        <sz val="13"/>
        <color rgb="FF000000"/>
        <rFont val="Noto Sans"/>
        <family val="2"/>
      </rPr>
      <t xml:space="preserve">本講習では、生徒指導および教育相談の基礎理論を学び、実践例を紹介して（</t>
    </r>
    <r>
      <rPr>
        <sz val="13"/>
        <color rgb="FF000000"/>
        <rFont val="ＭＳ Ｐゴシック"/>
        <family val="3"/>
        <charset val="128"/>
      </rPr>
      <t xml:space="preserve">DVD</t>
    </r>
    <r>
      <rPr>
        <sz val="13"/>
        <color rgb="FF000000"/>
        <rFont val="Noto Sans"/>
        <family val="2"/>
      </rPr>
      <t xml:space="preserve">鑑賞を含む）具体的な対処方法を学ぶのが目標である。①日本の学校教育の生徒指導の歴史を学ぶ。②生徒指導の基礎理論を学ぶ。（進路指導やキャリア教育を含む）③教育相談の基礎理論を学ぶ。（自尊感情やアイデンティティの問題）④カウンセリングの理論と技法を学ぶ。</t>
    </r>
  </si>
  <si>
    <t xml:space="preserve">【選択】災害の日々の備え・子どもの貧困と健康支援について</t>
  </si>
  <si>
    <t xml:space="preserve">近年頻発する大地震や巨大台風の現状と対策と行政の対応などを知り、勤務地での学校の備えの見直しと、日常の暮らしの日々の備えについて考える。また、子どもを取り巻く環境として、子どもの貧困と健康との関連、家族支援、地域の社会資源の活用等について概括的に講義する。さらに、グループ討議により意見を交換し、支援の方策についての理解を深める。</t>
  </si>
  <si>
    <t xml:space="preserve">松月　みどり（東京医療保健大学　和歌山看護学部　教授）
原　政代（東京医療保健大学　和歌山看護学部　教授）</t>
  </si>
  <si>
    <r>
      <rPr>
        <sz val="11"/>
        <color rgb="FF000000"/>
        <rFont val="Noto Sans"/>
        <family val="2"/>
      </rPr>
      <t xml:space="preserve">平</t>
    </r>
    <r>
      <rPr>
        <sz val="11"/>
        <color rgb="FF000000"/>
        <rFont val="ＭＳ Ｐゴシック"/>
        <family val="3"/>
        <charset val="128"/>
      </rPr>
      <t xml:space="preserve">31-10065-500347</t>
    </r>
    <r>
      <rPr>
        <sz val="11"/>
        <color rgb="FF000000"/>
        <rFont val="Noto Sans"/>
        <family val="2"/>
      </rPr>
      <t xml:space="preserve">号</t>
    </r>
  </si>
  <si>
    <t xml:space="preserve">【選択】子どもの健康問題と学校での支援のあり方を考える</t>
  </si>
  <si>
    <t xml:space="preserve">慢性疾患を持つ子どもの発達や病気を踏まえた生活について講義方式で理解し、学校での子どもや保護者への対応や支援に役立てる。また、子どもを取り巻く性の現状を理解し、性的問題や月経問題への対応方法や望ましい性教育のあり方について講義やグループワークを通して具体的に検討する。</t>
  </si>
  <si>
    <t xml:space="preserve">福山　智子（東京医療保健大学　和歌山看護学部　教授）
武内　龍伸（東京医療保健大学　和歌山看護学部　講師）</t>
  </si>
  <si>
    <r>
      <rPr>
        <sz val="11"/>
        <color rgb="FF000000"/>
        <rFont val="Noto Sans"/>
        <family val="2"/>
      </rPr>
      <t xml:space="preserve">平</t>
    </r>
    <r>
      <rPr>
        <sz val="11"/>
        <color rgb="FF000000"/>
        <rFont val="ＭＳ Ｐゴシック"/>
        <family val="3"/>
        <charset val="128"/>
      </rPr>
      <t xml:space="preserve">31-10065-50034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10065-50034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10065-50035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10065-50035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10065-50035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10065-50035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10065-50035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10065-50035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10065-50035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10065-50035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10065-50035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10065-500359</t>
    </r>
    <r>
      <rPr>
        <sz val="11"/>
        <color rgb="FF000000"/>
        <rFont val="Noto Sans"/>
        <family val="2"/>
      </rPr>
      <t xml:space="preserve">号</t>
    </r>
  </si>
  <si>
    <t xml:space="preserve">【選択】行動観察実践講座　子どもを見守る基礎</t>
  </si>
  <si>
    <t xml:space="preserve">「身体の硬い子が増えた」、「打撲・捻挫・突き指・骨折すべて『泣き叫ぶ』痛みとして訴えてくる」、「しんどいことは避け、無理をしない」、「よく”疲れた””肩が凝った”と言う」など、現場からの声が届いてきます。このような日常的に見られる児童･生徒の行動（表情、言葉、姿勢、動き、等）について取り上げ、その背景にある『発育・発達期の生理心理学的基礎基本』について今一度理解を深め、見守る方策について考えていきます。　</t>
  </si>
  <si>
    <t xml:space="preserve">加藤　弘（和歌山大学　名誉教授）</t>
  </si>
  <si>
    <r>
      <rPr>
        <sz val="11"/>
        <color rgb="FF000000"/>
        <rFont val="Noto Sans"/>
        <family val="2"/>
      </rPr>
      <t xml:space="preserve">平</t>
    </r>
    <r>
      <rPr>
        <sz val="11"/>
        <color rgb="FF000000"/>
        <rFont val="ＭＳ Ｐゴシック"/>
        <family val="3"/>
        <charset val="128"/>
      </rPr>
      <t xml:space="preserve">31-10065-50036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10065-500361</t>
    </r>
    <r>
      <rPr>
        <sz val="11"/>
        <color rgb="FF000000"/>
        <rFont val="Noto Sans"/>
        <family val="2"/>
      </rPr>
      <t xml:space="preserve">号</t>
    </r>
  </si>
  <si>
    <t xml:space="preserve">【選択】明日からできる　情報モラル指導実践講座</t>
  </si>
  <si>
    <t xml:space="preserve">子どもたちを取り巻くネット社会の現状とその実態について述べ、学校教育で取り組むべき対応策（特に、情報モラル指導のための授業づくり）について検討していきます。　講師自身、十数年前から「情報モラル・セキュリティに関する授業」を直接子どもたちに実践してきた経験があり、独自の授業設計ビジョンを持っています。理論だけで終わらない、理想論ではない「現実的に効果のある指導内容・方法」を教員の皆様に伝え、それを教育現場で活かしていただけることを願っています。</t>
  </si>
  <si>
    <t xml:space="preserve">豊田　充崇（教育学部　教授）</t>
  </si>
  <si>
    <t xml:space="preserve">小･中学校教諭、養護教諭</t>
  </si>
  <si>
    <r>
      <rPr>
        <sz val="11"/>
        <color rgb="FF000000"/>
        <rFont val="Noto Sans"/>
        <family val="2"/>
      </rPr>
      <t xml:space="preserve">平</t>
    </r>
    <r>
      <rPr>
        <sz val="11"/>
        <color rgb="FF000000"/>
        <rFont val="ＭＳ Ｐゴシック"/>
        <family val="3"/>
        <charset val="128"/>
      </rPr>
      <t xml:space="preserve">31-10065-50036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10065-50036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10065-500364</t>
    </r>
    <r>
      <rPr>
        <sz val="11"/>
        <color rgb="FF000000"/>
        <rFont val="Noto Sans"/>
        <family val="2"/>
      </rPr>
      <t xml:space="preserve">号</t>
    </r>
  </si>
  <si>
    <t xml:space="preserve">【選択】システム論からみた学校・児童福祉臨床：教師対応力向上のために</t>
  </si>
  <si>
    <t xml:space="preserve">個人を含め、家族、学校、地域、関係機関などをシステムと捉えるものの見方、援助コミュニケーションおよび解決志向の考え方について講義を行う。そのうえで、問題を巡って起きている事象に対し、どのようにアプローチするのかについて、児童福祉および学校領域の実践事例をもとに紹介する。さらに、参加者それぞれが学校現場において困難を感じた具体的場面への対応の仕方について、グループ討議やロールプレイを通した実践的演習を行う。</t>
  </si>
  <si>
    <t xml:space="preserve">衣斐　哲臣（教育学部　教授）</t>
  </si>
  <si>
    <r>
      <rPr>
        <sz val="11"/>
        <color rgb="FF000000"/>
        <rFont val="Noto Sans"/>
        <family val="2"/>
      </rPr>
      <t xml:space="preserve">平</t>
    </r>
    <r>
      <rPr>
        <sz val="11"/>
        <color rgb="FF000000"/>
        <rFont val="ＭＳ Ｐゴシック"/>
        <family val="3"/>
        <charset val="128"/>
      </rPr>
      <t xml:space="preserve">31-10065-50036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10065-50036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10065-500367</t>
    </r>
    <r>
      <rPr>
        <sz val="11"/>
        <color rgb="FF000000"/>
        <rFont val="Noto Sans"/>
        <family val="2"/>
      </rPr>
      <t xml:space="preserve">号</t>
    </r>
  </si>
  <si>
    <t xml:space="preserve">【選択】電磁波の概要と最近の話題</t>
  </si>
  <si>
    <t xml:space="preserve">電場と磁場の変動が波になって進む現象は電磁波と呼ばれ、今や、スマートフォン・ケータイ、インターネットといった電波や光による通信を始め、様々な分野でこの現象が応用されている。本講義では、電気・磁気、及び電磁波の概要を歴史を交えて学んでいただき、その後、電磁波分野の最近の話題につき、御紹介する。</t>
  </si>
  <si>
    <t xml:space="preserve">浅居　正充（近畿大学　生物理工学部　教授）</t>
  </si>
  <si>
    <r>
      <rPr>
        <sz val="11"/>
        <color rgb="FF000000"/>
        <rFont val="Noto Sans"/>
        <family val="2"/>
      </rPr>
      <t xml:space="preserve">平</t>
    </r>
    <r>
      <rPr>
        <sz val="11"/>
        <color rgb="FF000000"/>
        <rFont val="ＭＳ Ｐゴシック"/>
        <family val="3"/>
        <charset val="128"/>
      </rPr>
      <t xml:space="preserve">31-10065-500368</t>
    </r>
    <r>
      <rPr>
        <sz val="11"/>
        <color rgb="FF000000"/>
        <rFont val="Noto Sans"/>
        <family val="2"/>
      </rPr>
      <t xml:space="preserve">号</t>
    </r>
  </si>
  <si>
    <t xml:space="preserve">【選択】小学校英語教育の基礎基本はこれで大丈夫</t>
  </si>
  <si>
    <t xml:space="preserve">小学校英語教育を実践することの不安を軽減し、少しでも興味をもって、子どもたちとともに学び続けられる教員を目指そうと思える内容（小学校英語教育の方向性、基礎英語力、背景知識、クラスルーム・イングリッシュ、教育技術）に関して講義するとともにグループワークや個人ワークを実施する。</t>
  </si>
  <si>
    <t xml:space="preserve">辻　伸幸（和歌山信愛女子短期大学　保育科　准教授）</t>
  </si>
  <si>
    <t xml:space="preserve">小学校教諭、中学校英語科教諭</t>
  </si>
  <si>
    <r>
      <rPr>
        <sz val="11"/>
        <color rgb="FF000000"/>
        <rFont val="Noto Sans"/>
        <family val="2"/>
      </rPr>
      <t xml:space="preserve">平</t>
    </r>
    <r>
      <rPr>
        <sz val="11"/>
        <color rgb="FF000000"/>
        <rFont val="ＭＳ Ｐゴシック"/>
        <family val="3"/>
        <charset val="128"/>
      </rPr>
      <t xml:space="preserve">31-10065-500369</t>
    </r>
    <r>
      <rPr>
        <sz val="11"/>
        <color rgb="FF000000"/>
        <rFont val="Noto Sans"/>
        <family val="2"/>
      </rPr>
      <t xml:space="preserve">号</t>
    </r>
  </si>
  <si>
    <t xml:space="preserve">【選択】情報を地域で如何に活用するか</t>
  </si>
  <si>
    <t xml:space="preserve">当講習では、座学によって、和歌山県内のネットワーク利用事例を振り返る。簡単にネットワークの仕組みについて触れた後、インターネット上のサービス利用について、いくつかの班ごとにグループワークで作業して貰う予定である。教育の質の向上を考える上で、校務処理を効率化し、教材研究などの時間を確保することは不可欠である。ネットワークを通じた校務処理や教材の共有について実例を通して学び、今後の積極的な利用に繋げる。</t>
  </si>
  <si>
    <t xml:space="preserve">佐藤　周（経済学部教授）</t>
  </si>
  <si>
    <t xml:space="preserve">小・中学校教諭</t>
  </si>
  <si>
    <r>
      <rPr>
        <sz val="11"/>
        <color rgb="FF000000"/>
        <rFont val="Noto Sans"/>
        <family val="2"/>
      </rPr>
      <t xml:space="preserve">平</t>
    </r>
    <r>
      <rPr>
        <sz val="11"/>
        <color rgb="FF000000"/>
        <rFont val="ＭＳ Ｐゴシック"/>
        <family val="3"/>
        <charset val="128"/>
      </rPr>
      <t xml:space="preserve">31-10065-500370</t>
    </r>
    <r>
      <rPr>
        <sz val="11"/>
        <color rgb="FF000000"/>
        <rFont val="Noto Sans"/>
        <family val="2"/>
      </rPr>
      <t xml:space="preserve">号</t>
    </r>
  </si>
  <si>
    <t xml:space="preserve">長崎大学</t>
  </si>
  <si>
    <t xml:space="preserve">【選択】幼稚園における教育内容の充実</t>
  </si>
  <si>
    <t xml:space="preserve">①より良い音楽表現活動を支える伴奏法の基本を確認し、リズムとハーモニーを大切にした効果的なピアノ伴奏法について講習を行う。②子育て家族を取り巻く状況について論じ、幼稚園で必要とされる支援について検討する。育児不安、虐待、貧困などの困難について講義で確認し、支援の方法について考える。</t>
  </si>
  <si>
    <t xml:space="preserve">堀内　伊吹（教育学部教授）
小西　祐馬（教育学部准教授）</t>
  </si>
  <si>
    <t xml:space="preserve">長崎県壱岐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t xml:space="preserve">幼稚園・幼保連携型認定こども園　教諭</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県内対象者：３月１４日～４月９日、県外対象者：３月２９日～４月９日</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1-10080-500001</t>
    </r>
    <r>
      <rPr>
        <sz val="11"/>
        <color rgb="FF000000"/>
        <rFont val="Noto Sans"/>
        <family val="2"/>
      </rPr>
      <t xml:space="preserve">号</t>
    </r>
  </si>
  <si>
    <t xml:space="preserve">095-819-2872</t>
  </si>
  <si>
    <t xml:space="preserve">http://www.nagasaki-u.ac.jp/menkyo/</t>
  </si>
  <si>
    <t xml:space="preserve">42</t>
  </si>
  <si>
    <t xml:space="preserve">10080</t>
  </si>
  <si>
    <t xml:space="preserve">①より内容豊かな造形的表現活動をつくり出すとは何かを確認し、それを実際に活かした保育を実践するための講習を行う。②今の幼児教育に求められる教育観と教師としての振り返り（省察）の大切さを理解する。子どもの発達的課題と子ども理解のための方法を学ぶ。保育の事例をもとに、グループワークを行い子ども理解と手立ての考察の演習をする。</t>
  </si>
  <si>
    <t xml:space="preserve">中川　泰（大学院教育学研究科教授）
脇　信明（教育学部准教授）</t>
  </si>
  <si>
    <t xml:space="preserve">長崎県五島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80-500002</t>
    </r>
    <r>
      <rPr>
        <sz val="11"/>
        <color rgb="FF000000"/>
        <rFont val="Noto Sans"/>
        <family val="2"/>
      </rPr>
      <t xml:space="preserve">号</t>
    </r>
  </si>
  <si>
    <t xml:space="preserve">①現幼稚園教育要領等に基づき、幼児期の発達と保育の今日的課題について検討する。②子育て家族を取り巻く状況について論じ、幼稚園で必要とされる支援について検討する。育児不安、虐待、貧困などの困難について講義で確認し、支援の方法について考える。</t>
  </si>
  <si>
    <t xml:space="preserve">森野　美央（教育学部准教授）
小西　祐馬（教育学部准教授）</t>
  </si>
  <si>
    <t xml:space="preserve">長崎県長崎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80-500003</t>
    </r>
    <r>
      <rPr>
        <sz val="11"/>
        <color rgb="FF000000"/>
        <rFont val="Noto Sans"/>
        <family val="2"/>
      </rPr>
      <t xml:space="preserve">号</t>
    </r>
  </si>
  <si>
    <t xml:space="preserve">【選択】小学校の学習指導Ⅰ</t>
  </si>
  <si>
    <t xml:space="preserve">現代的教育課題の解決に資することを目的として、新学習指導要領の動向も視野に入れつつ「国語科」、「音楽科」、「外国語活動・外国語科」の各教科における新たな知見を紹介します。具体的には、教育現場における課題の解決を企図して、各教科の目標と教育内容及び教授方法に関する最新の知識技能について講義・演習を行います。また、受講者の実践上の課題にも対応しながら、小学校における各教科の学習指導のさらなる充実を図ります。</t>
  </si>
  <si>
    <t xml:space="preserve">平瀬　正賢（大学院教育学研究科准教授）
西田　治（教育学部准教授）
廣江　顕（言語教育研究センター教授）
ベー　シュウキー（大阪大谷大学　教育学部講師）</t>
  </si>
  <si>
    <t xml:space="preserve">長崎県対馬市</t>
  </si>
  <si>
    <t xml:space="preserve">小学校　教諭</t>
  </si>
  <si>
    <r>
      <rPr>
        <sz val="11"/>
        <color rgb="FF000000"/>
        <rFont val="Noto Sans"/>
        <family val="2"/>
      </rPr>
      <t xml:space="preserve">平</t>
    </r>
    <r>
      <rPr>
        <sz val="11"/>
        <color rgb="FF000000"/>
        <rFont val="ＭＳ Ｐゴシック"/>
        <family val="3"/>
        <charset val="128"/>
      </rPr>
      <t xml:space="preserve">31-10080-500004</t>
    </r>
    <r>
      <rPr>
        <sz val="11"/>
        <color rgb="FF000000"/>
        <rFont val="Noto Sans"/>
        <family val="2"/>
      </rPr>
      <t xml:space="preserve">号</t>
    </r>
  </si>
  <si>
    <t xml:space="preserve">長崎県南松浦郡新上五島町</t>
  </si>
  <si>
    <r>
      <rPr>
        <sz val="11"/>
        <color rgb="FF000000"/>
        <rFont val="Noto Sans"/>
        <family val="2"/>
      </rPr>
      <t xml:space="preserve">平</t>
    </r>
    <r>
      <rPr>
        <sz val="11"/>
        <color rgb="FF000000"/>
        <rFont val="ＭＳ Ｐゴシック"/>
        <family val="3"/>
        <charset val="128"/>
      </rPr>
      <t xml:space="preserve">31-10080-50000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10080-500006</t>
    </r>
    <r>
      <rPr>
        <sz val="11"/>
        <color rgb="FF000000"/>
        <rFont val="Noto Sans"/>
        <family val="2"/>
      </rPr>
      <t xml:space="preserve">号</t>
    </r>
  </si>
  <si>
    <t xml:space="preserve">長崎県諫早市又は大村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80-500007</t>
    </r>
    <r>
      <rPr>
        <sz val="11"/>
        <color rgb="FF000000"/>
        <rFont val="Noto Sans"/>
        <family val="2"/>
      </rPr>
      <t xml:space="preserve">号</t>
    </r>
  </si>
  <si>
    <t xml:space="preserve">長崎県佐世保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80-50000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10080-500009</t>
    </r>
    <r>
      <rPr>
        <sz val="11"/>
        <color rgb="FF000000"/>
        <rFont val="Noto Sans"/>
        <family val="2"/>
      </rPr>
      <t xml:space="preserve">号</t>
    </r>
  </si>
  <si>
    <t xml:space="preserve">【選択】小学校の学習指導Ⅱ</t>
  </si>
  <si>
    <r>
      <rPr>
        <sz val="11"/>
        <color rgb="FF000000"/>
        <rFont val="Noto Sans"/>
        <family val="2"/>
      </rPr>
      <t xml:space="preserve">現代的教育課題の解決に資することを目的として、新学習指導要領の動向も視野に入れつつ、「社会科」、「図画工作科」、「体育科</t>
    </r>
    <r>
      <rPr>
        <sz val="11"/>
        <color rgb="FF000000"/>
        <rFont val="ＭＳ Ｐゴシック"/>
        <family val="3"/>
        <charset val="128"/>
      </rPr>
      <t xml:space="preserve">(</t>
    </r>
    <r>
      <rPr>
        <sz val="11"/>
        <color rgb="FF000000"/>
        <rFont val="Noto Sans"/>
        <family val="2"/>
      </rPr>
      <t xml:space="preserve">特に保健</t>
    </r>
    <r>
      <rPr>
        <sz val="11"/>
        <color rgb="FF000000"/>
        <rFont val="ＭＳ Ｐゴシック"/>
        <family val="3"/>
        <charset val="128"/>
      </rPr>
      <t xml:space="preserve">)</t>
    </r>
    <r>
      <rPr>
        <sz val="11"/>
        <color rgb="FF000000"/>
        <rFont val="Noto Sans"/>
        <family val="2"/>
      </rPr>
      <t xml:space="preserve">」の各教科における新たな知見を紹介します。具体的には、児童の基礎学力の保証や問題解決能力の育成といった教育現場の課題解決に向けて、各教科の目標と内容及び教授方法に関する最新の知識技能について講義・演習を行います。また、受講者の実践上の課題にも対応しながら、小学校における各教科の学習指導のさらなる充実を図ります。</t>
    </r>
  </si>
  <si>
    <t xml:space="preserve">針貝　綾（教育学部教授）
峰松　和夫（大学院教育学研究科准教授）
種吉　信二（長崎県教育庁　義務教育課課長補佐）</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80-500010</t>
    </r>
    <r>
      <rPr>
        <sz val="11"/>
        <color rgb="FF000000"/>
        <rFont val="Noto Sans"/>
        <family val="2"/>
      </rPr>
      <t xml:space="preserve">号</t>
    </r>
  </si>
  <si>
    <r>
      <rPr>
        <sz val="13"/>
        <color rgb="FF000000"/>
        <rFont val="Noto Sans"/>
        <family val="2"/>
      </rPr>
      <t xml:space="preserve">現代的教育課題の解決に資することを目的として、新学習指導要領の動向も視野に入れつつ、「社会科」、「図画工作科」、「体育科</t>
    </r>
    <r>
      <rPr>
        <sz val="13"/>
        <color rgb="FF000000"/>
        <rFont val="ＭＳ Ｐゴシック"/>
        <family val="3"/>
        <charset val="128"/>
      </rPr>
      <t xml:space="preserve">(</t>
    </r>
    <r>
      <rPr>
        <sz val="13"/>
        <color rgb="FF000000"/>
        <rFont val="Noto Sans"/>
        <family val="2"/>
      </rPr>
      <t xml:space="preserve">特に保健</t>
    </r>
    <r>
      <rPr>
        <sz val="13"/>
        <color rgb="FF000000"/>
        <rFont val="ＭＳ Ｐゴシック"/>
        <family val="3"/>
        <charset val="128"/>
      </rPr>
      <t xml:space="preserve">)</t>
    </r>
    <r>
      <rPr>
        <sz val="13"/>
        <color rgb="FF000000"/>
        <rFont val="Noto Sans"/>
        <family val="2"/>
      </rPr>
      <t xml:space="preserve">」の各教科における新たな知見を紹介します。具体的には、児童の基礎学力の保証や問題解決能力の育成といった教育現場の課題解決に向けて、各教科の目標と内容及び教授方法に関する最新の知識技能について講義・演習を行います。また、受講者の実践上の課題にも対応しながら、小学校における各教科の学習指導のさらなる充実を図ります。</t>
    </r>
  </si>
  <si>
    <r>
      <rPr>
        <sz val="11"/>
        <color rgb="FF000000"/>
        <rFont val="Noto Sans"/>
        <family val="2"/>
      </rPr>
      <t xml:space="preserve">平</t>
    </r>
    <r>
      <rPr>
        <sz val="11"/>
        <color rgb="FF000000"/>
        <rFont val="ＭＳ Ｐゴシック"/>
        <family val="3"/>
        <charset val="128"/>
      </rPr>
      <t xml:space="preserve">31-10080-500011</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80-50001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10080-500013</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80-500014</t>
    </r>
    <r>
      <rPr>
        <sz val="11"/>
        <color rgb="FF000000"/>
        <rFont val="Noto Sans"/>
        <family val="2"/>
      </rPr>
      <t xml:space="preserve">号</t>
    </r>
  </si>
  <si>
    <t xml:space="preserve">【選択】小学校の学習指導Ⅲ</t>
  </si>
  <si>
    <t xml:space="preserve">現代的教育課題の解決に資することを目的として、新学習指導要領の動向も視野に入れつつ、｢外国語活動・外国語｣、「書写」、「理科」の各教科・領域における新たな知見を紹介します。 具体的には、教育現場における課題の解決を企図して、各教科・領域の目標と教育内容及び教授方法に関する最新の知識技能について講義・演習を行います。また、受講者の実践上の課題にも対応しながら、小学校における各教科・領域の学習指導のさらなる充実を図ります。</t>
  </si>
  <si>
    <t xml:space="preserve">中村　典生（大学院教育学研究科教授）
鈴木　慶子（教育学部教授）
山路　裕昭（教育学部非常勤講師）
前野　泰介（長崎県教育センター　研修部義務教育研修班係長）</t>
  </si>
  <si>
    <r>
      <rPr>
        <sz val="11"/>
        <color rgb="FF000000"/>
        <rFont val="Noto Sans"/>
        <family val="2"/>
      </rPr>
      <t xml:space="preserve">平</t>
    </r>
    <r>
      <rPr>
        <sz val="11"/>
        <color rgb="FF000000"/>
        <rFont val="ＭＳ Ｐゴシック"/>
        <family val="3"/>
        <charset val="128"/>
      </rPr>
      <t xml:space="preserve">31-10080-50001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10080-500016</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80-500017</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80-500018</t>
    </r>
    <r>
      <rPr>
        <sz val="11"/>
        <color rgb="FF000000"/>
        <rFont val="Noto Sans"/>
        <family val="2"/>
      </rPr>
      <t xml:space="preserve">号</t>
    </r>
  </si>
  <si>
    <t xml:space="preserve">【選択】小学校の学習指導Ⅳ</t>
  </si>
  <si>
    <t xml:space="preserve">現代的教育課題の解決に資することを目的として、新学習指導要領の動向も視野に入れつつ、「算数科」、「家庭科」、「生活科・総合的な学習」の各教科における新たな知見を紹介します。 具体的には、教育現場における課題の解決を企図して、各教科の目標と教育内容及び教授方法に関する最新の知識技能について講義・演習を行います。また、受講者の実践上の課題にも対応しながら、小学校における各教科の学習指導のさらなる充実を図ります。</t>
  </si>
  <si>
    <t xml:space="preserve">佐々野　好継（教育学部教授）
井手　弘人（教育学部准教授）
駒津　順子（教育学部准教授）
中路　知恵（長崎県教育庁　義務教育課指導主事）</t>
  </si>
  <si>
    <r>
      <rPr>
        <sz val="11"/>
        <color rgb="FF000000"/>
        <rFont val="Noto Sans"/>
        <family val="2"/>
      </rPr>
      <t xml:space="preserve">平</t>
    </r>
    <r>
      <rPr>
        <sz val="11"/>
        <color rgb="FF000000"/>
        <rFont val="ＭＳ Ｐゴシック"/>
        <family val="3"/>
        <charset val="128"/>
      </rPr>
      <t xml:space="preserve">31-10080-50001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10080-50002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10080-500021</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80-50002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10080-500023</t>
    </r>
    <r>
      <rPr>
        <sz val="11"/>
        <color rgb="FF000000"/>
        <rFont val="Noto Sans"/>
        <family val="2"/>
      </rPr>
      <t xml:space="preserve">号</t>
    </r>
  </si>
  <si>
    <t xml:space="preserve">【選択】自然界を知るための教材・教具</t>
  </si>
  <si>
    <r>
      <rPr>
        <sz val="11"/>
        <color rgb="FF000000"/>
        <rFont val="Noto Sans"/>
        <family val="2"/>
      </rPr>
      <t xml:space="preserve">学校教育の素材の大半は自然界に存在すると言っても過言ではない。教員は大なり小なりいろいろな視点から自然界に関わる教材を活用している。一方で，最新の技術をもとにした学校教育用教材も多く開発されている。本講習においては，自然界を理解し，その知識を様々な教科に活用するための基本的な自然界の見方や教材活用法の習得をねらいとする。さらに，実践への効果的な活用を考え，学習者のためのより良い教室環境・学習環境（</t>
    </r>
    <r>
      <rPr>
        <sz val="11"/>
        <color rgb="FF000000"/>
        <rFont val="ＭＳ Ｐゴシック"/>
        <family val="3"/>
        <charset val="128"/>
      </rPr>
      <t xml:space="preserve">ICT</t>
    </r>
    <r>
      <rPr>
        <sz val="11"/>
        <color rgb="FF000000"/>
        <rFont val="Noto Sans"/>
        <family val="2"/>
      </rPr>
      <t xml:space="preserve">等）の整備と工夫・改善のあり方について考える機会とする。</t>
    </r>
  </si>
  <si>
    <t xml:space="preserve">呉屋　博（大学院教育学研究科教授）
井手　弘人（教育学部准教授）
土肥　大次郎（大学院教育学研究科准教授）
杉野本　勇気（教育学部准教授）
鎌田　英一郎（教育学部准教授）
古賀　雅夫（元長崎大学教育学部教授）</t>
  </si>
  <si>
    <t xml:space="preserve">幼稚園・小学校・中学校・幼保連携型認定こども園　教諭</t>
  </si>
  <si>
    <r>
      <rPr>
        <sz val="11"/>
        <color rgb="FF000000"/>
        <rFont val="Noto Sans"/>
        <family val="2"/>
      </rPr>
      <t xml:space="preserve">平</t>
    </r>
    <r>
      <rPr>
        <sz val="11"/>
        <color rgb="FF000000"/>
        <rFont val="ＭＳ Ｐゴシック"/>
        <family val="3"/>
        <charset val="128"/>
      </rPr>
      <t xml:space="preserve">31-10080-500024</t>
    </r>
    <r>
      <rPr>
        <sz val="11"/>
        <color rgb="FF000000"/>
        <rFont val="Noto Sans"/>
        <family val="2"/>
      </rPr>
      <t xml:space="preserve">号</t>
    </r>
  </si>
  <si>
    <r>
      <rPr>
        <sz val="13"/>
        <color rgb="FF000000"/>
        <rFont val="Noto Sans"/>
        <family val="2"/>
      </rPr>
      <t xml:space="preserve">学校教育の素材の大半は自然界に存在すると言っても過言ではない。教員は大なり小なりいろいろな視点から自然界に関わる教材を活用している。一方で，最新の技術をもとにした学校教育用教材も多く開発されている。本講習においては，自然界を理解し，その知識を様々な教科に活用するための基本的な自然界の見方や教材活用法の習得をねらいとする。さらに，実践への効果的な活用を考え，学習者のためのより良い教室環境・学習環境（</t>
    </r>
    <r>
      <rPr>
        <sz val="13"/>
        <color rgb="FF000000"/>
        <rFont val="ＭＳ Ｐゴシック"/>
        <family val="3"/>
        <charset val="128"/>
      </rPr>
      <t xml:space="preserve">ICT</t>
    </r>
    <r>
      <rPr>
        <sz val="13"/>
        <color rgb="FF000000"/>
        <rFont val="Noto Sans"/>
        <family val="2"/>
      </rPr>
      <t xml:space="preserve">等）の整備と工夫・改善のあり方について考える機会とする。</t>
    </r>
  </si>
  <si>
    <r>
      <rPr>
        <sz val="11"/>
        <color rgb="FF000000"/>
        <rFont val="Noto Sans"/>
        <family val="2"/>
      </rPr>
      <t xml:space="preserve">平</t>
    </r>
    <r>
      <rPr>
        <sz val="11"/>
        <color rgb="FF000000"/>
        <rFont val="ＭＳ Ｐゴシック"/>
        <family val="3"/>
        <charset val="128"/>
      </rPr>
      <t xml:space="preserve">31-10080-50002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10080-50002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10080-50002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10080-50002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10080-50002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10080-500030</t>
    </r>
    <r>
      <rPr>
        <sz val="11"/>
        <color rgb="FF000000"/>
        <rFont val="Noto Sans"/>
        <family val="2"/>
      </rPr>
      <t xml:space="preserve">号</t>
    </r>
  </si>
  <si>
    <t xml:space="preserve">【選択】授業実践力をつける　―小学校国語―</t>
  </si>
  <si>
    <t xml:space="preserve">現代的教育課題の解決に資することを目的として、新学習指導要領の動向も視野に入れつつ、国語教育学における新たな知見を紹介します。すなわち、児童の基礎学力の保証、問題解決能力の育成といった教育現場における課題の解決をふまえて、実際の授業作りについて講義・演習を行います。
また、受講者の実践上の悩みにも対応しながら、その解決にむけた知見を提供することを通して、小学校国語科の学習指導のさらなる充実を図ります。</t>
  </si>
  <si>
    <t xml:space="preserve">鈴木　慶子（教育学部教授）
達富　洋二（佐賀大学　教育学部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80-500031</t>
    </r>
    <r>
      <rPr>
        <sz val="11"/>
        <color rgb="FF000000"/>
        <rFont val="Noto Sans"/>
        <family val="2"/>
      </rPr>
      <t xml:space="preserve">号</t>
    </r>
  </si>
  <si>
    <t xml:space="preserve">【選択】中学校国語科の学習指導　　－書くこと・書写－</t>
  </si>
  <si>
    <r>
      <rPr>
        <sz val="11"/>
        <color rgb="FF000000"/>
        <rFont val="Noto Sans"/>
        <family val="2"/>
      </rPr>
      <t xml:space="preserve">中学校における国語科「</t>
    </r>
    <r>
      <rPr>
        <sz val="11"/>
        <color rgb="FF000000"/>
        <rFont val="ＭＳ Ｐゴシック"/>
        <family val="3"/>
        <charset val="128"/>
      </rPr>
      <t xml:space="preserve">B</t>
    </r>
    <r>
      <rPr>
        <sz val="11"/>
        <color rgb="FF000000"/>
        <rFont val="Noto Sans"/>
        <family val="2"/>
      </rPr>
      <t xml:space="preserve">書くこと」及び「書写」の学習指導について、教育内容の学問的背景や教授方法の知見に関して、最新の内容を扱う。そのことを通して、当該分野に関わる現代的教育課題の解決能力の向上を図る。</t>
    </r>
  </si>
  <si>
    <t xml:space="preserve">鈴木　慶子（教育学部教授）
服部　一啓（福岡教育大学　教育学部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t xml:space="preserve">中学校（国語）　教諭</t>
  </si>
  <si>
    <r>
      <rPr>
        <sz val="11"/>
        <color rgb="FF000000"/>
        <rFont val="Noto Sans"/>
        <family val="2"/>
      </rPr>
      <t xml:space="preserve">平</t>
    </r>
    <r>
      <rPr>
        <sz val="11"/>
        <color rgb="FF000000"/>
        <rFont val="ＭＳ Ｐゴシック"/>
        <family val="3"/>
        <charset val="128"/>
      </rPr>
      <t xml:space="preserve">31-10080-500032</t>
    </r>
    <r>
      <rPr>
        <sz val="11"/>
        <color rgb="FF000000"/>
        <rFont val="Noto Sans"/>
        <family val="2"/>
      </rPr>
      <t xml:space="preserve">号</t>
    </r>
  </si>
  <si>
    <r>
      <rPr>
        <sz val="13"/>
        <color rgb="FF000000"/>
        <rFont val="Noto Sans"/>
        <family val="2"/>
      </rPr>
      <t xml:space="preserve">中学校における国語科「</t>
    </r>
    <r>
      <rPr>
        <sz val="13"/>
        <color rgb="FF000000"/>
        <rFont val="ＭＳ Ｐゴシック"/>
        <family val="3"/>
        <charset val="128"/>
      </rPr>
      <t xml:space="preserve">B</t>
    </r>
    <r>
      <rPr>
        <sz val="13"/>
        <color rgb="FF000000"/>
        <rFont val="Noto Sans"/>
        <family val="2"/>
      </rPr>
      <t xml:space="preserve">書くこと」及び「書写」の学習指導について、教育内容の学問的背景や教授方法の知見に関して、最新の内容を扱う。そのことを通して、当該分野に関わる現代的教育課題の解決能力の向上を図る。</t>
    </r>
  </si>
  <si>
    <t xml:space="preserve">【選択】中学校・高校国語科の内容と指導</t>
  </si>
  <si>
    <t xml:space="preserve">中学校・高等学校の国語科の目標・内容・方法等について、学習指導要領の国語編の記述をもとに基礎的・基本的なことを確認する。併せて、新指導要領と現行のものとを比較・対照する。こうした理解をふまえ、言語事項（言語の特質に関する事項）の領域の学習・指導についての学的基礎（国語学に関わる）と新しい動向とを、原理と実践の両面にわたり、講義と演習とを通し把握し、受講者各位の今後の発展に備える。</t>
  </si>
  <si>
    <t xml:space="preserve">北浦　剛資（大学院教育学部研究科教授）
前田　桂子（教育学部教授）</t>
  </si>
  <si>
    <t xml:space="preserve">中学校・高等学校（国語）　教諭</t>
  </si>
  <si>
    <r>
      <rPr>
        <sz val="11"/>
        <color rgb="FF000000"/>
        <rFont val="Noto Sans"/>
        <family val="2"/>
      </rPr>
      <t xml:space="preserve">平</t>
    </r>
    <r>
      <rPr>
        <sz val="11"/>
        <color rgb="FF000000"/>
        <rFont val="ＭＳ Ｐゴシック"/>
        <family val="3"/>
        <charset val="128"/>
      </rPr>
      <t xml:space="preserve">31-10080-50003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10080-500034</t>
    </r>
    <r>
      <rPr>
        <sz val="11"/>
        <color rgb="FF000000"/>
        <rFont val="Noto Sans"/>
        <family val="2"/>
      </rPr>
      <t xml:space="preserve">号</t>
    </r>
  </si>
  <si>
    <t xml:space="preserve">【選択】中学校国語科古典の内容と指導</t>
  </si>
  <si>
    <t xml:space="preserve">中学校国語科古典の学習指導について、古文・漢文の各分野における最新の学問研究や実践例等を紹介し、それらを授業の見直し・改善に活かす方法について受講者と共に考える。中学校の教科書に取り上げられることの多い定番教材を中心に取り上げ、新学習指導要領の記述を基に考察を行い、小学校・高等学校とのつながりや差異化にも触れる。</t>
  </si>
  <si>
    <t xml:space="preserve">中島　貴奈（教育学部准教授）
田上　顕二（長崎県教育庁　義務教育課義務教育班係長）</t>
  </si>
  <si>
    <r>
      <rPr>
        <sz val="11"/>
        <color rgb="FF000000"/>
        <rFont val="Noto Sans"/>
        <family val="2"/>
      </rPr>
      <t xml:space="preserve">平</t>
    </r>
    <r>
      <rPr>
        <sz val="11"/>
        <color rgb="FF000000"/>
        <rFont val="ＭＳ Ｐゴシック"/>
        <family val="3"/>
        <charset val="128"/>
      </rPr>
      <t xml:space="preserve">31-10080-500035</t>
    </r>
    <r>
      <rPr>
        <sz val="11"/>
        <color rgb="FF000000"/>
        <rFont val="Noto Sans"/>
        <family val="2"/>
      </rPr>
      <t xml:space="preserve">号</t>
    </r>
  </si>
  <si>
    <t xml:space="preserve">【選択】高等学校国語科古典の内容と指導</t>
  </si>
  <si>
    <t xml:space="preserve">高等学校国語科古典の学習指導について、古文・漢文の各分野における最新の学問研究や実践例等を紹介し、それらを授業の見直し・改善に活かす方法について受講者と共に考える。また、新学習指導要領の内容から今後の古典学習のあり方について考察するほか、小学校・中学校とのつながりや差異化にも触れる。</t>
  </si>
  <si>
    <t xml:space="preserve">中島　貴奈（教育学部准教授）
吉良　史明（教育学部准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t xml:space="preserve">高等学校（国語）　教諭</t>
  </si>
  <si>
    <r>
      <rPr>
        <sz val="11"/>
        <color rgb="FF000000"/>
        <rFont val="Noto Sans"/>
        <family val="2"/>
      </rPr>
      <t xml:space="preserve">平</t>
    </r>
    <r>
      <rPr>
        <sz val="11"/>
        <color rgb="FF000000"/>
        <rFont val="ＭＳ Ｐゴシック"/>
        <family val="3"/>
        <charset val="128"/>
      </rPr>
      <t xml:space="preserve">31-10080-500036</t>
    </r>
    <r>
      <rPr>
        <sz val="11"/>
        <color rgb="FF000000"/>
        <rFont val="Noto Sans"/>
        <family val="2"/>
      </rPr>
      <t xml:space="preserve">号</t>
    </r>
  </si>
  <si>
    <t xml:space="preserve">【選択】中・高等学校「英語科教育」における英語コミュニケーション力向上に資する言語活動・文法指導について</t>
  </si>
  <si>
    <t xml:space="preserve">英語学習者の英語を「話す」動機をいかに高めるか、また英語によるコミュニケーション能力の涵養に資する英語文法指導の観点とはいかなるものかについて考察します。学習者が積極的・主体的に英語を話す動機を高めるような言語活動の事例を提示し、その有効性について検討します。また、英語文法を、ただ単に、英語の言語構造を説明する機械的なルールの集合体としてみなすのではなく、英語の表現がもつ意味機能と伝達内容（メッセージ）としての観点から捉え、具体的な英文法の指導例を検討します。</t>
  </si>
  <si>
    <t xml:space="preserve">稲毛　逸郎（教育学部教授）
メイソン　シャネン（教育学部助教）</t>
  </si>
  <si>
    <t xml:space="preserve">中学校・高等学校（英語）　教諭</t>
  </si>
  <si>
    <r>
      <rPr>
        <sz val="11"/>
        <color rgb="FF000000"/>
        <rFont val="Noto Sans"/>
        <family val="2"/>
      </rPr>
      <t xml:space="preserve">平</t>
    </r>
    <r>
      <rPr>
        <sz val="11"/>
        <color rgb="FF000000"/>
        <rFont val="ＭＳ Ｐゴシック"/>
        <family val="3"/>
        <charset val="128"/>
      </rPr>
      <t xml:space="preserve">31-10080-500037</t>
    </r>
    <r>
      <rPr>
        <sz val="11"/>
        <color rgb="FF000000"/>
        <rFont val="Noto Sans"/>
        <family val="2"/>
      </rPr>
      <t xml:space="preserve">号</t>
    </r>
  </si>
  <si>
    <t xml:space="preserve">【選択】英語コミュニケーションと文法</t>
  </si>
  <si>
    <t xml:space="preserve">本講座は、英語コミュニケーションと文法の接点について概説する。コミュニカティブな英語の指導が求められるなか、文法が実践的なコミュニケーションにどのような役割を果たし、どのように使われているかを具体的な事例を考察しながら説明する。なかでも、談話の表す情報や文構造との関係に着目しながら、なぜそのような文法が用いられるのかを講じることで、実践的な指導に活かせるようにしたい。</t>
  </si>
  <si>
    <t xml:space="preserve">松元　浩一（大学院教育学研究科教授）</t>
  </si>
  <si>
    <r>
      <rPr>
        <sz val="11"/>
        <color rgb="FF000000"/>
        <rFont val="Noto Sans"/>
        <family val="2"/>
      </rPr>
      <t xml:space="preserve">平</t>
    </r>
    <r>
      <rPr>
        <sz val="11"/>
        <color rgb="FF000000"/>
        <rFont val="ＭＳ Ｐゴシック"/>
        <family val="3"/>
        <charset val="128"/>
      </rPr>
      <t xml:space="preserve">31-10080-500038</t>
    </r>
    <r>
      <rPr>
        <sz val="11"/>
        <color rgb="FF000000"/>
        <rFont val="Noto Sans"/>
        <family val="2"/>
      </rPr>
      <t xml:space="preserve">号</t>
    </r>
  </si>
  <si>
    <t xml:space="preserve">【選択】小学校外国語活動・外国語における言語活動</t>
  </si>
  <si>
    <t xml:space="preserve">小学校外国語活動・外国語のキーワードの一つに言語活動がある。言語活動を通して、コミュニケーションの素地や基礎となる資質・能力を育成することになるからである。本講習では、言語活動をキーワーに、新学習指導要領の理念を理解するとともに、新教材に沿ったアクティビティを体験する。なお、小中連携の観点から、中学校英語科教諭も対象とする。</t>
  </si>
  <si>
    <t xml:space="preserve">中村　典生（大学院教育学研究科教授）
メイソン　シャネン（教育学部助教）</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t xml:space="preserve">小学校・中学校（英語）　教諭</t>
  </si>
  <si>
    <r>
      <rPr>
        <sz val="11"/>
        <color rgb="FF000000"/>
        <rFont val="Noto Sans"/>
        <family val="2"/>
      </rPr>
      <t xml:space="preserve">平</t>
    </r>
    <r>
      <rPr>
        <sz val="11"/>
        <color rgb="FF000000"/>
        <rFont val="ＭＳ Ｐゴシック"/>
        <family val="3"/>
        <charset val="128"/>
      </rPr>
      <t xml:space="preserve">31-10080-500039</t>
    </r>
    <r>
      <rPr>
        <sz val="11"/>
        <color rgb="FF000000"/>
        <rFont val="Noto Sans"/>
        <family val="2"/>
      </rPr>
      <t xml:space="preserve">号</t>
    </r>
  </si>
  <si>
    <t xml:space="preserve">【選択】中・高英語教育における「異文化理解」指導の理論と方法</t>
  </si>
  <si>
    <r>
      <rPr>
        <sz val="11"/>
        <color rgb="FF000000"/>
        <rFont val="Noto Sans"/>
        <family val="2"/>
      </rPr>
      <t xml:space="preserve">中・高の英語科教育における「異文化理解」指導の目標・及び内容について、学習指導要領（外国語編）の記述を踏まえたうえで、効果的な指導方法について考えます。真の異文化理解は対象文化の尊重・共感の域に到達して初めて達成されたと言え、それは背景知識の習得はいうまでもなく、表層的な言語理解から一歩踏み込み、言語・音声・構文の中に潜む</t>
    </r>
    <r>
      <rPr>
        <sz val="11"/>
        <color rgb="FF000000"/>
        <rFont val="ＭＳ Ｐゴシック"/>
        <family val="3"/>
        <charset val="128"/>
      </rPr>
      <t xml:space="preserve">'code'</t>
    </r>
    <r>
      <rPr>
        <sz val="11"/>
        <color rgb="FF000000"/>
        <rFont val="Noto Sans"/>
        <family val="2"/>
      </rPr>
      <t xml:space="preserve">（記号）を「読み解く」ことによって可能になると言えます。そのための土台となる「異文化理解を念頭に置いた英語指導の取り組み方」を受講者の皆さんと再確認します。</t>
    </r>
  </si>
  <si>
    <t xml:space="preserve">鈴木　章能（教育学部教授）</t>
  </si>
  <si>
    <t xml:space="preserve">長崎県諫早市</t>
  </si>
  <si>
    <r>
      <rPr>
        <sz val="11"/>
        <color rgb="FF000000"/>
        <rFont val="Noto Sans"/>
        <family val="2"/>
      </rPr>
      <t xml:space="preserve">平</t>
    </r>
    <r>
      <rPr>
        <sz val="11"/>
        <color rgb="FF000000"/>
        <rFont val="ＭＳ Ｐゴシック"/>
        <family val="3"/>
        <charset val="128"/>
      </rPr>
      <t xml:space="preserve">31-10080-500040</t>
    </r>
    <r>
      <rPr>
        <sz val="11"/>
        <color rgb="FF000000"/>
        <rFont val="Noto Sans"/>
        <family val="2"/>
      </rPr>
      <t xml:space="preserve">号</t>
    </r>
  </si>
  <si>
    <r>
      <rPr>
        <sz val="13"/>
        <color rgb="FF000000"/>
        <rFont val="Noto Sans"/>
        <family val="2"/>
      </rPr>
      <t xml:space="preserve">中・高の英語科教育における「異文化理解」指導の目標・及び内容について、学習指導要領（外国語編）の記述を踏まえたうえで、効果的な指導方法について考えます。真の異文化理解は対象文化の尊重・共感の域に到達して初めて達成されたと言え、それは背景知識の習得はいうまでもなく、表層的な言語理解から一歩踏み込み、言語・音声・構文の中に潜む</t>
    </r>
    <r>
      <rPr>
        <sz val="13"/>
        <color rgb="FF000000"/>
        <rFont val="ＭＳ Ｐゴシック"/>
        <family val="3"/>
        <charset val="128"/>
      </rPr>
      <t xml:space="preserve">'code'</t>
    </r>
    <r>
      <rPr>
        <sz val="13"/>
        <color rgb="FF000000"/>
        <rFont val="Noto Sans"/>
        <family val="2"/>
      </rPr>
      <t xml:space="preserve">（記号）を「読み解く」ことによって可能になると言えます。そのための土台となる「異文化理解を念頭に置いた英語指導の取り組み方」を受講者の皆さんと再確認します。</t>
    </r>
  </si>
  <si>
    <t xml:space="preserve">【選択】中学校・高等学校の数学の内容と指導１</t>
  </si>
  <si>
    <t xml:space="preserve">中学校・高等学校数学科の授業構成の視点から教材研究や教材の数学的広がりについて知見を深める。また、代数領域に関する講習を行い、この領域の学習内容の理解を深める。これらを通して，数学的活動を取り入れた授業づくりに役立つ講習を行う。</t>
  </si>
  <si>
    <t xml:space="preserve">島袋　修（教育学部准教授）
杉野本　勇気（教育学部准教授）</t>
  </si>
  <si>
    <t xml:space="preserve">中学校・高等学校（数学）　教諭</t>
  </si>
  <si>
    <r>
      <rPr>
        <sz val="11"/>
        <color rgb="FF000000"/>
        <rFont val="Noto Sans"/>
        <family val="2"/>
      </rPr>
      <t xml:space="preserve">平</t>
    </r>
    <r>
      <rPr>
        <sz val="11"/>
        <color rgb="FF000000"/>
        <rFont val="ＭＳ Ｐゴシック"/>
        <family val="3"/>
        <charset val="128"/>
      </rPr>
      <t xml:space="preserve">31-10080-500041</t>
    </r>
    <r>
      <rPr>
        <sz val="11"/>
        <color rgb="FF000000"/>
        <rFont val="Noto Sans"/>
        <family val="2"/>
      </rPr>
      <t xml:space="preserve">号</t>
    </r>
  </si>
  <si>
    <t xml:space="preserve">【選択】中学校・高等学校の数学の内容と指導２</t>
  </si>
  <si>
    <t xml:space="preserve">中学校・高等学校数学科の中で，主として幾何領域および関数領域に関する講習を行う。これらの領域の学習内容の理解を深めるとともに、数学科の授業力・指導力の向上を図る。</t>
  </si>
  <si>
    <t xml:space="preserve">梶本　ひろし（教育学部教授）
熊崎　耕太（教育学部准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80-500042</t>
    </r>
    <r>
      <rPr>
        <sz val="11"/>
        <color rgb="FF000000"/>
        <rFont val="Noto Sans"/>
        <family val="2"/>
      </rPr>
      <t xml:space="preserve">号</t>
    </r>
  </si>
  <si>
    <t xml:space="preserve">【選択】中学校の数学の内容と指導１</t>
  </si>
  <si>
    <t xml:space="preserve">中学校数学科の授業構成の視点から教材研究や教材の数学的広がりについて知見を深める。また、関数の領域に関する講習を行い、学習内容の理解を深める。これらを通して、数学的活動を取り入れた授業づくりに役立つ講習を行う。</t>
  </si>
  <si>
    <t xml:space="preserve">杉野本　勇気（教育学部准教授）
熊崎　耕太（教育学部准教授）</t>
  </si>
  <si>
    <t xml:space="preserve">中学校（数学）　教諭</t>
  </si>
  <si>
    <r>
      <rPr>
        <sz val="11"/>
        <color rgb="FF000000"/>
        <rFont val="Noto Sans"/>
        <family val="2"/>
      </rPr>
      <t xml:space="preserve">平</t>
    </r>
    <r>
      <rPr>
        <sz val="11"/>
        <color rgb="FF000000"/>
        <rFont val="ＭＳ Ｐゴシック"/>
        <family val="3"/>
        <charset val="128"/>
      </rPr>
      <t xml:space="preserve">31-10080-500043</t>
    </r>
    <r>
      <rPr>
        <sz val="11"/>
        <color rgb="FF000000"/>
        <rFont val="Noto Sans"/>
        <family val="2"/>
      </rPr>
      <t xml:space="preserve">号</t>
    </r>
  </si>
  <si>
    <t xml:space="preserve">【選択】高等学校の数学の内容と指導１</t>
  </si>
  <si>
    <t xml:space="preserve">高等学校数学科の中で、主として代数領域および幾何領域に関する講習を行う。これらの領域の学習内容の理解を深めるとともに、数学科の授業力・指導力の向上を図る。</t>
  </si>
  <si>
    <t xml:space="preserve">梶本　ひろし（教育学部教授）
島袋　修（教育学部准教授）</t>
  </si>
  <si>
    <t xml:space="preserve">高等学校（数学）　教諭</t>
  </si>
  <si>
    <r>
      <rPr>
        <sz val="11"/>
        <color rgb="FF000000"/>
        <rFont val="Noto Sans"/>
        <family val="2"/>
      </rPr>
      <t xml:space="preserve">平</t>
    </r>
    <r>
      <rPr>
        <sz val="11"/>
        <color rgb="FF000000"/>
        <rFont val="ＭＳ Ｐゴシック"/>
        <family val="3"/>
        <charset val="128"/>
      </rPr>
      <t xml:space="preserve">31-10080-500044</t>
    </r>
    <r>
      <rPr>
        <sz val="11"/>
        <color rgb="FF000000"/>
        <rFont val="Noto Sans"/>
        <family val="2"/>
      </rPr>
      <t xml:space="preserve">号</t>
    </r>
  </si>
  <si>
    <t xml:space="preserve">【選択】社会科地理歴史の諸問題</t>
  </si>
  <si>
    <t xml:space="preserve">講話①・②を通じて、歴史と地理の諸問題を学習し、これからの社会科の授業を工夫する力を会得する。
①日本と東南アジアの歴史的関係を中心に、東南アジアをどう扱い得るか考える。
②明治維新期の国際関係を理解することで、世界に視野を広げた「歴史的な見方・考え方」を歴史教育に活かす方法を会得する。</t>
  </si>
  <si>
    <t xml:space="preserve">大平　晃久（教育学部准教授）
田口　由香（教育学部准教授）</t>
  </si>
  <si>
    <t xml:space="preserve">中学校（社会）・高等学校（地理歴史）　教諭</t>
  </si>
  <si>
    <r>
      <rPr>
        <sz val="11"/>
        <color rgb="FF000000"/>
        <rFont val="Noto Sans"/>
        <family val="2"/>
      </rPr>
      <t xml:space="preserve">平</t>
    </r>
    <r>
      <rPr>
        <sz val="11"/>
        <color rgb="FF000000"/>
        <rFont val="ＭＳ Ｐゴシック"/>
        <family val="3"/>
        <charset val="128"/>
      </rPr>
      <t xml:space="preserve">31-10080-500045</t>
    </r>
    <r>
      <rPr>
        <sz val="11"/>
        <color rgb="FF000000"/>
        <rFont val="Noto Sans"/>
        <family val="2"/>
      </rPr>
      <t xml:space="preserve">号</t>
    </r>
  </si>
  <si>
    <t xml:space="preserve">【選択】経済学および児童虐待をめぐる諸問題</t>
  </si>
  <si>
    <r>
      <rPr>
        <sz val="11"/>
        <color rgb="FF000000"/>
        <rFont val="Noto Sans"/>
        <family val="2"/>
      </rPr>
      <t xml:space="preserve">講習</t>
    </r>
    <r>
      <rPr>
        <sz val="11"/>
        <color rgb="FF000000"/>
        <rFont val="ＭＳ Ｐゴシック"/>
        <family val="3"/>
        <charset val="128"/>
      </rPr>
      <t xml:space="preserve">1.</t>
    </r>
    <r>
      <rPr>
        <sz val="11"/>
        <color rgb="FF000000"/>
        <rFont val="Noto Sans"/>
        <family val="2"/>
      </rPr>
      <t xml:space="preserve">日本における児童虐待件数は増加の一途をたどっている。昨今の児童虐待に関する統計や分析を紹介した上で、現在の児童虐待防止法制度を解説し、子供達の身近な大人である教員として現実に何が出来るかを考える。
講習</t>
    </r>
    <r>
      <rPr>
        <sz val="11"/>
        <color rgb="FF000000"/>
        <rFont val="ＭＳ Ｐゴシック"/>
        <family val="3"/>
        <charset val="128"/>
      </rPr>
      <t xml:space="preserve">2.</t>
    </r>
    <r>
      <rPr>
        <sz val="11"/>
        <color rgb="FF000000"/>
        <rFont val="Noto Sans"/>
        <family val="2"/>
      </rPr>
      <t xml:space="preserve">経済学における数理的手法：産業連関分析の手法を利用して、資本主義経済の再生産構造を数理的に解明する。</t>
    </r>
  </si>
  <si>
    <t xml:space="preserve">永田　聖二（教育学部教授）
池谷　和子（教育学部准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t xml:space="preserve">中学校（社会）・高等学校（公民）　教諭</t>
  </si>
  <si>
    <r>
      <rPr>
        <sz val="11"/>
        <color rgb="FF000000"/>
        <rFont val="Noto Sans"/>
        <family val="2"/>
      </rPr>
      <t xml:space="preserve">平</t>
    </r>
    <r>
      <rPr>
        <sz val="11"/>
        <color rgb="FF000000"/>
        <rFont val="ＭＳ Ｐゴシック"/>
        <family val="3"/>
        <charset val="128"/>
      </rPr>
      <t xml:space="preserve">31-10080-500046</t>
    </r>
    <r>
      <rPr>
        <sz val="11"/>
        <color rgb="FF000000"/>
        <rFont val="Noto Sans"/>
        <family val="2"/>
      </rPr>
      <t xml:space="preserve">号</t>
    </r>
  </si>
  <si>
    <r>
      <rPr>
        <sz val="13"/>
        <color rgb="FF000000"/>
        <rFont val="Noto Sans"/>
        <family val="2"/>
      </rPr>
      <t xml:space="preserve">講習</t>
    </r>
    <r>
      <rPr>
        <sz val="13"/>
        <color rgb="FF000000"/>
        <rFont val="ＭＳ Ｐゴシック"/>
        <family val="3"/>
        <charset val="128"/>
      </rPr>
      <t xml:space="preserve">1.</t>
    </r>
    <r>
      <rPr>
        <sz val="13"/>
        <color rgb="FF000000"/>
        <rFont val="Noto Sans"/>
        <family val="2"/>
      </rPr>
      <t xml:space="preserve">日本における児童虐待件数は増加の一途をたどっている。昨今の児童虐待に関する統計や分析を紹介した上で、現在の児童虐待防止法制度を解説し、子供達の身近な大人である教員として現実に何が出来るかを考える。
講習</t>
    </r>
    <r>
      <rPr>
        <sz val="13"/>
        <color rgb="FF000000"/>
        <rFont val="ＭＳ Ｐゴシック"/>
        <family val="3"/>
        <charset val="128"/>
      </rPr>
      <t xml:space="preserve">2.</t>
    </r>
    <r>
      <rPr>
        <sz val="13"/>
        <color rgb="FF000000"/>
        <rFont val="Noto Sans"/>
        <family val="2"/>
      </rPr>
      <t xml:space="preserve">経済学における数理的手法：産業連関分析の手法を利用して、資本主義経済の再生産構造を数理的に解明する。</t>
    </r>
  </si>
  <si>
    <t xml:space="preserve">【選択】中学校と高等学校の理科の内容Ａ</t>
  </si>
  <si>
    <t xml:space="preserve">地球の大きさや形，重力について紹介する。
電気と磁気に関する基礎を理解するとともに，実験を通して，日常生活および科学技術への応用に関する理解を深める。
動物の形態や行動の進化，とくに自然選択と性選択について，身近な例を上げながら最新の知見を深める。</t>
  </si>
  <si>
    <t xml:space="preserve">隅田　祥光（教育学部准教授）
福山　隆雄（教育学部准教授）
大庭　伸也（教育学部准教授）</t>
  </si>
  <si>
    <t xml:space="preserve">中学校・高等学校（理科）　教諭</t>
  </si>
  <si>
    <r>
      <rPr>
        <sz val="11"/>
        <color rgb="FF000000"/>
        <rFont val="Noto Sans"/>
        <family val="2"/>
      </rPr>
      <t xml:space="preserve">平</t>
    </r>
    <r>
      <rPr>
        <sz val="11"/>
        <color rgb="FF000000"/>
        <rFont val="ＭＳ Ｐゴシック"/>
        <family val="3"/>
        <charset val="128"/>
      </rPr>
      <t xml:space="preserve">31-10080-500047</t>
    </r>
    <r>
      <rPr>
        <sz val="11"/>
        <color rgb="FF000000"/>
        <rFont val="Noto Sans"/>
        <family val="2"/>
      </rPr>
      <t xml:space="preserve">号</t>
    </r>
  </si>
  <si>
    <r>
      <rPr>
        <sz val="11"/>
        <color rgb="FF000000"/>
        <rFont val="Noto Sans"/>
        <family val="2"/>
      </rPr>
      <t xml:space="preserve">【選択】中学校と高等学校の理科の内容</t>
    </r>
    <r>
      <rPr>
        <sz val="11"/>
        <color rgb="FF000000"/>
        <rFont val="ＭＳ Ｐゴシック"/>
        <family val="3"/>
        <charset val="128"/>
      </rPr>
      <t xml:space="preserve">B</t>
    </r>
  </si>
  <si>
    <t xml:space="preserve">地球の構成物質，内部構造について紹介する。
化学反応と光との関係について，光合成，光触媒，化学発光などを理論面から学ぶとともに，一部の現象について実験で確認する。
太陽活動に磁場が大きな役割を果たしている事を確認し，天体における磁場の重要性について学ぶ。</t>
  </si>
  <si>
    <t xml:space="preserve">隅田　祥光（教育学部准教授）
星野　由雅（大学院教育学研究科教授）
工藤　哲洋（教育学部准教授）</t>
  </si>
  <si>
    <r>
      <rPr>
        <sz val="11"/>
        <color rgb="FF000000"/>
        <rFont val="Noto Sans"/>
        <family val="2"/>
      </rPr>
      <t xml:space="preserve">平</t>
    </r>
    <r>
      <rPr>
        <sz val="11"/>
        <color rgb="FF000000"/>
        <rFont val="ＭＳ Ｐゴシック"/>
        <family val="3"/>
        <charset val="128"/>
      </rPr>
      <t xml:space="preserve">31-10080-500048</t>
    </r>
    <r>
      <rPr>
        <sz val="11"/>
        <color rgb="FF000000"/>
        <rFont val="Noto Sans"/>
        <family val="2"/>
      </rPr>
      <t xml:space="preserve">号</t>
    </r>
  </si>
  <si>
    <t xml:space="preserve">【選択】中学校と高等学校の理科の内容と指導</t>
  </si>
  <si>
    <t xml:space="preserve">学習指導要領を含めて理科の教育課程について解説するとともに，自然科学や子どもの自然認識等にも基づいて理科の指導法改善について考える。また，中学校および高等学校の理科の内容に関連する個別的なテーマを取り上げて解説するとともに，教材としての可能性についても考える。</t>
  </si>
  <si>
    <t xml:space="preserve">星野　由雅（大学院教育学研究科教授）
大庭　伸也（教育学部准教授）
福山　隆雄（教育学部准教授）
工藤　哲洋（教育学部准教授）
山路　裕昭（教育学部非常勤講師）</t>
  </si>
  <si>
    <r>
      <rPr>
        <sz val="11"/>
        <color rgb="FF000000"/>
        <rFont val="Noto Sans"/>
        <family val="2"/>
      </rPr>
      <t xml:space="preserve">平</t>
    </r>
    <r>
      <rPr>
        <sz val="11"/>
        <color rgb="FF000000"/>
        <rFont val="ＭＳ Ｐゴシック"/>
        <family val="3"/>
        <charset val="128"/>
      </rPr>
      <t xml:space="preserve">31-10080-500049</t>
    </r>
    <r>
      <rPr>
        <sz val="11"/>
        <color rgb="FF000000"/>
        <rFont val="Noto Sans"/>
        <family val="2"/>
      </rPr>
      <t xml:space="preserve">号</t>
    </r>
  </si>
  <si>
    <t xml:space="preserve">【選択】体育・スポーツ科学の研究動向と新たな知Ⅰ</t>
  </si>
  <si>
    <t xml:space="preserve">体育科および保健体育科の授業や課外活動（運動部活動）の基礎となる体育学及びスポーツ科学の基本的知識と最近の研究動向について、特に人間学的運動学及びコーチング学（バレーボール）に限定して、講義・演習します。</t>
  </si>
  <si>
    <t xml:space="preserve">久保田　もか（教育学部准教授）
高橋　浩二（教育学部准教授）</t>
  </si>
  <si>
    <t xml:space="preserve">中学校・高等学校（保健体育）　教諭</t>
  </si>
  <si>
    <r>
      <rPr>
        <sz val="11"/>
        <color rgb="FF000000"/>
        <rFont val="Noto Sans"/>
        <family val="2"/>
      </rPr>
      <t xml:space="preserve">平</t>
    </r>
    <r>
      <rPr>
        <sz val="11"/>
        <color rgb="FF000000"/>
        <rFont val="ＭＳ Ｐゴシック"/>
        <family val="3"/>
        <charset val="128"/>
      </rPr>
      <t xml:space="preserve">31-10080-500050</t>
    </r>
    <r>
      <rPr>
        <sz val="11"/>
        <color rgb="FF000000"/>
        <rFont val="Noto Sans"/>
        <family val="2"/>
      </rPr>
      <t xml:space="preserve">号</t>
    </r>
  </si>
  <si>
    <t xml:space="preserve">【選択】体育・スポーツ科学の研究動向と新たな知Ⅱ</t>
  </si>
  <si>
    <t xml:space="preserve">体育科および保健体育科の授業づくりの基礎となる体育学及びスポーツ科学の基本的知識と最近の研究動向について、特に体育・スポーツ哲学、体育・スポーツ心理学の分野に限定して、講義・演習します。</t>
  </si>
  <si>
    <t xml:space="preserve">高橋　浩二（教育学部准教授）
阿南　祐也（活水女子大学　健康生活学部准教授）</t>
  </si>
  <si>
    <r>
      <rPr>
        <sz val="11"/>
        <color rgb="FF000000"/>
        <rFont val="Noto Sans"/>
        <family val="2"/>
      </rPr>
      <t xml:space="preserve">平</t>
    </r>
    <r>
      <rPr>
        <sz val="11"/>
        <color rgb="FF000000"/>
        <rFont val="ＭＳ Ｐゴシック"/>
        <family val="3"/>
        <charset val="128"/>
      </rPr>
      <t xml:space="preserve">31-10080-500051</t>
    </r>
    <r>
      <rPr>
        <sz val="11"/>
        <color rgb="FF000000"/>
        <rFont val="Noto Sans"/>
        <family val="2"/>
      </rPr>
      <t xml:space="preserve">号</t>
    </r>
  </si>
  <si>
    <t xml:space="preserve">【選択】ダンスの指導法</t>
  </si>
  <si>
    <r>
      <rPr>
        <sz val="11"/>
        <color rgb="FF000000"/>
        <rFont val="Noto Sans"/>
        <family val="2"/>
      </rPr>
      <t xml:space="preserve">学習指導要領の「創作ダンス」、「フォークダンス」、「現代的なリズムのダンス」の</t>
    </r>
    <r>
      <rPr>
        <sz val="11"/>
        <color rgb="FF000000"/>
        <rFont val="ＭＳ Ｐゴシック"/>
        <family val="3"/>
        <charset val="128"/>
      </rPr>
      <t xml:space="preserve">3</t>
    </r>
    <r>
      <rPr>
        <sz val="11"/>
        <color rgb="FF000000"/>
        <rFont val="Noto Sans"/>
        <family val="2"/>
      </rPr>
      <t xml:space="preserve">領域について、各領域の基本的な知識や特性を踏まえるとともに、国際的な民族舞踊などの教材にふれ、生徒がダンスの特性や表現の仕方を学び、楽しさを味わえるような実践的指導について講義・演習します。</t>
    </r>
  </si>
  <si>
    <t xml:space="preserve">野田　章子（教育学部非常勤講師）
河合　史菜（教育学部助教）</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80-500052</t>
    </r>
    <r>
      <rPr>
        <sz val="11"/>
        <color rgb="FF000000"/>
        <rFont val="Noto Sans"/>
        <family val="2"/>
      </rPr>
      <t xml:space="preserve">号</t>
    </r>
  </si>
  <si>
    <r>
      <rPr>
        <sz val="13"/>
        <color rgb="FF000000"/>
        <rFont val="Noto Sans"/>
        <family val="2"/>
      </rPr>
      <t xml:space="preserve">学習指導要領の「創作ダンス」、「フォークダンス」、「現代的なリズムのダンス」の</t>
    </r>
    <r>
      <rPr>
        <sz val="13"/>
        <color rgb="FF000000"/>
        <rFont val="ＭＳ Ｐゴシック"/>
        <family val="3"/>
        <charset val="128"/>
      </rPr>
      <t xml:space="preserve">3</t>
    </r>
    <r>
      <rPr>
        <sz val="13"/>
        <color rgb="FF000000"/>
        <rFont val="Noto Sans"/>
        <family val="2"/>
      </rPr>
      <t xml:space="preserve">領域について、各領域の基本的な知識や特性を踏まえるとともに、国際的な民族舞踊などの教材にふれ、生徒がダンスの特性や表現の仕方を学び、楽しさを味わえるような実践的指導について講義・演習します。</t>
    </r>
  </si>
  <si>
    <t xml:space="preserve">【選択】中学校、高等学校の歌唱教材と歌唱法の研究</t>
  </si>
  <si>
    <t xml:space="preserve">中学校、高等学校の歌唱教材を含む声楽曲とその表現についての理解を深めるとともに、発音や発声の仕方など、歌唱表現の技能向上を目指す。また、授業における歌唱指導や合唱指導のポイントや指導方法についてもふれる。</t>
  </si>
  <si>
    <t xml:space="preserve">宮下　茂（教育学部教授）</t>
  </si>
  <si>
    <t xml:space="preserve">中学校・高等学校（音楽）　教諭</t>
  </si>
  <si>
    <r>
      <rPr>
        <sz val="11"/>
        <color rgb="FF000000"/>
        <rFont val="Noto Sans"/>
        <family val="2"/>
      </rPr>
      <t xml:space="preserve">平</t>
    </r>
    <r>
      <rPr>
        <sz val="11"/>
        <color rgb="FF000000"/>
        <rFont val="ＭＳ Ｐゴシック"/>
        <family val="3"/>
        <charset val="128"/>
      </rPr>
      <t xml:space="preserve">31-10080-500053</t>
    </r>
    <r>
      <rPr>
        <sz val="11"/>
        <color rgb="FF000000"/>
        <rFont val="Noto Sans"/>
        <family val="2"/>
      </rPr>
      <t xml:space="preserve">号</t>
    </r>
  </si>
  <si>
    <t xml:space="preserve">【選択】器楽アンサンブル</t>
  </si>
  <si>
    <t xml:space="preserve">中学校、高等学校で扱われる諸器楽アンサンブル（リコーダーや器楽合奏）、及びその応用に関する講習を、実際の演奏活動を通して行います。</t>
  </si>
  <si>
    <t xml:space="preserve">加納　暁子（大学院教育学研究科准教授）</t>
  </si>
  <si>
    <r>
      <rPr>
        <sz val="11"/>
        <color rgb="FF000000"/>
        <rFont val="Noto Sans"/>
        <family val="2"/>
      </rPr>
      <t xml:space="preserve">平</t>
    </r>
    <r>
      <rPr>
        <sz val="11"/>
        <color rgb="FF000000"/>
        <rFont val="ＭＳ Ｐゴシック"/>
        <family val="3"/>
        <charset val="128"/>
      </rPr>
      <t xml:space="preserve">31-10080-500054</t>
    </r>
    <r>
      <rPr>
        <sz val="11"/>
        <color rgb="FF000000"/>
        <rFont val="Noto Sans"/>
        <family val="2"/>
      </rPr>
      <t xml:space="preserve">号</t>
    </r>
  </si>
  <si>
    <t xml:space="preserve">【選択】音楽理論</t>
  </si>
  <si>
    <t xml:space="preserve">アナリーゼを通した楽曲の理解について考える。作品のアナリーゼを通して、受講生各自のアナリーゼのプレゼンテーションを試みる。</t>
  </si>
  <si>
    <t xml:space="preserve">三上　次郎（教育学部教授）</t>
  </si>
  <si>
    <t xml:space="preserve">中学校・高等学校（音楽）教諭</t>
  </si>
  <si>
    <r>
      <rPr>
        <sz val="11"/>
        <color rgb="FF000000"/>
        <rFont val="Noto Sans"/>
        <family val="2"/>
      </rPr>
      <t xml:space="preserve">平</t>
    </r>
    <r>
      <rPr>
        <sz val="11"/>
        <color rgb="FF000000"/>
        <rFont val="ＭＳ Ｐゴシック"/>
        <family val="3"/>
        <charset val="128"/>
      </rPr>
      <t xml:space="preserve">31-10080-500055</t>
    </r>
    <r>
      <rPr>
        <sz val="11"/>
        <color rgb="FF000000"/>
        <rFont val="Noto Sans"/>
        <family val="2"/>
      </rPr>
      <t xml:space="preserve">号</t>
    </r>
  </si>
  <si>
    <t xml:space="preserve">【選択】美術教育　（伝統的絵画技法の研究）</t>
  </si>
  <si>
    <t xml:space="preserve">伝統的な日本画技法演習を通して、授業構成の視点、教材研究、教材の技法的広がりについて知見を深める。また、本邦固有の、和紙を支持体とした箔押しに関する講習を行い、受講者の授業内容の発展の一助とし、授業力・指導力の向上を図る。</t>
  </si>
  <si>
    <t xml:space="preserve">牧野　一穂（教育学部准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t xml:space="preserve">中学校・高等学校（美術）　教諭</t>
  </si>
  <si>
    <r>
      <rPr>
        <sz val="11"/>
        <color rgb="FF000000"/>
        <rFont val="Noto Sans"/>
        <family val="2"/>
      </rPr>
      <t xml:space="preserve">平</t>
    </r>
    <r>
      <rPr>
        <sz val="11"/>
        <color rgb="FF000000"/>
        <rFont val="ＭＳ Ｐゴシック"/>
        <family val="3"/>
        <charset val="128"/>
      </rPr>
      <t xml:space="preserve">31-10080-500056</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80-500057</t>
    </r>
    <r>
      <rPr>
        <sz val="11"/>
        <color rgb="FF000000"/>
        <rFont val="Noto Sans"/>
        <family val="2"/>
      </rPr>
      <t xml:space="preserve">号</t>
    </r>
  </si>
  <si>
    <t xml:space="preserve">【選択】美術教育（工芸・基礎）</t>
  </si>
  <si>
    <t xml:space="preserve">工芸分野の講習では、学習指導要領や研究動向から切り出しの扱い方等を確認し、制作や作品鑑賞を通して、魅力的な授業について検討していきます。
その後、フィルムワークを行います。最後に履修認定試験を行います。</t>
  </si>
  <si>
    <t xml:space="preserve">菅野　弘之（教育学部教授）</t>
  </si>
  <si>
    <r>
      <rPr>
        <sz val="11"/>
        <color rgb="FF000000"/>
        <rFont val="Noto Sans"/>
        <family val="2"/>
      </rPr>
      <t xml:space="preserve">平</t>
    </r>
    <r>
      <rPr>
        <sz val="11"/>
        <color rgb="FF000000"/>
        <rFont val="ＭＳ Ｐゴシック"/>
        <family val="3"/>
        <charset val="128"/>
      </rPr>
      <t xml:space="preserve">31-10080-500058</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80-500059</t>
    </r>
    <r>
      <rPr>
        <sz val="11"/>
        <color rgb="FF000000"/>
        <rFont val="Noto Sans"/>
        <family val="2"/>
      </rPr>
      <t xml:space="preserve">号</t>
    </r>
  </si>
  <si>
    <t xml:space="preserve">【選択】保育と家庭科</t>
  </si>
  <si>
    <t xml:space="preserve">家庭科保育領域では、乳幼児についての基礎的知識を学んだ後、乳幼児とのふれあい体験を位置づけている。本講義では、ふれあい体験を中核とし、演習やグループワークを取りいれながら、実際に体験する生徒が、学びを深めるための指導方法について考察をする。また、身の回りにある材料を使った、乳幼児用の玩具の製作を予定している。</t>
  </si>
  <si>
    <t xml:space="preserve">宮津　寿美香（教育学部助教）</t>
  </si>
  <si>
    <t xml:space="preserve">幼稚園・中学校（家庭）・高等学校（家庭）・幼保連携型認定こども園　教諭</t>
  </si>
  <si>
    <r>
      <rPr>
        <sz val="11"/>
        <color rgb="FF000000"/>
        <rFont val="Noto Sans"/>
        <family val="2"/>
      </rPr>
      <t xml:space="preserve">平</t>
    </r>
    <r>
      <rPr>
        <sz val="11"/>
        <color rgb="FF000000"/>
        <rFont val="ＭＳ Ｐゴシック"/>
        <family val="3"/>
        <charset val="128"/>
      </rPr>
      <t xml:space="preserve">31-10080-500060</t>
    </r>
    <r>
      <rPr>
        <sz val="11"/>
        <color rgb="FF000000"/>
        <rFont val="Noto Sans"/>
        <family val="2"/>
      </rPr>
      <t xml:space="preserve">号</t>
    </r>
  </si>
  <si>
    <t xml:space="preserve">【選択】フードサイエンス</t>
  </si>
  <si>
    <t xml:space="preserve">本講義は毎日接している食物を科学的に解説します。食品の栄養素は様々な働き（機能）を有していますが、本講義では「二次機能」に注目し、「味覚の閾値」を簡単な実習（実験）を通して体験し、実際の食品との関連性を学習します。
また、「食品と接する上でのリスク」および「食中毒の種類や対策法」を紹介し、日常の食生活や学校での食事を安全快適な状態に保つ方法について解説します。</t>
  </si>
  <si>
    <t xml:space="preserve">及川　大地（教育学部准教授）</t>
  </si>
  <si>
    <t xml:space="preserve">教諭
栄養教諭</t>
  </si>
  <si>
    <t xml:space="preserve">中学校・高等学校　教諭（家庭）・栄養教諭　※その他の教科の方は食を科学的に学ぶ意欲が強くある方のみ受講可能</t>
  </si>
  <si>
    <r>
      <rPr>
        <sz val="11"/>
        <color rgb="FF000000"/>
        <rFont val="Noto Sans"/>
        <family val="2"/>
      </rPr>
      <t xml:space="preserve">平</t>
    </r>
    <r>
      <rPr>
        <sz val="11"/>
        <color rgb="FF000000"/>
        <rFont val="ＭＳ Ｐゴシック"/>
        <family val="3"/>
        <charset val="128"/>
      </rPr>
      <t xml:space="preserve">31-10080-500061</t>
    </r>
    <r>
      <rPr>
        <sz val="11"/>
        <color rgb="FF000000"/>
        <rFont val="Noto Sans"/>
        <family val="2"/>
      </rPr>
      <t xml:space="preserve">号</t>
    </r>
  </si>
  <si>
    <t xml:space="preserve">【選択】いろいろなものづくり（情報・栽培）</t>
  </si>
  <si>
    <r>
      <rPr>
        <sz val="11"/>
        <color rgb="FF000000"/>
        <rFont val="Noto Sans"/>
        <family val="2"/>
      </rPr>
      <t xml:space="preserve">栽培、情報（情報社会とその背景、情報の提示技術としての</t>
    </r>
    <r>
      <rPr>
        <sz val="11"/>
        <color rgb="FF000000"/>
        <rFont val="ＭＳ Ｐゴシック"/>
        <family val="3"/>
        <charset val="128"/>
      </rPr>
      <t xml:space="preserve">3D</t>
    </r>
    <r>
      <rPr>
        <sz val="11"/>
        <color rgb="FF000000"/>
        <rFont val="Noto Sans"/>
        <family val="2"/>
      </rPr>
      <t xml:space="preserve">他）の専門領域におけるものづくり技術について、先端的な内容を含めて講義を行う（一部、演習を含む）。講習の際には、</t>
    </r>
    <r>
      <rPr>
        <sz val="11"/>
        <color rgb="FF000000"/>
        <rFont val="ＭＳ Ｐゴシック"/>
        <family val="3"/>
        <charset val="128"/>
      </rPr>
      <t xml:space="preserve">2</t>
    </r>
    <r>
      <rPr>
        <sz val="11"/>
        <color rgb="FF000000"/>
        <rFont val="Noto Sans"/>
        <family val="2"/>
      </rPr>
      <t xml:space="preserve">会場をテレビ会議システムで接続して同日に開講し、それぞれの会場に分散する講師が自教室と遠隔教室に対して授業を行う形態をとる。地区の担当は、県南：藤木、県北：鎌田である。</t>
    </r>
  </si>
  <si>
    <t xml:space="preserve">藤木　卓（理事／大学院教育学研究科教授）
鎌田　英一郎（教育学部准教授）</t>
  </si>
  <si>
    <t xml:space="preserve">中学校（技術）・高等学校（工業・農業）　教諭</t>
  </si>
  <si>
    <r>
      <rPr>
        <sz val="11"/>
        <color rgb="FF000000"/>
        <rFont val="Noto Sans"/>
        <family val="2"/>
      </rPr>
      <t xml:space="preserve">平</t>
    </r>
    <r>
      <rPr>
        <sz val="11"/>
        <color rgb="FF000000"/>
        <rFont val="ＭＳ Ｐゴシック"/>
        <family val="3"/>
        <charset val="128"/>
      </rPr>
      <t xml:space="preserve">31-10080-500062</t>
    </r>
    <r>
      <rPr>
        <sz val="11"/>
        <color rgb="FF000000"/>
        <rFont val="Noto Sans"/>
        <family val="2"/>
      </rPr>
      <t xml:space="preserve">号</t>
    </r>
  </si>
  <si>
    <r>
      <rPr>
        <sz val="13"/>
        <color rgb="FF000000"/>
        <rFont val="Noto Sans"/>
        <family val="2"/>
      </rPr>
      <t xml:space="preserve">栽培、情報（情報社会とその背景、情報の提示技術としての</t>
    </r>
    <r>
      <rPr>
        <sz val="13"/>
        <color rgb="FF000000"/>
        <rFont val="ＭＳ Ｐゴシック"/>
        <family val="3"/>
        <charset val="128"/>
      </rPr>
      <t xml:space="preserve">3D</t>
    </r>
    <r>
      <rPr>
        <sz val="13"/>
        <color rgb="FF000000"/>
        <rFont val="Noto Sans"/>
        <family val="2"/>
      </rPr>
      <t xml:space="preserve">他）の専門領域におけるものづくり技術について、先端的な内容を含めて講義を行う（一部、演習を含む）。講習の際には、</t>
    </r>
    <r>
      <rPr>
        <sz val="13"/>
        <color rgb="FF000000"/>
        <rFont val="ＭＳ Ｐゴシック"/>
        <family val="3"/>
        <charset val="128"/>
      </rPr>
      <t xml:space="preserve">2</t>
    </r>
    <r>
      <rPr>
        <sz val="13"/>
        <color rgb="FF000000"/>
        <rFont val="Noto Sans"/>
        <family val="2"/>
      </rPr>
      <t xml:space="preserve">会場をテレビ会議システムで接続して同日に開講し、それぞれの会場に分散する講師が自教室と遠隔教室に対して授業を行う形態をとる。地区の担当は、県南：藤木、県北：鎌田である。</t>
    </r>
  </si>
  <si>
    <r>
      <rPr>
        <sz val="11"/>
        <color rgb="FF000000"/>
        <rFont val="Noto Sans"/>
        <family val="2"/>
      </rPr>
      <t xml:space="preserve">平</t>
    </r>
    <r>
      <rPr>
        <sz val="11"/>
        <color rgb="FF000000"/>
        <rFont val="ＭＳ Ｐゴシック"/>
        <family val="3"/>
        <charset val="128"/>
      </rPr>
      <t xml:space="preserve">31-10080-500063</t>
    </r>
    <r>
      <rPr>
        <sz val="11"/>
        <color rgb="FF000000"/>
        <rFont val="Noto Sans"/>
        <family val="2"/>
      </rPr>
      <t xml:space="preserve">号</t>
    </r>
  </si>
  <si>
    <t xml:space="preserve">【選択】いろいろなものづくり（エネルギー・電気電子）</t>
  </si>
  <si>
    <r>
      <rPr>
        <sz val="11"/>
        <color rgb="FF000000"/>
        <rFont val="Noto Sans"/>
        <family val="2"/>
      </rPr>
      <t xml:space="preserve">エネルギー（エネルギー需給と政策動向、</t>
    </r>
    <r>
      <rPr>
        <sz val="11"/>
        <color rgb="FF000000"/>
        <rFont val="ＭＳ Ｐゴシック"/>
        <family val="3"/>
        <charset val="128"/>
      </rPr>
      <t xml:space="preserve">LCA</t>
    </r>
    <r>
      <rPr>
        <sz val="11"/>
        <color rgb="FF000000"/>
        <rFont val="Noto Sans"/>
        <family val="2"/>
      </rPr>
      <t xml:space="preserve">等の評価方法による技術選択法（例えば発電方法）他）、電気電子（電子機器における環境配慮と鉛フリーはんだ付けを適用した教材開発等）の専門領域におけるものづくり技術について、演習を交えた講義を行う。</t>
    </r>
  </si>
  <si>
    <t xml:space="preserve">藤本　登（教育学部教授）
武藤　浩二（教育学部教授）</t>
  </si>
  <si>
    <t xml:space="preserve">中学校（技術）・高等学校（工業）　教諭</t>
  </si>
  <si>
    <r>
      <rPr>
        <sz val="11"/>
        <color rgb="FF000000"/>
        <rFont val="Noto Sans"/>
        <family val="2"/>
      </rPr>
      <t xml:space="preserve">平</t>
    </r>
    <r>
      <rPr>
        <sz val="11"/>
        <color rgb="FF000000"/>
        <rFont val="ＭＳ Ｐゴシック"/>
        <family val="3"/>
        <charset val="128"/>
      </rPr>
      <t xml:space="preserve">31-10080-500064</t>
    </r>
    <r>
      <rPr>
        <sz val="11"/>
        <color rgb="FF000000"/>
        <rFont val="Noto Sans"/>
        <family val="2"/>
      </rPr>
      <t xml:space="preserve">号</t>
    </r>
  </si>
  <si>
    <r>
      <rPr>
        <sz val="13"/>
        <color rgb="FF000000"/>
        <rFont val="Noto Sans"/>
        <family val="2"/>
      </rPr>
      <t xml:space="preserve">エネルギー（エネルギー需給と政策動向、</t>
    </r>
    <r>
      <rPr>
        <sz val="13"/>
        <color rgb="FF000000"/>
        <rFont val="ＭＳ Ｐゴシック"/>
        <family val="3"/>
        <charset val="128"/>
      </rPr>
      <t xml:space="preserve">LCA</t>
    </r>
    <r>
      <rPr>
        <sz val="13"/>
        <color rgb="FF000000"/>
        <rFont val="Noto Sans"/>
        <family val="2"/>
      </rPr>
      <t xml:space="preserve">等の評価方法による技術選択法（例えば発電方法）他）、電気電子（電子機器における環境配慮と鉛フリーはんだ付けを適用した教材開発等）の専門領域におけるものづくり技術について、演習を交えた講義を行う。</t>
    </r>
  </si>
  <si>
    <t xml:space="preserve">【選択】中学校技術・家庭（技術分野）の指導</t>
  </si>
  <si>
    <t xml:space="preserve">中学校の技術･家庭（技術分野）の学習指導について、講義を行う。内容としては、学習指導要領への対応、技術・家庭（技術分野）の学力調査による結果と課題、生物育成に関する内容における学習指導や教材開発の視点、エネルギー変換や制御に関する内容における学習指導や教材開発の視点等を対象とする。</t>
  </si>
  <si>
    <t xml:space="preserve">藤木　卓（理事／大学院教育学研究科教授）
藤本　登（教育学部教授）
鎌田　英一郎（教育学部准教授）</t>
  </si>
  <si>
    <t xml:space="preserve">中学校（技術）　教諭</t>
  </si>
  <si>
    <r>
      <rPr>
        <sz val="11"/>
        <color rgb="FF000000"/>
        <rFont val="Noto Sans"/>
        <family val="2"/>
      </rPr>
      <t xml:space="preserve">平</t>
    </r>
    <r>
      <rPr>
        <sz val="11"/>
        <color rgb="FF000000"/>
        <rFont val="ＭＳ Ｐゴシック"/>
        <family val="3"/>
        <charset val="128"/>
      </rPr>
      <t xml:space="preserve">31-10080-500065</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Arduino</t>
    </r>
    <r>
      <rPr>
        <sz val="11"/>
        <color rgb="FF000000"/>
        <rFont val="Noto Sans"/>
        <family val="2"/>
      </rPr>
      <t xml:space="preserve">による計測･制御入門</t>
    </r>
  </si>
  <si>
    <r>
      <rPr>
        <sz val="11"/>
        <color rgb="FF000000"/>
        <rFont val="ＭＳ Ｐゴシック"/>
        <family val="3"/>
        <charset val="128"/>
      </rPr>
      <t xml:space="preserve">Arduino</t>
    </r>
    <r>
      <rPr>
        <sz val="11"/>
        <color rgb="FF000000"/>
        <rFont val="Noto Sans"/>
        <family val="2"/>
      </rPr>
      <t xml:space="preserve">プログラミングの基礎を習得し、コンピュータによる計測・制御の教材開発ならびに授業能力の向上を図る．題材として、温度センサと液晶表示器を用いたディジタル温度計のプログラミングを取り上げる．
受講者スキルとして、</t>
    </r>
    <r>
      <rPr>
        <sz val="11"/>
        <color rgb="FF000000"/>
        <rFont val="ＭＳ Ｐゴシック"/>
        <family val="3"/>
        <charset val="128"/>
      </rPr>
      <t xml:space="preserve">BASIC</t>
    </r>
    <r>
      <rPr>
        <sz val="11"/>
        <color rgb="FF000000"/>
        <rFont val="Noto Sans"/>
        <family val="2"/>
      </rPr>
      <t xml:space="preserve">言語による簡単なプログラミングができることを想定している．ノート</t>
    </r>
    <r>
      <rPr>
        <sz val="11"/>
        <color rgb="FF000000"/>
        <rFont val="ＭＳ Ｐゴシック"/>
        <family val="3"/>
        <charset val="128"/>
      </rPr>
      <t xml:space="preserve">PC</t>
    </r>
    <r>
      <rPr>
        <sz val="11"/>
        <color rgb="FF000000"/>
        <rFont val="Noto Sans"/>
        <family val="2"/>
      </rPr>
      <t xml:space="preserve">（タブレットは不可、</t>
    </r>
    <r>
      <rPr>
        <sz val="11"/>
        <color rgb="FF000000"/>
        <rFont val="ＭＳ Ｐゴシック"/>
        <family val="3"/>
        <charset val="128"/>
      </rPr>
      <t xml:space="preserve">USB</t>
    </r>
    <r>
      <rPr>
        <sz val="11"/>
        <color rgb="FF000000"/>
        <rFont val="Noto Sans"/>
        <family val="2"/>
      </rPr>
      <t xml:space="preserve">ポート必須：</t>
    </r>
    <r>
      <rPr>
        <sz val="11"/>
        <color rgb="FF000000"/>
        <rFont val="ＭＳ Ｐゴシック"/>
        <family val="3"/>
        <charset val="128"/>
      </rPr>
      <t xml:space="preserve">USB-C</t>
    </r>
    <r>
      <rPr>
        <sz val="11"/>
        <color rgb="FF000000"/>
        <rFont val="Noto Sans"/>
        <family val="2"/>
      </rPr>
      <t xml:space="preserve">は不可、また</t>
    </r>
    <r>
      <rPr>
        <sz val="11"/>
        <color rgb="FF000000"/>
        <rFont val="ＭＳ Ｐゴシック"/>
        <family val="3"/>
        <charset val="128"/>
      </rPr>
      <t xml:space="preserve">Google Chrome</t>
    </r>
    <r>
      <rPr>
        <sz val="11"/>
        <color rgb="FF000000"/>
        <rFont val="Noto Sans"/>
        <family val="2"/>
      </rPr>
      <t xml:space="preserve">を事前にインストールしていること）持参．</t>
    </r>
  </si>
  <si>
    <t xml:space="preserve">武藤　浩二（教育学部教授）</t>
  </si>
  <si>
    <r>
      <rPr>
        <sz val="11"/>
        <color rgb="FF000000"/>
        <rFont val="Noto Sans"/>
        <family val="2"/>
      </rPr>
      <t xml:space="preserve">平</t>
    </r>
    <r>
      <rPr>
        <sz val="11"/>
        <color rgb="FF000000"/>
        <rFont val="ＭＳ Ｐゴシック"/>
        <family val="3"/>
        <charset val="128"/>
      </rPr>
      <t xml:space="preserve">31-10080-500066</t>
    </r>
    <r>
      <rPr>
        <sz val="11"/>
        <color rgb="FF000000"/>
        <rFont val="Noto Sans"/>
        <family val="2"/>
      </rPr>
      <t xml:space="preserve">号</t>
    </r>
  </si>
  <si>
    <r>
      <rPr>
        <sz val="13"/>
        <color rgb="FF000000"/>
        <rFont val="ＭＳ Ｐゴシック"/>
        <family val="3"/>
        <charset val="128"/>
      </rPr>
      <t xml:space="preserve">Arduino</t>
    </r>
    <r>
      <rPr>
        <sz val="13"/>
        <color rgb="FF000000"/>
        <rFont val="Noto Sans"/>
        <family val="2"/>
      </rPr>
      <t xml:space="preserve">プログラミングの基礎を習得し、コンピュータによる計測・制御の教材開発ならびに授業能力の向上を図る．題材として、温度センサと液晶表示器を用いたディジタル温度計のプログラミングを取り上げる．
受講者スキルとして、</t>
    </r>
    <r>
      <rPr>
        <sz val="13"/>
        <color rgb="FF000000"/>
        <rFont val="ＭＳ Ｐゴシック"/>
        <family val="3"/>
        <charset val="128"/>
      </rPr>
      <t xml:space="preserve">BASIC</t>
    </r>
    <r>
      <rPr>
        <sz val="13"/>
        <color rgb="FF000000"/>
        <rFont val="Noto Sans"/>
        <family val="2"/>
      </rPr>
      <t xml:space="preserve">言語による簡単なプログラミングができることを想定している．ノート</t>
    </r>
    <r>
      <rPr>
        <sz val="13"/>
        <color rgb="FF000000"/>
        <rFont val="ＭＳ Ｐゴシック"/>
        <family val="3"/>
        <charset val="128"/>
      </rPr>
      <t xml:space="preserve">PC</t>
    </r>
    <r>
      <rPr>
        <sz val="13"/>
        <color rgb="FF000000"/>
        <rFont val="Noto Sans"/>
        <family val="2"/>
      </rPr>
      <t xml:space="preserve">（タブレットは不可、</t>
    </r>
    <r>
      <rPr>
        <sz val="13"/>
        <color rgb="FF000000"/>
        <rFont val="ＭＳ Ｐゴシック"/>
        <family val="3"/>
        <charset val="128"/>
      </rPr>
      <t xml:space="preserve">USB</t>
    </r>
    <r>
      <rPr>
        <sz val="13"/>
        <color rgb="FF000000"/>
        <rFont val="Noto Sans"/>
        <family val="2"/>
      </rPr>
      <t xml:space="preserve">ポート必須：</t>
    </r>
    <r>
      <rPr>
        <sz val="13"/>
        <color rgb="FF000000"/>
        <rFont val="ＭＳ Ｐゴシック"/>
        <family val="3"/>
        <charset val="128"/>
      </rPr>
      <t xml:space="preserve">USB-C</t>
    </r>
    <r>
      <rPr>
        <sz val="13"/>
        <color rgb="FF000000"/>
        <rFont val="Noto Sans"/>
        <family val="2"/>
      </rPr>
      <t xml:space="preserve">は不可、また</t>
    </r>
    <r>
      <rPr>
        <sz val="13"/>
        <color rgb="FF000000"/>
        <rFont val="ＭＳ Ｐゴシック"/>
        <family val="3"/>
        <charset val="128"/>
      </rPr>
      <t xml:space="preserve">Google Chrome</t>
    </r>
    <r>
      <rPr>
        <sz val="13"/>
        <color rgb="FF000000"/>
        <rFont val="Noto Sans"/>
        <family val="2"/>
      </rPr>
      <t xml:space="preserve">を事前にインストールしていること）持参．</t>
    </r>
  </si>
  <si>
    <t xml:space="preserve">【選択】体験型学習法による環境教育と教科への対応</t>
  </si>
  <si>
    <t xml:space="preserve">環境教育や生活科等のスキルアップを目的に、体験型学習法の概念と基本構成を示すと共に、主に屋内での実習を体験し、授業構成のポイントを学習・実習する。なお、本講習では、エネルギー・資源の消費に伴う生活と自然とのつながりを意識した内容と、ペットボトルや紙等を用いたものづくりなどの実習を含んでいる。</t>
  </si>
  <si>
    <t xml:space="preserve">藤本　登（教育学部教授）</t>
  </si>
  <si>
    <t xml:space="preserve">幼稚園・小学校・幼保連携型認定こども園　教諭</t>
  </si>
  <si>
    <r>
      <rPr>
        <sz val="11"/>
        <color rgb="FF000000"/>
        <rFont val="Noto Sans"/>
        <family val="2"/>
      </rPr>
      <t xml:space="preserve">平</t>
    </r>
    <r>
      <rPr>
        <sz val="11"/>
        <color rgb="FF000000"/>
        <rFont val="ＭＳ Ｐゴシック"/>
        <family val="3"/>
        <charset val="128"/>
      </rPr>
      <t xml:space="preserve">31-10080-500067</t>
    </r>
    <r>
      <rPr>
        <sz val="11"/>
        <color rgb="FF000000"/>
        <rFont val="Noto Sans"/>
        <family val="2"/>
      </rPr>
      <t xml:space="preserve">号</t>
    </r>
  </si>
  <si>
    <t xml:space="preserve">【選択】学校における栽培入門</t>
  </si>
  <si>
    <r>
      <rPr>
        <sz val="11"/>
        <color rgb="FF000000"/>
        <rFont val="Noto Sans"/>
        <family val="2"/>
      </rPr>
      <t xml:space="preserve">本講習では作物の生育（発芽、発育、開花など）に必要な環境条件や、土や肥料の機能や役割について知見を深め、学校・園での栽培活動を振り返りながら、作物栽培に適する条件について議論する。また、学校や園においてよく栽培されているサツマイモやツルレイシ（容器栽培）の栽培方法について農場で実習を行う。
※作業ができる服装・長靴・軍手等、また、容器栽培の実習のため</t>
    </r>
    <r>
      <rPr>
        <sz val="11"/>
        <color rgb="FF000000"/>
        <rFont val="ＭＳ Ｐゴシック"/>
        <family val="3"/>
        <charset val="128"/>
      </rPr>
      <t xml:space="preserve">25</t>
    </r>
    <r>
      <rPr>
        <sz val="11"/>
        <color rgb="FF000000"/>
        <rFont val="Noto Sans"/>
        <family val="2"/>
      </rPr>
      <t xml:space="preserve">リットル程度のプランターをご用意ください（土を詰め、苗を定植し持ち帰っていただきます）。雨天時は室内等でできる作業を予定しています。</t>
    </r>
  </si>
  <si>
    <t xml:space="preserve">鎌田　英一郎（教育学部准教授）
末弘　百合子（教育学部技術職員）</t>
  </si>
  <si>
    <t xml:space="preserve">幼稚園・小学校・中学校（技術）・幼保連携型認定こども園　教諭</t>
  </si>
  <si>
    <r>
      <rPr>
        <sz val="11"/>
        <color rgb="FF000000"/>
        <rFont val="Noto Sans"/>
        <family val="2"/>
      </rPr>
      <t xml:space="preserve">平</t>
    </r>
    <r>
      <rPr>
        <sz val="11"/>
        <color rgb="FF000000"/>
        <rFont val="ＭＳ Ｐゴシック"/>
        <family val="3"/>
        <charset val="128"/>
      </rPr>
      <t xml:space="preserve">31-10080-500068</t>
    </r>
    <r>
      <rPr>
        <sz val="11"/>
        <color rgb="FF000000"/>
        <rFont val="Noto Sans"/>
        <family val="2"/>
      </rPr>
      <t xml:space="preserve">号</t>
    </r>
  </si>
  <si>
    <r>
      <rPr>
        <sz val="13"/>
        <color rgb="FF000000"/>
        <rFont val="Noto Sans"/>
        <family val="2"/>
      </rPr>
      <t xml:space="preserve">本講習では作物の生育（発芽、発育、開花など）に必要な環境条件や、土や肥料の機能や役割について知見を深め、学校・園での栽培活動を振り返りながら、作物栽培に適する条件について議論する。また、学校や園においてよく栽培されているサツマイモやツルレイシ（容器栽培）の栽培方法について農場で実習を行う。
※作業ができる服装・長靴・軍手等、また、容器栽培の実習のため</t>
    </r>
    <r>
      <rPr>
        <sz val="13"/>
        <color rgb="FF000000"/>
        <rFont val="ＭＳ Ｐゴシック"/>
        <family val="3"/>
        <charset val="128"/>
      </rPr>
      <t xml:space="preserve">25</t>
    </r>
    <r>
      <rPr>
        <sz val="13"/>
        <color rgb="FF000000"/>
        <rFont val="Noto Sans"/>
        <family val="2"/>
      </rPr>
      <t xml:space="preserve">リットル程度のプランターをご用意ください（土を詰め、苗を定植し持ち帰っていただきます）。雨天時は室内等でできる作業を予定しています。</t>
    </r>
  </si>
  <si>
    <t xml:space="preserve">【選択】人の心と体</t>
  </si>
  <si>
    <t xml:space="preserve">子どもたちの心身の健康のシグナルの把握・対処法など、子どもたちの心と体の健康に関して医療・家庭・学校の各領域からの最新の情報の獲得と、日常の学校や家庭での生活の留意点等の理解を目指す。本研修では、医師と家庭科・臨床心理（特別支援教育等）の教員がチームとなり講習を行う。</t>
  </si>
  <si>
    <t xml:space="preserve">内野　成美（大学院教育学研究科准教授）
赤崎　眞弓（大学院教育学研究科教授）
小柳　憲司（教育学部非常勤講師）</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t xml:space="preserve">全学校種　教諭・養護教諭</t>
  </si>
  <si>
    <r>
      <rPr>
        <sz val="11"/>
        <color rgb="FF000000"/>
        <rFont val="Noto Sans"/>
        <family val="2"/>
      </rPr>
      <t xml:space="preserve">平</t>
    </r>
    <r>
      <rPr>
        <sz val="11"/>
        <color rgb="FF000000"/>
        <rFont val="ＭＳ Ｐゴシック"/>
        <family val="3"/>
        <charset val="128"/>
      </rPr>
      <t xml:space="preserve">31-10080-500069</t>
    </r>
    <r>
      <rPr>
        <sz val="11"/>
        <color rgb="FF000000"/>
        <rFont val="Noto Sans"/>
        <family val="2"/>
      </rPr>
      <t xml:space="preserve">号</t>
    </r>
  </si>
  <si>
    <t xml:space="preserve">【選択】特別支援教育の意義と指導の在り方</t>
  </si>
  <si>
    <t xml:space="preserve">障害に起因する様々な教育ニーズに適切に対応するために、特別支援教育の理念・目的と指導・支援のあり方について講義する。内容は①特別支援教育の意義、②特別支援教育の生理・病理学、③特別支援教育の心理学、④特別支援教育の指導法の４つで構成されています。</t>
  </si>
  <si>
    <t xml:space="preserve">友永　光幸（大学院教育学研究科准教授）
田山　淳（大学院教育学研究科准教授）
吉田　ゆり（教育学部教授）
石川　衣紀（教育学部准教授）
鈴木　保巳（大学院教育学研究科教授）
高橋　甲介（教育学部准教授）</t>
  </si>
  <si>
    <r>
      <rPr>
        <sz val="11"/>
        <color rgb="FF000000"/>
        <rFont val="Noto Sans"/>
        <family val="2"/>
      </rPr>
      <t xml:space="preserve">平</t>
    </r>
    <r>
      <rPr>
        <sz val="11"/>
        <color rgb="FF000000"/>
        <rFont val="ＭＳ Ｐゴシック"/>
        <family val="3"/>
        <charset val="128"/>
      </rPr>
      <t xml:space="preserve">31-10080-50007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10080-500071</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80-50007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10080-50007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10080-50007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10080-500075</t>
    </r>
    <r>
      <rPr>
        <sz val="11"/>
        <color rgb="FF000000"/>
        <rFont val="Noto Sans"/>
        <family val="2"/>
      </rPr>
      <t xml:space="preserve">号</t>
    </r>
  </si>
  <si>
    <t xml:space="preserve">【選択】学校における危機管理</t>
  </si>
  <si>
    <t xml:space="preserve">学校や子どもたちを取り巻く環境は大きく変化している。この中で、学校がその使命を果たしていくためには、まず、安全であることが求められる。本講習では、このねらいを達成するために、安全への認識を新たにする。①現在の学校が直面している危機の現状、及び危機管理の具体的な方策　②青少年の非行の現状と、非行の予防や問題行動　③学校と警察の連携等、児童生徒の安全確保のための様々な取り組み</t>
  </si>
  <si>
    <t xml:space="preserve">千布　本広（教育学部教授・教育学部附属小学校長）
岡野　利男（教育学部教授・教育学部附属中学校長）
田中　昭二（教育学部教授・教育学部附属特別支援学校長）
松本　大祐（長崎県教育庁　高校教育課課長補佐）
森内　秀学（長崎県教育庁　高校教育課児童生徒支援室係長）</t>
  </si>
  <si>
    <t xml:space="preserve">全学校種　教諭・養護教諭・栄養教諭</t>
  </si>
  <si>
    <r>
      <rPr>
        <sz val="11"/>
        <color rgb="FF000000"/>
        <rFont val="Noto Sans"/>
        <family val="2"/>
      </rPr>
      <t xml:space="preserve">平</t>
    </r>
    <r>
      <rPr>
        <sz val="11"/>
        <color rgb="FF000000"/>
        <rFont val="ＭＳ Ｐゴシック"/>
        <family val="3"/>
        <charset val="128"/>
      </rPr>
      <t xml:space="preserve">31-10080-50007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10080-500077</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80-500078</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80-500079</t>
    </r>
    <r>
      <rPr>
        <sz val="11"/>
        <color rgb="FF000000"/>
        <rFont val="Noto Sans"/>
        <family val="2"/>
      </rPr>
      <t xml:space="preserve">号</t>
    </r>
  </si>
  <si>
    <t xml:space="preserve">【選択】中学校、高等学校の音楽科教育と鑑賞教材研究</t>
  </si>
  <si>
    <t xml:space="preserve">中学校、高等学校の音楽科の学習指導要領についての理解を深めるとともに、音楽鑑賞教育の理論と教材楽曲に関する理解を深める。教科書に掲載されている教材を含む多様な楽曲を取り上げ、とくに、日本の伝統音楽や諸民族の音楽の指導方法についてもふれる。</t>
  </si>
  <si>
    <t xml:space="preserve">福井　昭史（教育学部非常勤講師）</t>
  </si>
  <si>
    <t xml:space="preserve">中学校・高等学校・特別支援学校（音楽）　教諭</t>
  </si>
  <si>
    <r>
      <rPr>
        <sz val="11"/>
        <color rgb="FF000000"/>
        <rFont val="Noto Sans"/>
        <family val="2"/>
      </rPr>
      <t xml:space="preserve">平</t>
    </r>
    <r>
      <rPr>
        <sz val="11"/>
        <color rgb="FF000000"/>
        <rFont val="ＭＳ Ｐゴシック"/>
        <family val="3"/>
        <charset val="128"/>
      </rPr>
      <t xml:space="preserve">31-10080-500080</t>
    </r>
    <r>
      <rPr>
        <sz val="11"/>
        <color rgb="FF000000"/>
        <rFont val="Noto Sans"/>
        <family val="2"/>
      </rPr>
      <t xml:space="preserve">号</t>
    </r>
  </si>
  <si>
    <t xml:space="preserve">【選択】学校教育と野外体験活動</t>
  </si>
  <si>
    <t xml:space="preserve">子どもたちの野外体験活動が減少した今日、学校教育の基盤となる体験活動の意義を再確認するとともに、その活用について考える。そのために、青少年教育施設で行なわれている野外体験活動プログラムを体験し、その基本的な考え方や技術、児童・生徒への展開方法を身につけ、学校教育への生かし方を考える。</t>
  </si>
  <si>
    <t xml:space="preserve">小原　達朗（教育学部非常勤講師）
山口　圭吾（国立諌早青少年自然の家　企画指導専門職）
原　将成（国立諌早青少年自然の家　企画指導専門職）
力丸　資（国立諌早青少年自然の家　企画指導専門職）</t>
  </si>
  <si>
    <t xml:space="preserve">全学校種　教諭</t>
  </si>
  <si>
    <r>
      <rPr>
        <sz val="11"/>
        <color rgb="FF000000"/>
        <rFont val="Noto Sans"/>
        <family val="2"/>
      </rPr>
      <t xml:space="preserve">平</t>
    </r>
    <r>
      <rPr>
        <sz val="11"/>
        <color rgb="FF000000"/>
        <rFont val="ＭＳ Ｐゴシック"/>
        <family val="3"/>
        <charset val="128"/>
      </rPr>
      <t xml:space="preserve">31-10080-500081</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80-500082</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80-50008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10080-500084</t>
    </r>
    <r>
      <rPr>
        <sz val="11"/>
        <color rgb="FF000000"/>
        <rFont val="Noto Sans"/>
        <family val="2"/>
      </rPr>
      <t xml:space="preserve">号</t>
    </r>
  </si>
  <si>
    <t xml:space="preserve">【選択】現代社会を理解する経済的視点</t>
  </si>
  <si>
    <t xml:space="preserve">現代社会における様々な問題は、経済学の知識や手法を用いて考えると上手く解決できることがある。講習を通じて経済学的なものの見方、考え方を身につける。</t>
  </si>
  <si>
    <t xml:space="preserve">山口　純哉（経済学部准教授）
福澤　勝彦（経済学部教授）
藤田　泰昌（経済学部准教授）</t>
  </si>
  <si>
    <t xml:space="preserve">中学校（社会）・高等学校（公民・商業）　教諭</t>
  </si>
  <si>
    <r>
      <rPr>
        <sz val="11"/>
        <color rgb="FF000000"/>
        <rFont val="Noto Sans"/>
        <family val="2"/>
      </rPr>
      <t xml:space="preserve">平</t>
    </r>
    <r>
      <rPr>
        <sz val="11"/>
        <color rgb="FF000000"/>
        <rFont val="ＭＳ Ｐゴシック"/>
        <family val="3"/>
        <charset val="128"/>
      </rPr>
      <t xml:space="preserve">31-10080-500085</t>
    </r>
    <r>
      <rPr>
        <sz val="11"/>
        <color rgb="FF000000"/>
        <rFont val="Noto Sans"/>
        <family val="2"/>
      </rPr>
      <t xml:space="preserve">号</t>
    </r>
  </si>
  <si>
    <t xml:space="preserve">【選択】子どもの心身の健康を守るために</t>
  </si>
  <si>
    <t xml:space="preserve">１）ワクチン及びその他の感染予防策
２）こどもの心と発達の障害
３）食物アレルギー
４）こどもの急患～現場でどう対処する？
</t>
  </si>
  <si>
    <t xml:space="preserve">森内　浩幸（生命医科学域教授）
今村　明（病院教授）
蓮把　朋之（病院助教）
橋本　邦生（生命医科学域助教）</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80-500086</t>
    </r>
    <r>
      <rPr>
        <sz val="11"/>
        <color rgb="FF000000"/>
        <rFont val="Noto Sans"/>
        <family val="2"/>
      </rPr>
      <t xml:space="preserve">号</t>
    </r>
  </si>
  <si>
    <t xml:space="preserve">【選択】歯と口の健康</t>
  </si>
  <si>
    <t xml:space="preserve">小児および大人のう蝕や歯周病、歯の欠損に対する治療法、またこれらに罹患しないための予防法など最新の歯科医学について解説する。加えて最近話題となっている食育の基礎知識、摂食・嚥下とその障害などについて学習し、子ども達の口腔の健康増進、全身との関連、社会との関わりに関する知見を深める。</t>
  </si>
  <si>
    <t xml:space="preserve">村田　比呂司（生命医科学域教授）
藤原　卓（生命医科学域教授）
鵜飼　孝（病院准教授）</t>
  </si>
  <si>
    <r>
      <rPr>
        <sz val="11"/>
        <color rgb="FF000000"/>
        <rFont val="Noto Sans"/>
        <family val="2"/>
      </rPr>
      <t xml:space="preserve">平</t>
    </r>
    <r>
      <rPr>
        <sz val="11"/>
        <color rgb="FF000000"/>
        <rFont val="ＭＳ Ｐゴシック"/>
        <family val="3"/>
        <charset val="128"/>
      </rPr>
      <t xml:space="preserve">31-10080-500087</t>
    </r>
    <r>
      <rPr>
        <sz val="11"/>
        <color rgb="FF000000"/>
        <rFont val="Noto Sans"/>
        <family val="2"/>
      </rPr>
      <t xml:space="preserve">号</t>
    </r>
  </si>
  <si>
    <t xml:space="preserve">【選択】理科・物理の「力学」指導のための基礎と応用</t>
  </si>
  <si>
    <t xml:space="preserve">高校で教育する「力学」は，私たちの生活に欠かせない社会インフラ施設の整備と維持管理に必要な技術を取り扱う土木工学の基礎となる科目である．本講習では，土木工学分野における力学に関する議論の基礎と応用をわかりやすく概説することで，高校教育の「力学」科目の位置づけと，実用上の「力学」の理解を促すことを目的とする．</t>
  </si>
  <si>
    <t xml:space="preserve">大嶺　聖（大学院工学研究科教授）
奥松　俊博（大学院工学研究科准教授）
鈴木　誠二（大学院工学研究科准教授）</t>
  </si>
  <si>
    <t xml:space="preserve">高等学校［理科（特に物理の力学分野）、工業］　教諭</t>
  </si>
  <si>
    <r>
      <rPr>
        <sz val="11"/>
        <color rgb="FF000000"/>
        <rFont val="Noto Sans"/>
        <family val="2"/>
      </rPr>
      <t xml:space="preserve">平</t>
    </r>
    <r>
      <rPr>
        <sz val="11"/>
        <color rgb="FF000000"/>
        <rFont val="ＭＳ Ｐゴシック"/>
        <family val="3"/>
        <charset val="128"/>
      </rPr>
      <t xml:space="preserve">31-10080-500088</t>
    </r>
    <r>
      <rPr>
        <sz val="11"/>
        <color rgb="FF000000"/>
        <rFont val="Noto Sans"/>
        <family val="2"/>
      </rPr>
      <t xml:space="preserve">号</t>
    </r>
  </si>
  <si>
    <t xml:space="preserve">【選択】環境問題を多面的に捉える</t>
  </si>
  <si>
    <t xml:space="preserve">環境問題に関連する知識について、具体的な事例を通じて理解することを目的とする。本講義は３名の教員によるオムニバス形式で行う。それぞれのトピックは以下の通りである。
松本健一：気候変動メカニズムと将来への影響
重富陽介：ライフスタイルと環境・資源管理
山本裕基：政策評価手法：環境・教育政策の効果推定を事例として
</t>
  </si>
  <si>
    <t xml:space="preserve">松本　健一（大学院水産・環境科学総合研究科准教授）
重富　陽介（大学院水産・環境科学総合研究科准教授）
山本　裕基（大学院水産・環境科学総合研究科准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80-500089</t>
    </r>
    <r>
      <rPr>
        <sz val="11"/>
        <color rgb="FF000000"/>
        <rFont val="Noto Sans"/>
        <family val="2"/>
      </rPr>
      <t xml:space="preserve">号</t>
    </r>
  </si>
  <si>
    <t xml:space="preserve">【選択】水産科学の最新事情</t>
  </si>
  <si>
    <t xml:space="preserve">食の安全保障や食の安心・安全の問題等，近年，水産業の重要性が再認識されるとともに、取巻く状況は大きく変化している。本講座では、世界及び国内の水産業界並びにそれらを支援する科学技術の動向を理解することを目的として実施する。本講座では、海洋微生物生態学、鯨類学、水産食品衛生学に関する最新情報を提供する。</t>
  </si>
  <si>
    <t xml:space="preserve">和田　実（水産・環境科学総合研究科教授）
天野　雅男（水産・環境科学総合研究科教授）
荒川　修（水産・環境科学総合研究科教授）</t>
  </si>
  <si>
    <t xml:space="preserve">中学校（理科）・高等学校（理科、水産）　教諭</t>
  </si>
  <si>
    <r>
      <rPr>
        <sz val="11"/>
        <color rgb="FF000000"/>
        <rFont val="Noto Sans"/>
        <family val="2"/>
      </rPr>
      <t xml:space="preserve">平</t>
    </r>
    <r>
      <rPr>
        <sz val="11"/>
        <color rgb="FF000000"/>
        <rFont val="ＭＳ Ｐゴシック"/>
        <family val="3"/>
        <charset val="128"/>
      </rPr>
      <t xml:space="preserve">31-10080-500090</t>
    </r>
    <r>
      <rPr>
        <sz val="11"/>
        <color rgb="FF000000"/>
        <rFont val="Noto Sans"/>
        <family val="2"/>
      </rPr>
      <t xml:space="preserve">号</t>
    </r>
  </si>
  <si>
    <t xml:space="preserve">【選択】子どもの心とからだ</t>
  </si>
  <si>
    <t xml:space="preserve">①感染対策や熱中症対策等の「健康危機管理」、②子どもの発達の課題、発達障害児の特性、発達障害児への医療的支援及び教育指導に関する「発達障害児への支援」、③子どもの身体的発育と精神的・社会的な発達からみたフィジカルアセスメントと疾患との関連「子どもの心と身体のアセスメント」について教授する。</t>
  </si>
  <si>
    <t xml:space="preserve">徳永　瑛子（生命医科学域助教）
森藤　香奈子（生命医科学域准教授）
中尾　理恵子（生命医科学域准教授）</t>
  </si>
  <si>
    <t xml:space="preserve">養護教諭</t>
  </si>
  <si>
    <t xml:space="preserve">全学校種　養護教諭</t>
  </si>
  <si>
    <r>
      <rPr>
        <sz val="11"/>
        <color rgb="FF000000"/>
        <rFont val="Noto Sans"/>
        <family val="2"/>
      </rPr>
      <t xml:space="preserve">平</t>
    </r>
    <r>
      <rPr>
        <sz val="11"/>
        <color rgb="FF000000"/>
        <rFont val="ＭＳ Ｐゴシック"/>
        <family val="3"/>
        <charset val="128"/>
      </rPr>
      <t xml:space="preserve">31-10080-500091</t>
    </r>
    <r>
      <rPr>
        <sz val="11"/>
        <color rgb="FF000000"/>
        <rFont val="Noto Sans"/>
        <family val="2"/>
      </rPr>
      <t xml:space="preserve">号</t>
    </r>
  </si>
  <si>
    <r>
      <rPr>
        <sz val="11"/>
        <color rgb="FF000000"/>
        <rFont val="Noto Sans"/>
        <family val="2"/>
      </rPr>
      <t xml:space="preserve">【選択】中学校におけるバランスのとれた英語</t>
    </r>
    <r>
      <rPr>
        <sz val="11"/>
        <color rgb="FF000000"/>
        <rFont val="ＭＳ Ｐゴシック"/>
        <family val="3"/>
        <charset val="128"/>
      </rPr>
      <t xml:space="preserve">4</t>
    </r>
    <r>
      <rPr>
        <sz val="11"/>
        <color rgb="FF000000"/>
        <rFont val="Noto Sans"/>
        <family val="2"/>
      </rPr>
      <t xml:space="preserve">技能の指導について</t>
    </r>
  </si>
  <si>
    <r>
      <rPr>
        <sz val="11"/>
        <color rgb="FF000000"/>
        <rFont val="Noto Sans"/>
        <family val="2"/>
      </rPr>
      <t xml:space="preserve">第二言語習得論や英語教授法の最近の動向を紹介し、その知見に基づいて、リスニング、リーディング、ライティング、スピーキングのバランスの取れた授業実践を展開します。まず、代表的な英語教授法とその背景にある理論を考察し、代表的な</t>
    </r>
    <r>
      <rPr>
        <sz val="11"/>
        <color rgb="FF000000"/>
        <rFont val="ＭＳ Ｐゴシック"/>
        <family val="3"/>
        <charset val="128"/>
      </rPr>
      <t xml:space="preserve">Method </t>
    </r>
    <r>
      <rPr>
        <sz val="11"/>
        <color rgb="FF000000"/>
        <rFont val="Noto Sans"/>
        <family val="2"/>
      </rPr>
      <t xml:space="preserve">や 様々な</t>
    </r>
    <r>
      <rPr>
        <sz val="11"/>
        <color rgb="FF000000"/>
        <rFont val="ＭＳ Ｐゴシック"/>
        <family val="3"/>
        <charset val="128"/>
      </rPr>
      <t xml:space="preserve">Technique </t>
    </r>
    <r>
      <rPr>
        <sz val="11"/>
        <color rgb="FF000000"/>
        <rFont val="Noto Sans"/>
        <family val="2"/>
      </rPr>
      <t xml:space="preserve">を紹介します。さらにそれらを実際の中学現場での英語指導にどのように生かすことができるかを、実践をまじえながら参加された先生方と考えていきます。</t>
    </r>
  </si>
  <si>
    <t xml:space="preserve">小笠原　真司（言語教育研究センター教授）</t>
  </si>
  <si>
    <t xml:space="preserve">中学校（英語）　教諭</t>
  </si>
  <si>
    <r>
      <rPr>
        <sz val="11"/>
        <color rgb="FF000000"/>
        <rFont val="Noto Sans"/>
        <family val="2"/>
      </rPr>
      <t xml:space="preserve">平</t>
    </r>
    <r>
      <rPr>
        <sz val="11"/>
        <color rgb="FF000000"/>
        <rFont val="ＭＳ Ｐゴシック"/>
        <family val="3"/>
        <charset val="128"/>
      </rPr>
      <t xml:space="preserve">31-10080-500092</t>
    </r>
    <r>
      <rPr>
        <sz val="11"/>
        <color rgb="FF000000"/>
        <rFont val="Noto Sans"/>
        <family val="2"/>
      </rPr>
      <t xml:space="preserve">号</t>
    </r>
  </si>
  <si>
    <r>
      <rPr>
        <sz val="13"/>
        <color rgb="FF000000"/>
        <rFont val="Noto Sans"/>
        <family val="2"/>
      </rPr>
      <t xml:space="preserve">第二言語習得論や英語教授法の最近の動向を紹介し、その知見に基づいて、リスニング、リーディング、ライティング、スピーキングのバランスの取れた授業実践を展開します。まず、代表的な英語教授法とその背景にある理論を考察し、代表的な</t>
    </r>
    <r>
      <rPr>
        <sz val="13"/>
        <color rgb="FF000000"/>
        <rFont val="ＭＳ Ｐゴシック"/>
        <family val="3"/>
        <charset val="128"/>
      </rPr>
      <t xml:space="preserve">Method </t>
    </r>
    <r>
      <rPr>
        <sz val="13"/>
        <color rgb="FF000000"/>
        <rFont val="Noto Sans"/>
        <family val="2"/>
      </rPr>
      <t xml:space="preserve">や 様々な</t>
    </r>
    <r>
      <rPr>
        <sz val="13"/>
        <color rgb="FF000000"/>
        <rFont val="ＭＳ Ｐゴシック"/>
        <family val="3"/>
        <charset val="128"/>
      </rPr>
      <t xml:space="preserve">Technique </t>
    </r>
    <r>
      <rPr>
        <sz val="13"/>
        <color rgb="FF000000"/>
        <rFont val="Noto Sans"/>
        <family val="2"/>
      </rPr>
      <t xml:space="preserve">を紹介します。さらにそれらを実際の中学現場での英語指導にどのように生かすことができるかを、実践をまじえながら参加された先生方と考えていきます。</t>
    </r>
  </si>
  <si>
    <t xml:space="preserve">【選択】新学習指導要領を踏まえた国語科の授業改善</t>
  </si>
  <si>
    <r>
      <rPr>
        <sz val="11"/>
        <color rgb="FF000000"/>
        <rFont val="Noto Sans"/>
        <family val="2"/>
      </rPr>
      <t xml:space="preserve">全国学力・学習状況調査等を基に、国語の課題を明らかにし、授業において改善していく方策を探る。また、国語科における最先端の学問研究等を紹介するなどして、国語を教授するための知見・方法等を改めて見直し、授業改善の方向性について考えを深める講習を目指す。具体的には、資質・能力の柱の一つである「知識及び技能」の「伝統的な言語文化」等において、どんな学術研究が行われ、何が問題となっているかを紹介する。その上で新学習指導要領に基づいた学習指導の在り方を踏まえながら、最新の学問成果を生かした</t>
    </r>
    <r>
      <rPr>
        <sz val="11"/>
        <color rgb="FF000000"/>
        <rFont val="ＭＳ Ｐゴシック"/>
        <family val="3"/>
        <charset val="128"/>
      </rPr>
      <t xml:space="preserve">,</t>
    </r>
    <r>
      <rPr>
        <sz val="11"/>
        <color rgb="FF000000"/>
        <rFont val="Noto Sans"/>
        <family val="2"/>
      </rPr>
      <t xml:space="preserve">効果的で具体的な指導方法等について理解を深めたい。</t>
    </r>
  </si>
  <si>
    <t xml:space="preserve">田上　顕二（長崎県教育庁　義務教育課義務教育班係長）
久保田　幸成（長崎県教育庁　高校教育課指導主事）</t>
  </si>
  <si>
    <t xml:space="preserve">小学校・中学校・高等学校（国語）　教諭</t>
  </si>
  <si>
    <r>
      <rPr>
        <sz val="11"/>
        <color rgb="FF000000"/>
        <rFont val="Noto Sans"/>
        <family val="2"/>
      </rPr>
      <t xml:space="preserve">平</t>
    </r>
    <r>
      <rPr>
        <sz val="11"/>
        <color rgb="FF000000"/>
        <rFont val="ＭＳ Ｐゴシック"/>
        <family val="3"/>
        <charset val="128"/>
      </rPr>
      <t xml:space="preserve">31-10080-500093</t>
    </r>
    <r>
      <rPr>
        <sz val="11"/>
        <color rgb="FF000000"/>
        <rFont val="Noto Sans"/>
        <family val="2"/>
      </rPr>
      <t xml:space="preserve">号</t>
    </r>
  </si>
  <si>
    <r>
      <rPr>
        <sz val="13"/>
        <color rgb="FF000000"/>
        <rFont val="Noto Sans"/>
        <family val="2"/>
      </rPr>
      <t xml:space="preserve">全国学力・学習状況調査等を基に、国語の課題を明らかにし、授業において改善していく方策を探る。また、国語科における最先端の学問研究等を紹介するなどして、国語を教授するための知見・方法等を改めて見直し、授業改善の方向性について考えを深める講習を目指す。具体的には、資質・能力の柱の一つである「知識及び技能」の「伝統的な言語文化」等において、どんな学術研究が行われ、何が問題となっているかを紹介する。その上で新学習指導要領に基づいた学習指導の在り方を踏まえながら、最新の学問成果を生かした</t>
    </r>
    <r>
      <rPr>
        <sz val="13"/>
        <color rgb="FF000000"/>
        <rFont val="ＭＳ Ｐゴシック"/>
        <family val="3"/>
        <charset val="128"/>
      </rPr>
      <t xml:space="preserve">,</t>
    </r>
    <r>
      <rPr>
        <sz val="13"/>
        <color rgb="FF000000"/>
        <rFont val="Noto Sans"/>
        <family val="2"/>
      </rPr>
      <t xml:space="preserve">効果的で具体的な指導方法等について理解を深めたい。</t>
    </r>
  </si>
  <si>
    <t xml:space="preserve">【選択】新学習指導要領を踏まえた算数・数学科の授業改善</t>
  </si>
  <si>
    <t xml:space="preserve">小学校算数、中学校数学、高等学校数学における新学習指導要領の内容と指導の実践的な講習を行う。特に、新学習指導要領で重視されている統計的な内容の理解をより深めるとともに、小学校と中学校のつながり及び中学校と高等学校のつながりを意識し、生徒の意欲を喚起する実践的な学習指導の講習を行う。</t>
  </si>
  <si>
    <t xml:space="preserve">作元　浩二（長崎県教育庁　義務教育課指導主事）
馬木　みどり（長崎県教育庁　高校教育課課長補佐）
増田　大輔（長崎県教育庁　高校教育課高校教育班係長）</t>
  </si>
  <si>
    <t xml:space="preserve">小学校・中学校・高等学校（数学）　教諭</t>
  </si>
  <si>
    <r>
      <rPr>
        <sz val="11"/>
        <color rgb="FF000000"/>
        <rFont val="Noto Sans"/>
        <family val="2"/>
      </rPr>
      <t xml:space="preserve">平</t>
    </r>
    <r>
      <rPr>
        <sz val="11"/>
        <color rgb="FF000000"/>
        <rFont val="ＭＳ Ｐゴシック"/>
        <family val="3"/>
        <charset val="128"/>
      </rPr>
      <t xml:space="preserve">31-10080-500094</t>
    </r>
    <r>
      <rPr>
        <sz val="11"/>
        <color rgb="FF000000"/>
        <rFont val="Noto Sans"/>
        <family val="2"/>
      </rPr>
      <t xml:space="preserve">号</t>
    </r>
  </si>
  <si>
    <t xml:space="preserve">【選択】学校と関係機関との連携～児童福祉制度と少年司法制度～</t>
  </si>
  <si>
    <t xml:space="preserve">学校が直面する多様な事案に対し的確に対応するには、児童相談所や市町児童福祉担当部局、医療機関、警察などの外部機関との連携や活用策、児童福祉制度の知識、少年法等の法的理解を深める必要があることから、以下の内容を実施する。
①　学校教育と児童福祉法・児童福祉制度との関わり
②　学校教育と少年法・少年司法制度との関わり
③　学校と関係機関との連携の在り方</t>
  </si>
  <si>
    <t xml:space="preserve">長池　一徳（長崎県教育庁　高校教育課課長補佐）
松本　大祐（長崎県教育庁　高校教育課課長補佐）
吉田　博嗣（長崎県教育庁　高校教育課児童生徒支援室係長）</t>
  </si>
  <si>
    <r>
      <rPr>
        <sz val="11"/>
        <color rgb="FF000000"/>
        <rFont val="Noto Sans"/>
        <family val="2"/>
      </rPr>
      <t xml:space="preserve">平</t>
    </r>
    <r>
      <rPr>
        <sz val="11"/>
        <color rgb="FF000000"/>
        <rFont val="ＭＳ Ｐゴシック"/>
        <family val="3"/>
        <charset val="128"/>
      </rPr>
      <t xml:space="preserve">31-10080-500095</t>
    </r>
    <r>
      <rPr>
        <sz val="11"/>
        <color rgb="FF000000"/>
        <rFont val="Noto Sans"/>
        <family val="2"/>
      </rPr>
      <t xml:space="preserve">号</t>
    </r>
  </si>
  <si>
    <t xml:space="preserve">【選択】社会総がかりで子どもを育む</t>
  </si>
  <si>
    <t xml:space="preserve">近年、子どもたちに関わる問題が多様化・複雑化しており、保育所・幼稚園・学校だけでは解決が難しい課題が増加し、家庭や地域の教育力の低下が様々な場面で指摘されている。このような中、これからの子どもの豊かな成長には学校と家庭、地域が子育ての目標を共有しながら、立場や世代を超えてつながり、社会総がかりで子どもを育む体制を構築することは不可欠である。県の施策や県内各地の先進事例を踏まえ、勤務する保育所・幼稚園・学校でいかに取り組んでいくか、グループ討議やワークショップ等を通して学ぶ。</t>
  </si>
  <si>
    <t xml:space="preserve">矢川　豊彦（長崎県教育庁　生涯学習課参事）
丸山　朋子（長崎県教育庁　生涯学習課課長補佐）
山﨑　幸則（長崎県教育庁　生涯学習課社会教育推進班係長）
馬場　裕宣（長崎県教育庁　生涯学習課社会教育推進班係長）
坂本　豊樹（長崎県教育庁　生涯学習課県民学習推進班係長）
稲本　信也（長崎県教育庁　生涯学習課指導主事）
大町　正博（長崎県教育庁　生涯学習課指導主事）
中野　大介（長崎県教育庁　生涯学習課指導主事）
楠富　香織（長崎県教育庁　生涯学習課指導主事）</t>
  </si>
  <si>
    <t xml:space="preserve">幼稚園・小学校・中学校・高等学校・幼保連携型認定こども園　教諭・養護教諭・栄養教諭</t>
  </si>
  <si>
    <r>
      <rPr>
        <sz val="11"/>
        <color rgb="FF000000"/>
        <rFont val="Noto Sans"/>
        <family val="2"/>
      </rPr>
      <t xml:space="preserve">平</t>
    </r>
    <r>
      <rPr>
        <sz val="11"/>
        <color rgb="FF000000"/>
        <rFont val="ＭＳ Ｐゴシック"/>
        <family val="3"/>
        <charset val="128"/>
      </rPr>
      <t xml:space="preserve">31-10080-500096</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80-500097</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80-500098</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80-50009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10080-500100</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80-50010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10080-500102</t>
    </r>
    <r>
      <rPr>
        <sz val="11"/>
        <color rgb="FF000000"/>
        <rFont val="Noto Sans"/>
        <family val="2"/>
      </rPr>
      <t xml:space="preserve">号</t>
    </r>
  </si>
  <si>
    <t xml:space="preserve">【選択】幼児を伸ばす教育活動Ⅰ</t>
  </si>
  <si>
    <t xml:space="preserve">ことばの世界、イメージの世界を広げるために、幼児期にどんな活動がふさわしいか、映像やワークショップを通して学ぶ。また、各園で年間を通して行われる様々な行事への取り組みは、子ども達の成長のきっかけになることも多い。一つ一つの行事が子ども達にとって意味のあるものになっているか。教師の役割等グループ討議を交えて学び合う。</t>
  </si>
  <si>
    <t xml:space="preserve">田中　元子（認定こども園いなさ幼稚園　園長）
岩坂　ゆかり（小ヶ倉幼稚園　園長）</t>
  </si>
  <si>
    <t xml:space="preserve">長崎県大村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80-500103</t>
    </r>
    <r>
      <rPr>
        <sz val="11"/>
        <color rgb="FF000000"/>
        <rFont val="Noto Sans"/>
        <family val="2"/>
      </rPr>
      <t xml:space="preserve">号</t>
    </r>
  </si>
  <si>
    <t xml:space="preserve">【選択】幼児を伸ばす教育活動Ⅱ</t>
  </si>
  <si>
    <t xml:space="preserve">ことばの世界、イメージの世界を広げるために、幼児期にどんな活動がふさわしいか、映像やワークショップを通して学ぶ。
また、子どもたちの豊かな発想力や表現力が育つ環境づくりや教育活動を考察する。</t>
  </si>
  <si>
    <t xml:space="preserve">田中　元子（認定こども園いなさ幼稚園　園長）
別所　実穂子（時津幼稚園　園長）</t>
  </si>
  <si>
    <r>
      <rPr>
        <sz val="11"/>
        <color rgb="FF000000"/>
        <rFont val="Noto Sans"/>
        <family val="2"/>
      </rPr>
      <t xml:space="preserve">平</t>
    </r>
    <r>
      <rPr>
        <sz val="11"/>
        <color rgb="FF000000"/>
        <rFont val="ＭＳ Ｐゴシック"/>
        <family val="3"/>
        <charset val="128"/>
      </rPr>
      <t xml:space="preserve">31-10080-500104</t>
    </r>
    <r>
      <rPr>
        <sz val="11"/>
        <color rgb="FF000000"/>
        <rFont val="Noto Sans"/>
        <family val="2"/>
      </rPr>
      <t xml:space="preserve">号</t>
    </r>
  </si>
  <si>
    <t xml:space="preserve">【選択】幼児を伸ばす教育活動Ⅲ</t>
  </si>
  <si>
    <t xml:space="preserve">各園で年間を通して行われる様々な行事への取り組みは、子ども達の成長のきっかけになることも多い。一つ一つの行事が子ども達にとって意味のあるものになっているか。教師の役割等グループ討議を交えて学び合う。
また、子どもたちの豊かな発想力や表現力が育つ環境づくりや教育活動を考察する。</t>
  </si>
  <si>
    <t xml:space="preserve">岩坂　ゆかり（小ヶ倉幼稚園　園長）
別所　実穂子（時津幼稚園　園長）</t>
  </si>
  <si>
    <r>
      <rPr>
        <sz val="11"/>
        <color rgb="FF000000"/>
        <rFont val="Noto Sans"/>
        <family val="2"/>
      </rPr>
      <t xml:space="preserve">平</t>
    </r>
    <r>
      <rPr>
        <sz val="11"/>
        <color rgb="FF000000"/>
        <rFont val="ＭＳ Ｐゴシック"/>
        <family val="3"/>
        <charset val="128"/>
      </rPr>
      <t xml:space="preserve">31-10080-500105</t>
    </r>
    <r>
      <rPr>
        <sz val="11"/>
        <color rgb="FF000000"/>
        <rFont val="Noto Sans"/>
        <family val="2"/>
      </rPr>
      <t xml:space="preserve">号</t>
    </r>
  </si>
  <si>
    <t xml:space="preserve">【選択】特別支援教育の現状と課題</t>
  </si>
  <si>
    <t xml:space="preserve">インクルーシブ教育システム構築のため、すべての教員は、特別支援教育に関する一定の知識・技能を有していることが求められる。本講習では、国及び県における特別支援教育の現状と課題について理解を深め、発達障害を含む特別な配慮が必要な子どもに対する支援の在り方について講義を行う。</t>
  </si>
  <si>
    <t xml:space="preserve">平田　昭輔（長崎県教育庁　特別支援教育課参事）
石橋　善仁（長崎県教育庁　特別支援教育課課長補佐）
蒲田　紀孝（長崎県教育庁　特別支援教育課指導主事）
前田　憲吾（長崎県教育庁　特別支援教育課指導主事）
木下　裕一郎（長崎県教育庁　特別支援教育課指導主事）
下田　渚（長崎県教育庁　特別支援教育課指導主事）</t>
  </si>
  <si>
    <r>
      <rPr>
        <sz val="11"/>
        <color rgb="FF000000"/>
        <rFont val="Noto Sans"/>
        <family val="2"/>
      </rPr>
      <t xml:space="preserve">平</t>
    </r>
    <r>
      <rPr>
        <sz val="11"/>
        <color rgb="FF000000"/>
        <rFont val="ＭＳ Ｐゴシック"/>
        <family val="3"/>
        <charset val="128"/>
      </rPr>
      <t xml:space="preserve">31-10080-50010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10080-50010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10080-500108</t>
    </r>
    <r>
      <rPr>
        <sz val="11"/>
        <color rgb="FF000000"/>
        <rFont val="Noto Sans"/>
        <family val="2"/>
      </rPr>
      <t xml:space="preserve">号</t>
    </r>
  </si>
  <si>
    <t xml:space="preserve">大阪府立大学</t>
  </si>
  <si>
    <r>
      <rPr>
        <sz val="11"/>
        <color rgb="FF000000"/>
        <rFont val="Noto Sans"/>
        <family val="2"/>
      </rPr>
      <t xml:space="preserve">【選択】素材を手掛かりに移動・伝播を考える</t>
    </r>
    <r>
      <rPr>
        <sz val="11"/>
        <color rgb="FF000000"/>
        <rFont val="ＭＳ Ｐゴシック"/>
        <family val="3"/>
        <charset val="128"/>
      </rPr>
      <t xml:space="preserve">----</t>
    </r>
    <r>
      <rPr>
        <sz val="11"/>
        <color rgb="FF000000"/>
        <rFont val="Noto Sans"/>
        <family val="2"/>
      </rPr>
      <t xml:space="preserve">グローバル・ヒストリーの試みとして</t>
    </r>
  </si>
  <si>
    <t xml:space="preserve">グローバル・ヒストリーの一つの試みとして、映像・写真・文字資料などの素材をとおして様々な視点から「近代世界における移動・伝播｣について考える。</t>
  </si>
  <si>
    <t xml:space="preserve">櫻井　俊郎（高等教育推進機構・准教授）
谷口　栄一（高等教育推進機構・准教授）
前川　真行（高等教育推進機構・准教授）
永見　瑞木（高等教育推進機構・准教授）</t>
  </si>
  <si>
    <t xml:space="preserve">大阪府堺市</t>
  </si>
  <si>
    <r>
      <rPr>
        <sz val="11"/>
        <rFont val="Noto Sans"/>
        <family val="2"/>
      </rPr>
      <t xml:space="preserve">中学校教諭</t>
    </r>
    <r>
      <rPr>
        <sz val="11"/>
        <rFont val="ＭＳ Ｐゴシック"/>
        <family val="3"/>
        <charset val="128"/>
      </rPr>
      <t xml:space="preserve">(</t>
    </r>
    <r>
      <rPr>
        <sz val="11"/>
        <rFont val="Noto Sans"/>
        <family val="2"/>
      </rPr>
      <t xml:space="preserve">社会）・高等学校教諭（地理歴史・公民）</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20058-500233</t>
    </r>
    <r>
      <rPr>
        <sz val="11"/>
        <color rgb="FF000000"/>
        <rFont val="Noto Sans"/>
        <family val="2"/>
      </rPr>
      <t xml:space="preserve">号</t>
    </r>
  </si>
  <si>
    <r>
      <rPr>
        <sz val="11"/>
        <color rgb="FF000000"/>
        <rFont val="ＭＳ Ｐゴシック"/>
        <family val="3"/>
        <charset val="128"/>
      </rPr>
      <t xml:space="preserve">072-254-8352</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3777)</t>
    </r>
  </si>
  <si>
    <t xml:space="preserve">http://www.osakafu-u.ac.jp/</t>
  </si>
  <si>
    <t xml:space="preserve">27</t>
  </si>
  <si>
    <t xml:space="preserve">20058</t>
  </si>
  <si>
    <t xml:space="preserve">2</t>
  </si>
  <si>
    <t xml:space="preserve">【選択】中学・高校の理科・物理で解説する航空宇宙工学基礎</t>
  </si>
  <si>
    <t xml:space="preserve">航空宇宙工学の基礎事項を、中学校の理科、高等学校の物理の知識と数学で解説します。内容は、航空機・宇宙機の構造と力学、揚力と抗力（空気力学）、推進、航法・誘導・制御、宇宙工学について、講義します。特に、中学校の理科、高等学校の物理の知識で航空宇宙工学のエッセンスを解説し、中学校、高等学校の授業に航空宇宙工学のトピックスを導入していただくことを目的とします。</t>
  </si>
  <si>
    <t xml:space="preserve">新井　隆景（工学域教授）
千葉　正克（工学域教授）
下村　卓（工学域教授）
小木曽　望（工学域教授）
辻井　利昭（工学域教授）</t>
  </si>
  <si>
    <t xml:space="preserve">中学校教諭（数学・理科）、高等学校教諭（数学・理科・工業）</t>
  </si>
  <si>
    <r>
      <rPr>
        <sz val="11"/>
        <color rgb="FF000000"/>
        <rFont val="Noto Sans"/>
        <family val="2"/>
      </rPr>
      <t xml:space="preserve">平</t>
    </r>
    <r>
      <rPr>
        <sz val="11"/>
        <color rgb="FF000000"/>
        <rFont val="ＭＳ Ｐゴシック"/>
        <family val="3"/>
        <charset val="128"/>
      </rPr>
      <t xml:space="preserve">31-20058-500234</t>
    </r>
    <r>
      <rPr>
        <sz val="11"/>
        <color rgb="FF000000"/>
        <rFont val="Noto Sans"/>
        <family val="2"/>
      </rPr>
      <t xml:space="preserve">号</t>
    </r>
  </si>
  <si>
    <t xml:space="preserve">【選択】成功する魅力的な英語授業づくり</t>
  </si>
  <si>
    <t xml:space="preserve">参加型のワークショップを通して、成功する魅力的な英語授業づくりに必要なコンセプトを学んでもらいます。これらのコンセプトは、生徒に学習意欲を起こさせる、効果的な授業の計画・実行に役立つものです。 講習を通じて、受講者は積極的に共同作業を行い、教育現場へのコンセプトの応用について理解を深めたいと思います。なお、 本講習は、ネイティブスピーカーが担当し、英語のみで行われます。</t>
  </si>
  <si>
    <t xml:space="preserve">サイモン　トマス（高等教育推進機構准教授）</t>
  </si>
  <si>
    <t xml:space="preserve">中学校・高等学校教諭（英語）</t>
  </si>
  <si>
    <r>
      <rPr>
        <sz val="11"/>
        <color rgb="FF000000"/>
        <rFont val="Noto Sans"/>
        <family val="2"/>
      </rPr>
      <t xml:space="preserve">平</t>
    </r>
    <r>
      <rPr>
        <sz val="11"/>
        <color rgb="FF000000"/>
        <rFont val="ＭＳ Ｐゴシック"/>
        <family val="3"/>
        <charset val="128"/>
      </rPr>
      <t xml:space="preserve">31-20058-500235</t>
    </r>
    <r>
      <rPr>
        <sz val="11"/>
        <color rgb="FF000000"/>
        <rFont val="Noto Sans"/>
        <family val="2"/>
      </rPr>
      <t xml:space="preserve">号</t>
    </r>
  </si>
  <si>
    <t xml:space="preserve">【選択】授業で活かす科学トピックス（理科）</t>
  </si>
  <si>
    <t xml:space="preserve">高等学校や中学校での理科の授業において、受講生の興味を高めるとともに学習意欲の向上につながるような物理学・化学・生物学の各分野におけるホットな話題をとりあげ、理学系研究科の教員がそれらの背景や注目されている点、将来予想される展開などについて平易に解説します。次いで、これまでの経験をふりかえり、今後さらにどのような工夫をし、どのように授業にとりくんでいこうと考えているかを論述していただきます。</t>
  </si>
  <si>
    <t xml:space="preserve">小野　俊雄（生命環境科学域准教授）
植田　光洋（生命環境科学域講師）
徳本　勇人（生命環境科学域講師）
細越　裕子（生命環境科学域教授）</t>
  </si>
  <si>
    <r>
      <rPr>
        <sz val="11"/>
        <rFont val="Noto Sans"/>
        <family val="2"/>
      </rPr>
      <t xml:space="preserve">中学校･高等学校教諭</t>
    </r>
    <r>
      <rPr>
        <sz val="11"/>
        <rFont val="ＭＳ Ｐゴシック"/>
        <family val="3"/>
        <charset val="128"/>
      </rPr>
      <t xml:space="preserve">(</t>
    </r>
    <r>
      <rPr>
        <sz val="11"/>
        <rFont val="Noto Sans"/>
        <family val="2"/>
      </rPr>
      <t xml:space="preserve">理科</t>
    </r>
    <r>
      <rPr>
        <sz val="11"/>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1-20058-500236</t>
    </r>
    <r>
      <rPr>
        <sz val="11"/>
        <color rgb="FF000000"/>
        <rFont val="Noto Sans"/>
        <family val="2"/>
      </rPr>
      <t xml:space="preserve">号</t>
    </r>
  </si>
  <si>
    <t xml:space="preserve">【選択】経済学を用いて社会経済の諸問題を読み解く</t>
  </si>
  <si>
    <t xml:space="preserve">現代の社会経済が抱える諸問題を①産業組織、②マクロ経済、③金融、④財政の４つの観点から、経済学を用いて読み解く。①では過当競争が起こるメカニズムについて考える。② では経済成長の重要性とその源泉について議論する。③で株式投資、銀行貸出に関する問題を考える。④では国と地方における財政の現状・問題点と公的セクターの存在理由・社会的役割等を考える。</t>
  </si>
  <si>
    <t xml:space="preserve">立花　実（現代ｼｽﾃﾑ科学域准教授）
佐藤　健治（現代ｼｽﾃﾑ科学域准教授）
吉川　丈（現代ｼｽﾃﾑ科学域准教授）
吉田　素教（現代ｼｽﾃﾑ科学域教授）</t>
  </si>
  <si>
    <r>
      <rPr>
        <sz val="11"/>
        <rFont val="Noto Sans"/>
        <family val="2"/>
      </rPr>
      <t xml:space="preserve">中学校教諭</t>
    </r>
    <r>
      <rPr>
        <sz val="11"/>
        <rFont val="ＭＳ Ｐゴシック"/>
        <family val="3"/>
        <charset val="128"/>
      </rPr>
      <t xml:space="preserve">(</t>
    </r>
    <r>
      <rPr>
        <sz val="11"/>
        <rFont val="Noto Sans"/>
        <family val="2"/>
      </rPr>
      <t xml:space="preserve">社会</t>
    </r>
    <r>
      <rPr>
        <sz val="11"/>
        <rFont val="ＭＳ Ｐゴシック"/>
        <family val="3"/>
        <charset val="128"/>
      </rPr>
      <t xml:space="preserve">)</t>
    </r>
    <r>
      <rPr>
        <sz val="11"/>
        <rFont val="Noto Sans"/>
        <family val="2"/>
      </rPr>
      <t xml:space="preserve">、高等学校教諭</t>
    </r>
    <r>
      <rPr>
        <sz val="11"/>
        <rFont val="ＭＳ Ｐゴシック"/>
        <family val="3"/>
        <charset val="128"/>
      </rPr>
      <t xml:space="preserve">(</t>
    </r>
    <r>
      <rPr>
        <sz val="11"/>
        <rFont val="Noto Sans"/>
        <family val="2"/>
      </rPr>
      <t xml:space="preserve">地理歴史・公民</t>
    </r>
    <r>
      <rPr>
        <sz val="11"/>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1-20058-500237</t>
    </r>
    <r>
      <rPr>
        <sz val="11"/>
        <color rgb="FF000000"/>
        <rFont val="Noto Sans"/>
        <family val="2"/>
      </rPr>
      <t xml:space="preserve">号</t>
    </r>
  </si>
  <si>
    <t xml:space="preserve">【選択】現代社会と物質・化学</t>
  </si>
  <si>
    <r>
      <rPr>
        <sz val="11"/>
        <color rgb="FF000000"/>
        <rFont val="Noto Sans"/>
        <family val="2"/>
      </rPr>
      <t xml:space="preserve">現代社会を支えているものとして、それらを作り上げている物質があります。本講習では、様々な物質を対象に、原子・分子レベルの構造解析から電気・光学・化学・機械的な性質まで具体的な例を示し、新しい材料を作り上げるための反応や原理、プロセス、応用例などを紹介します。今回は、</t>
    </r>
    <r>
      <rPr>
        <sz val="11"/>
        <color rgb="FF000000"/>
        <rFont val="ＭＳ Ｐゴシック"/>
        <family val="3"/>
        <charset val="128"/>
      </rPr>
      <t xml:space="preserve">(1)</t>
    </r>
    <r>
      <rPr>
        <sz val="11"/>
        <color rgb="FF000000"/>
        <rFont val="Noto Sans"/>
        <family val="2"/>
      </rPr>
      <t xml:space="preserve">構造材料、</t>
    </r>
    <r>
      <rPr>
        <sz val="11"/>
        <color rgb="FF000000"/>
        <rFont val="ＭＳ Ｐゴシック"/>
        <family val="3"/>
        <charset val="128"/>
      </rPr>
      <t xml:space="preserve">(2))</t>
    </r>
    <r>
      <rPr>
        <sz val="11"/>
        <color rgb="FF000000"/>
        <rFont val="Noto Sans"/>
        <family val="2"/>
      </rPr>
      <t xml:space="preserve">炭素材料の性質と製造方法、</t>
    </r>
    <r>
      <rPr>
        <sz val="11"/>
        <color rgb="FF000000"/>
        <rFont val="ＭＳ Ｐゴシック"/>
        <family val="3"/>
        <charset val="128"/>
      </rPr>
      <t xml:space="preserve">(3)</t>
    </r>
    <r>
      <rPr>
        <sz val="11"/>
        <color rgb="FF000000"/>
        <rFont val="Noto Sans"/>
        <family val="2"/>
      </rPr>
      <t xml:space="preserve">有機電子移動化学の基礎と応用展開、</t>
    </r>
    <r>
      <rPr>
        <sz val="11"/>
        <color rgb="FF000000"/>
        <rFont val="ＭＳ Ｐゴシック"/>
        <family val="3"/>
        <charset val="128"/>
      </rPr>
      <t xml:space="preserve">(4)</t>
    </r>
    <r>
      <rPr>
        <sz val="11"/>
        <color rgb="FF000000"/>
        <rFont val="Noto Sans"/>
        <family val="2"/>
      </rPr>
      <t xml:space="preserve">水素の製造、貯蔵、利用、について講義します。また、各講義の最後に</t>
    </r>
    <r>
      <rPr>
        <sz val="11"/>
        <color rgb="FF000000"/>
        <rFont val="ＭＳ Ｐゴシック"/>
        <family val="3"/>
        <charset val="128"/>
      </rPr>
      <t xml:space="preserve">10</t>
    </r>
    <r>
      <rPr>
        <sz val="11"/>
        <color rgb="FF000000"/>
        <rFont val="Noto Sans"/>
        <family val="2"/>
      </rPr>
      <t xml:space="preserve">分程度で講義内容に関する試験を行います。</t>
    </r>
  </si>
  <si>
    <t xml:space="preserve">池田　浩（工学域教授）
武藤　明徳（工学域教授）
瀧川　順庸（工学域教授）
井上　博史（工学域教授）</t>
  </si>
  <si>
    <t xml:space="preserve">中学校・高等学校教諭（理科）</t>
  </si>
  <si>
    <r>
      <rPr>
        <sz val="11"/>
        <color rgb="FF000000"/>
        <rFont val="Noto Sans"/>
        <family val="2"/>
      </rPr>
      <t xml:space="preserve">平</t>
    </r>
    <r>
      <rPr>
        <sz val="11"/>
        <color rgb="FF000000"/>
        <rFont val="ＭＳ Ｐゴシック"/>
        <family val="3"/>
        <charset val="128"/>
      </rPr>
      <t xml:space="preserve">31-20058-500238</t>
    </r>
    <r>
      <rPr>
        <sz val="11"/>
        <color rgb="FF000000"/>
        <rFont val="Noto Sans"/>
        <family val="2"/>
      </rPr>
      <t xml:space="preserve">号</t>
    </r>
  </si>
  <si>
    <r>
      <rPr>
        <sz val="13"/>
        <color rgb="FF000000"/>
        <rFont val="Noto Sans"/>
        <family val="2"/>
      </rPr>
      <t xml:space="preserve">現代社会を支えているものとして、それらを作り上げている物質があります。本講習では、様々な物質を対象に、原子・分子レベルの構造解析から電気・光学・化学・機械的な性質まで具体的な例を示し、新しい材料を作り上げるための反応や原理、プロセス、応用例などを紹介します。今回は、</t>
    </r>
    <r>
      <rPr>
        <sz val="13"/>
        <color rgb="FF000000"/>
        <rFont val="ＭＳ Ｐゴシック"/>
        <family val="3"/>
        <charset val="128"/>
      </rPr>
      <t xml:space="preserve">(1)</t>
    </r>
    <r>
      <rPr>
        <sz val="13"/>
        <color rgb="FF000000"/>
        <rFont val="Noto Sans"/>
        <family val="2"/>
      </rPr>
      <t xml:space="preserve">構造材料、</t>
    </r>
    <r>
      <rPr>
        <sz val="13"/>
        <color rgb="FF000000"/>
        <rFont val="ＭＳ Ｐゴシック"/>
        <family val="3"/>
        <charset val="128"/>
      </rPr>
      <t xml:space="preserve">(2))</t>
    </r>
    <r>
      <rPr>
        <sz val="13"/>
        <color rgb="FF000000"/>
        <rFont val="Noto Sans"/>
        <family val="2"/>
      </rPr>
      <t xml:space="preserve">炭素材料の性質と製造方法、</t>
    </r>
    <r>
      <rPr>
        <sz val="13"/>
        <color rgb="FF000000"/>
        <rFont val="ＭＳ Ｐゴシック"/>
        <family val="3"/>
        <charset val="128"/>
      </rPr>
      <t xml:space="preserve">(3)</t>
    </r>
    <r>
      <rPr>
        <sz val="13"/>
        <color rgb="FF000000"/>
        <rFont val="Noto Sans"/>
        <family val="2"/>
      </rPr>
      <t xml:space="preserve">有機電子移動化学の基礎と応用展開、</t>
    </r>
    <r>
      <rPr>
        <sz val="13"/>
        <color rgb="FF000000"/>
        <rFont val="ＭＳ Ｐゴシック"/>
        <family val="3"/>
        <charset val="128"/>
      </rPr>
      <t xml:space="preserve">(4)</t>
    </r>
    <r>
      <rPr>
        <sz val="13"/>
        <color rgb="FF000000"/>
        <rFont val="Noto Sans"/>
        <family val="2"/>
      </rPr>
      <t xml:space="preserve">水素の製造、貯蔵、利用、について講義します。また、各講義の最後に</t>
    </r>
    <r>
      <rPr>
        <sz val="13"/>
        <color rgb="FF000000"/>
        <rFont val="ＭＳ Ｐゴシック"/>
        <family val="3"/>
        <charset val="128"/>
      </rPr>
      <t xml:space="preserve">10</t>
    </r>
    <r>
      <rPr>
        <sz val="13"/>
        <color rgb="FF000000"/>
        <rFont val="Noto Sans"/>
        <family val="2"/>
      </rPr>
      <t xml:space="preserve">分程度で講義内容に関する試験を行います。</t>
    </r>
  </si>
  <si>
    <t xml:space="preserve">【選択】物理科学のひろがり</t>
  </si>
  <si>
    <r>
      <rPr>
        <sz val="11"/>
        <color rgb="FF000000"/>
        <rFont val="Noto Sans"/>
        <family val="2"/>
      </rPr>
      <t xml:space="preserve">中学校や高等学校での理科の授業において、生徒の興味を高め、学習意欲の向上につながる見せる実験法 </t>
    </r>
    <r>
      <rPr>
        <sz val="11"/>
        <color rgb="FF000000"/>
        <rFont val="ＭＳ Ｐゴシック"/>
        <family val="3"/>
        <charset val="128"/>
      </rPr>
      <t xml:space="preserve">(</t>
    </r>
    <r>
      <rPr>
        <sz val="11"/>
        <color rgb="FF000000"/>
        <rFont val="Noto Sans"/>
        <family val="2"/>
      </rPr>
      <t xml:space="preserve">演示実験</t>
    </r>
    <r>
      <rPr>
        <sz val="11"/>
        <color rgb="FF000000"/>
        <rFont val="ＭＳ Ｐゴシック"/>
        <family val="3"/>
        <charset val="128"/>
      </rPr>
      <t xml:space="preserve">) </t>
    </r>
    <r>
      <rPr>
        <sz val="11"/>
        <color rgb="FF000000"/>
        <rFont val="Noto Sans"/>
        <family val="2"/>
      </rPr>
      <t xml:space="preserve">について講習を行います。また、受講者の物理科学に対する興味を高めるため、物質の対称性や量子磁束、非線形力学などのトピックについて分かりやすく解説します。</t>
    </r>
  </si>
  <si>
    <t xml:space="preserve">堀田　武彦（工学域教授）
岩住　俊明（工学域教授）
加藤　勝（工学域准教授）
安齋　太陽（工学域教授）</t>
  </si>
  <si>
    <r>
      <rPr>
        <sz val="11"/>
        <rFont val="Noto Sans"/>
        <family val="2"/>
      </rPr>
      <t xml:space="preserve">中学校・高等学校教諭</t>
    </r>
    <r>
      <rPr>
        <sz val="11"/>
        <rFont val="ＭＳ Ｐゴシック"/>
        <family val="3"/>
        <charset val="128"/>
      </rPr>
      <t xml:space="preserve">(</t>
    </r>
    <r>
      <rPr>
        <sz val="11"/>
        <rFont val="Noto Sans"/>
        <family val="2"/>
      </rPr>
      <t xml:space="preserve">理科</t>
    </r>
    <r>
      <rPr>
        <sz val="11"/>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1-20058-500239</t>
    </r>
    <r>
      <rPr>
        <sz val="11"/>
        <color rgb="FF000000"/>
        <rFont val="Noto Sans"/>
        <family val="2"/>
      </rPr>
      <t xml:space="preserve">号</t>
    </r>
  </si>
  <si>
    <r>
      <rPr>
        <sz val="13"/>
        <color rgb="FF000000"/>
        <rFont val="Noto Sans"/>
        <family val="2"/>
      </rPr>
      <t xml:space="preserve">中学校や高等学校での理科の授業において、生徒の興味を高め、学習意欲の向上につながる見せる実験法 </t>
    </r>
    <r>
      <rPr>
        <sz val="13"/>
        <color rgb="FF000000"/>
        <rFont val="ＭＳ Ｐゴシック"/>
        <family val="3"/>
        <charset val="128"/>
      </rPr>
      <t xml:space="preserve">(</t>
    </r>
    <r>
      <rPr>
        <sz val="13"/>
        <color rgb="FF000000"/>
        <rFont val="Noto Sans"/>
        <family val="2"/>
      </rPr>
      <t xml:space="preserve">演示実験</t>
    </r>
    <r>
      <rPr>
        <sz val="13"/>
        <color rgb="FF000000"/>
        <rFont val="ＭＳ Ｐゴシック"/>
        <family val="3"/>
        <charset val="128"/>
      </rPr>
      <t xml:space="preserve">) </t>
    </r>
    <r>
      <rPr>
        <sz val="13"/>
        <color rgb="FF000000"/>
        <rFont val="Noto Sans"/>
        <family val="2"/>
      </rPr>
      <t xml:space="preserve">について講習を行います。また、受講者の物理科学に対する興味を高めるため、物質の対称性や量子磁束、非線形力学などのトピックについて分かりやすく解説します。</t>
    </r>
  </si>
  <si>
    <t xml:space="preserve">【選択】学校コラボレーションⅠ「特別支援教育と学習理論の現在」</t>
  </si>
  <si>
    <t xml:space="preserve">学校教育が抱える課題に対して、教育分野のみならず社会福祉分野・心理分野が協力連携してアプローチする「学校コラボレーション」。その３回シリーズ講座の第１回として、ＡＤＨＤやＬＤなど特別な学習支援の必要な児童生徒への教育、学習や認知についての最新科学の知見を紹介、さらに、教師の実践的知見をどう若い世代の教師に伝えていくのか等の問題を語り合います。３回シリーズを通した受講が望ましい。</t>
  </si>
  <si>
    <t xml:space="preserve">伊井　直比呂（地域保健学域教授）
森岡　次郎（地域保健学域准教授）
岡本　真彦（現代システム科学域教授）
木曽　陽子（地域保健学域准教授）</t>
  </si>
  <si>
    <t xml:space="preserve">小学校・中学校・高等学校教諭、養護教諭</t>
  </si>
  <si>
    <r>
      <rPr>
        <sz val="11"/>
        <color rgb="FF000000"/>
        <rFont val="Noto Sans"/>
        <family val="2"/>
      </rPr>
      <t xml:space="preserve">平</t>
    </r>
    <r>
      <rPr>
        <sz val="11"/>
        <color rgb="FF000000"/>
        <rFont val="ＭＳ Ｐゴシック"/>
        <family val="3"/>
        <charset val="128"/>
      </rPr>
      <t xml:space="preserve">31-20058-500240</t>
    </r>
    <r>
      <rPr>
        <sz val="11"/>
        <color rgb="FF000000"/>
        <rFont val="Noto Sans"/>
        <family val="2"/>
      </rPr>
      <t xml:space="preserve">号</t>
    </r>
  </si>
  <si>
    <t xml:space="preserve">【選択】食品を用いる簡単な実験</t>
  </si>
  <si>
    <t xml:space="preserve">身の回りの食品を用いて中学校や高校の生物の実習あるいは家庭科の実習で行うことが可能と思われる簡単な実験を、実際に経験してもらいます。まず、発酵食品（ヨーグルト、納豆など）を染色して食品内の微生物（乳酸菌や納豆菌）を顕微鏡観察します。簡単な培養方法も紹介します。次に、卵や牛乳の鮮度を簡単に調べる実験を紹介します。</t>
  </si>
  <si>
    <t xml:space="preserve">田島　朋子（生命環境科学域准教授）</t>
  </si>
  <si>
    <t xml:space="preserve">中学校・高等学校教諭（理科、家庭）</t>
  </si>
  <si>
    <r>
      <rPr>
        <sz val="11"/>
        <color rgb="FF000000"/>
        <rFont val="Noto Sans"/>
        <family val="2"/>
      </rPr>
      <t xml:space="preserve">平</t>
    </r>
    <r>
      <rPr>
        <sz val="11"/>
        <color rgb="FF000000"/>
        <rFont val="ＭＳ Ｐゴシック"/>
        <family val="3"/>
        <charset val="128"/>
      </rPr>
      <t xml:space="preserve">31-20058-500241</t>
    </r>
    <r>
      <rPr>
        <sz val="11"/>
        <color rgb="FF000000"/>
        <rFont val="Noto Sans"/>
        <family val="2"/>
      </rPr>
      <t xml:space="preserve">号</t>
    </r>
  </si>
  <si>
    <t xml:space="preserve">【選択】学校コラボレーションⅡ 「スクールソーシャルワークと学校をとりまく社会」</t>
  </si>
  <si>
    <t xml:space="preserve">学校教育が抱える課題に対して、教育分野のみならず心理分野・社会福祉分野が協力連携してアプローチする「学校コラボレーション」。その３回シリーズ講座の第２回として、スクールソーシャルワークという学校教育支援の新たな取り組みを紹介し、現代の学校を取りまく家庭・地域の社会環境について考えます。３回シリーズを通した受講が望ましい。</t>
  </si>
  <si>
    <t xml:space="preserve">伊藤　嘉余子（地域保健学域教授）
山野　則子（地域保健学域教授）
西田　芳正（地域保健学域教授）</t>
  </si>
  <si>
    <r>
      <rPr>
        <sz val="11"/>
        <color rgb="FF000000"/>
        <rFont val="Noto Sans"/>
        <family val="2"/>
      </rPr>
      <t xml:space="preserve">平</t>
    </r>
    <r>
      <rPr>
        <sz val="11"/>
        <color rgb="FF000000"/>
        <rFont val="ＭＳ Ｐゴシック"/>
        <family val="3"/>
        <charset val="128"/>
      </rPr>
      <t xml:space="preserve">31-20058-500242</t>
    </r>
    <r>
      <rPr>
        <sz val="11"/>
        <color rgb="FF000000"/>
        <rFont val="Noto Sans"/>
        <family val="2"/>
      </rPr>
      <t xml:space="preserve">号</t>
    </r>
  </si>
  <si>
    <t xml:space="preserve">【選択】学校コラボレーションⅢ「学校カウンセリング・不登校問題と教育の多様化」</t>
  </si>
  <si>
    <t xml:space="preserve">学校教育が抱える課題に対して、教育分野のみならず心理分野・社会福祉分野が協力連携してアプローチする「学校コラボレーション」。その３回シリーズ講座の第３回として、不登校問題を一つの切り口に、臨床心理・学校カウンセリングの観点、教育と医療の社会学的な観点、フリースクール等の多様なオルタナティブ教育の観点から考えます。３回シリーズを通した受講が望ましい。</t>
  </si>
  <si>
    <t xml:space="preserve">吉田　敦彦（地域保健学域教授）
髙橋　幸治（現代システム科学域准教授）
工藤　宏司（現代システム科学域准教授）</t>
  </si>
  <si>
    <r>
      <rPr>
        <sz val="11"/>
        <color rgb="FF000000"/>
        <rFont val="Noto Sans"/>
        <family val="2"/>
      </rPr>
      <t xml:space="preserve">平</t>
    </r>
    <r>
      <rPr>
        <sz val="11"/>
        <color rgb="FF000000"/>
        <rFont val="ＭＳ Ｐゴシック"/>
        <family val="3"/>
        <charset val="128"/>
      </rPr>
      <t xml:space="preserve">31-20058-500243</t>
    </r>
    <r>
      <rPr>
        <sz val="11"/>
        <color rgb="FF000000"/>
        <rFont val="Noto Sans"/>
        <family val="2"/>
      </rPr>
      <t xml:space="preserve">号</t>
    </r>
  </si>
  <si>
    <t xml:space="preserve">【選択】定番古典教材の解釈と鑑賞</t>
  </si>
  <si>
    <t xml:space="preserve">国語科教科書の中で、竹取物語や平家物語、徒然草といった、いわゆる定番教材とされる古典文学作品の扱い方について、最新の日本語学・日本文学研究の成果と関連付けながら、指導上留意すべき点を中心に講述します。
</t>
  </si>
  <si>
    <t xml:space="preserve">山東　功（高等教育推進機構教授）
青木　賜鶴子（現代システム科学域教授）
奥村　和子（高等教育推進機構准教授）
西田　正宏（高等教育推進機構教授）</t>
  </si>
  <si>
    <r>
      <rPr>
        <sz val="11"/>
        <rFont val="Noto Sans"/>
        <family val="2"/>
      </rPr>
      <t xml:space="preserve">中学校教諭・高等学校教諭　</t>
    </r>
    <r>
      <rPr>
        <sz val="11"/>
        <rFont val="ＭＳ Ｐゴシック"/>
        <family val="3"/>
        <charset val="128"/>
      </rPr>
      <t xml:space="preserve">(</t>
    </r>
    <r>
      <rPr>
        <sz val="11"/>
        <rFont val="Noto Sans"/>
        <family val="2"/>
      </rPr>
      <t xml:space="preserve">国語</t>
    </r>
    <r>
      <rPr>
        <sz val="11"/>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1-20058-500244</t>
    </r>
    <r>
      <rPr>
        <sz val="11"/>
        <color rgb="FF000000"/>
        <rFont val="Noto Sans"/>
        <family val="2"/>
      </rPr>
      <t xml:space="preserve">号</t>
    </r>
  </si>
  <si>
    <t xml:space="preserve">【選択】植物保護の視点から食の安全と環境保全を考える</t>
  </si>
  <si>
    <t xml:space="preserve">植物保護とは病害虫雑草から植物を保護し、農作物の生産効率を高めることです。この講習では、学校での食育教育および理科教育を支える重要な基礎知識として、現在の農業生産現場における植物保護の考え方を理解することを目的とします。さらに、それらの知識をもとに食の安全や環境保全と農業生産の教育について考える機会にしたいと思います。そのために、（１）なぜ植物保護が必要なのか、（２）植物保護のためのさまざまな技術、（３）農薬とは、（４）循環型農業、について紹介します。</t>
  </si>
  <si>
    <t xml:space="preserve">岡澤　敦司（生命環境科学域准教授）
松村　篤（生命環境科学域講師）
望月　知史（生命環境科学域講師）</t>
  </si>
  <si>
    <t xml:space="preserve">小学校教諭・中学校教諭・高等学校教諭・栄養教諭</t>
  </si>
  <si>
    <r>
      <rPr>
        <sz val="11"/>
        <color rgb="FF000000"/>
        <rFont val="Noto Sans"/>
        <family val="2"/>
      </rPr>
      <t xml:space="preserve">平</t>
    </r>
    <r>
      <rPr>
        <sz val="11"/>
        <color rgb="FF000000"/>
        <rFont val="ＭＳ Ｐゴシック"/>
        <family val="3"/>
        <charset val="128"/>
      </rPr>
      <t xml:space="preserve">31-20058-500245</t>
    </r>
    <r>
      <rPr>
        <sz val="11"/>
        <color rgb="FF000000"/>
        <rFont val="Noto Sans"/>
        <family val="2"/>
      </rPr>
      <t xml:space="preserve">号</t>
    </r>
  </si>
  <si>
    <t xml:space="preserve">【選択】わかった！を引き出す電気と情報の授業のポイント</t>
  </si>
  <si>
    <r>
      <rPr>
        <sz val="11"/>
        <color rgb="FF000000"/>
        <rFont val="Noto Sans"/>
        <family val="2"/>
      </rPr>
      <t xml:space="preserve">電気や情報は目に見えないこともあり、知識の定着が難しい分野です。本講習では生徒の「わかった！」を引き出すための授業を目指し、生徒がつまずき易い電気回路の考え方、水路モデルよりやさしい回路の可視化法とその使い方、またコンピュータの核である</t>
    </r>
    <r>
      <rPr>
        <sz val="11"/>
        <color rgb="FF000000"/>
        <rFont val="ＭＳ Ｐゴシック"/>
        <family val="3"/>
        <charset val="128"/>
      </rPr>
      <t xml:space="preserve">CPU</t>
    </r>
    <r>
      <rPr>
        <sz val="11"/>
        <color rgb="FF000000"/>
        <rFont val="Noto Sans"/>
        <family val="2"/>
      </rPr>
      <t xml:space="preserve">の仕組みや計算のしかけなどを中心に、電気や情報の基本知識の直感的な意味や授業のポイントについて丁寧に解説します。また演習を通して理解を深めます。</t>
    </r>
  </si>
  <si>
    <t xml:space="preserve">太田　正哉（現代システム科学域教授）</t>
  </si>
  <si>
    <t xml:space="preserve">中学校教諭（理科・数学・技術）高等学校教諭（理科・数学・情報・工業）</t>
  </si>
  <si>
    <r>
      <rPr>
        <sz val="11"/>
        <color rgb="FF000000"/>
        <rFont val="Noto Sans"/>
        <family val="2"/>
      </rPr>
      <t xml:space="preserve">平</t>
    </r>
    <r>
      <rPr>
        <sz val="11"/>
        <color rgb="FF000000"/>
        <rFont val="ＭＳ Ｐゴシック"/>
        <family val="3"/>
        <charset val="128"/>
      </rPr>
      <t xml:space="preserve">31-20058-500246</t>
    </r>
    <r>
      <rPr>
        <sz val="11"/>
        <color rgb="FF000000"/>
        <rFont val="Noto Sans"/>
        <family val="2"/>
      </rPr>
      <t xml:space="preserve">号</t>
    </r>
  </si>
  <si>
    <r>
      <rPr>
        <sz val="13"/>
        <color rgb="FF000000"/>
        <rFont val="Noto Sans"/>
        <family val="2"/>
      </rPr>
      <t xml:space="preserve">電気や情報は目に見えないこともあり、知識の定着が難しい分野です。本講習では生徒の「わかった！」を引き出すための授業を目指し、生徒がつまずき易い電気回路の考え方、水路モデルよりやさしい回路の可視化法とその使い方、またコンピュータの核である</t>
    </r>
    <r>
      <rPr>
        <sz val="13"/>
        <color rgb="FF000000"/>
        <rFont val="ＭＳ Ｐゴシック"/>
        <family val="3"/>
        <charset val="128"/>
      </rPr>
      <t xml:space="preserve">CPU</t>
    </r>
    <r>
      <rPr>
        <sz val="13"/>
        <color rgb="FF000000"/>
        <rFont val="Noto Sans"/>
        <family val="2"/>
      </rPr>
      <t xml:space="preserve">の仕組みや計算のしかけなどを中心に、電気や情報の基本知識の直感的な意味や授業のポイントについて丁寧に解説します。また演習を通して理解を深めます。</t>
    </r>
  </si>
  <si>
    <t xml:space="preserve">【選択】容量分析の理論および実験</t>
  </si>
  <si>
    <t xml:space="preserve">理科教育において実験は、生徒の理解を助けるだけでなく、科学的な態度や探求心を養ってくれます。しかし、そのためには実験手順だけでなく、理論や安全面などを適切に指導していく必要があります｡本講習では、分析化学実験の基本である容量分析を行います。実験に先立って分析の理論を理解するとともに、用いる薬品や器具の使用法や危険性を正しく学ぶことで、生徒の指導に役立つ実験方法の習得を目指します｡</t>
  </si>
  <si>
    <t xml:space="preserve">松原　浩（高等教育推進機構教授）
上田　龍雄（高等教育推進機構講師）
塚本　民雄（高等教育推進機構講師）</t>
  </si>
  <si>
    <t xml:space="preserve">中・高等学校教諭（理科）</t>
  </si>
  <si>
    <r>
      <rPr>
        <sz val="11"/>
        <color rgb="FF000000"/>
        <rFont val="Noto Sans"/>
        <family val="2"/>
      </rPr>
      <t xml:space="preserve">平</t>
    </r>
    <r>
      <rPr>
        <sz val="11"/>
        <color rgb="FF000000"/>
        <rFont val="ＭＳ Ｐゴシック"/>
        <family val="3"/>
        <charset val="128"/>
      </rPr>
      <t xml:space="preserve">31-20058-500247</t>
    </r>
    <r>
      <rPr>
        <sz val="11"/>
        <color rgb="FF000000"/>
        <rFont val="Noto Sans"/>
        <family val="2"/>
      </rPr>
      <t xml:space="preserve">号</t>
    </r>
  </si>
  <si>
    <t xml:space="preserve">長崎県立大学</t>
  </si>
  <si>
    <t xml:space="preserve">【選択】郷土料理を活きた教材とした指導</t>
  </si>
  <si>
    <t xml:space="preserve">食育推進基本計画において、日本人の健康な心身を育んできた「食文化の継承」が食育の目標の一つに掲げられており、郷土料理を食に関する教材として給食指導などに積極的に活用することが求められている。本講習では郷土料理を通して食文化や地域産物についての理解を深めるとともに、郷土料理を活きた教材として活用していくための方法を考える。講義も含めるが、実習および演習を中心に行う。</t>
  </si>
  <si>
    <t xml:space="preserve">本郷　涼子（看護栄養学部講師）
石見　百江（看護栄養学部講師）</t>
  </si>
  <si>
    <t xml:space="preserve">長崎県西彼杵郡長与町</t>
  </si>
  <si>
    <t xml:space="preserve">栄養教諭</t>
  </si>
  <si>
    <t xml:space="preserve">小学校、中学校（栄養教諭）</t>
  </si>
  <si>
    <r>
      <rPr>
        <sz val="11"/>
        <color rgb="FF000000"/>
        <rFont val="Noto Sans"/>
        <family val="2"/>
      </rPr>
      <t xml:space="preserve">平</t>
    </r>
    <r>
      <rPr>
        <sz val="11"/>
        <color rgb="FF000000"/>
        <rFont val="ＭＳ Ｐゴシック"/>
        <family val="3"/>
        <charset val="128"/>
      </rPr>
      <t xml:space="preserve">31-20085-500696</t>
    </r>
    <r>
      <rPr>
        <sz val="11"/>
        <color rgb="FF000000"/>
        <rFont val="Noto Sans"/>
        <family val="2"/>
      </rPr>
      <t xml:space="preserve">号</t>
    </r>
  </si>
  <si>
    <r>
      <rPr>
        <sz val="11"/>
        <color rgb="FF000000"/>
        <rFont val="ＭＳ Ｐゴシック"/>
        <family val="3"/>
        <charset val="128"/>
      </rPr>
      <t xml:space="preserve">095-813-5065</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126)</t>
    </r>
  </si>
  <si>
    <t xml:space="preserve">http://sun.ac.jp/</t>
  </si>
  <si>
    <t xml:space="preserve">20085</t>
  </si>
  <si>
    <t xml:space="preserve">【選択】食育の現状と食生活・栄養調査のまとめ方</t>
  </si>
  <si>
    <t xml:space="preserve">学校の食育は、教職員や家庭・地域と連携しながら、「食に関する指導」と「学校給食の管理」を一体のものとして行うことが求められている。子どもの望ましい食習慣の形成や食に関する理解の促進のため、食育について理解を深める。また、食生活・栄養に関する調査内容、分析方法、まとめ方の技術を習得するために図表作成を含めた単純集計、クロス集計などの基本的な集計・統計解析方法を演習形式で学習する｡</t>
  </si>
  <si>
    <t xml:space="preserve">石見　百江（看護栄養学部講師）
本郷　涼子（看護栄養学部講師）</t>
  </si>
  <si>
    <t xml:space="preserve">幼稚園、小学校、中学校、幼保連携型認定こども園　教諭、栄養教諭</t>
  </si>
  <si>
    <r>
      <rPr>
        <sz val="11"/>
        <color rgb="FF000000"/>
        <rFont val="Noto Sans"/>
        <family val="2"/>
      </rPr>
      <t xml:space="preserve">平</t>
    </r>
    <r>
      <rPr>
        <sz val="11"/>
        <color rgb="FF000000"/>
        <rFont val="ＭＳ Ｐゴシック"/>
        <family val="3"/>
        <charset val="128"/>
      </rPr>
      <t xml:space="preserve">31-20085-500697</t>
    </r>
    <r>
      <rPr>
        <sz val="11"/>
        <color rgb="FF000000"/>
        <rFont val="Noto Sans"/>
        <family val="2"/>
      </rPr>
      <t xml:space="preserve">号</t>
    </r>
  </si>
  <si>
    <t xml:space="preserve">【選択】メディア文化の現状とグローバル化の影響</t>
  </si>
  <si>
    <t xml:space="preserve">インターネットの発達とグローバリゼーションの進展にともなう社会情報環境の変化の中で、音楽やドラマやファッションといったメディア文化の受容や、ソーシャルメディア等を利用した相互交流が、国境を越えて活発になっている。本講義前半では日本、韓国、中国で行った研究成果をもとに具体的な事例を紹介しながらの講習を、後半ではソーシャルメディアの日常化した時代におけるメディア利用をめぐる議論を講義する。</t>
  </si>
  <si>
    <t xml:space="preserve">吉光　正絵（国際社会学部准教授）</t>
  </si>
  <si>
    <t xml:space="preserve">小学校、中学校（社会）、高等学校（公民）教諭</t>
  </si>
  <si>
    <r>
      <rPr>
        <sz val="11"/>
        <color rgb="FF000000"/>
        <rFont val="Noto Sans"/>
        <family val="2"/>
      </rPr>
      <t xml:space="preserve">平</t>
    </r>
    <r>
      <rPr>
        <sz val="11"/>
        <color rgb="FF000000"/>
        <rFont val="ＭＳ Ｐゴシック"/>
        <family val="3"/>
        <charset val="128"/>
      </rPr>
      <t xml:space="preserve">31-20085-500698</t>
    </r>
    <r>
      <rPr>
        <sz val="11"/>
        <color rgb="FF000000"/>
        <rFont val="Noto Sans"/>
        <family val="2"/>
      </rPr>
      <t xml:space="preserve">号</t>
    </r>
  </si>
  <si>
    <t xml:space="preserve">【選択】養護教諭の職務と実践</t>
  </si>
  <si>
    <t xml:space="preserve">学校での児童生徒の健康増進および健康課題の解決に向けた取り組みにおいて、地域のさまざまな関係機関や関係職種との連携は重要である。そのため、地域における保健活動の実際や公的根拠を理解し、それらをどのように活用していくかを考える。また、養護教諭の職務の中で、近年特に重要視されている教育相談・健康相談について、理論を基に班別ワークショップを通して実践をふり返ると共に向上を図る。</t>
  </si>
  <si>
    <t xml:space="preserve">中尾　八重子（看護栄養学部教授）
佐藤　順子（看護栄養学部非常勤講師）</t>
  </si>
  <si>
    <t xml:space="preserve">小学校、中学校、高等学校　養護教諭</t>
  </si>
  <si>
    <r>
      <rPr>
        <sz val="11"/>
        <color rgb="FF000000"/>
        <rFont val="Noto Sans"/>
        <family val="2"/>
      </rPr>
      <t xml:space="preserve">平</t>
    </r>
    <r>
      <rPr>
        <sz val="11"/>
        <color rgb="FF000000"/>
        <rFont val="ＭＳ Ｐゴシック"/>
        <family val="3"/>
        <charset val="128"/>
      </rPr>
      <t xml:space="preserve">31-20085-500699</t>
    </r>
    <r>
      <rPr>
        <sz val="11"/>
        <color rgb="FF000000"/>
        <rFont val="Noto Sans"/>
        <family val="2"/>
      </rPr>
      <t xml:space="preserve">号</t>
    </r>
  </si>
  <si>
    <t xml:space="preserve">【選択】情報メディアと現代社会・経済</t>
  </si>
  <si>
    <t xml:space="preserve">社会経済活動のグローバル化と情報通信技術の革新に伴い、いまやヒト、モノ、カネのみならず情報が容易に国境を越え、「グローバル化する情報メディア環境」が出現する一方で、人々の関心は偏狭な自己充足的な次元に矮小化してきている。この新たな情報メディア環境への対応を題材として、各種の教育現場において異質他者とのコミュニケーション能力と社会認識能力とを如何に涵養すべきかについて、社会学及び政治・経済学の観点から多角的に考察する。</t>
  </si>
  <si>
    <t xml:space="preserve">河又　貴洋（国際社会学部准教授）</t>
  </si>
  <si>
    <r>
      <rPr>
        <sz val="11"/>
        <color rgb="FF000000"/>
        <rFont val="Noto Sans"/>
        <family val="2"/>
      </rPr>
      <t xml:space="preserve">平</t>
    </r>
    <r>
      <rPr>
        <sz val="11"/>
        <color rgb="FF000000"/>
        <rFont val="ＭＳ Ｐゴシック"/>
        <family val="3"/>
        <charset val="128"/>
      </rPr>
      <t xml:space="preserve">31-20085-500700</t>
    </r>
    <r>
      <rPr>
        <sz val="11"/>
        <color rgb="FF000000"/>
        <rFont val="Noto Sans"/>
        <family val="2"/>
      </rPr>
      <t xml:space="preserve">号</t>
    </r>
  </si>
  <si>
    <t xml:space="preserve">【選択】青少年期の疾患と体の仕組みⅠ</t>
  </si>
  <si>
    <t xml:space="preserve">養護教諭が成長期にある青少年期の肉体的・生理的特徴を理解し、適正な教育・指導ができるよう、基礎的事項に関する知見を深める。「熱中症と脱水症」、「心雑音と先天性心疾患」、「心電図と不整脈」、「尿蛋白とネフローゼ」、「内分泌調節と疾患」、「肥満とやせ」について解剖学・生理学・病態生理学と関連づけて講習を行う。</t>
  </si>
  <si>
    <t xml:space="preserve">立石　憲彦（看護栄養学部教授）</t>
  </si>
  <si>
    <r>
      <rPr>
        <sz val="11"/>
        <color rgb="FF000000"/>
        <rFont val="Noto Sans"/>
        <family val="2"/>
      </rPr>
      <t xml:space="preserve">平</t>
    </r>
    <r>
      <rPr>
        <sz val="11"/>
        <color rgb="FF000000"/>
        <rFont val="ＭＳ Ｐゴシック"/>
        <family val="3"/>
        <charset val="128"/>
      </rPr>
      <t xml:space="preserve">31-20085-500701</t>
    </r>
    <r>
      <rPr>
        <sz val="11"/>
        <color rgb="FF000000"/>
        <rFont val="Noto Sans"/>
        <family val="2"/>
      </rPr>
      <t xml:space="preserve">号</t>
    </r>
  </si>
  <si>
    <t xml:space="preserve">【選択】青少年期の疾患と体の仕組みⅡ</t>
  </si>
  <si>
    <t xml:space="preserve">養護教諭が成長期にある青少年期の肉体的・生理的特徴を理解し、適正な教育・指導ができるよう、基礎的事項に関する知見を深める。「アレルギーと喘息」、「脊椎側彎症とスポーツ障害」、「近視と斜視と色覚異常」、「感染症と予防接種」、「脳の機能と頭痛」、「腹痛と消化器疾患」について解剖学・生理学・病態生理学と関連づけて講習を行う。</t>
  </si>
  <si>
    <r>
      <rPr>
        <sz val="11"/>
        <color rgb="FF000000"/>
        <rFont val="Noto Sans"/>
        <family val="2"/>
      </rPr>
      <t xml:space="preserve">平</t>
    </r>
    <r>
      <rPr>
        <sz val="11"/>
        <color rgb="FF000000"/>
        <rFont val="ＭＳ Ｐゴシック"/>
        <family val="3"/>
        <charset val="128"/>
      </rPr>
      <t xml:space="preserve">31-20085-500702</t>
    </r>
    <r>
      <rPr>
        <sz val="11"/>
        <color rgb="FF000000"/>
        <rFont val="Noto Sans"/>
        <family val="2"/>
      </rPr>
      <t xml:space="preserve">号</t>
    </r>
  </si>
  <si>
    <t xml:space="preserve">【選択】地域、流通、経営の視点からみた情報ないしシステムの最新動向</t>
  </si>
  <si>
    <r>
      <rPr>
        <sz val="11"/>
        <color rgb="FF000000"/>
        <rFont val="Noto Sans"/>
        <family val="2"/>
      </rPr>
      <t xml:space="preserve">「高度情報社会」とも称される現代社会では、学校教育に携わる教員の間で、「学校教育とＩＣＴ</t>
    </r>
    <r>
      <rPr>
        <sz val="11"/>
        <color rgb="FF000000"/>
        <rFont val="ＭＳ Ｐゴシック"/>
        <family val="3"/>
        <charset val="128"/>
      </rPr>
      <t xml:space="preserve">(</t>
    </r>
    <r>
      <rPr>
        <sz val="11"/>
        <color rgb="FF000000"/>
        <rFont val="Noto Sans"/>
        <family val="2"/>
      </rPr>
      <t xml:space="preserve">情報通信技術</t>
    </r>
    <r>
      <rPr>
        <sz val="11"/>
        <color rgb="FF000000"/>
        <rFont val="ＭＳ Ｐゴシック"/>
        <family val="3"/>
        <charset val="128"/>
      </rPr>
      <t xml:space="preserve">)</t>
    </r>
    <r>
      <rPr>
        <sz val="11"/>
        <color rgb="FF000000"/>
        <rFont val="Noto Sans"/>
        <family val="2"/>
      </rPr>
      <t xml:space="preserve">の利活用」に対する関心は高く、また学校教育においてもＩＣＴを導入したさまざまな教育が試みられている。そこで、本講習では「高度情報社会」の姿を理解する上で不可欠な情報ないしシステムに関して、地域、流通及び経営という視点から、その基本的な理解や最新動向等について平易に講義し、さまざまな教育現場での指導内容・実践活動などをより充実させることを主な目的とする。</t>
    </r>
  </si>
  <si>
    <t xml:space="preserve">村上　則夫（経営学部教授）
神保　充弘（経営学部教授）
新川　本（経営学部准教授）</t>
  </si>
  <si>
    <r>
      <rPr>
        <sz val="11"/>
        <color rgb="FF000000"/>
        <rFont val="Noto Sans"/>
        <family val="2"/>
      </rPr>
      <t xml:space="preserve">平</t>
    </r>
    <r>
      <rPr>
        <sz val="11"/>
        <color rgb="FF000000"/>
        <rFont val="ＭＳ Ｐゴシック"/>
        <family val="3"/>
        <charset val="128"/>
      </rPr>
      <t xml:space="preserve">31-20085-500703</t>
    </r>
    <r>
      <rPr>
        <sz val="11"/>
        <color rgb="FF000000"/>
        <rFont val="Noto Sans"/>
        <family val="2"/>
      </rPr>
      <t xml:space="preserve">号</t>
    </r>
  </si>
  <si>
    <t xml:space="preserve">0956-47-5706</t>
  </si>
  <si>
    <r>
      <rPr>
        <sz val="13"/>
        <color rgb="FF000000"/>
        <rFont val="Noto Sans"/>
        <family val="2"/>
      </rPr>
      <t xml:space="preserve">「高度情報社会」とも称される現代社会では、学校教育に携わる教員の間で、「学校教育とＩＣＴ</t>
    </r>
    <r>
      <rPr>
        <sz val="13"/>
        <color rgb="FF000000"/>
        <rFont val="ＭＳ Ｐゴシック"/>
        <family val="3"/>
        <charset val="128"/>
      </rPr>
      <t xml:space="preserve">(</t>
    </r>
    <r>
      <rPr>
        <sz val="13"/>
        <color rgb="FF000000"/>
        <rFont val="Noto Sans"/>
        <family val="2"/>
      </rPr>
      <t xml:space="preserve">情報通信技術</t>
    </r>
    <r>
      <rPr>
        <sz val="13"/>
        <color rgb="FF000000"/>
        <rFont val="ＭＳ Ｐゴシック"/>
        <family val="3"/>
        <charset val="128"/>
      </rPr>
      <t xml:space="preserve">)</t>
    </r>
    <r>
      <rPr>
        <sz val="13"/>
        <color rgb="FF000000"/>
        <rFont val="Noto Sans"/>
        <family val="2"/>
      </rPr>
      <t xml:space="preserve">の利活用」に対する関心は高く、また学校教育においてもＩＣＴを導入したさまざまな教育が試みられている。そこで、本講習では「高度情報社会」の姿を理解する上で不可欠な情報ないしシステムに関して、地域、流通及び経営という視点から、その基本的な理解や最新動向等について平易に講義し、さまざまな教育現場での指導内容・実践活動などをより充実させることを主な目的とする。</t>
    </r>
  </si>
  <si>
    <t xml:space="preserve">【選択】異文化間コミュニケーションを視野に入れた英語教育（外国語活動）</t>
  </si>
  <si>
    <t xml:space="preserve">英語でのコミュニケーションにおける異文化理解の大切さ、英語の発音のポイント、そして非言語コミュニケーションの方法やルールに関して、英語圏文化と日本文化を比較しながら講習を進める。英語学習において学習者が興味を持てる要素とはどういうものなのかを異文化理解に関連づけながら考える。外国語の発音の習得は異質な音を知り、それらを認めることから始まるという点においては、異文化の認知や容認にも深い関係があるということを踏まえ、特に標準アメリカ英語を基準に、英語の発音について具体例を挙げながら再確認する。</t>
  </si>
  <si>
    <t xml:space="preserve">山崎　祐一（地域創造学部教授）</t>
  </si>
  <si>
    <t xml:space="preserve">小学校・中学校（英語）教諭</t>
  </si>
  <si>
    <r>
      <rPr>
        <sz val="11"/>
        <color rgb="FF000000"/>
        <rFont val="Noto Sans"/>
        <family val="2"/>
      </rPr>
      <t xml:space="preserve">平</t>
    </r>
    <r>
      <rPr>
        <sz val="11"/>
        <color rgb="FF000000"/>
        <rFont val="ＭＳ Ｐゴシック"/>
        <family val="3"/>
        <charset val="128"/>
      </rPr>
      <t xml:space="preserve">31-20085-500704</t>
    </r>
    <r>
      <rPr>
        <sz val="11"/>
        <color rgb="FF000000"/>
        <rFont val="Noto Sans"/>
        <family val="2"/>
      </rPr>
      <t xml:space="preserve">号</t>
    </r>
  </si>
  <si>
    <t xml:space="preserve">【選択】「ヒト」「モノ」「思考」の歴史 －「歴史的アプローチ」の多様性－</t>
  </si>
  <si>
    <r>
      <rPr>
        <sz val="11"/>
        <color rgb="FF000000"/>
        <rFont val="Noto Sans"/>
        <family val="2"/>
      </rPr>
      <t xml:space="preserve">一言に「歴史研究」といっても、そのテーマや時代が多様であると同時に、そのアプローチ方法も多様である。アプローチ方法の多様さは、それぞれの研究者の問題意識の多様性を反映したものといえる。本講座では、本学の教員それぞれの専門分野の最新の動向・成果を提示する。受講者には、</t>
    </r>
    <r>
      <rPr>
        <sz val="11"/>
        <color rgb="FF000000"/>
        <rFont val="ＭＳ Ｐゴシック"/>
        <family val="3"/>
        <charset val="128"/>
      </rPr>
      <t xml:space="preserve">3</t>
    </r>
    <r>
      <rPr>
        <sz val="11"/>
        <color rgb="FF000000"/>
        <rFont val="Noto Sans"/>
        <family val="2"/>
      </rPr>
      <t xml:space="preserve">つの講座の受講を通じて、歴史研究の問題関心の幅広さを理解してもらう。</t>
    </r>
  </si>
  <si>
    <t xml:space="preserve">谷澤　毅（経営学部教授）
菅　宜紀（地域創造学部教授）
長濵　幸一（地域創造学部講師）</t>
  </si>
  <si>
    <t xml:space="preserve">中学校（社会）、高等学校（地理歴史・公民）教諭</t>
  </si>
  <si>
    <r>
      <rPr>
        <sz val="11"/>
        <color rgb="FF000000"/>
        <rFont val="Noto Sans"/>
        <family val="2"/>
      </rPr>
      <t xml:space="preserve">平</t>
    </r>
    <r>
      <rPr>
        <sz val="11"/>
        <color rgb="FF000000"/>
        <rFont val="ＭＳ Ｐゴシック"/>
        <family val="3"/>
        <charset val="128"/>
      </rPr>
      <t xml:space="preserve">31-20085-500705</t>
    </r>
    <r>
      <rPr>
        <sz val="11"/>
        <color rgb="FF000000"/>
        <rFont val="Noto Sans"/>
        <family val="2"/>
      </rPr>
      <t xml:space="preserve">号</t>
    </r>
  </si>
  <si>
    <r>
      <rPr>
        <sz val="13"/>
        <color rgb="FF000000"/>
        <rFont val="Noto Sans"/>
        <family val="2"/>
      </rPr>
      <t xml:space="preserve">一言に「歴史研究」といっても、そのテーマや時代が多様であると同時に、そのアプローチ方法も多様である。アプローチ方法の多様さは、それぞれの研究者の問題意識の多様性を反映したものといえる。本講座では、本学の教員それぞれの専門分野の最新の動向・成果を提示する。受講者には、</t>
    </r>
    <r>
      <rPr>
        <sz val="13"/>
        <color rgb="FF000000"/>
        <rFont val="ＭＳ Ｐゴシック"/>
        <family val="3"/>
        <charset val="128"/>
      </rPr>
      <t xml:space="preserve">3</t>
    </r>
    <r>
      <rPr>
        <sz val="13"/>
        <color rgb="FF000000"/>
        <rFont val="Noto Sans"/>
        <family val="2"/>
      </rPr>
      <t xml:space="preserve">つの講座の受講を通じて、歴史研究の問題関心の幅広さを理解してもらう。</t>
    </r>
  </si>
  <si>
    <t xml:space="preserve">【選択】経済学から見た現代社会の課題</t>
  </si>
  <si>
    <t xml:space="preserve">現代社会は、グローバル化や情報化の波に乗って目まぐるしく変化し、かつてないほど緊密な経済連携の下で、国際貿易問題、地球環境問題、地域経済の低迷などの様々な現代的課題を抱えている。本講習では、「貿易プロセス改革と国際物流システム」「環境経済・政策学からみる地球温暖化問題」「統計データでみる長崎県の地域経済」の３つのテーマを設定し、現代社会の課題を経済学的な視点から照明を当てて考察する。</t>
  </si>
  <si>
    <t xml:space="preserve">西　道彦（地域創造学部教授）
吉本　諭（地域創造学部准教授）
芳賀　普隆（地域創造学部講師）</t>
  </si>
  <si>
    <t xml:space="preserve">幼稚園・小学校・中学校（社会）・高等学校（地理歴史・公民）・幼保連携型認定こども園教諭</t>
  </si>
  <si>
    <r>
      <rPr>
        <sz val="11"/>
        <color rgb="FF000000"/>
        <rFont val="Noto Sans"/>
        <family val="2"/>
      </rPr>
      <t xml:space="preserve">平</t>
    </r>
    <r>
      <rPr>
        <sz val="11"/>
        <color rgb="FF000000"/>
        <rFont val="ＭＳ Ｐゴシック"/>
        <family val="3"/>
        <charset val="128"/>
      </rPr>
      <t xml:space="preserve">31-20085-500706</t>
    </r>
    <r>
      <rPr>
        <sz val="11"/>
        <color rgb="FF000000"/>
        <rFont val="Noto Sans"/>
        <family val="2"/>
      </rPr>
      <t xml:space="preserve">号</t>
    </r>
  </si>
  <si>
    <t xml:space="preserve">【選択】地域づくりのこれから―地域環境・地域社会・地域経済の観点に立って―</t>
  </si>
  <si>
    <r>
      <rPr>
        <sz val="11"/>
        <color rgb="FF000000"/>
        <rFont val="Noto Sans"/>
        <family val="2"/>
      </rPr>
      <t xml:space="preserve">①地域づくりの経緯と特徴を学び、気候変動と人口減少が地域づくりの前提条件にもたらす変化について理解した上、グループワークによって、これからの地域づくりに予想される諸課題を探求する。
②小中学校区等を含む地域コミュニティの現状や課題、地域と連携し課題解決に取り組む</t>
    </r>
    <r>
      <rPr>
        <sz val="11"/>
        <color rgb="FF000000"/>
        <rFont val="ＭＳ Ｐゴシック"/>
        <family val="3"/>
        <charset val="128"/>
      </rPr>
      <t xml:space="preserve">NPO</t>
    </r>
    <r>
      <rPr>
        <sz val="11"/>
        <color rgb="FF000000"/>
        <rFont val="Noto Sans"/>
        <family val="2"/>
      </rPr>
      <t xml:space="preserve">の役割を学ぶ。講義を通じ地域社会における学校の役割や</t>
    </r>
    <r>
      <rPr>
        <sz val="11"/>
        <color rgb="FF000000"/>
        <rFont val="ＭＳ Ｐゴシック"/>
        <family val="3"/>
        <charset val="128"/>
      </rPr>
      <t xml:space="preserve">NPO</t>
    </r>
    <r>
      <rPr>
        <sz val="11"/>
        <color rgb="FF000000"/>
        <rFont val="Noto Sans"/>
        <family val="2"/>
      </rPr>
      <t xml:space="preserve">等との連携について理解を深め、これからの地域づくりについて考える。
③観光の活性化を対象としたまちづくりの事例を通じて，その要点を学ぶとともに，講義中にそれらの要点を踏まえたまちづくりの案についてのディスカッションを行い，生徒が話し合いをする際の課題を理解する。</t>
    </r>
  </si>
  <si>
    <t xml:space="preserve">車　相龍（地域創造学部教授）
奥山　忠裕（地域創造学部准教授）
石田　聖（地域創造学部講師）</t>
  </si>
  <si>
    <r>
      <rPr>
        <sz val="11"/>
        <color rgb="FF000000"/>
        <rFont val="Noto Sans"/>
        <family val="2"/>
      </rPr>
      <t xml:space="preserve">平</t>
    </r>
    <r>
      <rPr>
        <sz val="11"/>
        <color rgb="FF000000"/>
        <rFont val="ＭＳ Ｐゴシック"/>
        <family val="3"/>
        <charset val="128"/>
      </rPr>
      <t xml:space="preserve">31-20085-500707</t>
    </r>
    <r>
      <rPr>
        <sz val="11"/>
        <color rgb="FF000000"/>
        <rFont val="Noto Sans"/>
        <family val="2"/>
      </rPr>
      <t xml:space="preserve">号</t>
    </r>
  </si>
  <si>
    <r>
      <rPr>
        <sz val="13"/>
        <color rgb="FF000000"/>
        <rFont val="Noto Sans"/>
        <family val="2"/>
      </rPr>
      <t xml:space="preserve">①地域づくりの経緯と特徴を学び、気候変動と人口減少が地域づくりの前提条件にもたらす変化について理解した上、グループワークによって、これからの地域づくりに予想される諸課題を探求する。
②小中学校区等を含む地域コミュニティの現状や課題、地域と連携し課題解決に取り組む</t>
    </r>
    <r>
      <rPr>
        <sz val="13"/>
        <color rgb="FF000000"/>
        <rFont val="ＭＳ Ｐゴシック"/>
        <family val="3"/>
        <charset val="128"/>
      </rPr>
      <t xml:space="preserve">NPO</t>
    </r>
    <r>
      <rPr>
        <sz val="13"/>
        <color rgb="FF000000"/>
        <rFont val="Noto Sans"/>
        <family val="2"/>
      </rPr>
      <t xml:space="preserve">の役割を学ぶ。講義を通じ地域社会における学校の役割や</t>
    </r>
    <r>
      <rPr>
        <sz val="13"/>
        <color rgb="FF000000"/>
        <rFont val="ＭＳ Ｐゴシック"/>
        <family val="3"/>
        <charset val="128"/>
      </rPr>
      <t xml:space="preserve">NPO</t>
    </r>
    <r>
      <rPr>
        <sz val="13"/>
        <color rgb="FF000000"/>
        <rFont val="Noto Sans"/>
        <family val="2"/>
      </rPr>
      <t xml:space="preserve">等との連携について理解を深め、これからの地域づくりについて考える。
③観光の活性化を対象としたまちづくりの事例を通じて，その要点を学ぶとともに，講義中にそれらの要点を踏まえたまちづくりの案についてのディスカッションを行い，生徒が話し合いをする際の課題を理解する。</t>
    </r>
  </si>
  <si>
    <r>
      <rPr>
        <sz val="11"/>
        <color rgb="FF000000"/>
        <rFont val="Noto Sans"/>
        <family val="2"/>
      </rPr>
      <t xml:space="preserve">平</t>
    </r>
    <r>
      <rPr>
        <sz val="11"/>
        <color rgb="FF000000"/>
        <rFont val="ＭＳ Ｐゴシック"/>
        <family val="3"/>
        <charset val="128"/>
      </rPr>
      <t xml:space="preserve">31-20085-50070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20085-500709</t>
    </r>
    <r>
      <rPr>
        <sz val="11"/>
        <color rgb="FF000000"/>
        <rFont val="Noto Sans"/>
        <family val="2"/>
      </rPr>
      <t xml:space="preserve">号</t>
    </r>
  </si>
  <si>
    <t xml:space="preserve">天使大学</t>
  </si>
  <si>
    <t xml:space="preserve">【選択】学校で役立つ食物アレルギーの知識とアレルギー対応</t>
  </si>
  <si>
    <t xml:space="preserve">　食物アレルギーについての基礎的知識とアレルギーへの対応について学びます。
　講師がこれまでに経験した具体的事例の提示も行い、アレルギーの原因、症状の現れ方が多彩なことも学んで頂きます。
　また食物アレルギーで注意すべき食事や調理法等についても解説します。</t>
  </si>
  <si>
    <t xml:space="preserve">武藏　学（学長、看護栄養学部教授、大学院看護栄養学研究科教授）
志賀　一希（看護栄養学部准教授、大学院看護栄養学研究科准教授）</t>
  </si>
  <si>
    <t xml:space="preserve">北海道札幌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t xml:space="preserve">全教員</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008-500877</t>
    </r>
    <r>
      <rPr>
        <sz val="11"/>
        <color rgb="FF000000"/>
        <rFont val="Noto Sans"/>
        <family val="2"/>
      </rPr>
      <t xml:space="preserve">号</t>
    </r>
  </si>
  <si>
    <t xml:space="preserve">011-741-1051</t>
  </si>
  <si>
    <t xml:space="preserve">https://www.tenshi.ac.jp/</t>
  </si>
  <si>
    <t xml:space="preserve">01</t>
  </si>
  <si>
    <t xml:space="preserve">30008</t>
  </si>
  <si>
    <t xml:space="preserve">3</t>
  </si>
  <si>
    <t xml:space="preserve">【選択】「みること」をいかして引き出すアクティブ・ラーニング</t>
  </si>
  <si>
    <t xml:space="preserve">「協同学習を要としたアクティブ・ラーニング」の引き出し方について具体的に学びます。作文をアクティブ・ラーニング化する看図作文や看図アプローチという「みること」を重視した授業づくりの方法についても学びます。</t>
  </si>
  <si>
    <t xml:space="preserve">鹿内　信善（看護栄養学部教授）
石田　ゆき（日本医療大学　非常勤講師）</t>
  </si>
  <si>
    <t xml:space="preserve">小学校教諭、中学校教諭、高等学校教諭</t>
  </si>
  <si>
    <r>
      <rPr>
        <sz val="11"/>
        <color rgb="FF000000"/>
        <rFont val="Noto Sans"/>
        <family val="2"/>
      </rPr>
      <t xml:space="preserve">平</t>
    </r>
    <r>
      <rPr>
        <sz val="11"/>
        <color rgb="FF000000"/>
        <rFont val="ＭＳ Ｐゴシック"/>
        <family val="3"/>
        <charset val="128"/>
      </rPr>
      <t xml:space="preserve">31-30008-500878</t>
    </r>
    <r>
      <rPr>
        <sz val="11"/>
        <color rgb="FF000000"/>
        <rFont val="Noto Sans"/>
        <family val="2"/>
      </rPr>
      <t xml:space="preserve">号</t>
    </r>
  </si>
  <si>
    <t xml:space="preserve">【選択】北海道の食文化について</t>
  </si>
  <si>
    <t xml:space="preserve">　学校給食の目標の一つに「わが国や各地域の優れた伝統的な食文化について理解を深めること」とあります。しかし、日本全体としての一般的な食文化や伝統料理、郷土料理についての情報は、インターネットなどで得られても、北海道地域の食文化に関する情報は得にくいのが現状です。
　北海道という歴史が浅く明治期に開拓が始まった地域における食文化のあり方やその過程、また文化として残されている料理について最新情報を交えて解説し、その一部を実習します。</t>
  </si>
  <si>
    <t xml:space="preserve">山部　秀子（看護栄養学部教授、大学院看護栄養学研究科教授）</t>
  </si>
  <si>
    <r>
      <rPr>
        <sz val="11"/>
        <color rgb="FF000000"/>
        <rFont val="Noto Sans"/>
        <family val="2"/>
      </rPr>
      <t xml:space="preserve">平</t>
    </r>
    <r>
      <rPr>
        <sz val="11"/>
        <color rgb="FF000000"/>
        <rFont val="ＭＳ Ｐゴシック"/>
        <family val="3"/>
        <charset val="128"/>
      </rPr>
      <t xml:space="preserve">31-30008-500879</t>
    </r>
    <r>
      <rPr>
        <sz val="11"/>
        <color rgb="FF000000"/>
        <rFont val="Noto Sans"/>
        <family val="2"/>
      </rPr>
      <t xml:space="preserve">号</t>
    </r>
  </si>
  <si>
    <t xml:space="preserve">東北福祉大学</t>
  </si>
  <si>
    <t xml:space="preserve">【選択】特別支援教育の理解と実践</t>
  </si>
  <si>
    <r>
      <rPr>
        <sz val="11"/>
        <color rgb="FF000000"/>
        <rFont val="Noto Sans"/>
        <family val="2"/>
      </rPr>
      <t xml:space="preserve">特別支援教育も、平成１９年４月に新たなスタートを切り十年余りが経過し、共生社会を目指し充実発展してきた。最近では、障害者差別解消法の施行や高等学校における通級の指導も制度化され、学校現場はもとより、社会の中でも当たり前のように障害のある方々への理解と合理的配慮が求められる時代となった。そこで、本講習では、インクルーシブ教育システム構築に向け、特別支援教育の基礎･基本を学び直し、特別支援教育に関する現状や課題を整理し、具体的改善方法について学習する。
◆テキスト代込み。認定試験は全国各地で開催予定 ※詳しくは本学</t>
    </r>
    <r>
      <rPr>
        <sz val="11"/>
        <color rgb="FF000000"/>
        <rFont val="ＭＳ Ｐゴシック"/>
        <family val="3"/>
        <charset val="128"/>
      </rPr>
      <t xml:space="preserve">HP</t>
    </r>
    <r>
      <rPr>
        <sz val="11"/>
        <color rgb="FF000000"/>
        <rFont val="Noto Sans"/>
        <family val="2"/>
      </rPr>
      <t xml:space="preserve">まで</t>
    </r>
  </si>
  <si>
    <t xml:space="preserve">辻　誠一（教育学部准教授）
和　史朗（教育学部准教授）</t>
  </si>
  <si>
    <t xml:space="preserve">通信教育</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t xml:space="preserve">職種（教諭・養護教諭）、学校種（小・中・高校・中等教育学校・義務教育学校・特別支援学校）</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045-500437</t>
    </r>
    <r>
      <rPr>
        <sz val="11"/>
        <color rgb="FF000000"/>
        <rFont val="Noto Sans"/>
        <family val="2"/>
      </rPr>
      <t xml:space="preserve">号</t>
    </r>
  </si>
  <si>
    <t xml:space="preserve">022-233-2211</t>
  </si>
  <si>
    <t xml:space="preserve">https://www.tfu.ac.jp/</t>
  </si>
  <si>
    <t xml:space="preserve">91</t>
  </si>
  <si>
    <t xml:space="preserve">04</t>
  </si>
  <si>
    <t xml:space="preserve">30045</t>
  </si>
  <si>
    <r>
      <rPr>
        <sz val="13"/>
        <color rgb="FF000000"/>
        <rFont val="Noto Sans"/>
        <family val="2"/>
      </rPr>
      <t xml:space="preserve">特別支援教育も、平成１９年４月に新たなスタートを切り十年余りが経過し、共生社会を目指し充実発展してきた。最近では、障害者差別解消法の施行や高等学校における通級の指導も制度化され、学校現場はもとより、社会の中でも当たり前のように障害のある方々への理解と合理的配慮が求められる時代となった。そこで、本講習では、インクルーシブ教育システム構築に向け、特別支援教育の基礎･基本を学び直し、特別支援教育に関する現状や課題を整理し、具体的改善方法について学習する。
◆テキスト代込み。認定試験は全国各地で開催予定 ※詳しくは本学</t>
    </r>
    <r>
      <rPr>
        <sz val="13"/>
        <color rgb="FF000000"/>
        <rFont val="ＭＳ Ｐゴシック"/>
        <family val="3"/>
        <charset val="128"/>
      </rPr>
      <t xml:space="preserve">HP</t>
    </r>
    <r>
      <rPr>
        <sz val="13"/>
        <color rgb="FF000000"/>
        <rFont val="Noto Sans"/>
        <family val="2"/>
      </rPr>
      <t xml:space="preserve">まで</t>
    </r>
  </si>
  <si>
    <t xml:space="preserve">【選択】発達障害の子どもの理解と対応</t>
  </si>
  <si>
    <r>
      <rPr>
        <sz val="11"/>
        <color rgb="FF000000"/>
        <rFont val="Noto Sans"/>
        <family val="2"/>
      </rPr>
      <t xml:space="preserve">近年､教育現場においては発達障害の子どもに対する適切な指導と必要な支援の在り方が大きな問題になっている。通常の学級においてもそれらの子どもたちへの具体的な対応が強く求められており、新学習指導要領解説では、各教科等すべてに「困難さの状態」に対する「指導上の工夫の意図」及び「手立て」が明記された。
本講義では､発達障害等を有する子どもに対する具体的な指導方法について考えてもらいたい。
◆テキスト代込み。認定試験は全国各地で開催予定 ※詳しくは本学</t>
    </r>
    <r>
      <rPr>
        <sz val="11"/>
        <color rgb="FF000000"/>
        <rFont val="ＭＳ Ｐゴシック"/>
        <family val="3"/>
        <charset val="128"/>
      </rPr>
      <t xml:space="preserve">HP</t>
    </r>
    <r>
      <rPr>
        <sz val="11"/>
        <color rgb="FF000000"/>
        <rFont val="Noto Sans"/>
        <family val="2"/>
      </rPr>
      <t xml:space="preserve">まで</t>
    </r>
  </si>
  <si>
    <t xml:space="preserve">大西　孝志（教育学部教授）</t>
  </si>
  <si>
    <r>
      <rPr>
        <sz val="11"/>
        <color rgb="FF000000"/>
        <rFont val="Noto Sans"/>
        <family val="2"/>
      </rPr>
      <t xml:space="preserve">平</t>
    </r>
    <r>
      <rPr>
        <sz val="11"/>
        <color rgb="FF000000"/>
        <rFont val="ＭＳ Ｐゴシック"/>
        <family val="3"/>
        <charset val="128"/>
      </rPr>
      <t xml:space="preserve">31-30045-500438</t>
    </r>
    <r>
      <rPr>
        <sz val="11"/>
        <color rgb="FF000000"/>
        <rFont val="Noto Sans"/>
        <family val="2"/>
      </rPr>
      <t xml:space="preserve">号</t>
    </r>
  </si>
  <si>
    <r>
      <rPr>
        <sz val="13"/>
        <color rgb="FF000000"/>
        <rFont val="Noto Sans"/>
        <family val="2"/>
      </rPr>
      <t xml:space="preserve">近年､教育現場においては発達障害の子どもに対する適切な指導と必要な支援の在り方が大きな問題になっている。通常の学級においてもそれらの子どもたちへの具体的な対応が強く求められており、新学習指導要領解説では、各教科等すべてに「困難さの状態」に対する「指導上の工夫の意図」及び「手立て」が明記された。
本講義では､発達障害等を有する子どもに対する具体的な指導方法について考えてもらいたい。
◆テキスト代込み。認定試験は全国各地で開催予定 ※詳しくは本学</t>
    </r>
    <r>
      <rPr>
        <sz val="13"/>
        <color rgb="FF000000"/>
        <rFont val="ＭＳ Ｐゴシック"/>
        <family val="3"/>
        <charset val="128"/>
      </rPr>
      <t xml:space="preserve">HP</t>
    </r>
    <r>
      <rPr>
        <sz val="13"/>
        <color rgb="FF000000"/>
        <rFont val="Noto Sans"/>
        <family val="2"/>
      </rPr>
      <t xml:space="preserve">まで</t>
    </r>
  </si>
  <si>
    <t xml:space="preserve">【選択】現代社会と子育て家庭支援</t>
  </si>
  <si>
    <r>
      <rPr>
        <sz val="11"/>
        <color rgb="FF000000"/>
        <rFont val="Noto Sans"/>
        <family val="2"/>
      </rPr>
      <t xml:space="preserve">本講習では、子どもの小学校就学前における子育て家庭支援について学習する。子どもたちは、就学前に幼稚園・保育所、認定こども園のいずれかに通園することから、これらの現場での子育て家庭支援のあり方について理解を深めることとする。同時にこれらの施設に所属していない未就園児が３歳未満では７割いることから、地域における子育て家庭支援の実態と今後の展望について学習する。
◆テキスト代込み。認定試験は全国各地で開催予定 ※詳しくは本学</t>
    </r>
    <r>
      <rPr>
        <sz val="11"/>
        <color rgb="FF000000"/>
        <rFont val="ＭＳ Ｐゴシック"/>
        <family val="3"/>
        <charset val="128"/>
      </rPr>
      <t xml:space="preserve">HP</t>
    </r>
    <r>
      <rPr>
        <sz val="11"/>
        <color rgb="FF000000"/>
        <rFont val="Noto Sans"/>
        <family val="2"/>
      </rPr>
      <t xml:space="preserve">まで</t>
    </r>
  </si>
  <si>
    <t xml:space="preserve">松本　祥子（総合福祉学部准教授）</t>
  </si>
  <si>
    <t xml:space="preserve">職種（教諭、養護教諭）、学校種（幼稚園）</t>
  </si>
  <si>
    <r>
      <rPr>
        <sz val="11"/>
        <color rgb="FF000000"/>
        <rFont val="Noto Sans"/>
        <family val="2"/>
      </rPr>
      <t xml:space="preserve">平</t>
    </r>
    <r>
      <rPr>
        <sz val="11"/>
        <color rgb="FF000000"/>
        <rFont val="ＭＳ Ｐゴシック"/>
        <family val="3"/>
        <charset val="128"/>
      </rPr>
      <t xml:space="preserve">31-30045-500439</t>
    </r>
    <r>
      <rPr>
        <sz val="11"/>
        <color rgb="FF000000"/>
        <rFont val="Noto Sans"/>
        <family val="2"/>
      </rPr>
      <t xml:space="preserve">号</t>
    </r>
  </si>
  <si>
    <r>
      <rPr>
        <sz val="13"/>
        <color rgb="FF000000"/>
        <rFont val="Noto Sans"/>
        <family val="2"/>
      </rPr>
      <t xml:space="preserve">本講習では、子どもの小学校就学前における子育て家庭支援について学習する。子どもたちは、就学前に幼稚園・保育所、認定こども園のいずれかに通園することから、これらの現場での子育て家庭支援のあり方について理解を深めることとする。同時にこれらの施設に所属していない未就園児が３歳未満では７割いることから、地域における子育て家庭支援の実態と今後の展望について学習する。
◆テキスト代込み。認定試験は全国各地で開催予定 ※詳しくは本学</t>
    </r>
    <r>
      <rPr>
        <sz val="13"/>
        <color rgb="FF000000"/>
        <rFont val="ＭＳ Ｐゴシック"/>
        <family val="3"/>
        <charset val="128"/>
      </rPr>
      <t xml:space="preserve">HP</t>
    </r>
    <r>
      <rPr>
        <sz val="13"/>
        <color rgb="FF000000"/>
        <rFont val="Noto Sans"/>
        <family val="2"/>
      </rPr>
      <t xml:space="preserve">まで</t>
    </r>
  </si>
  <si>
    <t xml:space="preserve">【選択】子どもと学校のための援助方法</t>
  </si>
  <si>
    <r>
      <rPr>
        <sz val="11"/>
        <color rgb="FF000000"/>
        <rFont val="Noto Sans"/>
        <family val="2"/>
      </rPr>
      <t xml:space="preserve">不登校等、子ども達が抱える問題の理解を深め、子どもたちの問題に対応できる学級づくりに心がけると同時に、子どもたちが教師やスクールカウンセラーなどの援助を求めやすいようにしていくためのポイントや工夫について学習する。また、教師自身へのサポートを行っていくための、スクールカウンセラーのコンサルテーションの活用や養護教諭によるコーディネーションのあり方についても学習する。
◆テキスト代込み。認定試験は全国各地で開催予定 ※詳しくは本学</t>
    </r>
    <r>
      <rPr>
        <sz val="11"/>
        <color rgb="FF000000"/>
        <rFont val="ＭＳ Ｐゴシック"/>
        <family val="3"/>
        <charset val="128"/>
      </rPr>
      <t xml:space="preserve">HP</t>
    </r>
    <r>
      <rPr>
        <sz val="11"/>
        <color rgb="FF000000"/>
        <rFont val="Noto Sans"/>
        <family val="2"/>
      </rPr>
      <t xml:space="preserve">まで</t>
    </r>
  </si>
  <si>
    <t xml:space="preserve">渡部　純夫（総合福祉学部教授）
内藤　裕子（総合福祉学部准教授）</t>
  </si>
  <si>
    <r>
      <rPr>
        <sz val="11"/>
        <color rgb="FF000000"/>
        <rFont val="Noto Sans"/>
        <family val="2"/>
      </rPr>
      <t xml:space="preserve">平</t>
    </r>
    <r>
      <rPr>
        <sz val="11"/>
        <color rgb="FF000000"/>
        <rFont val="ＭＳ Ｐゴシック"/>
        <family val="3"/>
        <charset val="128"/>
      </rPr>
      <t xml:space="preserve">31-30045-500440</t>
    </r>
    <r>
      <rPr>
        <sz val="11"/>
        <color rgb="FF000000"/>
        <rFont val="Noto Sans"/>
        <family val="2"/>
      </rPr>
      <t xml:space="preserve">号</t>
    </r>
  </si>
  <si>
    <r>
      <rPr>
        <sz val="13"/>
        <color rgb="FF000000"/>
        <rFont val="Noto Sans"/>
        <family val="2"/>
      </rPr>
      <t xml:space="preserve">不登校等、子ども達が抱える問題の理解を深め、子どもたちの問題に対応できる学級づくりに心がけると同時に、子どもたちが教師やスクールカウンセラーなどの援助を求めやすいようにしていくためのポイントや工夫について学習する。また、教師自身へのサポートを行っていくための、スクールカウンセラーのコンサルテーションの活用や養護教諭によるコーディネーションのあり方についても学習する。
◆テキスト代込み。認定試験は全国各地で開催予定 ※詳しくは本学</t>
    </r>
    <r>
      <rPr>
        <sz val="13"/>
        <color rgb="FF000000"/>
        <rFont val="ＭＳ Ｐゴシック"/>
        <family val="3"/>
        <charset val="128"/>
      </rPr>
      <t xml:space="preserve">HP</t>
    </r>
    <r>
      <rPr>
        <sz val="13"/>
        <color rgb="FF000000"/>
        <rFont val="Noto Sans"/>
        <family val="2"/>
      </rPr>
      <t xml:space="preserve">まで</t>
    </r>
  </si>
  <si>
    <t xml:space="preserve">宇都宮共和大学</t>
  </si>
  <si>
    <t xml:space="preserve">【選択】学校の活性化－学校組織マネジメントの視点から－</t>
  </si>
  <si>
    <t xml:space="preserve">先生方の勤務校について、その内外環境を分析し、特色づくりなどで活性化する方法を探ります。その際、発想を転換し、自分の持ち味を生かしながら、校務分掌などそれぞれの立場でコミュニケーションを通じて協働することを考えます。また、これまでの教員としての歩みを振り返り、今後の教員としての在り方や自己の成長機会の創出などについても考えます。</t>
  </si>
  <si>
    <t xml:space="preserve">杉山　正明（宇都宮短期大学音楽科教授）</t>
  </si>
  <si>
    <t xml:space="preserve">栃木県宇都宮市</t>
  </si>
  <si>
    <t xml:space="preserve">受講年度に現職である小学校教諭・中学校教諭・高等学校教諭・特別支援学校教諭・養護教諭</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067-500420</t>
    </r>
    <r>
      <rPr>
        <sz val="11"/>
        <color rgb="FF000000"/>
        <rFont val="Noto Sans"/>
        <family val="2"/>
      </rPr>
      <t xml:space="preserve">号</t>
    </r>
  </si>
  <si>
    <t xml:space="preserve">028-650-6611</t>
  </si>
  <si>
    <t xml:space="preserve">http://www.kyowa-u.ac.jp</t>
  </si>
  <si>
    <t xml:space="preserve">09</t>
  </si>
  <si>
    <t xml:space="preserve">30067</t>
  </si>
  <si>
    <t xml:space="preserve">【選択】生徒指導－日本型指導体制の成果と改革－</t>
  </si>
  <si>
    <t xml:space="preserve">話し合い活動や多様な集団活動を取り入れながら発達してきた日本の生徒指導は国際的にみて大きな成果を上げてきていますが、今日、「いじめ」、「反社会的行動」や歪んだ生活習慣・食習慣などの問題の指導や、発達障害をもつ児童生徒に対する支援を有効に行うために改革の必要が切実に問われています。日本型生徒指導の良さを継承発展させるとともに、スクールソーシャルワーカーなど新たな教育職の活用を含め、現代的課題に対応できる生徒指導のあり方について考察します。児童生徒に係るすべての教員にとって必須の職業的教養です。</t>
  </si>
  <si>
    <t xml:space="preserve">遠藤　忠（シティライフ学部教授）
丸山　隆（栃木県カウンセリング協会　理事長）</t>
  </si>
  <si>
    <t xml:space="preserve">小学校教諭・中学校教諭・高等学校教諭・特別支援学校教諭・養護教諭・栄養教諭</t>
  </si>
  <si>
    <r>
      <rPr>
        <sz val="11"/>
        <color rgb="FF000000"/>
        <rFont val="Noto Sans"/>
        <family val="2"/>
      </rPr>
      <t xml:space="preserve">平</t>
    </r>
    <r>
      <rPr>
        <sz val="11"/>
        <color rgb="FF000000"/>
        <rFont val="ＭＳ Ｐゴシック"/>
        <family val="3"/>
        <charset val="128"/>
      </rPr>
      <t xml:space="preserve">31-30067-500421</t>
    </r>
    <r>
      <rPr>
        <sz val="11"/>
        <color rgb="FF000000"/>
        <rFont val="Noto Sans"/>
        <family val="2"/>
      </rPr>
      <t xml:space="preserve">号</t>
    </r>
  </si>
  <si>
    <t xml:space="preserve">【選択】教育現場における心理機構－ストレス・不安・援助の観点から－</t>
  </si>
  <si>
    <t xml:space="preserve">心理学の観点から、教育現場において有用と思われる知見を紹介します。具体的には、ストレスや不安、援助の観点から、学習場面と対人場面のそれぞれについて、基礎的な知見と実践的な知見の双方を紹介します。具体的な授業進行の技術を学ぶ場ではなく、生徒理解の一助となる知見を紹介することを目的とした講習です。</t>
  </si>
  <si>
    <t xml:space="preserve">小浜　駿（シティライフ学部専任講師）</t>
  </si>
  <si>
    <t xml:space="preserve">小学校教諭・中学校教諭・高等学校教諭・特別支援学校教諭・養護教諭</t>
  </si>
  <si>
    <r>
      <rPr>
        <sz val="11"/>
        <color rgb="FF000000"/>
        <rFont val="Noto Sans"/>
        <family val="2"/>
      </rPr>
      <t xml:space="preserve">平</t>
    </r>
    <r>
      <rPr>
        <sz val="11"/>
        <color rgb="FF000000"/>
        <rFont val="ＭＳ Ｐゴシック"/>
        <family val="3"/>
        <charset val="128"/>
      </rPr>
      <t xml:space="preserve">31-30067-500422</t>
    </r>
    <r>
      <rPr>
        <sz val="11"/>
        <color rgb="FF000000"/>
        <rFont val="Noto Sans"/>
        <family val="2"/>
      </rPr>
      <t xml:space="preserve">号</t>
    </r>
  </si>
  <si>
    <t xml:space="preserve">【選択】保育・教育の現場におけるコミュニケーションスキル</t>
  </si>
  <si>
    <t xml:space="preserve">子どもとのやりとり、保護者との会話、同僚との連絡など、保育や教育の現場では、毎日さまざまなコミュニケ―ションがみられます。コミュニケーションにおいて大切なことは、伝えることではなく伝わることです。さまざまな相手に確実に思いを伝えるためのスキルについて確認しましょう。また、保護者の養育力向上をめざした支援の実際について考えます。子どもの発達と生活の援助の視点から、家庭との連携および協力を図る働きかけについて学びます。</t>
  </si>
  <si>
    <t xml:space="preserve">河田　隆（子ども生活学部教授）
月橋　春美（子ども生活学部教授）</t>
  </si>
  <si>
    <t xml:space="preserve">幼稚園教諭、保育教諭</t>
  </si>
  <si>
    <r>
      <rPr>
        <sz val="11"/>
        <color rgb="FF000000"/>
        <rFont val="Noto Sans"/>
        <family val="2"/>
      </rPr>
      <t xml:space="preserve">平</t>
    </r>
    <r>
      <rPr>
        <sz val="11"/>
        <color rgb="FF000000"/>
        <rFont val="ＭＳ Ｐゴシック"/>
        <family val="3"/>
        <charset val="128"/>
      </rPr>
      <t xml:space="preserve">31-30067-500423</t>
    </r>
    <r>
      <rPr>
        <sz val="11"/>
        <color rgb="FF000000"/>
        <rFont val="Noto Sans"/>
        <family val="2"/>
      </rPr>
      <t xml:space="preserve">号</t>
    </r>
  </si>
  <si>
    <t xml:space="preserve">【選択】幼児期から児童期への保育・教育の方法</t>
  </si>
  <si>
    <r>
      <rPr>
        <sz val="11"/>
        <color rgb="FF000000"/>
        <rFont val="Noto Sans"/>
        <family val="2"/>
      </rPr>
      <t xml:space="preserve">明治</t>
    </r>
    <r>
      <rPr>
        <sz val="11"/>
        <color rgb="FF000000"/>
        <rFont val="ＭＳ Ｐゴシック"/>
        <family val="3"/>
        <charset val="128"/>
      </rPr>
      <t xml:space="preserve">9</t>
    </r>
    <r>
      <rPr>
        <sz val="11"/>
        <color rgb="FF000000"/>
        <rFont val="Noto Sans"/>
        <family val="2"/>
      </rPr>
      <t xml:space="preserve">年に日本で初めて幼稚園が創られてから、日本の幼児教育・保育はどのように歩んできたのでしょうか。日本の幼児教育の歴史に触れながら、今日まで受け継がれている「子どもの自由な主体的な遊び」を尊重し、「遊びを中心とした誘導保育法」について学びます。また、後半では、①発達を支援し、子どもの主体的な活動を大切にした遊びの指導法や、②音楽遊び、リトミックなどを体験しながら、自ら表現の楽しさを味わう指導方法について学びます。</t>
    </r>
  </si>
  <si>
    <t xml:space="preserve">日吉　佳代子（子ども生活学部教授）
大島　美知恵（子ども生活学部専任講師）
丸橋　亮子（子ども生活学部専任講師）</t>
  </si>
  <si>
    <r>
      <rPr>
        <sz val="11"/>
        <color rgb="FF000000"/>
        <rFont val="Noto Sans"/>
        <family val="2"/>
      </rPr>
      <t xml:space="preserve">平</t>
    </r>
    <r>
      <rPr>
        <sz val="11"/>
        <color rgb="FF000000"/>
        <rFont val="ＭＳ Ｐゴシック"/>
        <family val="3"/>
        <charset val="128"/>
      </rPr>
      <t xml:space="preserve">31-30067-500424</t>
    </r>
    <r>
      <rPr>
        <sz val="11"/>
        <color rgb="FF000000"/>
        <rFont val="Noto Sans"/>
        <family val="2"/>
      </rPr>
      <t xml:space="preserve">号</t>
    </r>
  </si>
  <si>
    <r>
      <rPr>
        <sz val="13"/>
        <color rgb="FF000000"/>
        <rFont val="Noto Sans"/>
        <family val="2"/>
      </rPr>
      <t xml:space="preserve">明治</t>
    </r>
    <r>
      <rPr>
        <sz val="13"/>
        <color rgb="FF000000"/>
        <rFont val="ＭＳ Ｐゴシック"/>
        <family val="3"/>
        <charset val="128"/>
      </rPr>
      <t xml:space="preserve">9</t>
    </r>
    <r>
      <rPr>
        <sz val="13"/>
        <color rgb="FF000000"/>
        <rFont val="Noto Sans"/>
        <family val="2"/>
      </rPr>
      <t xml:space="preserve">年に日本で初めて幼稚園が創られてから、日本の幼児教育・保育はどのように歩んできたのでしょうか。日本の幼児教育の歴史に触れながら、今日まで受け継がれている「子どもの自由な主体的な遊び」を尊重し、「遊びを中心とした誘導保育法」について学びます。また、後半では、①発達を支援し、子どもの主体的な活動を大切にした遊びの指導法や、②音楽遊び、リトミックなどを体験しながら、自ら表現の楽しさを味わう指導方法について学びます。</t>
    </r>
  </si>
  <si>
    <t xml:space="preserve">【選択】子どもを取り巻くさまざまな環境とその構成</t>
  </si>
  <si>
    <t xml:space="preserve">幼児期から児童期にかけての教育では、子どもたちが様々な環境から刺激を受けとめ、その環境とかかわることによって多様な活動が展開し、充実感や満足感を味わう経験を重視しています。子どもたちの遊びや活動が多様になるように、子どもの興味・関心・意欲を育み、学びの芽生えを培う環境構成や指導法について学びます。</t>
  </si>
  <si>
    <t xml:space="preserve">桂木　奈巳（子ども生活学部教授）
市川　舞（子ども生活学部准教授）
田所　順子（子ども生活学部非常勤講師）</t>
  </si>
  <si>
    <r>
      <rPr>
        <sz val="11"/>
        <color rgb="FF000000"/>
        <rFont val="Noto Sans"/>
        <family val="2"/>
      </rPr>
      <t xml:space="preserve">平</t>
    </r>
    <r>
      <rPr>
        <sz val="11"/>
        <color rgb="FF000000"/>
        <rFont val="ＭＳ Ｐゴシック"/>
        <family val="3"/>
        <charset val="128"/>
      </rPr>
      <t xml:space="preserve">31-30067-500425</t>
    </r>
    <r>
      <rPr>
        <sz val="11"/>
        <color rgb="FF000000"/>
        <rFont val="Noto Sans"/>
        <family val="2"/>
      </rPr>
      <t xml:space="preserve">号</t>
    </r>
  </si>
  <si>
    <t xml:space="preserve">【選択】木のおもちゃづくりで学ぶ木のこころ</t>
  </si>
  <si>
    <t xml:space="preserve">おもちゃには子どもの発達や興味に合わせた「仕組み」や「しかけ」が施されています。特に木のおもちゃは、ぬくもり、響き、香り、色合によって、子どもそして大人にも生物材料ならではの豊かなあそびを提供します。本講習では「大人が作って子どもとあそぶ木のおもちゃ」と「子どもと一緒に作る木のおもちゃ」それぞれを製作し、現場での木のおもちゃの導入法を受講者全員で検討します。また県産材を使い身近な森の環境と木の心を学び合います。</t>
  </si>
  <si>
    <t xml:space="preserve">荒井　一成（子ども生活学部教授）</t>
  </si>
  <si>
    <r>
      <rPr>
        <sz val="11"/>
        <color rgb="FF000000"/>
        <rFont val="Noto Sans"/>
        <family val="2"/>
      </rPr>
      <t xml:space="preserve">平</t>
    </r>
    <r>
      <rPr>
        <sz val="11"/>
        <color rgb="FF000000"/>
        <rFont val="ＭＳ Ｐゴシック"/>
        <family val="3"/>
        <charset val="128"/>
      </rPr>
      <t xml:space="preserve">31-30067-500426</t>
    </r>
    <r>
      <rPr>
        <sz val="11"/>
        <color rgb="FF000000"/>
        <rFont val="Noto Sans"/>
        <family val="2"/>
      </rPr>
      <t xml:space="preserve">号</t>
    </r>
  </si>
  <si>
    <t xml:space="preserve">平成国際大学</t>
  </si>
  <si>
    <t xml:space="preserve">【選択】楽しく盛り上がる表現運動・ダンスの授業～「その気にさせる・本気になれる」指導法～</t>
  </si>
  <si>
    <t xml:space="preserve">学校体育における表現運動（小学校）・ダンス（中学校・高等学校）領域の学習指導法について、「踊る楽しさと多様な身体表現の面白さを体験できる授業」に向けた基本的な考え方と進め方のポイントを講義と実習を通して学ぶ。具体的には、リズム系ダンスと表現系ダンスの典型教材を取り上げ、ダンスの世界にスイッチ・オンし「その気にさせる」導入の方法から、リズムや表現の特性に触れて「本気になれる」内容の展開へと実技を通して進めていく。表現運動・ダンスの指導の初心の先生や男性教員も歓迎する。</t>
  </si>
  <si>
    <t xml:space="preserve">村田　芳子（スポーツ健康学部教授）
幅田　彩加（法学部講師）</t>
  </si>
  <si>
    <t xml:space="preserve">埼玉県加須市</t>
  </si>
  <si>
    <r>
      <rPr>
        <sz val="11"/>
        <rFont val="Noto Sans"/>
        <family val="2"/>
      </rPr>
      <t xml:space="preserve">幼稚園教諭、小学校教諭、中学校教諭</t>
    </r>
    <r>
      <rPr>
        <sz val="11"/>
        <rFont val="ＭＳ Ｐゴシック"/>
        <family val="3"/>
        <charset val="128"/>
      </rPr>
      <t xml:space="preserve">(</t>
    </r>
    <r>
      <rPr>
        <sz val="11"/>
        <rFont val="Noto Sans"/>
        <family val="2"/>
      </rPr>
      <t xml:space="preserve">保健体育</t>
    </r>
    <r>
      <rPr>
        <sz val="11"/>
        <rFont val="ＭＳ Ｐゴシック"/>
        <family val="3"/>
        <charset val="128"/>
      </rPr>
      <t xml:space="preserve">)</t>
    </r>
    <r>
      <rPr>
        <sz val="11"/>
        <rFont val="Noto Sans"/>
        <family val="2"/>
      </rPr>
      <t xml:space="preserve">、高等学校教諭</t>
    </r>
    <r>
      <rPr>
        <sz val="11"/>
        <rFont val="ＭＳ Ｐゴシック"/>
        <family val="3"/>
        <charset val="128"/>
      </rPr>
      <t xml:space="preserve">(</t>
    </r>
    <r>
      <rPr>
        <sz val="11"/>
        <rFont val="Noto Sans"/>
        <family val="2"/>
      </rPr>
      <t xml:space="preserve">保健体育</t>
    </r>
    <r>
      <rPr>
        <sz val="11"/>
        <rFont val="ＭＳ Ｐゴシック"/>
        <family val="3"/>
        <charset val="128"/>
      </rPr>
      <t xml:space="preserve">)</t>
    </r>
    <r>
      <rPr>
        <sz val="11"/>
        <rFont val="Noto Sans"/>
        <family val="2"/>
      </rPr>
      <t xml:space="preserve">、特別支援学校教諭</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先行募集（系列校教職員･卒業生･連携協定市教職員）：</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一般募集：</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1-30106-500371</t>
    </r>
    <r>
      <rPr>
        <sz val="11"/>
        <color rgb="FF000000"/>
        <rFont val="Noto Sans"/>
        <family val="2"/>
      </rPr>
      <t xml:space="preserve">号</t>
    </r>
  </si>
  <si>
    <t xml:space="preserve">0480-66-2100</t>
  </si>
  <si>
    <t xml:space="preserve">http://www2.hiu.ac.jp/menkyo/</t>
  </si>
  <si>
    <t xml:space="preserve">11</t>
  </si>
  <si>
    <t xml:space="preserve">30106</t>
  </si>
  <si>
    <t xml:space="preserve">【選択】アクティブラーニングの動向と実践</t>
  </si>
  <si>
    <r>
      <rPr>
        <sz val="11"/>
        <color rgb="FF000000"/>
        <rFont val="Noto Sans"/>
        <family val="2"/>
      </rPr>
      <t xml:space="preserve">社会問題、時事問題を授業に取り込み、生徒の関心を高めるための手段として、ディベートの活用策を提示する。ディベートの本場、アメリカ政治での事例に基づいて、日本の教育現場に適したディベートの方法を考える。また、我が国におけるアクティブラーニングの現状、動向と課題について事例をとりあげ説明する。</t>
    </r>
    <r>
      <rPr>
        <sz val="11"/>
        <color rgb="FF000000"/>
        <rFont val="ＭＳ Ｐゴシック"/>
        <family val="3"/>
        <charset val="128"/>
      </rPr>
      <t xml:space="preserve">NIE</t>
    </r>
    <r>
      <rPr>
        <sz val="11"/>
        <color rgb="FF000000"/>
        <rFont val="Noto Sans"/>
        <family val="2"/>
      </rPr>
      <t xml:space="preserve">（教育に新聞を）の活動、</t>
    </r>
    <r>
      <rPr>
        <sz val="11"/>
        <color rgb="FF000000"/>
        <rFont val="ＭＳ Ｐゴシック"/>
        <family val="3"/>
        <charset val="128"/>
      </rPr>
      <t xml:space="preserve">PBL</t>
    </r>
    <r>
      <rPr>
        <sz val="11"/>
        <color rgb="FF000000"/>
        <rFont val="Noto Sans"/>
        <family val="2"/>
      </rPr>
      <t xml:space="preserve">（課題解決型）、ルーブリック評価などについて学ぶ（</t>
    </r>
    <r>
      <rPr>
        <sz val="11"/>
        <color rgb="FF000000"/>
        <rFont val="ＭＳ Ｐゴシック"/>
        <family val="3"/>
        <charset val="128"/>
      </rPr>
      <t xml:space="preserve">ICT</t>
    </r>
    <r>
      <rPr>
        <sz val="11"/>
        <color rgb="FF000000"/>
        <rFont val="Noto Sans"/>
        <family val="2"/>
      </rPr>
      <t xml:space="preserve">教育実践事例含む）。</t>
    </r>
  </si>
  <si>
    <t xml:space="preserve">和田　修一（法学部教授）
佐々木　孝夫（法学部准教授）</t>
  </si>
  <si>
    <t xml:space="preserve">小学校教諭、中学校教諭、高等学校教諭、特別支援学校教諭</t>
  </si>
  <si>
    <r>
      <rPr>
        <sz val="11"/>
        <color rgb="FF000000"/>
        <rFont val="Noto Sans"/>
        <family val="2"/>
      </rPr>
      <t xml:space="preserve">平</t>
    </r>
    <r>
      <rPr>
        <sz val="11"/>
        <color rgb="FF000000"/>
        <rFont val="ＭＳ Ｐゴシック"/>
        <family val="3"/>
        <charset val="128"/>
      </rPr>
      <t xml:space="preserve">31-30106-500372</t>
    </r>
    <r>
      <rPr>
        <sz val="11"/>
        <color rgb="FF000000"/>
        <rFont val="Noto Sans"/>
        <family val="2"/>
      </rPr>
      <t xml:space="preserve">号</t>
    </r>
  </si>
  <si>
    <r>
      <rPr>
        <sz val="13"/>
        <color rgb="FF000000"/>
        <rFont val="Noto Sans"/>
        <family val="2"/>
      </rPr>
      <t xml:space="preserve">社会問題、時事問題を授業に取り込み、生徒の関心を高めるための手段として、ディベートの活用策を提示する。ディベートの本場、アメリカ政治での事例に基づいて、日本の教育現場に適したディベートの方法を考える。また、我が国におけるアクティブラーニングの現状、動向と課題について事例をとりあげ説明する。</t>
    </r>
    <r>
      <rPr>
        <sz val="13"/>
        <color rgb="FF000000"/>
        <rFont val="ＭＳ Ｐゴシック"/>
        <family val="3"/>
        <charset val="128"/>
      </rPr>
      <t xml:space="preserve">NIE</t>
    </r>
    <r>
      <rPr>
        <sz val="13"/>
        <color rgb="FF000000"/>
        <rFont val="Noto Sans"/>
        <family val="2"/>
      </rPr>
      <t xml:space="preserve">（教育に新聞を）の活動、</t>
    </r>
    <r>
      <rPr>
        <sz val="13"/>
        <color rgb="FF000000"/>
        <rFont val="ＭＳ Ｐゴシック"/>
        <family val="3"/>
        <charset val="128"/>
      </rPr>
      <t xml:space="preserve">PBL</t>
    </r>
    <r>
      <rPr>
        <sz val="13"/>
        <color rgb="FF000000"/>
        <rFont val="Noto Sans"/>
        <family val="2"/>
      </rPr>
      <t xml:space="preserve">（課題解決型）、ルーブリック評価などについて学ぶ（</t>
    </r>
    <r>
      <rPr>
        <sz val="13"/>
        <color rgb="FF000000"/>
        <rFont val="ＭＳ Ｐゴシック"/>
        <family val="3"/>
        <charset val="128"/>
      </rPr>
      <t xml:space="preserve">ICT</t>
    </r>
    <r>
      <rPr>
        <sz val="13"/>
        <color rgb="FF000000"/>
        <rFont val="Noto Sans"/>
        <family val="2"/>
      </rPr>
      <t xml:space="preserve">教育実践事例含む）。</t>
    </r>
  </si>
  <si>
    <t xml:space="preserve">【選択】主権者教育の実践例とポイント</t>
  </si>
  <si>
    <r>
      <rPr>
        <sz val="11"/>
        <color rgb="FF000000"/>
        <rFont val="ＭＳ Ｐゴシック"/>
        <family val="3"/>
        <charset val="128"/>
      </rPr>
      <t xml:space="preserve">18</t>
    </r>
    <r>
      <rPr>
        <sz val="11"/>
        <color rgb="FF000000"/>
        <rFont val="Noto Sans"/>
        <family val="2"/>
      </rPr>
      <t xml:space="preserve">歳選挙権が実施されて</t>
    </r>
    <r>
      <rPr>
        <sz val="11"/>
        <color rgb="FF000000"/>
        <rFont val="ＭＳ Ｐゴシック"/>
        <family val="3"/>
        <charset val="128"/>
      </rPr>
      <t xml:space="preserve">2</t>
    </r>
    <r>
      <rPr>
        <sz val="11"/>
        <color rgb="FF000000"/>
        <rFont val="Noto Sans"/>
        <family val="2"/>
      </rPr>
      <t xml:space="preserve">年が経ち、高等学校を中心とする学校現場での主権者教育についてはやや落ち着いてきた。この間に、衆参両院や都議選を経験して、主権者教育の成果と課題も見えてきた。そこで、本講習では主権者教育の意義を改めて確認するとともに、先行事例を紹介し、伝えるべきこととともに、「べからず集」もわかりやすく解説する。高校</t>
    </r>
    <r>
      <rPr>
        <sz val="11"/>
        <color rgb="FF000000"/>
        <rFont val="ＭＳ Ｐゴシック"/>
        <family val="3"/>
        <charset val="128"/>
      </rPr>
      <t xml:space="preserve">2</t>
    </r>
    <r>
      <rPr>
        <sz val="11"/>
        <color rgb="FF000000"/>
        <rFont val="Noto Sans"/>
        <family val="2"/>
      </rPr>
      <t xml:space="preserve">，</t>
    </r>
    <r>
      <rPr>
        <sz val="11"/>
        <color rgb="FF000000"/>
        <rFont val="ＭＳ Ｐゴシック"/>
        <family val="3"/>
        <charset val="128"/>
      </rPr>
      <t xml:space="preserve">3</t>
    </r>
    <r>
      <rPr>
        <sz val="11"/>
        <color rgb="FF000000"/>
        <rFont val="Noto Sans"/>
        <family val="2"/>
      </rPr>
      <t xml:space="preserve">年生だけを前提にするのではなく、義務教育も念頭に、あるべき主権者教育について講義する。</t>
    </r>
  </si>
  <si>
    <t xml:space="preserve">浅野　和生（法学部教授）
林　大介（東洋大学　非常勤講師）</t>
  </si>
  <si>
    <r>
      <rPr>
        <sz val="11"/>
        <color rgb="FF000000"/>
        <rFont val="Noto Sans"/>
        <family val="2"/>
      </rPr>
      <t xml:space="preserve">平</t>
    </r>
    <r>
      <rPr>
        <sz val="11"/>
        <color rgb="FF000000"/>
        <rFont val="ＭＳ Ｐゴシック"/>
        <family val="3"/>
        <charset val="128"/>
      </rPr>
      <t xml:space="preserve">31-30106-500373</t>
    </r>
    <r>
      <rPr>
        <sz val="11"/>
        <color rgb="FF000000"/>
        <rFont val="Noto Sans"/>
        <family val="2"/>
      </rPr>
      <t xml:space="preserve">号</t>
    </r>
  </si>
  <si>
    <r>
      <rPr>
        <sz val="13"/>
        <color rgb="FF000000"/>
        <rFont val="ＭＳ Ｐゴシック"/>
        <family val="3"/>
        <charset val="128"/>
      </rPr>
      <t xml:space="preserve">18</t>
    </r>
    <r>
      <rPr>
        <sz val="13"/>
        <color rgb="FF000000"/>
        <rFont val="Noto Sans"/>
        <family val="2"/>
      </rPr>
      <t xml:space="preserve">歳選挙権が実施されて</t>
    </r>
    <r>
      <rPr>
        <sz val="13"/>
        <color rgb="FF000000"/>
        <rFont val="ＭＳ Ｐゴシック"/>
        <family val="3"/>
        <charset val="128"/>
      </rPr>
      <t xml:space="preserve">2</t>
    </r>
    <r>
      <rPr>
        <sz val="13"/>
        <color rgb="FF000000"/>
        <rFont val="Noto Sans"/>
        <family val="2"/>
      </rPr>
      <t xml:space="preserve">年が経ち、高等学校を中心とする学校現場での主権者教育についてはやや落ち着いてきた。この間に、衆参両院や都議選を経験して、主権者教育の成果と課題も見えてきた。そこで、本講習では主権者教育の意義を改めて確認するとともに、先行事例を紹介し、伝えるべきこととともに、「べからず集」もわかりやすく解説する。高校</t>
    </r>
    <r>
      <rPr>
        <sz val="13"/>
        <color rgb="FF000000"/>
        <rFont val="ＭＳ Ｐゴシック"/>
        <family val="3"/>
        <charset val="128"/>
      </rPr>
      <t xml:space="preserve">2</t>
    </r>
    <r>
      <rPr>
        <sz val="13"/>
        <color rgb="FF000000"/>
        <rFont val="Noto Sans"/>
        <family val="2"/>
      </rPr>
      <t xml:space="preserve">，</t>
    </r>
    <r>
      <rPr>
        <sz val="13"/>
        <color rgb="FF000000"/>
        <rFont val="ＭＳ Ｐゴシック"/>
        <family val="3"/>
        <charset val="128"/>
      </rPr>
      <t xml:space="preserve">3</t>
    </r>
    <r>
      <rPr>
        <sz val="13"/>
        <color rgb="FF000000"/>
        <rFont val="Noto Sans"/>
        <family val="2"/>
      </rPr>
      <t xml:space="preserve">年生だけを前提にするのではなく、義務教育も念頭に、あるべき主権者教育について講義する。</t>
    </r>
  </si>
  <si>
    <t xml:space="preserve">【選択】学級活動・運営に活かす屋内外レクリエーション～子どもの心をつかむ～</t>
  </si>
  <si>
    <t xml:space="preserve">学級会や「○○祭り」など各種の学校行事、学級活動・運営に活用できる屋内外のレクリエーションやゲーム等を、その効果と意義を踏まえながら具体的に提示する。国内外における先駆的な取り組みを含め、教育現場で適用可能と思われるメニューを厳選して紹介したい。さらに、発達段階や社会環境、集団の違いを意識しながら、どのような子どもたちにどのようなレクリエーションが適切であるかについて考える。</t>
  </si>
  <si>
    <t xml:space="preserve">青木　智子（スポーツ健康学部教授）
高野　千春（スポーツ健康学部准教授）</t>
  </si>
  <si>
    <t xml:space="preserve">幼稚園教諭、小学校教諭、中学校教諭、高等学校教諭、特別支援学校教諭</t>
  </si>
  <si>
    <r>
      <rPr>
        <sz val="11"/>
        <color rgb="FF000000"/>
        <rFont val="Noto Sans"/>
        <family val="2"/>
      </rPr>
      <t xml:space="preserve">平</t>
    </r>
    <r>
      <rPr>
        <sz val="11"/>
        <color rgb="FF000000"/>
        <rFont val="ＭＳ Ｐゴシック"/>
        <family val="3"/>
        <charset val="128"/>
      </rPr>
      <t xml:space="preserve">31-30106-500374</t>
    </r>
    <r>
      <rPr>
        <sz val="11"/>
        <color rgb="FF000000"/>
        <rFont val="Noto Sans"/>
        <family val="2"/>
      </rPr>
      <t xml:space="preserve">号</t>
    </r>
  </si>
  <si>
    <t xml:space="preserve">【選択】スマホ／デジタルゲームと子どもたち～教師が知っておきたい最新事情～</t>
  </si>
  <si>
    <r>
      <rPr>
        <sz val="11"/>
        <color rgb="FF000000"/>
        <rFont val="Noto Sans"/>
        <family val="2"/>
      </rPr>
      <t xml:space="preserve">午前の講習では、</t>
    </r>
    <r>
      <rPr>
        <sz val="11"/>
        <color rgb="FF000000"/>
        <rFont val="ＭＳ Ｐゴシック"/>
        <family val="3"/>
        <charset val="128"/>
      </rPr>
      <t xml:space="preserve">ICT</t>
    </r>
    <r>
      <rPr>
        <sz val="11"/>
        <color rgb="FF000000"/>
        <rFont val="Noto Sans"/>
        <family val="2"/>
      </rPr>
      <t xml:space="preserve">とデジタル機器の普及によって子どもたちが遭遇するインターネットトラブル事例を概観し、スマートフォンの利活用と悪影響を考察するとともに、その解決策をグループで討論する。午後の講習では、デジタルゲームに焦点を当ててその依存性について解説し、学校や家庭での具体的な対応方法について提示する。また、近年注目されている「</t>
    </r>
    <r>
      <rPr>
        <sz val="11"/>
        <color rgb="FF000000"/>
        <rFont val="ＭＳ Ｐゴシック"/>
        <family val="3"/>
        <charset val="128"/>
      </rPr>
      <t xml:space="preserve">e</t>
    </r>
    <r>
      <rPr>
        <sz val="11"/>
        <color rgb="FF000000"/>
        <rFont val="Noto Sans"/>
        <family val="2"/>
      </rPr>
      <t xml:space="preserve">スポーツ」がもたらすデジタルゲームの未来を考察する。</t>
    </r>
  </si>
  <si>
    <t xml:space="preserve">加藤　浩治（法学部准教授）
水國　照充（スポーツ健康学部准教授）</t>
  </si>
  <si>
    <t xml:space="preserve">幼稚園教諭、小学校教諭、中学校教諭、高等学校教諭、特別支援学校教諭、養護教諭</t>
  </si>
  <si>
    <r>
      <rPr>
        <sz val="11"/>
        <color rgb="FF000000"/>
        <rFont val="Noto Sans"/>
        <family val="2"/>
      </rPr>
      <t xml:space="preserve">平</t>
    </r>
    <r>
      <rPr>
        <sz val="11"/>
        <color rgb="FF000000"/>
        <rFont val="ＭＳ Ｐゴシック"/>
        <family val="3"/>
        <charset val="128"/>
      </rPr>
      <t xml:space="preserve">31-30106-500375</t>
    </r>
    <r>
      <rPr>
        <sz val="11"/>
        <color rgb="FF000000"/>
        <rFont val="Noto Sans"/>
        <family val="2"/>
      </rPr>
      <t xml:space="preserve">号</t>
    </r>
  </si>
  <si>
    <r>
      <rPr>
        <sz val="13"/>
        <color rgb="FF000000"/>
        <rFont val="Noto Sans"/>
        <family val="2"/>
      </rPr>
      <t xml:space="preserve">午前の講習では、</t>
    </r>
    <r>
      <rPr>
        <sz val="13"/>
        <color rgb="FF000000"/>
        <rFont val="ＭＳ Ｐゴシック"/>
        <family val="3"/>
        <charset val="128"/>
      </rPr>
      <t xml:space="preserve">ICT</t>
    </r>
    <r>
      <rPr>
        <sz val="13"/>
        <color rgb="FF000000"/>
        <rFont val="Noto Sans"/>
        <family val="2"/>
      </rPr>
      <t xml:space="preserve">とデジタル機器の普及によって子どもたちが遭遇するインターネットトラブル事例を概観し、スマートフォンの利活用と悪影響を考察するとともに、その解決策をグループで討論する。午後の講習では、デジタルゲームに焦点を当ててその依存性について解説し、学校や家庭での具体的な対応方法について提示する。また、近年注目されている「</t>
    </r>
    <r>
      <rPr>
        <sz val="13"/>
        <color rgb="FF000000"/>
        <rFont val="ＭＳ Ｐゴシック"/>
        <family val="3"/>
        <charset val="128"/>
      </rPr>
      <t xml:space="preserve">e</t>
    </r>
    <r>
      <rPr>
        <sz val="13"/>
        <color rgb="FF000000"/>
        <rFont val="Noto Sans"/>
        <family val="2"/>
      </rPr>
      <t xml:space="preserve">スポーツ」がもたらすデジタルゲームの未来を考察する。</t>
    </r>
  </si>
  <si>
    <t xml:space="preserve">【選択】トレーニングの理論と実践～最近の傾向について～</t>
  </si>
  <si>
    <t xml:space="preserve">本講習では、現在考えられる最新のトレーニングの理論と実践方法を教授し、様々な年代に対して対応出来るトレーニング方法について考察していく。主にウオーミングアップおよびレジスタンストレーニング（いわゆる筋力トレーニング）のことを中心に、最新情報を紹介する。</t>
  </si>
  <si>
    <t xml:space="preserve">久保　潤二郎（スポーツ健康学部准教授）
小林　幸次（スポーツ健康学部講師）</t>
  </si>
  <si>
    <r>
      <rPr>
        <sz val="11"/>
        <rFont val="Noto Sans"/>
        <family val="2"/>
      </rPr>
      <t xml:space="preserve">小学校教諭、中学校教諭</t>
    </r>
    <r>
      <rPr>
        <sz val="11"/>
        <rFont val="ＭＳ Ｐゴシック"/>
        <family val="3"/>
        <charset val="128"/>
      </rPr>
      <t xml:space="preserve">(</t>
    </r>
    <r>
      <rPr>
        <sz val="11"/>
        <rFont val="Noto Sans"/>
        <family val="2"/>
      </rPr>
      <t xml:space="preserve">保健体育</t>
    </r>
    <r>
      <rPr>
        <sz val="11"/>
        <rFont val="ＭＳ Ｐゴシック"/>
        <family val="3"/>
        <charset val="128"/>
      </rPr>
      <t xml:space="preserve">)</t>
    </r>
    <r>
      <rPr>
        <sz val="11"/>
        <rFont val="Noto Sans"/>
        <family val="2"/>
      </rPr>
      <t xml:space="preserve">、高等学校教諭</t>
    </r>
    <r>
      <rPr>
        <sz val="11"/>
        <rFont val="ＭＳ Ｐゴシック"/>
        <family val="3"/>
        <charset val="128"/>
      </rPr>
      <t xml:space="preserve">(</t>
    </r>
    <r>
      <rPr>
        <sz val="11"/>
        <rFont val="Noto Sans"/>
        <family val="2"/>
      </rPr>
      <t xml:space="preserve">保健体育</t>
    </r>
    <r>
      <rPr>
        <sz val="11"/>
        <rFont val="ＭＳ Ｐゴシック"/>
        <family val="3"/>
        <charset val="128"/>
      </rPr>
      <t xml:space="preserve">)</t>
    </r>
    <r>
      <rPr>
        <sz val="11"/>
        <rFont val="Noto Sans"/>
        <family val="2"/>
      </rPr>
      <t xml:space="preserve">、特別支援学校教諭、中学校教諭・高等学校教諭（教科とは関係なく運動部顧問・指導者）</t>
    </r>
  </si>
  <si>
    <r>
      <rPr>
        <sz val="11"/>
        <color rgb="FF000000"/>
        <rFont val="Noto Sans"/>
        <family val="2"/>
      </rPr>
      <t xml:space="preserve">平</t>
    </r>
    <r>
      <rPr>
        <sz val="11"/>
        <color rgb="FF000000"/>
        <rFont val="ＭＳ Ｐゴシック"/>
        <family val="3"/>
        <charset val="128"/>
      </rPr>
      <t xml:space="preserve">31-30106-500376</t>
    </r>
    <r>
      <rPr>
        <sz val="11"/>
        <color rgb="FF000000"/>
        <rFont val="Noto Sans"/>
        <family val="2"/>
      </rPr>
      <t xml:space="preserve">号</t>
    </r>
  </si>
  <si>
    <t xml:space="preserve">【選択】スポーツ・メガイベントと地域社会～オリンピックを中心に～</t>
  </si>
  <si>
    <r>
      <rPr>
        <sz val="11"/>
        <color rgb="FF000000"/>
        <rFont val="Noto Sans"/>
        <family val="2"/>
      </rPr>
      <t xml:space="preserve">オリンピックに代表されるスポーツ・メガイベントの開催は地域社会にどのような効果・影響をもたらすのか、ということについて、</t>
    </r>
    <r>
      <rPr>
        <sz val="11"/>
        <color rgb="FF000000"/>
        <rFont val="ＭＳ Ｐゴシック"/>
        <family val="3"/>
        <charset val="128"/>
      </rPr>
      <t xml:space="preserve">1998</t>
    </r>
    <r>
      <rPr>
        <sz val="11"/>
        <color rgb="FF000000"/>
        <rFont val="Noto Sans"/>
        <family val="2"/>
      </rPr>
      <t xml:space="preserve">年の長野オリンピック、</t>
    </r>
    <r>
      <rPr>
        <sz val="11"/>
        <color rgb="FF000000"/>
        <rFont val="ＭＳ Ｐゴシック"/>
        <family val="3"/>
        <charset val="128"/>
      </rPr>
      <t xml:space="preserve">2019</t>
    </r>
    <r>
      <rPr>
        <sz val="11"/>
        <color rgb="FF000000"/>
        <rFont val="Noto Sans"/>
        <family val="2"/>
      </rPr>
      <t xml:space="preserve">年のラグビーワールドカップを題材として考察する。なぜ東京で</t>
    </r>
    <r>
      <rPr>
        <sz val="11"/>
        <color rgb="FF000000"/>
        <rFont val="ＭＳ Ｐゴシック"/>
        <family val="3"/>
        <charset val="128"/>
      </rPr>
      <t xml:space="preserve">2020</t>
    </r>
    <r>
      <rPr>
        <sz val="11"/>
        <color rgb="FF000000"/>
        <rFont val="Noto Sans"/>
        <family val="2"/>
      </rPr>
      <t xml:space="preserve">年にオリンピックを開催するのかなど、メガイベントをいかに学校教育の現場に取り込むか、具体例を交えて提示する。</t>
    </r>
  </si>
  <si>
    <t xml:space="preserve">松林　秀樹（スポーツ健康学部准教授）
向山　昌利（流通経済大学　スポーツ健康科学部准教授）</t>
  </si>
  <si>
    <r>
      <rPr>
        <sz val="11"/>
        <color rgb="FF000000"/>
        <rFont val="Noto Sans"/>
        <family val="2"/>
      </rPr>
      <t xml:space="preserve">平</t>
    </r>
    <r>
      <rPr>
        <sz val="11"/>
        <color rgb="FF000000"/>
        <rFont val="ＭＳ Ｐゴシック"/>
        <family val="3"/>
        <charset val="128"/>
      </rPr>
      <t xml:space="preserve">31-30106-500377</t>
    </r>
    <r>
      <rPr>
        <sz val="11"/>
        <color rgb="FF000000"/>
        <rFont val="Noto Sans"/>
        <family val="2"/>
      </rPr>
      <t xml:space="preserve">号</t>
    </r>
  </si>
  <si>
    <r>
      <rPr>
        <sz val="13"/>
        <color rgb="FF000000"/>
        <rFont val="Noto Sans"/>
        <family val="2"/>
      </rPr>
      <t xml:space="preserve">オリンピックに代表されるスポーツ・メガイベントの開催は地域社会にどのような効果・影響をもたらすのか、ということについて、</t>
    </r>
    <r>
      <rPr>
        <sz val="13"/>
        <color rgb="FF000000"/>
        <rFont val="ＭＳ Ｐゴシック"/>
        <family val="3"/>
        <charset val="128"/>
      </rPr>
      <t xml:space="preserve">1998</t>
    </r>
    <r>
      <rPr>
        <sz val="13"/>
        <color rgb="FF000000"/>
        <rFont val="Noto Sans"/>
        <family val="2"/>
      </rPr>
      <t xml:space="preserve">年の長野オリンピック、</t>
    </r>
    <r>
      <rPr>
        <sz val="13"/>
        <color rgb="FF000000"/>
        <rFont val="ＭＳ Ｐゴシック"/>
        <family val="3"/>
        <charset val="128"/>
      </rPr>
      <t xml:space="preserve">2019</t>
    </r>
    <r>
      <rPr>
        <sz val="13"/>
        <color rgb="FF000000"/>
        <rFont val="Noto Sans"/>
        <family val="2"/>
      </rPr>
      <t xml:space="preserve">年のラグビーワールドカップを題材として考察する。なぜ東京で</t>
    </r>
    <r>
      <rPr>
        <sz val="13"/>
        <color rgb="FF000000"/>
        <rFont val="ＭＳ Ｐゴシック"/>
        <family val="3"/>
        <charset val="128"/>
      </rPr>
      <t xml:space="preserve">2020</t>
    </r>
    <r>
      <rPr>
        <sz val="13"/>
        <color rgb="FF000000"/>
        <rFont val="Noto Sans"/>
        <family val="2"/>
      </rPr>
      <t xml:space="preserve">年にオリンピックを開催するのかなど、メガイベントをいかに学校教育の現場に取り込むか、具体例を交えて提示する。</t>
    </r>
  </si>
  <si>
    <t xml:space="preserve">【選択】子どもの力を伸ばす子どもの権利条約</t>
  </si>
  <si>
    <t xml:space="preserve">子どもの権利条約は、子どもが生まれながら持っている能力を最大限に伸ばし、「世の中でたったひとつの宝」として輝くための国際的な約束である。心理学の理論をペースに子どもの成長・発達を支える子どもの権利条約をわかりやすく解説すると同時に、今、起きている子どもの問題を権利条約を使って解決する方法を示していく。これは、給食における食育や保健室における心や体の健康管理にもつながるものである。また、「子どもの最善の利益」の概念を児童福祉法・民法・保育所保育指針改正等を通じて解説する。</t>
  </si>
  <si>
    <t xml:space="preserve">新島　一彦（法学部教授）
木附　千晶（文京学院大学　保健医療技術学部講師）</t>
  </si>
  <si>
    <t xml:space="preserve">幼稚園教諭、小学校教諭、中学校教諭、高等学校教諭、特別支援学校教諭、養護教諭、栄養教諭</t>
  </si>
  <si>
    <r>
      <rPr>
        <sz val="11"/>
        <color rgb="FF000000"/>
        <rFont val="Noto Sans"/>
        <family val="2"/>
      </rPr>
      <t xml:space="preserve">平</t>
    </r>
    <r>
      <rPr>
        <sz val="11"/>
        <color rgb="FF000000"/>
        <rFont val="ＭＳ Ｐゴシック"/>
        <family val="3"/>
        <charset val="128"/>
      </rPr>
      <t xml:space="preserve">31-30106-500378</t>
    </r>
    <r>
      <rPr>
        <sz val="11"/>
        <color rgb="FF000000"/>
        <rFont val="Noto Sans"/>
        <family val="2"/>
      </rPr>
      <t xml:space="preserve">号</t>
    </r>
  </si>
  <si>
    <t xml:space="preserve">【選択】グループワーク：事例で学ぶ子どもの問題の見立てと支援～中・高等学校編～</t>
  </si>
  <si>
    <t xml:space="preserve">中学校・高等学校での特別支援・教育相談事例を元に、子どもの問題の見立て方、支援方法について検討する。また、中学校教諭と高等学校教諭からなるグループを作り、グループメンバーで日々の実践から学んだことや支援のアイデアを話し合い、さらには中・高連携の効果的な在り方を探る。</t>
  </si>
  <si>
    <t xml:space="preserve">青木　智子（スポーツ健康学部教授）
水國　照充（スポーツ健康学部准教授）</t>
  </si>
  <si>
    <t xml:space="preserve">中学校教諭、高等学校教諭、特別支援学校教諭（中学部・高等部）、養護教諭（中学校・高等学校）</t>
  </si>
  <si>
    <r>
      <rPr>
        <sz val="11"/>
        <color rgb="FF000000"/>
        <rFont val="Noto Sans"/>
        <family val="2"/>
      </rPr>
      <t xml:space="preserve">平</t>
    </r>
    <r>
      <rPr>
        <sz val="11"/>
        <color rgb="FF000000"/>
        <rFont val="ＭＳ Ｐゴシック"/>
        <family val="3"/>
        <charset val="128"/>
      </rPr>
      <t xml:space="preserve">31-30106-500379</t>
    </r>
    <r>
      <rPr>
        <sz val="11"/>
        <color rgb="FF000000"/>
        <rFont val="Noto Sans"/>
        <family val="2"/>
      </rPr>
      <t xml:space="preserve">号</t>
    </r>
  </si>
  <si>
    <t xml:space="preserve">【選択】領土に関する教育の充実</t>
  </si>
  <si>
    <t xml:space="preserve">北方領土、尖閣諸島など日本の領土、国境をめぐる現状と課題を、簡潔、平易に講義し、日本がいかにして領土問題に向き合うべきかを考える。さらに、領土問題に関する視野を広げるべく、諸外国における領土問題への対応を検討する。ややもすればナショナリスティックな議論に偏しやすい領土問題について、学校教育の現場においても、正確で客観的な情報に基づいた理解が広がる一助となれば幸いである。</t>
  </si>
  <si>
    <t xml:space="preserve">末澤　恵美（スポーツ健康学部教授）
野澤　基恭（法学部教授）</t>
  </si>
  <si>
    <r>
      <rPr>
        <sz val="11"/>
        <rFont val="Noto Sans"/>
        <family val="2"/>
      </rPr>
      <t xml:space="preserve">小学校教諭、中学校教諭</t>
    </r>
    <r>
      <rPr>
        <sz val="11"/>
        <rFont val="ＭＳ Ｐゴシック"/>
        <family val="3"/>
        <charset val="128"/>
      </rPr>
      <t xml:space="preserve">(</t>
    </r>
    <r>
      <rPr>
        <sz val="11"/>
        <rFont val="Noto Sans"/>
        <family val="2"/>
      </rPr>
      <t xml:space="preserve">社会</t>
    </r>
    <r>
      <rPr>
        <sz val="11"/>
        <rFont val="ＭＳ Ｐゴシック"/>
        <family val="3"/>
        <charset val="128"/>
      </rPr>
      <t xml:space="preserve">)</t>
    </r>
    <r>
      <rPr>
        <sz val="11"/>
        <rFont val="Noto Sans"/>
        <family val="2"/>
      </rPr>
      <t xml:space="preserve">、高等学校教諭</t>
    </r>
    <r>
      <rPr>
        <sz val="11"/>
        <rFont val="ＭＳ Ｐゴシック"/>
        <family val="3"/>
        <charset val="128"/>
      </rPr>
      <t xml:space="preserve">(</t>
    </r>
    <r>
      <rPr>
        <sz val="11"/>
        <rFont val="Noto Sans"/>
        <family val="2"/>
      </rPr>
      <t xml:space="preserve">地理歴史・公民</t>
    </r>
    <r>
      <rPr>
        <sz val="11"/>
        <rFont val="ＭＳ Ｐゴシック"/>
        <family val="3"/>
        <charset val="128"/>
      </rPr>
      <t xml:space="preserve">) </t>
    </r>
    <r>
      <rPr>
        <sz val="11"/>
        <rFont val="Noto Sans"/>
        <family val="2"/>
      </rPr>
      <t xml:space="preserve">、特別支援学校教諭</t>
    </r>
  </si>
  <si>
    <r>
      <rPr>
        <sz val="11"/>
        <color rgb="FF000000"/>
        <rFont val="Noto Sans"/>
        <family val="2"/>
      </rPr>
      <t xml:space="preserve">平</t>
    </r>
    <r>
      <rPr>
        <sz val="11"/>
        <color rgb="FF000000"/>
        <rFont val="ＭＳ Ｐゴシック"/>
        <family val="3"/>
        <charset val="128"/>
      </rPr>
      <t xml:space="preserve">31-30106-500380</t>
    </r>
    <r>
      <rPr>
        <sz val="11"/>
        <color rgb="FF000000"/>
        <rFont val="Noto Sans"/>
        <family val="2"/>
      </rPr>
      <t xml:space="preserve">号</t>
    </r>
  </si>
  <si>
    <t xml:space="preserve">【選択】コーチング理論と相対的年齢効果～生徒のやる気と潜在能力を引き出す～</t>
  </si>
  <si>
    <t xml:space="preserve">スポーツ指導者としてのコーチングに関して、最新の理論を紹介しつつ、グローバルな視点から日本におけるコーチングの問題点について考え、子供達を伸ばすきっかけ作りについて学ぶ。次に育成年代の指導において留意すべき点として相対的年齢効果があり、生まれ月の違いが育成期のスポーツ活動でどのような影響を及ぼすのかを講義し、理解を深める。</t>
  </si>
  <si>
    <t xml:space="preserve">松永　敏（スポーツ健康学部教授）
森嶋　修（スポーツ健康学部助教）</t>
  </si>
  <si>
    <r>
      <rPr>
        <sz val="11"/>
        <color rgb="FF000000"/>
        <rFont val="Noto Sans"/>
        <family val="2"/>
      </rPr>
      <t xml:space="preserve">平</t>
    </r>
    <r>
      <rPr>
        <sz val="11"/>
        <color rgb="FF000000"/>
        <rFont val="ＭＳ Ｐゴシック"/>
        <family val="3"/>
        <charset val="128"/>
      </rPr>
      <t xml:space="preserve">31-30106-500381</t>
    </r>
    <r>
      <rPr>
        <sz val="11"/>
        <color rgb="FF000000"/>
        <rFont val="Noto Sans"/>
        <family val="2"/>
      </rPr>
      <t xml:space="preserve">号</t>
    </r>
  </si>
  <si>
    <t xml:space="preserve">【選択】体育の授業づくり～良い体育授業に向けて～</t>
  </si>
  <si>
    <t xml:space="preserve">小学校、中学校、高等学校における体育授業を対象として、どの運動領域においても授業づくりを行う際に重要とされる基本的な考え方と進め方のポイントについて講義を通して理解する。加えて、陸上競技（運動）や球技（ボール運動）などの具体的な運動領域を取り上げ、各々の特性を生かす典型教材や実際の授業例を紹介し、グループワークを通して実践に生きる授業づくりに取り組んでいく。</t>
  </si>
  <si>
    <t xml:space="preserve">荻原　孝之（法学部特任教授）
西村　三郎（法学部講師）</t>
  </si>
  <si>
    <t xml:space="preserve">小学校教諭、中学校教諭（保健体育）、高等学校教諭（保健体育）、特別支援学校教諭</t>
  </si>
  <si>
    <r>
      <rPr>
        <sz val="11"/>
        <color rgb="FF000000"/>
        <rFont val="Noto Sans"/>
        <family val="2"/>
      </rPr>
      <t xml:space="preserve">平</t>
    </r>
    <r>
      <rPr>
        <sz val="11"/>
        <color rgb="FF000000"/>
        <rFont val="ＭＳ Ｐゴシック"/>
        <family val="3"/>
        <charset val="128"/>
      </rPr>
      <t xml:space="preserve">31-30106-500382</t>
    </r>
    <r>
      <rPr>
        <sz val="11"/>
        <color rgb="FF000000"/>
        <rFont val="Noto Sans"/>
        <family val="2"/>
      </rPr>
      <t xml:space="preserve">号</t>
    </r>
  </si>
  <si>
    <r>
      <rPr>
        <sz val="11"/>
        <color rgb="FF000000"/>
        <rFont val="Noto Sans"/>
        <family val="2"/>
      </rPr>
      <t xml:space="preserve">【選択】地図を使った楽しい授業づくり～フィールドワークと</t>
    </r>
    <r>
      <rPr>
        <sz val="11"/>
        <color rgb="FF000000"/>
        <rFont val="ＭＳ Ｐゴシック"/>
        <family val="3"/>
        <charset val="128"/>
      </rPr>
      <t xml:space="preserve">GIS</t>
    </r>
    <r>
      <rPr>
        <sz val="11"/>
        <color rgb="FF000000"/>
        <rFont val="Noto Sans"/>
        <family val="2"/>
      </rPr>
      <t xml:space="preserve">の活用～</t>
    </r>
  </si>
  <si>
    <r>
      <rPr>
        <sz val="11"/>
        <color rgb="FF000000"/>
        <rFont val="Noto Sans"/>
        <family val="2"/>
      </rPr>
      <t xml:space="preserve">課題を設けて行う学習や作業的、体験的な学習など、生徒の主体的な学習を促す学習の代表例としてのフィールドワークを、本学から鷲宮神社周辺にかけて行うとともに、様々な地図の作成や活用を通して、その技能の向上を目指す。また、情報を地図上で整理し、空間的に位置付けて認識することの楽しさを、授業における地理情報システム（</t>
    </r>
    <r>
      <rPr>
        <sz val="11"/>
        <color rgb="FF000000"/>
        <rFont val="ＭＳ Ｐゴシック"/>
        <family val="3"/>
        <charset val="128"/>
      </rPr>
      <t xml:space="preserve">GIS</t>
    </r>
    <r>
      <rPr>
        <sz val="11"/>
        <color rgb="FF000000"/>
        <rFont val="Noto Sans"/>
        <family val="2"/>
      </rPr>
      <t xml:space="preserve">）の活用事例などを通して体験する。</t>
    </r>
  </si>
  <si>
    <t xml:space="preserve">平澤　香（法学部特任教授）
秋本　弘章（獨協大学　経済学部教授）</t>
  </si>
  <si>
    <r>
      <rPr>
        <sz val="11"/>
        <color rgb="FF000000"/>
        <rFont val="Noto Sans"/>
        <family val="2"/>
      </rPr>
      <t xml:space="preserve">平</t>
    </r>
    <r>
      <rPr>
        <sz val="11"/>
        <color rgb="FF000000"/>
        <rFont val="ＭＳ Ｐゴシック"/>
        <family val="3"/>
        <charset val="128"/>
      </rPr>
      <t xml:space="preserve">31-30106-500383</t>
    </r>
    <r>
      <rPr>
        <sz val="11"/>
        <color rgb="FF000000"/>
        <rFont val="Noto Sans"/>
        <family val="2"/>
      </rPr>
      <t xml:space="preserve">号</t>
    </r>
  </si>
  <si>
    <r>
      <rPr>
        <sz val="13"/>
        <color rgb="FF000000"/>
        <rFont val="Noto Sans"/>
        <family val="2"/>
      </rPr>
      <t xml:space="preserve">課題を設けて行う学習や作業的、体験的な学習など、生徒の主体的な学習を促す学習の代表例としてのフィールドワークを、本学から鷲宮神社周辺にかけて行うとともに、様々な地図の作成や活用を通して、その技能の向上を目指す。また、情報を地図上で整理し、空間的に位置付けて認識することの楽しさを、授業における地理情報システム（</t>
    </r>
    <r>
      <rPr>
        <sz val="13"/>
        <color rgb="FF000000"/>
        <rFont val="ＭＳ Ｐゴシック"/>
        <family val="3"/>
        <charset val="128"/>
      </rPr>
      <t xml:space="preserve">GIS</t>
    </r>
    <r>
      <rPr>
        <sz val="13"/>
        <color rgb="FF000000"/>
        <rFont val="Noto Sans"/>
        <family val="2"/>
      </rPr>
      <t xml:space="preserve">）の活用事例などを通して体験する。</t>
    </r>
  </si>
  <si>
    <t xml:space="preserve">【選択】近現代史の多面的・多角的な考察</t>
  </si>
  <si>
    <t xml:space="preserve">児童・生徒に歴史への主体的関心をもたせ、歴史的事象と現代との関連を考察するきっかけを与えるため、歴史上のトピックを、「私たちのような生きた人間」の行為として感じさせる教え方を提示する。明治維新以来の、近代国家の形成、戦争と平和の決断、新領土の獲得と放棄、戦後の政治改革と新たな国際関係の構築など、近現代の主な事象について、主要人物、あるいはその時代の人々の当時の感覚に迫りたいと思う。</t>
  </si>
  <si>
    <t xml:space="preserve">酒井　正文（法学部教授）
坂本　健蔵（法学部教授）
加地　直紀（法学部准教授）</t>
  </si>
  <si>
    <r>
      <rPr>
        <sz val="11"/>
        <rFont val="Noto Sans"/>
        <family val="2"/>
      </rPr>
      <t xml:space="preserve">小学校教諭、中学校教諭</t>
    </r>
    <r>
      <rPr>
        <sz val="11"/>
        <rFont val="ＭＳ Ｐゴシック"/>
        <family val="3"/>
        <charset val="128"/>
      </rPr>
      <t xml:space="preserve">(</t>
    </r>
    <r>
      <rPr>
        <sz val="11"/>
        <rFont val="Noto Sans"/>
        <family val="2"/>
      </rPr>
      <t xml:space="preserve">社会</t>
    </r>
    <r>
      <rPr>
        <sz val="11"/>
        <rFont val="ＭＳ Ｐゴシック"/>
        <family val="3"/>
        <charset val="128"/>
      </rPr>
      <t xml:space="preserve">)</t>
    </r>
    <r>
      <rPr>
        <sz val="11"/>
        <rFont val="Noto Sans"/>
        <family val="2"/>
      </rPr>
      <t xml:space="preserve">、高等学校教諭</t>
    </r>
    <r>
      <rPr>
        <sz val="11"/>
        <rFont val="ＭＳ Ｐゴシック"/>
        <family val="3"/>
        <charset val="128"/>
      </rPr>
      <t xml:space="preserve">(</t>
    </r>
    <r>
      <rPr>
        <sz val="11"/>
        <rFont val="Noto Sans"/>
        <family val="2"/>
      </rPr>
      <t xml:space="preserve">地理歴史・公民</t>
    </r>
    <r>
      <rPr>
        <sz val="11"/>
        <rFont val="ＭＳ Ｐゴシック"/>
        <family val="3"/>
        <charset val="128"/>
      </rPr>
      <t xml:space="preserve">)</t>
    </r>
    <r>
      <rPr>
        <sz val="11"/>
        <rFont val="Noto Sans"/>
        <family val="2"/>
      </rPr>
      <t xml:space="preserve">、特別支援学校教諭</t>
    </r>
  </si>
  <si>
    <r>
      <rPr>
        <sz val="11"/>
        <color rgb="FF000000"/>
        <rFont val="Noto Sans"/>
        <family val="2"/>
      </rPr>
      <t xml:space="preserve">平</t>
    </r>
    <r>
      <rPr>
        <sz val="11"/>
        <color rgb="FF000000"/>
        <rFont val="ＭＳ Ｐゴシック"/>
        <family val="3"/>
        <charset val="128"/>
      </rPr>
      <t xml:space="preserve">31-30106-500384</t>
    </r>
    <r>
      <rPr>
        <sz val="11"/>
        <color rgb="FF000000"/>
        <rFont val="Noto Sans"/>
        <family val="2"/>
      </rPr>
      <t xml:space="preserve">号</t>
    </r>
  </si>
  <si>
    <t xml:space="preserve">【選択】グループワーク：事例で学ぶ子どもの問題の見立てと支援～幼・保・小学校編～</t>
  </si>
  <si>
    <t xml:space="preserve">幼稚園・保育教諭・小学校教諭で構成されたグループを作り、幼稚園・小学校での特別支援・教育相談の２事例を午前と午後に分けて、事例の見立てと支援方法について検討する。グループメンバーで日々の実践から学んできたことや支援のアイデアを話し合い、さらには幼保小連携の効果的な在り方を探る。</t>
  </si>
  <si>
    <t xml:space="preserve">水國　照充（スポーツ健康学部准教授）
瀬川　未佳（武蔵大学　人文学部非常勤講師）</t>
  </si>
  <si>
    <t xml:space="preserve">幼稚園教諭、小学校教諭、特別支援学校教諭（幼稚部・小学部）、養護教諭（幼稚園・小学校）</t>
  </si>
  <si>
    <r>
      <rPr>
        <sz val="11"/>
        <color rgb="FF000000"/>
        <rFont val="Noto Sans"/>
        <family val="2"/>
      </rPr>
      <t xml:space="preserve">平</t>
    </r>
    <r>
      <rPr>
        <sz val="11"/>
        <color rgb="FF000000"/>
        <rFont val="ＭＳ Ｐゴシック"/>
        <family val="3"/>
        <charset val="128"/>
      </rPr>
      <t xml:space="preserve">31-30106-500385</t>
    </r>
    <r>
      <rPr>
        <sz val="11"/>
        <color rgb="FF000000"/>
        <rFont val="Noto Sans"/>
        <family val="2"/>
      </rPr>
      <t xml:space="preserve">号</t>
    </r>
  </si>
  <si>
    <t xml:space="preserve">聖徳大学</t>
  </si>
  <si>
    <t xml:space="preserve">【選択】小学校理科の学習指導（通信）</t>
  </si>
  <si>
    <t xml:space="preserve">小学校理科では、「観察・実験の結果などを整理・分析した上で、解釈・考察し、説明すること」などの資質・能力の育成に課題が見られると指摘されています。理科の指導においては、発達の段階に応じて、子どもたちが知的好奇心や探究心をもって、自然に親しみ、目的意識をもった観察・実験を行うことが重要です。新学習指導要領に基づき、児童が「主体的な学び」を通じて「深い学び」を実現する指導の工夫を考えます。</t>
  </si>
  <si>
    <t xml:space="preserve">櫻井　茂（大学院教職研究科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t xml:space="preserve">小学校教諭向け</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卒業生先行募集期間：</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一般募集期間：</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1-30122-500865</t>
    </r>
    <r>
      <rPr>
        <sz val="11"/>
        <color rgb="FF000000"/>
        <rFont val="Noto Sans"/>
        <family val="2"/>
      </rPr>
      <t xml:space="preserve">号</t>
    </r>
  </si>
  <si>
    <r>
      <rPr>
        <sz val="11"/>
        <color rgb="FF000000"/>
        <rFont val="ＭＳ Ｐゴシック"/>
        <family val="3"/>
        <charset val="128"/>
      </rPr>
      <t xml:space="preserve">047-365-111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3047)</t>
    </r>
  </si>
  <si>
    <t xml:space="preserve">http://www.seitoku.jp/tk/</t>
  </si>
  <si>
    <t xml:space="preserve">12</t>
  </si>
  <si>
    <t xml:space="preserve">30122</t>
  </si>
  <si>
    <t xml:space="preserve">【選択】授業のユニバーサルデザインと個々の学習困難に対応した合理的配慮（通信）</t>
  </si>
  <si>
    <t xml:space="preserve">小学校の通常の学級では、何らかの障害による学習上または生活上の困難を有する子どもも在籍することが当たり前になってきている。そこで、各教科等の授業を実施するに当たり、多様な教育的ニーズを有する子どもたちが共に学ぶために必要とされる「ユニバーサルデザイン」による授業づくりの基本的な考え方を学ぶとともに、個々の子どもの学習困難に対応する合理的配慮の在り方について、事例的に検討・考察する。</t>
  </si>
  <si>
    <t xml:space="preserve">河村　久（児童学部教授）</t>
  </si>
  <si>
    <r>
      <rPr>
        <sz val="11"/>
        <color rgb="FF000000"/>
        <rFont val="Noto Sans"/>
        <family val="2"/>
      </rPr>
      <t xml:space="preserve">平</t>
    </r>
    <r>
      <rPr>
        <sz val="11"/>
        <color rgb="FF000000"/>
        <rFont val="ＭＳ Ｐゴシック"/>
        <family val="3"/>
        <charset val="128"/>
      </rPr>
      <t xml:space="preserve">31-30122-500866</t>
    </r>
    <r>
      <rPr>
        <sz val="11"/>
        <color rgb="FF000000"/>
        <rFont val="Noto Sans"/>
        <family val="2"/>
      </rPr>
      <t xml:space="preserve">号</t>
    </r>
  </si>
  <si>
    <t xml:space="preserve">【選択】授業と子どもの学び（通信）</t>
  </si>
  <si>
    <t xml:space="preserve">子ども達は、授業を通して様々なことを学んでいる。ここでは、いろいろな教育実践が紹介されているテキストを用い、小学校の授業を少し離れたところから考えてみることにする。テキストを読みながら、授業という教育活動の場を、空間、活動、共同体の視点で考えていく。そして、新学習指導要領で目指している「主体的・対話的で深い学び」について理解を深め、新たな実践の見通しをもちたい。</t>
  </si>
  <si>
    <t xml:space="preserve">土橋　永一（兼任講師）</t>
  </si>
  <si>
    <r>
      <rPr>
        <sz val="11"/>
        <color rgb="FF000000"/>
        <rFont val="Noto Sans"/>
        <family val="2"/>
      </rPr>
      <t xml:space="preserve">平</t>
    </r>
    <r>
      <rPr>
        <sz val="11"/>
        <color rgb="FF000000"/>
        <rFont val="ＭＳ Ｐゴシック"/>
        <family val="3"/>
        <charset val="128"/>
      </rPr>
      <t xml:space="preserve">31-30122-500867</t>
    </r>
    <r>
      <rPr>
        <sz val="11"/>
        <color rgb="FF000000"/>
        <rFont val="Noto Sans"/>
        <family val="2"/>
      </rPr>
      <t xml:space="preserve">号</t>
    </r>
  </si>
  <si>
    <t xml:space="preserve">【選択】保育内容の最新事情（通信）</t>
  </si>
  <si>
    <r>
      <rPr>
        <sz val="11"/>
        <color rgb="FF000000"/>
        <rFont val="Noto Sans"/>
        <family val="2"/>
      </rPr>
      <t xml:space="preserve">幼稚園教育要領の改訂も踏まえ、</t>
    </r>
    <r>
      <rPr>
        <sz val="11"/>
        <color rgb="FF000000"/>
        <rFont val="ＭＳ Ｐゴシック"/>
        <family val="3"/>
        <charset val="128"/>
      </rPr>
      <t xml:space="preserve">21</t>
    </r>
    <r>
      <rPr>
        <sz val="11"/>
        <color rgb="FF000000"/>
        <rFont val="Noto Sans"/>
        <family val="2"/>
      </rPr>
      <t xml:space="preserve">世紀型能力の育成について幼児教育の改善を様々な資料により考えていきます。特に三つの自立、思考力の芽生えを育む保育の在り方、アクティブラーニングの視点から勤務園の教育や指導方法を見直し、改善の方策を考えます。</t>
    </r>
  </si>
  <si>
    <t xml:space="preserve">塩　美佐枝（大学院教職研究科教授）</t>
  </si>
  <si>
    <t xml:space="preserve">幼稚園教諭、幼保連携型認定こども園に勤務する保育教諭向け</t>
  </si>
  <si>
    <r>
      <rPr>
        <sz val="11"/>
        <color rgb="FF000000"/>
        <rFont val="Noto Sans"/>
        <family val="2"/>
      </rPr>
      <t xml:space="preserve">平</t>
    </r>
    <r>
      <rPr>
        <sz val="11"/>
        <color rgb="FF000000"/>
        <rFont val="ＭＳ Ｐゴシック"/>
        <family val="3"/>
        <charset val="128"/>
      </rPr>
      <t xml:space="preserve">31-30122-500868</t>
    </r>
    <r>
      <rPr>
        <sz val="11"/>
        <color rgb="FF000000"/>
        <rFont val="Noto Sans"/>
        <family val="2"/>
      </rPr>
      <t xml:space="preserve">号</t>
    </r>
  </si>
  <si>
    <r>
      <rPr>
        <sz val="13"/>
        <color rgb="FF000000"/>
        <rFont val="Noto Sans"/>
        <family val="2"/>
      </rPr>
      <t xml:space="preserve">幼稚園教育要領の改訂も踏まえ、</t>
    </r>
    <r>
      <rPr>
        <sz val="13"/>
        <color rgb="FF000000"/>
        <rFont val="ＭＳ Ｐゴシック"/>
        <family val="3"/>
        <charset val="128"/>
      </rPr>
      <t xml:space="preserve">21</t>
    </r>
    <r>
      <rPr>
        <sz val="13"/>
        <color rgb="FF000000"/>
        <rFont val="Noto Sans"/>
        <family val="2"/>
      </rPr>
      <t xml:space="preserve">世紀型能力の育成について幼児教育の改善を様々な資料により考えていきます。特に三つの自立、思考力の芽生えを育む保育の在り方、アクティブラーニングの視点から勤務園の教育や指導方法を見直し、改善の方策を考えます。</t>
    </r>
  </si>
  <si>
    <t xml:space="preserve">【選択】言葉の機能と発達（通信）</t>
  </si>
  <si>
    <t xml:space="preserve">生まれたばかりの子どもは言葉を発しません。言葉をどのように獲得していくのか、言葉の発達の過程を振り返ってみましょう。また、言葉の機能とは何かについても復習しましょう。さらに、今回の幼稚園教育要領の改訂で新設された言葉に関する点（言語活動の充実、言葉遊び、外国人幼児等）についても学びましょう。これらを踏まえて、日々の自身の保育を振り返り、課題を見い出し、課題を改善するための援助について考えましょう。</t>
  </si>
  <si>
    <t xml:space="preserve">東川　則子（短期大学部保育科准教授）</t>
  </si>
  <si>
    <r>
      <rPr>
        <sz val="11"/>
        <color rgb="FF000000"/>
        <rFont val="Noto Sans"/>
        <family val="2"/>
      </rPr>
      <t xml:space="preserve">平</t>
    </r>
    <r>
      <rPr>
        <sz val="11"/>
        <color rgb="FF000000"/>
        <rFont val="ＭＳ Ｐゴシック"/>
        <family val="3"/>
        <charset val="128"/>
      </rPr>
      <t xml:space="preserve">31-30122-500869</t>
    </r>
    <r>
      <rPr>
        <sz val="11"/>
        <color rgb="FF000000"/>
        <rFont val="Noto Sans"/>
        <family val="2"/>
      </rPr>
      <t xml:space="preserve">号</t>
    </r>
  </si>
  <si>
    <t xml:space="preserve">【選択】幼児期の健康生活（通信）</t>
  </si>
  <si>
    <r>
      <rPr>
        <sz val="11"/>
        <color rgb="FF000000"/>
        <rFont val="Noto Sans"/>
        <family val="2"/>
      </rPr>
      <t xml:space="preserve">この講習では、平成</t>
    </r>
    <r>
      <rPr>
        <sz val="11"/>
        <color rgb="FF000000"/>
        <rFont val="ＭＳ Ｐゴシック"/>
        <family val="3"/>
        <charset val="128"/>
      </rPr>
      <t xml:space="preserve">30</t>
    </r>
    <r>
      <rPr>
        <sz val="11"/>
        <color rgb="FF000000"/>
        <rFont val="Noto Sans"/>
        <family val="2"/>
      </rPr>
      <t xml:space="preserve">年度から実施された、『幼稚園教育要領解説』に示されている幼稚園教育の「改訂の基本方針」を踏まえ、領域「健康」のねらい及び内容、指導上の留意点などについて具体的に学びます。併せて、幼児の健康生活を支える、「運動」・「食事」・「睡眠」等の生活習慣について、健康科学の視点から考究し、心身ともに健康な子どもを育成するための実践的知識を習得します。</t>
    </r>
  </si>
  <si>
    <t xml:space="preserve">佐野　裕子（兼任講師）</t>
  </si>
  <si>
    <r>
      <rPr>
        <sz val="11"/>
        <color rgb="FF000000"/>
        <rFont val="Noto Sans"/>
        <family val="2"/>
      </rPr>
      <t xml:space="preserve">平</t>
    </r>
    <r>
      <rPr>
        <sz val="11"/>
        <color rgb="FF000000"/>
        <rFont val="ＭＳ Ｐゴシック"/>
        <family val="3"/>
        <charset val="128"/>
      </rPr>
      <t xml:space="preserve">31-30122-500870</t>
    </r>
    <r>
      <rPr>
        <sz val="11"/>
        <color rgb="FF000000"/>
        <rFont val="Noto Sans"/>
        <family val="2"/>
      </rPr>
      <t xml:space="preserve">号</t>
    </r>
  </si>
  <si>
    <r>
      <rPr>
        <sz val="13"/>
        <color rgb="FF000000"/>
        <rFont val="Noto Sans"/>
        <family val="2"/>
      </rPr>
      <t xml:space="preserve">この講習では、平成</t>
    </r>
    <r>
      <rPr>
        <sz val="13"/>
        <color rgb="FF000000"/>
        <rFont val="ＭＳ Ｐゴシック"/>
        <family val="3"/>
        <charset val="128"/>
      </rPr>
      <t xml:space="preserve">30</t>
    </r>
    <r>
      <rPr>
        <sz val="13"/>
        <color rgb="FF000000"/>
        <rFont val="Noto Sans"/>
        <family val="2"/>
      </rPr>
      <t xml:space="preserve">年度から実施された、『幼稚園教育要領解説』に示されている幼稚園教育の「改訂の基本方針」を踏まえ、領域「健康」のねらい及び内容、指導上の留意点などについて具体的に学びます。併せて、幼児の健康生活を支える、「運動」・「食事」・「睡眠」等の生活習慣について、健康科学の視点から考究し、心身ともに健康な子どもを育成するための実践的知識を習得します。</t>
    </r>
  </si>
  <si>
    <t xml:space="preserve">大東文化大学</t>
  </si>
  <si>
    <t xml:space="preserve">【選択】子どもの未来を拓く生徒指導</t>
  </si>
  <si>
    <t xml:space="preserve">本講座では、以下の内容を中心に学習します。１．生徒指導とはどのような営みなのか　２．いじめの起きにくい、起きても早期に解決できる学校、学年、学級とは　３．インクルーシブ教育の視点から、学校行事や、授業のありかたを問い直す　　４．「特別の教科　道徳」の教材を生徒指導の視点から問う。特に、いじめ教材や家族のありかたなどに焦点をあてる。　受講者のみなさんと活発な意見交換をし、現在の、そしてこれからの生徒指導のあり方について学び合いたいと思います。</t>
  </si>
  <si>
    <t xml:space="preserve">笠原　昭男（教職課程センター　非常勤講師）</t>
  </si>
  <si>
    <t xml:space="preserve">東京都板橋区</t>
  </si>
  <si>
    <t xml:space="preserve">小学校・中学校・高等学校教諭向け</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第一次募集で欠員が生じた場合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r>
      <rPr>
        <sz val="11"/>
        <color rgb="FF000000"/>
        <rFont val="ＭＳ Ｐゴシック"/>
        <family val="3"/>
        <charset val="128"/>
      </rPr>
      <t xml:space="preserve">(</t>
    </r>
    <r>
      <rPr>
        <sz val="11"/>
        <color rgb="FF000000"/>
        <rFont val="Noto Sans"/>
        <family val="2"/>
      </rPr>
      <t xml:space="preserve">月</t>
    </r>
    <r>
      <rPr>
        <sz val="11"/>
        <color rgb="FF000000"/>
        <rFont val="ＭＳ Ｐゴシック"/>
        <family val="3"/>
        <charset val="128"/>
      </rPr>
      <t xml:space="preserve">)</t>
    </r>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r>
      <rPr>
        <sz val="11"/>
        <color rgb="FF000000"/>
        <rFont val="ＭＳ Ｐゴシック"/>
        <family val="3"/>
        <charset val="128"/>
      </rPr>
      <t xml:space="preserve">(</t>
    </r>
    <r>
      <rPr>
        <sz val="11"/>
        <color rgb="FF000000"/>
        <rFont val="Noto Sans"/>
        <family val="2"/>
      </rPr>
      <t xml:space="preserve">土</t>
    </r>
    <r>
      <rPr>
        <sz val="11"/>
        <color rgb="FF000000"/>
        <rFont val="ＭＳ Ｐゴシック"/>
        <family val="3"/>
        <charset val="128"/>
      </rPr>
      <t xml:space="preserve">)</t>
    </r>
    <r>
      <rPr>
        <sz val="11"/>
        <color rgb="FF000000"/>
        <rFont val="Noto Sans"/>
        <family val="2"/>
      </rPr>
      <t xml:space="preserve">募集</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1-30182-500739</t>
    </r>
    <r>
      <rPr>
        <sz val="11"/>
        <color rgb="FF000000"/>
        <rFont val="Noto Sans"/>
        <family val="2"/>
      </rPr>
      <t xml:space="preserve">号</t>
    </r>
  </si>
  <si>
    <t xml:space="preserve">03-5399-7320</t>
  </si>
  <si>
    <t xml:space="preserve">http://www.daito.ac.jp/</t>
  </si>
  <si>
    <t xml:space="preserve">13</t>
  </si>
  <si>
    <t xml:space="preserve">30182</t>
  </si>
  <si>
    <t xml:space="preserve">【選択】日本語の歴史─動物の鳴き声の変化、国字の発達─</t>
  </si>
  <si>
    <t xml:space="preserve">犬は、室町時代まで「びよびよ」と鳴いていました。「哘」「閊」「垳」という字がありますが、読めますか？これらは「国字」と呼ばれる和製漢字です。どのような背景があって、このような字は作られたのでしょうか？こうした日本語の謎を解きながら、日本語の歴史を学びます。本講座は、学校の教育活動において、文科省が掲げる「言語活動の充実」に寄与するため、国語免許更新の方だけでなく、全教科の方々を対象に授業を行います。</t>
  </si>
  <si>
    <t xml:space="preserve">山口　謠司（中国文学科　准教授）</t>
  </si>
  <si>
    <r>
      <rPr>
        <sz val="11"/>
        <color rgb="FF000000"/>
        <rFont val="Noto Sans"/>
        <family val="2"/>
      </rPr>
      <t xml:space="preserve">平</t>
    </r>
    <r>
      <rPr>
        <sz val="11"/>
        <color rgb="FF000000"/>
        <rFont val="ＭＳ Ｐゴシック"/>
        <family val="3"/>
        <charset val="128"/>
      </rPr>
      <t xml:space="preserve">31-30182-500740</t>
    </r>
    <r>
      <rPr>
        <sz val="11"/>
        <color rgb="FF000000"/>
        <rFont val="Noto Sans"/>
        <family val="2"/>
      </rPr>
      <t xml:space="preserve">号</t>
    </r>
  </si>
  <si>
    <t xml:space="preserve">【選択】身体の発想</t>
  </si>
  <si>
    <t xml:space="preserve">身体表現の可能性をダンスを体験する事によって考える。ダンスの形式は特に定めないが、バレエやジャズダンス、ヒップホップ等、ダンス経験を求めることは一切しない。必要に応じて、言葉や音楽を用いて、振付けを進めていくが、とにかく、非日常的な身体を体験して欲しい。</t>
  </si>
  <si>
    <t xml:space="preserve">石渕　聡（教育学科　准教授）</t>
  </si>
  <si>
    <t xml:space="preserve">幼稚園・小学校・中学校（保健体育）・高等学校（保健体育）教諭向け</t>
  </si>
  <si>
    <r>
      <rPr>
        <sz val="11"/>
        <color rgb="FF000000"/>
        <rFont val="Noto Sans"/>
        <family val="2"/>
      </rPr>
      <t xml:space="preserve">平</t>
    </r>
    <r>
      <rPr>
        <sz val="11"/>
        <color rgb="FF000000"/>
        <rFont val="ＭＳ Ｐゴシック"/>
        <family val="3"/>
        <charset val="128"/>
      </rPr>
      <t xml:space="preserve">31-30182-500741</t>
    </r>
    <r>
      <rPr>
        <sz val="11"/>
        <color rgb="FF000000"/>
        <rFont val="Noto Sans"/>
        <family val="2"/>
      </rPr>
      <t xml:space="preserve">号</t>
    </r>
  </si>
  <si>
    <t xml:space="preserve">【選択】高校書道におけるかなの学習</t>
  </si>
  <si>
    <t xml:space="preserve">日本の書道の中で、かなは重要な位置を占めるが、実際の教育現場では敬遠されがちである。かなの基本は高校書道Ⅰで取り扱われているので、現行４社の教科書を比較検討することにより、かなおよびその古典である古筆の取り扱われ方を考えてみたい。また、教科書の内容にそって、かなの学習方法についても理解を深めることを目標とする。</t>
  </si>
  <si>
    <t xml:space="preserve">髙城　弘一（書道学科　教授）</t>
  </si>
  <si>
    <t xml:space="preserve">高等学校（書道）教諭向け</t>
  </si>
  <si>
    <r>
      <rPr>
        <sz val="11"/>
        <color rgb="FF000000"/>
        <rFont val="Noto Sans"/>
        <family val="2"/>
      </rPr>
      <t xml:space="preserve">平</t>
    </r>
    <r>
      <rPr>
        <sz val="11"/>
        <color rgb="FF000000"/>
        <rFont val="ＭＳ Ｐゴシック"/>
        <family val="3"/>
        <charset val="128"/>
      </rPr>
      <t xml:space="preserve">31-30182-500742</t>
    </r>
    <r>
      <rPr>
        <sz val="11"/>
        <color rgb="FF000000"/>
        <rFont val="Noto Sans"/>
        <family val="2"/>
      </rPr>
      <t xml:space="preserve">号</t>
    </r>
  </si>
  <si>
    <t xml:space="preserve">【選択】英語コミュニケーションの多様性：視聴覚教材で理解を深める</t>
  </si>
  <si>
    <r>
      <rPr>
        <sz val="11"/>
        <color rgb="FF000000"/>
        <rFont val="Noto Sans"/>
        <family val="2"/>
      </rPr>
      <t xml:space="preserve">教室で英語を学んだ児童・生徒は将来、どのような場面で英語を使うことになるのでしょうか。国や地域、職業、文脈により多様化するコミュニケーションの実態を、</t>
    </r>
    <r>
      <rPr>
        <sz val="11"/>
        <color rgb="FF000000"/>
        <rFont val="ＭＳ Ｐゴシック"/>
        <family val="3"/>
        <charset val="128"/>
      </rPr>
      <t xml:space="preserve">CD</t>
    </r>
    <r>
      <rPr>
        <sz val="11"/>
        <color rgb="FF000000"/>
        <rFont val="Noto Sans"/>
        <family val="2"/>
      </rPr>
      <t xml:space="preserve">、 </t>
    </r>
    <r>
      <rPr>
        <sz val="11"/>
        <color rgb="FF000000"/>
        <rFont val="ＭＳ Ｐゴシック"/>
        <family val="3"/>
        <charset val="128"/>
      </rPr>
      <t xml:space="preserve">DVD</t>
    </r>
    <r>
      <rPr>
        <sz val="11"/>
        <color rgb="FF000000"/>
        <rFont val="Noto Sans"/>
        <family val="2"/>
      </rPr>
      <t xml:space="preserve">、実際の会話データ等の視聴、解説を通して理解を深めます。</t>
    </r>
  </si>
  <si>
    <t xml:space="preserve">大津　明子（英語学科 講師）</t>
  </si>
  <si>
    <t xml:space="preserve">小学校・中学校（英語）高等学校（英語）教諭向け</t>
  </si>
  <si>
    <r>
      <rPr>
        <sz val="11"/>
        <color rgb="FF000000"/>
        <rFont val="Noto Sans"/>
        <family val="2"/>
      </rPr>
      <t xml:space="preserve">平</t>
    </r>
    <r>
      <rPr>
        <sz val="11"/>
        <color rgb="FF000000"/>
        <rFont val="ＭＳ Ｐゴシック"/>
        <family val="3"/>
        <charset val="128"/>
      </rPr>
      <t xml:space="preserve">31-30182-500743</t>
    </r>
    <r>
      <rPr>
        <sz val="11"/>
        <color rgb="FF000000"/>
        <rFont val="Noto Sans"/>
        <family val="2"/>
      </rPr>
      <t xml:space="preserve">号</t>
    </r>
  </si>
  <si>
    <r>
      <rPr>
        <sz val="13"/>
        <color rgb="FF000000"/>
        <rFont val="Noto Sans"/>
        <family val="2"/>
      </rPr>
      <t xml:space="preserve">教室で英語を学んだ児童・生徒は将来、どのような場面で英語を使うことになるのでしょうか。国や地域、職業、文脈により多様化するコミュニケーションの実態を、</t>
    </r>
    <r>
      <rPr>
        <sz val="13"/>
        <color rgb="FF000000"/>
        <rFont val="ＭＳ Ｐゴシック"/>
        <family val="3"/>
        <charset val="128"/>
      </rPr>
      <t xml:space="preserve">CD</t>
    </r>
    <r>
      <rPr>
        <sz val="13"/>
        <color rgb="FF000000"/>
        <rFont val="Noto Sans"/>
        <family val="2"/>
      </rPr>
      <t xml:space="preserve">、 </t>
    </r>
    <r>
      <rPr>
        <sz val="13"/>
        <color rgb="FF000000"/>
        <rFont val="ＭＳ Ｐゴシック"/>
        <family val="3"/>
        <charset val="128"/>
      </rPr>
      <t xml:space="preserve">DVD</t>
    </r>
    <r>
      <rPr>
        <sz val="13"/>
        <color rgb="FF000000"/>
        <rFont val="Noto Sans"/>
        <family val="2"/>
      </rPr>
      <t xml:space="preserve">、実際の会話データ等の視聴、解説を通して理解を深めます。</t>
    </r>
  </si>
  <si>
    <t xml:space="preserve">【選択】税金で学ぶ時事問題</t>
  </si>
  <si>
    <t xml:space="preserve">欧米では、学校教育における租税教育が盛んです。学生時代から正しい納税意識を醸成することは、情操教育やキャリア形成においても有意義であると思います。そのため、本講座では、以下について講義します。
①消費税増税が市民生活と企業経営に与える影響
②ＡＳＥＡＮにおける日本企業と韓国企業の税務戦略
③他、相続税の改正点等の税制改正の重要ポイント</t>
  </si>
  <si>
    <t xml:space="preserve">髙沢　修一（経営学科　教授）</t>
  </si>
  <si>
    <t xml:space="preserve">小学校・中学校（社会）・高等学校（公民）教諭向け</t>
  </si>
  <si>
    <r>
      <rPr>
        <sz val="11"/>
        <color rgb="FF000000"/>
        <rFont val="Noto Sans"/>
        <family val="2"/>
      </rPr>
      <t xml:space="preserve">平</t>
    </r>
    <r>
      <rPr>
        <sz val="11"/>
        <color rgb="FF000000"/>
        <rFont val="ＭＳ Ｐゴシック"/>
        <family val="3"/>
        <charset val="128"/>
      </rPr>
      <t xml:space="preserve">31-30182-500744</t>
    </r>
    <r>
      <rPr>
        <sz val="11"/>
        <color rgb="FF000000"/>
        <rFont val="Noto Sans"/>
        <family val="2"/>
      </rPr>
      <t xml:space="preserve">号</t>
    </r>
  </si>
  <si>
    <t xml:space="preserve">【選択】子どもの心身の発達を促す適切な教育的関わりについて―保健室登校の子どもたち―</t>
  </si>
  <si>
    <r>
      <rPr>
        <sz val="11"/>
        <color rgb="FF000000"/>
        <rFont val="Noto Sans"/>
        <family val="2"/>
      </rPr>
      <t xml:space="preserve">子どもの心身の発達を促す適切な教育的関わりについて 
</t>
    </r>
    <r>
      <rPr>
        <sz val="11"/>
        <color rgb="FF000000"/>
        <rFont val="ＭＳ Ｐゴシック"/>
        <family val="3"/>
        <charset val="128"/>
      </rPr>
      <t xml:space="preserve">1</t>
    </r>
    <r>
      <rPr>
        <sz val="11"/>
        <color rgb="FF000000"/>
        <rFont val="Noto Sans"/>
        <family val="2"/>
      </rPr>
      <t xml:space="preserve">）子どもの成長に影響を及ぼす心と体の健康問題
</t>
    </r>
    <r>
      <rPr>
        <sz val="11"/>
        <color rgb="FF000000"/>
        <rFont val="ＭＳ Ｐゴシック"/>
        <family val="3"/>
        <charset val="128"/>
      </rPr>
      <t xml:space="preserve">2</t>
    </r>
    <r>
      <rPr>
        <sz val="11"/>
        <color rgb="FF000000"/>
        <rFont val="Noto Sans"/>
        <family val="2"/>
      </rPr>
      <t xml:space="preserve">）アレルギーを持つ児童生徒の対応ついて
</t>
    </r>
    <r>
      <rPr>
        <sz val="11"/>
        <color rgb="FF000000"/>
        <rFont val="ＭＳ Ｐゴシック"/>
        <family val="3"/>
        <charset val="128"/>
      </rPr>
      <t xml:space="preserve">3</t>
    </r>
    <r>
      <rPr>
        <sz val="11"/>
        <color rgb="FF000000"/>
        <rFont val="Noto Sans"/>
        <family val="2"/>
      </rPr>
      <t xml:space="preserve">）発達障害を抱えた児童、生徒の関わりについて
</t>
    </r>
    <r>
      <rPr>
        <sz val="11"/>
        <color rgb="FF000000"/>
        <rFont val="ＭＳ Ｐゴシック"/>
        <family val="3"/>
        <charset val="128"/>
      </rPr>
      <t xml:space="preserve">4</t>
    </r>
    <r>
      <rPr>
        <sz val="11"/>
        <color rgb="FF000000"/>
        <rFont val="Noto Sans"/>
        <family val="2"/>
      </rPr>
      <t xml:space="preserve">）教員と保健室・地域の連携と協働
</t>
    </r>
    <r>
      <rPr>
        <sz val="11"/>
        <color rgb="FF000000"/>
        <rFont val="ＭＳ Ｐゴシック"/>
        <family val="3"/>
        <charset val="128"/>
      </rPr>
      <t xml:space="preserve">5</t>
    </r>
    <r>
      <rPr>
        <sz val="11"/>
        <color rgb="FF000000"/>
        <rFont val="Noto Sans"/>
        <family val="2"/>
      </rPr>
      <t xml:space="preserve">）子どもの健康観察について
</t>
    </r>
    <r>
      <rPr>
        <sz val="11"/>
        <color rgb="FF000000"/>
        <rFont val="ＭＳ Ｐゴシック"/>
        <family val="3"/>
        <charset val="128"/>
      </rPr>
      <t xml:space="preserve">6</t>
    </r>
    <r>
      <rPr>
        <sz val="11"/>
        <color rgb="FF000000"/>
        <rFont val="Noto Sans"/>
        <family val="2"/>
      </rPr>
      <t xml:space="preserve">）学校医からの視点＜近年の傾向と対策について＞</t>
    </r>
  </si>
  <si>
    <t xml:space="preserve">杉森　裕樹（看護学科　教授）
王　麗華（看護学科　准教授）</t>
  </si>
  <si>
    <t xml:space="preserve">幼稚園・小学校・中学校教諭、養護教諭向け</t>
  </si>
  <si>
    <r>
      <rPr>
        <sz val="11"/>
        <color rgb="FF000000"/>
        <rFont val="Noto Sans"/>
        <family val="2"/>
      </rPr>
      <t xml:space="preserve">平</t>
    </r>
    <r>
      <rPr>
        <sz val="11"/>
        <color rgb="FF000000"/>
        <rFont val="ＭＳ Ｐゴシック"/>
        <family val="3"/>
        <charset val="128"/>
      </rPr>
      <t xml:space="preserve">31-30182-500745</t>
    </r>
    <r>
      <rPr>
        <sz val="11"/>
        <color rgb="FF000000"/>
        <rFont val="Noto Sans"/>
        <family val="2"/>
      </rPr>
      <t xml:space="preserve">号</t>
    </r>
  </si>
  <si>
    <r>
      <rPr>
        <sz val="13"/>
        <color rgb="FF000000"/>
        <rFont val="Noto Sans"/>
        <family val="2"/>
      </rPr>
      <t xml:space="preserve">子どもの心身の発達を促す適切な教育的関わりについて 
</t>
    </r>
    <r>
      <rPr>
        <sz val="13"/>
        <color rgb="FF000000"/>
        <rFont val="ＭＳ Ｐゴシック"/>
        <family val="3"/>
        <charset val="128"/>
      </rPr>
      <t xml:space="preserve">1</t>
    </r>
    <r>
      <rPr>
        <sz val="13"/>
        <color rgb="FF000000"/>
        <rFont val="Noto Sans"/>
        <family val="2"/>
      </rPr>
      <t xml:space="preserve">）子どもの成長に影響を及ぼす心と体の健康問題
</t>
    </r>
    <r>
      <rPr>
        <sz val="13"/>
        <color rgb="FF000000"/>
        <rFont val="ＭＳ Ｐゴシック"/>
        <family val="3"/>
        <charset val="128"/>
      </rPr>
      <t xml:space="preserve">2</t>
    </r>
    <r>
      <rPr>
        <sz val="13"/>
        <color rgb="FF000000"/>
        <rFont val="Noto Sans"/>
        <family val="2"/>
      </rPr>
      <t xml:space="preserve">）アレルギーを持つ児童生徒の対応ついて
</t>
    </r>
    <r>
      <rPr>
        <sz val="13"/>
        <color rgb="FF000000"/>
        <rFont val="ＭＳ Ｐゴシック"/>
        <family val="3"/>
        <charset val="128"/>
      </rPr>
      <t xml:space="preserve">3</t>
    </r>
    <r>
      <rPr>
        <sz val="13"/>
        <color rgb="FF000000"/>
        <rFont val="Noto Sans"/>
        <family val="2"/>
      </rPr>
      <t xml:space="preserve">）発達障害を抱えた児童、生徒の関わりについて
</t>
    </r>
    <r>
      <rPr>
        <sz val="13"/>
        <color rgb="FF000000"/>
        <rFont val="ＭＳ Ｐゴシック"/>
        <family val="3"/>
        <charset val="128"/>
      </rPr>
      <t xml:space="preserve">4</t>
    </r>
    <r>
      <rPr>
        <sz val="13"/>
        <color rgb="FF000000"/>
        <rFont val="Noto Sans"/>
        <family val="2"/>
      </rPr>
      <t xml:space="preserve">）教員と保健室・地域の連携と協働
</t>
    </r>
    <r>
      <rPr>
        <sz val="13"/>
        <color rgb="FF000000"/>
        <rFont val="ＭＳ Ｐゴシック"/>
        <family val="3"/>
        <charset val="128"/>
      </rPr>
      <t xml:space="preserve">5</t>
    </r>
    <r>
      <rPr>
        <sz val="13"/>
        <color rgb="FF000000"/>
        <rFont val="Noto Sans"/>
        <family val="2"/>
      </rPr>
      <t xml:space="preserve">）子どもの健康観察について
</t>
    </r>
    <r>
      <rPr>
        <sz val="13"/>
        <color rgb="FF000000"/>
        <rFont val="ＭＳ Ｐゴシック"/>
        <family val="3"/>
        <charset val="128"/>
      </rPr>
      <t xml:space="preserve">6</t>
    </r>
    <r>
      <rPr>
        <sz val="13"/>
        <color rgb="FF000000"/>
        <rFont val="Noto Sans"/>
        <family val="2"/>
      </rPr>
      <t xml:space="preserve">）学校医からの視点＜近年の傾向と対策について＞</t>
    </r>
  </si>
  <si>
    <t xml:space="preserve">【選択】漢字文化と漢字教育</t>
  </si>
  <si>
    <t xml:space="preserve">講座の前半では、漢字はどのようにして成立したのか、一つ一つの文字はどのように構成されているのかなど、「漢字」という文字の特質について講義していきます。後半では、「漢字の特質」を踏まえて、それをどのように指導していくのか、漢字テストはどうあるべきかについて、考えていきます。</t>
  </si>
  <si>
    <t xml:space="preserve">中川　諭（立正大学　文学部文学科日本語日本文学専攻コース　教授）</t>
  </si>
  <si>
    <t xml:space="preserve">小学校・中学校（国語）・高等学校（国語）教諭向け</t>
  </si>
  <si>
    <r>
      <rPr>
        <sz val="11"/>
        <color rgb="FF000000"/>
        <rFont val="Noto Sans"/>
        <family val="2"/>
      </rPr>
      <t xml:space="preserve">平</t>
    </r>
    <r>
      <rPr>
        <sz val="11"/>
        <color rgb="FF000000"/>
        <rFont val="ＭＳ Ｐゴシック"/>
        <family val="3"/>
        <charset val="128"/>
      </rPr>
      <t xml:space="preserve">31-30182-500746</t>
    </r>
    <r>
      <rPr>
        <sz val="11"/>
        <color rgb="FF000000"/>
        <rFont val="Noto Sans"/>
        <family val="2"/>
      </rPr>
      <t xml:space="preserve">号</t>
    </r>
  </si>
  <si>
    <t xml:space="preserve">【選択】古典の授業をワンランクアップ―教材研究のヒント―</t>
  </si>
  <si>
    <t xml:space="preserve">古典の授業をより魅力的にするには、ちょっとしたスパイスをきかせることが大事です。教材研究のポイント、文学研究の新知見を取り入れた授業などについて考えます。古典和歌教材を中心に取り上げる予定です。</t>
  </si>
  <si>
    <t xml:space="preserve">德植　俊之（日本文学科　特任教授）</t>
  </si>
  <si>
    <t xml:space="preserve">中学校（国語）・高等学校（国語）教諭向け</t>
  </si>
  <si>
    <r>
      <rPr>
        <sz val="11"/>
        <color rgb="FF000000"/>
        <rFont val="Noto Sans"/>
        <family val="2"/>
      </rPr>
      <t xml:space="preserve">平</t>
    </r>
    <r>
      <rPr>
        <sz val="11"/>
        <color rgb="FF000000"/>
        <rFont val="ＭＳ Ｐゴシック"/>
        <family val="3"/>
        <charset val="128"/>
      </rPr>
      <t xml:space="preserve">31-30182-500747</t>
    </r>
    <r>
      <rPr>
        <sz val="11"/>
        <color rgb="FF000000"/>
        <rFont val="Noto Sans"/>
        <family val="2"/>
      </rPr>
      <t xml:space="preserve">号</t>
    </r>
  </si>
  <si>
    <t xml:space="preserve">【選択】平和心理学からの教育論－対立・暴力を乗り越える学びを創るために－</t>
  </si>
  <si>
    <t xml:space="preserve">平和学習とは社会や国語での戦争に関する学習だけを意味しない。子ども・教室・学校の中にあるいじめや暴力を乗り越えて協同的な関係性を創り出す課題と、教科教育の中の人権や平和のテーマを響き合わせて平和を創り出す力を育む方法を考え合いたい。</t>
  </si>
  <si>
    <t xml:space="preserve">杉田　明宏（教育学科　教授）</t>
  </si>
  <si>
    <r>
      <rPr>
        <sz val="11"/>
        <color rgb="FF000000"/>
        <rFont val="Noto Sans"/>
        <family val="2"/>
      </rPr>
      <t xml:space="preserve">平</t>
    </r>
    <r>
      <rPr>
        <sz val="11"/>
        <color rgb="FF000000"/>
        <rFont val="ＭＳ Ｐゴシック"/>
        <family val="3"/>
        <charset val="128"/>
      </rPr>
      <t xml:space="preserve">31-30182-500748</t>
    </r>
    <r>
      <rPr>
        <sz val="11"/>
        <color rgb="FF000000"/>
        <rFont val="Noto Sans"/>
        <family val="2"/>
      </rPr>
      <t xml:space="preserve">号</t>
    </r>
  </si>
  <si>
    <t xml:space="preserve">【選択】保育における遊びの魅力～映像と事例を通して考える～</t>
  </si>
  <si>
    <t xml:space="preserve">今、保育は多様な社会的要求のただなかにあります。しかし、忘れてはいけないこと、それは、保育という営みは「遊びを通して」子どもを育てるということです。映像、写真、具体的な保育の事例でそのことを楽しく考えます。幼小連携・接続の観点から、小学校教諭も対象とし、履修を歓迎します。</t>
  </si>
  <si>
    <t xml:space="preserve">金澤　妙子（教育学科　准教授）</t>
  </si>
  <si>
    <t xml:space="preserve">幼稚園・小学校教諭向け</t>
  </si>
  <si>
    <r>
      <rPr>
        <sz val="11"/>
        <color rgb="FF000000"/>
        <rFont val="Noto Sans"/>
        <family val="2"/>
      </rPr>
      <t xml:space="preserve">平</t>
    </r>
    <r>
      <rPr>
        <sz val="11"/>
        <color rgb="FF000000"/>
        <rFont val="ＭＳ Ｐゴシック"/>
        <family val="3"/>
        <charset val="128"/>
      </rPr>
      <t xml:space="preserve">31-30182-500749</t>
    </r>
    <r>
      <rPr>
        <sz val="11"/>
        <color rgb="FF000000"/>
        <rFont val="Noto Sans"/>
        <family val="2"/>
      </rPr>
      <t xml:space="preserve">号</t>
    </r>
  </si>
  <si>
    <t xml:space="preserve">【選択】意欲を育て学び合う算数の授業</t>
  </si>
  <si>
    <t xml:space="preserve">「わかる・できる・役に立つ」算数の学びは、発見・討論の共同の学び合いの中で豊かに展開されます。学ぶ子どもが主人公となり、自分発見・友だち発見ができる「楽しい算数の授業実践（小１～小６）」「納得を生み、学ぶ意欲を育てる授業」について、模擬授業や教材作りを交えながらおこないます。</t>
  </si>
  <si>
    <t xml:space="preserve">渡辺　恵津子（教育学科　特任准教授）</t>
  </si>
  <si>
    <r>
      <rPr>
        <sz val="11"/>
        <color rgb="FF000000"/>
        <rFont val="Noto Sans"/>
        <family val="2"/>
      </rPr>
      <t xml:space="preserve">平</t>
    </r>
    <r>
      <rPr>
        <sz val="11"/>
        <color rgb="FF000000"/>
        <rFont val="ＭＳ Ｐゴシック"/>
        <family val="3"/>
        <charset val="128"/>
      </rPr>
      <t xml:space="preserve">31-30182-500750</t>
    </r>
    <r>
      <rPr>
        <sz val="11"/>
        <color rgb="FF000000"/>
        <rFont val="Noto Sans"/>
        <family val="2"/>
      </rPr>
      <t xml:space="preserve">号</t>
    </r>
  </si>
  <si>
    <t xml:space="preserve">埼玉県東松山市</t>
  </si>
  <si>
    <r>
      <rPr>
        <sz val="11"/>
        <color rgb="FF000000"/>
        <rFont val="Noto Sans"/>
        <family val="2"/>
      </rPr>
      <t xml:space="preserve">平</t>
    </r>
    <r>
      <rPr>
        <sz val="11"/>
        <color rgb="FF000000"/>
        <rFont val="ＭＳ Ｐゴシック"/>
        <family val="3"/>
        <charset val="128"/>
      </rPr>
      <t xml:space="preserve">31-30182-500751</t>
    </r>
    <r>
      <rPr>
        <sz val="11"/>
        <color rgb="FF000000"/>
        <rFont val="Noto Sans"/>
        <family val="2"/>
      </rPr>
      <t xml:space="preserve">号</t>
    </r>
  </si>
  <si>
    <t xml:space="preserve">【選択】印の歴史と篆刻―作印の技法と指導―</t>
  </si>
  <si>
    <t xml:space="preserve">篆刻は文字の起源や書の歴史に密着する仕事である。また、落款印は作者を証明するだけでなく、書作品を引き締める最後の一手として効果を発揮し、用印の風には作家の志向が端的に表れる。書を学ぶ者は少なからず印の知識や用印法を知らなければならない。教育現場においても書作活動を補完するため、篆刻指導が不可欠なものとなっている。本講座では、璽印の歴史や篆刻史を理解し、作印の技法と指導法を学ぶ。</t>
  </si>
  <si>
    <t xml:space="preserve">綿引　浩一（書道学科　准教授）</t>
  </si>
  <si>
    <r>
      <rPr>
        <sz val="11"/>
        <color rgb="FF000000"/>
        <rFont val="Noto Sans"/>
        <family val="2"/>
      </rPr>
      <t xml:space="preserve">平</t>
    </r>
    <r>
      <rPr>
        <sz val="11"/>
        <color rgb="FF000000"/>
        <rFont val="ＭＳ Ｐゴシック"/>
        <family val="3"/>
        <charset val="128"/>
      </rPr>
      <t xml:space="preserve">31-30182-500752</t>
    </r>
    <r>
      <rPr>
        <sz val="11"/>
        <color rgb="FF000000"/>
        <rFont val="Noto Sans"/>
        <family val="2"/>
      </rPr>
      <t xml:space="preserve">号</t>
    </r>
  </si>
  <si>
    <t xml:space="preserve">【選択】学習者の心に届く英語絵本読み聞かせ実践のために</t>
  </si>
  <si>
    <t xml:space="preserve">異文化や習慣などを楽しく体験するための優れた素材である英語絵本を教材として活用するために必要な知識と読み聞かせの際のコツなどをお伝えし、実際に読み聞かせに取り組んでいただきます。</t>
  </si>
  <si>
    <t xml:space="preserve">ハビック　真由香（英語学科　非常勤講師）</t>
  </si>
  <si>
    <r>
      <rPr>
        <sz val="11"/>
        <color rgb="FF000000"/>
        <rFont val="Noto Sans"/>
        <family val="2"/>
      </rPr>
      <t xml:space="preserve">平</t>
    </r>
    <r>
      <rPr>
        <sz val="11"/>
        <color rgb="FF000000"/>
        <rFont val="ＭＳ Ｐゴシック"/>
        <family val="3"/>
        <charset val="128"/>
      </rPr>
      <t xml:space="preserve">31-30182-500753</t>
    </r>
    <r>
      <rPr>
        <sz val="11"/>
        <color rgb="FF000000"/>
        <rFont val="Noto Sans"/>
        <family val="2"/>
      </rPr>
      <t xml:space="preserve">号</t>
    </r>
  </si>
  <si>
    <t xml:space="preserve">【選択】ビートルズのインド、手塚治虫のインド</t>
  </si>
  <si>
    <t xml:space="preserve">ビートルズのジョージ・ハリスンの活躍で、インド音楽の楽器シタールは世界的に知られるようになりました。手塚治虫の漫画『ブッダ』は２０１１年にアニメ化され、古代インドの歴史や思想を再考させてくれました。本講座では、ビートルズや手塚治虫をきっかけにして、インドの歴史や思想、文化や芸能について理解を深めることを目標にします。</t>
  </si>
  <si>
    <t xml:space="preserve">井上　貴子（国際文化学科　教授）</t>
  </si>
  <si>
    <t xml:space="preserve">中学校（社会）・高等学校（地理歴史・公民）教諭向け</t>
  </si>
  <si>
    <r>
      <rPr>
        <sz val="11"/>
        <color rgb="FF000000"/>
        <rFont val="Noto Sans"/>
        <family val="2"/>
      </rPr>
      <t xml:space="preserve">平</t>
    </r>
    <r>
      <rPr>
        <sz val="11"/>
        <color rgb="FF000000"/>
        <rFont val="ＭＳ Ｐゴシック"/>
        <family val="3"/>
        <charset val="128"/>
      </rPr>
      <t xml:space="preserve">31-30182-500754</t>
    </r>
    <r>
      <rPr>
        <sz val="11"/>
        <color rgb="FF000000"/>
        <rFont val="Noto Sans"/>
        <family val="2"/>
      </rPr>
      <t xml:space="preserve">号</t>
    </r>
  </si>
  <si>
    <t xml:space="preserve">【選択】教育活動におけるリスクマネジメント</t>
  </si>
  <si>
    <t xml:space="preserve">学校においては、体罰、いじめ、事件、災害さらには事故など多種多様なリスクの発生が想定される。このようなリスクの発生予防に関して、特に体育・スポーツ活動中の事件・事故を題材に、まず関連する正しい知識を持つこと、そして教師に課せられている法的責任や義務について理解し、お互いにとって安全・安心な学習／指導環境を構築できる能力を養うことを目的とする。</t>
  </si>
  <si>
    <t xml:space="preserve">森　浩寿（スポーツ科学科　教授）</t>
  </si>
  <si>
    <t xml:space="preserve">幼稚園・小学校・中学校・高等学校教諭向け</t>
  </si>
  <si>
    <r>
      <rPr>
        <sz val="11"/>
        <color rgb="FF000000"/>
        <rFont val="Noto Sans"/>
        <family val="2"/>
      </rPr>
      <t xml:space="preserve">平</t>
    </r>
    <r>
      <rPr>
        <sz val="11"/>
        <color rgb="FF000000"/>
        <rFont val="ＭＳ Ｐゴシック"/>
        <family val="3"/>
        <charset val="128"/>
      </rPr>
      <t xml:space="preserve">31-30182-500755</t>
    </r>
    <r>
      <rPr>
        <sz val="11"/>
        <color rgb="FF000000"/>
        <rFont val="Noto Sans"/>
        <family val="2"/>
      </rPr>
      <t xml:space="preserve">号</t>
    </r>
  </si>
  <si>
    <t xml:space="preserve">【選択】ピーターラビットの生みの親：ビアトリクス・ポターについて</t>
  </si>
  <si>
    <t xml:space="preserve">『ピーターラビットのおはなし』で著名なビアトリクス・ポターは、さまざまな足跡を残した女性である。絵本作家としてはもちろんのこと、ビジネスの才覚を持ち、すぐれた農場経営者としても成功し、さらに自然を後世に残す努力を惜しまなかった環境保護実践家でもあった。本講座では、絵本を始め、彼女の残した業績などを講じつつ、そうしたトピックをいかに学校現場での情操教育に活かすかを考える。また、本学付設の「大東文化大学　ビアトリクス・ポター資料館」をどのように教育・研究に活用しているかについても触れてゆきたい。</t>
  </si>
  <si>
    <t xml:space="preserve">河野　芳英（英米文学科　教授）</t>
  </si>
  <si>
    <r>
      <rPr>
        <sz val="11"/>
        <color rgb="FF000000"/>
        <rFont val="Noto Sans"/>
        <family val="2"/>
      </rPr>
      <t xml:space="preserve">平</t>
    </r>
    <r>
      <rPr>
        <sz val="11"/>
        <color rgb="FF000000"/>
        <rFont val="ＭＳ Ｐゴシック"/>
        <family val="3"/>
        <charset val="128"/>
      </rPr>
      <t xml:space="preserve">31-30182-500756</t>
    </r>
    <r>
      <rPr>
        <sz val="11"/>
        <color rgb="FF000000"/>
        <rFont val="Noto Sans"/>
        <family val="2"/>
      </rPr>
      <t xml:space="preserve">号</t>
    </r>
  </si>
  <si>
    <t xml:space="preserve">【選択】子ども家庭福祉、新たなかかわり（支援）について学ぶ</t>
  </si>
  <si>
    <t xml:space="preserve">近年、急速に進行する少子・高齢化の現象に伴い将来の経済や社会保障等に重大な影響を与えることが懸念されている。同時に、子どもや家庭が抱える問題として待機児童、児童虐待、貧困問題等の様々な福祉ニーズとその問題の解決に向けて関心が高まっている。
本授業では、子ども家庭を取り巻く環境や福祉ニーズへの理解、子どもや家族が抱える問題について国際的動向を踏まえながらその解決するための実践（支援）について学ぶ。</t>
  </si>
  <si>
    <t xml:space="preserve">呉　栽喜（教育学科　准教授）</t>
  </si>
  <si>
    <t xml:space="preserve">幼稚園・小学校・中学校教諭向け</t>
  </si>
  <si>
    <r>
      <rPr>
        <sz val="11"/>
        <color rgb="FF000000"/>
        <rFont val="Noto Sans"/>
        <family val="2"/>
      </rPr>
      <t xml:space="preserve">平</t>
    </r>
    <r>
      <rPr>
        <sz val="11"/>
        <color rgb="FF000000"/>
        <rFont val="ＭＳ Ｐゴシック"/>
        <family val="3"/>
        <charset val="128"/>
      </rPr>
      <t xml:space="preserve">31-30182-500757</t>
    </r>
    <r>
      <rPr>
        <sz val="11"/>
        <color rgb="FF000000"/>
        <rFont val="Noto Sans"/>
        <family val="2"/>
      </rPr>
      <t xml:space="preserve">号</t>
    </r>
  </si>
  <si>
    <t xml:space="preserve">【選択】ものの見方・考え方を育てる国語の授業</t>
  </si>
  <si>
    <t xml:space="preserve">「ことばの教育」としての教科の独自性をふまえつつ、国語科教育で育てたい認識と表現の力、ものの見方・考え方について提案します。子どもの現実から出発する学級づくり、授業づくりが具体的にイメージできるように、絵本、詩教材、説明文、文学教材の実践例や模擬授業も交えて講習します。</t>
  </si>
  <si>
    <t xml:space="preserve">山中　吾郎（教育学科　准教授）</t>
  </si>
  <si>
    <r>
      <rPr>
        <sz val="11"/>
        <color rgb="FF000000"/>
        <rFont val="Noto Sans"/>
        <family val="2"/>
      </rPr>
      <t xml:space="preserve">平</t>
    </r>
    <r>
      <rPr>
        <sz val="11"/>
        <color rgb="FF000000"/>
        <rFont val="ＭＳ Ｐゴシック"/>
        <family val="3"/>
        <charset val="128"/>
      </rPr>
      <t xml:space="preserve">31-30182-50075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182-500759</t>
    </r>
    <r>
      <rPr>
        <sz val="11"/>
        <color rgb="FF000000"/>
        <rFont val="Noto Sans"/>
        <family val="2"/>
      </rPr>
      <t xml:space="preserve">号</t>
    </r>
  </si>
  <si>
    <t xml:space="preserve">【選択】中国書道の歴史文化と書論</t>
  </si>
  <si>
    <t xml:space="preserve">高等学校書道科担当教員を対象とし、学校現場で役立てられるように、書道史・書論・鑑賞の各領域に関する内容を取り上げる。書論においては、中国知識人層に受け継がれた伝統的な書の理念を中心に講義する。</t>
  </si>
  <si>
    <t xml:space="preserve">澤田　雅弘（書道学科　教授）</t>
  </si>
  <si>
    <r>
      <rPr>
        <sz val="11"/>
        <color rgb="FF000000"/>
        <rFont val="Noto Sans"/>
        <family val="2"/>
      </rPr>
      <t xml:space="preserve">平</t>
    </r>
    <r>
      <rPr>
        <sz val="11"/>
        <color rgb="FF000000"/>
        <rFont val="ＭＳ Ｐゴシック"/>
        <family val="3"/>
        <charset val="128"/>
      </rPr>
      <t xml:space="preserve">31-30182-500760</t>
    </r>
    <r>
      <rPr>
        <sz val="11"/>
        <color rgb="FF000000"/>
        <rFont val="Noto Sans"/>
        <family val="2"/>
      </rPr>
      <t xml:space="preserve">号</t>
    </r>
  </si>
  <si>
    <t xml:space="preserve">【選択】日本書道史・書論とその文化</t>
  </si>
  <si>
    <t xml:space="preserve">高等学校書道科担当教員をおもな対象とし、日本書道史と書論ならびに鑑賞について画像などを示しながら講義する。また日本の書を取り巻く文化的な環境について考える機会を設けるものとする。</t>
  </si>
  <si>
    <t xml:space="preserve">髙橋　利郎（書道学科　教授）</t>
  </si>
  <si>
    <r>
      <rPr>
        <sz val="11"/>
        <color rgb="FF000000"/>
        <rFont val="Noto Sans"/>
        <family val="2"/>
      </rPr>
      <t xml:space="preserve">平</t>
    </r>
    <r>
      <rPr>
        <sz val="11"/>
        <color rgb="FF000000"/>
        <rFont val="ＭＳ Ｐゴシック"/>
        <family val="3"/>
        <charset val="128"/>
      </rPr>
      <t xml:space="preserve">31-30182-500761</t>
    </r>
    <r>
      <rPr>
        <sz val="11"/>
        <color rgb="FF000000"/>
        <rFont val="Noto Sans"/>
        <family val="2"/>
      </rPr>
      <t xml:space="preserve">号</t>
    </r>
  </si>
  <si>
    <t xml:space="preserve">【選択】海洋資源・水産資源をめぐる問題を考える</t>
  </si>
  <si>
    <t xml:space="preserve">海に囲まれた日本は豊富な海洋資源に恵まれているが、海洋教育には十分な時間が割り当てられていない。本講習では、①水産資源の現状や日本漁業の直面する問題を考え、②海流・津波の実験をし、津波到達時間を割り出す。③ゲームやクイズで飽きずに学ぶ方法を受講者とともに実践し、授業で使える教材の作成を目指す。</t>
  </si>
  <si>
    <t xml:space="preserve">山下　東子（現代経済学科　教授）</t>
  </si>
  <si>
    <t xml:space="preserve">小学校・中学校（社会）・高等学校（公民、地理の授業を担当する）教諭向け</t>
  </si>
  <si>
    <r>
      <rPr>
        <sz val="11"/>
        <color rgb="FF000000"/>
        <rFont val="Noto Sans"/>
        <family val="2"/>
      </rPr>
      <t xml:space="preserve">平</t>
    </r>
    <r>
      <rPr>
        <sz val="11"/>
        <color rgb="FF000000"/>
        <rFont val="ＭＳ Ｐゴシック"/>
        <family val="3"/>
        <charset val="128"/>
      </rPr>
      <t xml:space="preserve">31-30182-500762</t>
    </r>
    <r>
      <rPr>
        <sz val="11"/>
        <color rgb="FF000000"/>
        <rFont val="Noto Sans"/>
        <family val="2"/>
      </rPr>
      <t xml:space="preserve">号</t>
    </r>
  </si>
  <si>
    <t xml:space="preserve">【選択】自然体験を生かした授業づくり</t>
  </si>
  <si>
    <t xml:space="preserve">環境教育の推進にともない体験学習が重視されるようになってきました。学習指導要領では体験活動がたくさん取り上げられており、中でも自然体験は小学校で望まれています。ここでは、自然体験活動の企画から実施、評価に至る流れの要点や、どなたも容易に導入できるパッケージドプログラムを使った体験的な学習法などを参加型で学びます。（受講者多数の場合、参加型の学習形式がとれない場合があります）</t>
  </si>
  <si>
    <t xml:space="preserve">森　美文（環境創造学科　非常勤講師）</t>
  </si>
  <si>
    <r>
      <rPr>
        <sz val="11"/>
        <color rgb="FF000000"/>
        <rFont val="Noto Sans"/>
        <family val="2"/>
      </rPr>
      <t xml:space="preserve">平</t>
    </r>
    <r>
      <rPr>
        <sz val="11"/>
        <color rgb="FF000000"/>
        <rFont val="ＭＳ Ｐゴシック"/>
        <family val="3"/>
        <charset val="128"/>
      </rPr>
      <t xml:space="preserve">31-30182-500763</t>
    </r>
    <r>
      <rPr>
        <sz val="11"/>
        <color rgb="FF000000"/>
        <rFont val="Noto Sans"/>
        <family val="2"/>
      </rPr>
      <t xml:space="preserve">号</t>
    </r>
  </si>
  <si>
    <t xml:space="preserve">【選択】レオナルド・ダ・ヴィンチの生涯と芸術</t>
  </si>
  <si>
    <r>
      <rPr>
        <sz val="11"/>
        <color rgb="FF000000"/>
        <rFont val="Noto Sans"/>
        <family val="2"/>
      </rPr>
      <t xml:space="preserve">一連の『ダ・ヴィンチ・コード』ブームが収束したここ数年でも、レオナルド・ダ・ヴィンチをめぐっては≪モナ・リザ≫のモデル問題や新発見（</t>
    </r>
    <r>
      <rPr>
        <sz val="11"/>
        <color rgb="FF000000"/>
        <rFont val="ＭＳ Ｐゴシック"/>
        <family val="3"/>
        <charset val="128"/>
      </rPr>
      <t xml:space="preserve">?!</t>
    </r>
    <r>
      <rPr>
        <sz val="11"/>
        <color rgb="FF000000"/>
        <rFont val="Noto Sans"/>
        <family val="2"/>
      </rPr>
      <t xml:space="preserve">）の絵画や素描などの話題が世界的に尽きない。
本講座では以上の最新事情も踏まえながらスライドやＤＶＤを用いて「画家レオナルド」の実像について分析と解明を試みたい。それによって、イタリア・ルネサンスという時代が世界の歴史や地理上の発見に、どのような役割を果たしたかを解明しようと思います。</t>
    </r>
  </si>
  <si>
    <t xml:space="preserve">田辺　清（国際文化学科　教授）</t>
  </si>
  <si>
    <t xml:space="preserve">小学校・中学校（社会）・高等学校（地理歴史）教諭向け</t>
  </si>
  <si>
    <r>
      <rPr>
        <sz val="11"/>
        <color rgb="FF000000"/>
        <rFont val="Noto Sans"/>
        <family val="2"/>
      </rPr>
      <t xml:space="preserve">平</t>
    </r>
    <r>
      <rPr>
        <sz val="11"/>
        <color rgb="FF000000"/>
        <rFont val="ＭＳ Ｐゴシック"/>
        <family val="3"/>
        <charset val="128"/>
      </rPr>
      <t xml:space="preserve">31-30182-500764</t>
    </r>
    <r>
      <rPr>
        <sz val="11"/>
        <color rgb="FF000000"/>
        <rFont val="Noto Sans"/>
        <family val="2"/>
      </rPr>
      <t xml:space="preserve">号</t>
    </r>
  </si>
  <si>
    <r>
      <rPr>
        <sz val="13"/>
        <color rgb="FF000000"/>
        <rFont val="Noto Sans"/>
        <family val="2"/>
      </rPr>
      <t xml:space="preserve">一連の『ダ・ヴィンチ・コード』ブームが収束したここ数年でも、レオナルド・ダ・ヴィンチをめぐっては≪モナ・リザ≫のモデル問題や新発見（</t>
    </r>
    <r>
      <rPr>
        <sz val="13"/>
        <color rgb="FF000000"/>
        <rFont val="ＭＳ Ｐゴシック"/>
        <family val="3"/>
        <charset val="128"/>
      </rPr>
      <t xml:space="preserve">?!</t>
    </r>
    <r>
      <rPr>
        <sz val="13"/>
        <color rgb="FF000000"/>
        <rFont val="Noto Sans"/>
        <family val="2"/>
      </rPr>
      <t xml:space="preserve">）の絵画や素描などの話題が世界的に尽きない。
本講座では以上の最新事情も踏まえながらスライドやＤＶＤを用いて「画家レオナルド」の実像について分析と解明を試みたい。それによって、イタリア・ルネサンスという時代が世界の歴史や地理上の発見に、どのような役割を果たしたかを解明しようと思います。</t>
    </r>
  </si>
  <si>
    <t xml:space="preserve">【選択】オランダのスポーツ教育事情－日蘭の子どもの生活習慣・体力の比較から－</t>
  </si>
  <si>
    <t xml:space="preserve">本講座では、日本・オランダの幼児・児童・生徒の体力や生活習慣の比較をとおして両国間の子どもが抱える体育・スポーツ教育上の問題を受講生の皆さんと考えていくことを目的としたい。併せて、オランダの体育やスポーツ教育の現状、学校教育のシステムを明らかにし、日本の体育教育の将来について言及するつもりである。</t>
  </si>
  <si>
    <t xml:space="preserve">高橋　進（健康科学科　教授）</t>
  </si>
  <si>
    <t xml:space="preserve">小学校・中学校（保健体育）・高等学校（保健体育）教諭向け</t>
  </si>
  <si>
    <r>
      <rPr>
        <sz val="11"/>
        <color rgb="FF000000"/>
        <rFont val="Noto Sans"/>
        <family val="2"/>
      </rPr>
      <t xml:space="preserve">平</t>
    </r>
    <r>
      <rPr>
        <sz val="11"/>
        <color rgb="FF000000"/>
        <rFont val="ＭＳ Ｐゴシック"/>
        <family val="3"/>
        <charset val="128"/>
      </rPr>
      <t xml:space="preserve">31-30182-500765</t>
    </r>
    <r>
      <rPr>
        <sz val="11"/>
        <color rgb="FF000000"/>
        <rFont val="Noto Sans"/>
        <family val="2"/>
      </rPr>
      <t xml:space="preserve">号</t>
    </r>
  </si>
  <si>
    <t xml:space="preserve">【選択】放射線に関する教育を行うための基礎知識とその実践</t>
  </si>
  <si>
    <t xml:space="preserve">福島原発事故を受け、教育現場において放射線教育の対応が迫られています。
高度な内容を判り易く生徒たちに説明し、また考慮しなければならない点も数多くあります。この講座では、放射線の基礎知識と、生徒たちへの講義で考慮する点や最新の情報などを踏まえた教育現場で活用できる内容を講義します。</t>
  </si>
  <si>
    <t xml:space="preserve">後藤　孝也（健康科学科　教授）</t>
  </si>
  <si>
    <t xml:space="preserve">小学校・中学校（理科）・高等学校（理科）教諭向け</t>
  </si>
  <si>
    <r>
      <rPr>
        <sz val="11"/>
        <color rgb="FF000000"/>
        <rFont val="Noto Sans"/>
        <family val="2"/>
      </rPr>
      <t xml:space="preserve">平</t>
    </r>
    <r>
      <rPr>
        <sz val="11"/>
        <color rgb="FF000000"/>
        <rFont val="ＭＳ Ｐゴシック"/>
        <family val="3"/>
        <charset val="128"/>
      </rPr>
      <t xml:space="preserve">31-30182-500766</t>
    </r>
    <r>
      <rPr>
        <sz val="11"/>
        <color rgb="FF000000"/>
        <rFont val="Noto Sans"/>
        <family val="2"/>
      </rPr>
      <t xml:space="preserve">号</t>
    </r>
  </si>
  <si>
    <t xml:space="preserve">【選択】“生きる力”を育む「食育」の役割</t>
  </si>
  <si>
    <r>
      <rPr>
        <sz val="11"/>
        <color rgb="FF000000"/>
        <rFont val="Noto Sans"/>
        <family val="2"/>
      </rPr>
      <t xml:space="preserve">子どもを取り巻く食生活の問題点（肥満・やせ児童の増加、朝食の欠食</t>
    </r>
    <r>
      <rPr>
        <sz val="11"/>
        <color rgb="FF000000"/>
        <rFont val="ＭＳ Ｐゴシック"/>
        <family val="3"/>
        <charset val="128"/>
      </rPr>
      <t xml:space="preserve">etc.</t>
    </r>
    <r>
      <rPr>
        <sz val="11"/>
        <color rgb="FF000000"/>
        <rFont val="Noto Sans"/>
        <family val="2"/>
      </rPr>
      <t xml:space="preserve">）は、生活習慣病など将来の健康状態に大きな影響を及ぼす。本講義では、我が国の「食」をめぐる問題を理解すると共に、子どもが“生きる力”を育む「食育」の役割について考える。現場で簡単に導入できる実習も含む。</t>
    </r>
  </si>
  <si>
    <t xml:space="preserve">蕪木　智子（健康科学科　准教授）</t>
  </si>
  <si>
    <t xml:space="preserve">小学校・中学校教諭、栄養教諭向け</t>
  </si>
  <si>
    <r>
      <rPr>
        <sz val="11"/>
        <color rgb="FF000000"/>
        <rFont val="Noto Sans"/>
        <family val="2"/>
      </rPr>
      <t xml:space="preserve">平</t>
    </r>
    <r>
      <rPr>
        <sz val="11"/>
        <color rgb="FF000000"/>
        <rFont val="ＭＳ Ｐゴシック"/>
        <family val="3"/>
        <charset val="128"/>
      </rPr>
      <t xml:space="preserve">31-30182-500767</t>
    </r>
    <r>
      <rPr>
        <sz val="11"/>
        <color rgb="FF000000"/>
        <rFont val="Noto Sans"/>
        <family val="2"/>
      </rPr>
      <t xml:space="preserve">号</t>
    </r>
  </si>
  <si>
    <r>
      <rPr>
        <sz val="13"/>
        <color rgb="FF000000"/>
        <rFont val="Noto Sans"/>
        <family val="2"/>
      </rPr>
      <t xml:space="preserve">子どもを取り巻く食生活の問題点（肥満・やせ児童の増加、朝食の欠食</t>
    </r>
    <r>
      <rPr>
        <sz val="13"/>
        <color rgb="FF000000"/>
        <rFont val="ＭＳ Ｐゴシック"/>
        <family val="3"/>
        <charset val="128"/>
      </rPr>
      <t xml:space="preserve">etc.</t>
    </r>
    <r>
      <rPr>
        <sz val="13"/>
        <color rgb="FF000000"/>
        <rFont val="Noto Sans"/>
        <family val="2"/>
      </rPr>
      <t xml:space="preserve">）は、生活習慣病など将来の健康状態に大きな影響を及ぼす。本講義では、我が国の「食」をめぐる問題を理解すると共に、子どもが“生きる力”を育む「食育」の役割について考える。現場で簡単に導入できる実習も含む。</t>
    </r>
  </si>
  <si>
    <t xml:space="preserve">【選択】土壌の生物と生態系の循環</t>
  </si>
  <si>
    <t xml:space="preserve">近年の様々な環境問題の理解と解決には、生態系を正しく理解し、その知識を持って臨むことが必要です。生態系には多様な生命が存在しており、中でも土壌中の生物は物質循環の鍵となる役割を果たしています。土壌生態系を知ることで、自然環境の成り立ちや生態系内のつながりを考える視点を広げることができます。
本講習では土壌動物の観察から、それらの生物による物質循環や生態系の関係について実習を含めた講習を行います。</t>
  </si>
  <si>
    <t xml:space="preserve">橋本　みのり（健康科学科　准教授）</t>
  </si>
  <si>
    <t xml:space="preserve">小学校・中学校（理科）・高等学校（生物分野担当）教諭向け</t>
  </si>
  <si>
    <r>
      <rPr>
        <sz val="11"/>
        <color rgb="FF000000"/>
        <rFont val="Noto Sans"/>
        <family val="2"/>
      </rPr>
      <t xml:space="preserve">平</t>
    </r>
    <r>
      <rPr>
        <sz val="11"/>
        <color rgb="FF000000"/>
        <rFont val="ＭＳ Ｐゴシック"/>
        <family val="3"/>
        <charset val="128"/>
      </rPr>
      <t xml:space="preserve">31-30182-500768</t>
    </r>
    <r>
      <rPr>
        <sz val="11"/>
        <color rgb="FF000000"/>
        <rFont val="Noto Sans"/>
        <family val="2"/>
      </rPr>
      <t xml:space="preserve">号</t>
    </r>
  </si>
  <si>
    <t xml:space="preserve">【選択】河原の砂・石を教材とした考える力を養う理科の授業づくり</t>
  </si>
  <si>
    <t xml:space="preserve">新学習指導要領で小学校のカリキュラムに導入された「川原のれき、大地の作り」の教材をとりあげ、考える力を養う理科の授業づくりについて校外授業の利用方法も含めて講習します。東松山校舎付近の地層観察もいたしますので、中高理科の地学分野にも応用可能です。簡単に授業で使用可能な観察・実習方法を講習し、使用した砂の試料や画像は「おみやげ」として持ち帰れます。</t>
  </si>
  <si>
    <t xml:space="preserve">中井　睦美（教育学科　教授）</t>
  </si>
  <si>
    <t xml:space="preserve">小学校・中学校（理科）・高等学校（地学分野担当）教諭向け</t>
  </si>
  <si>
    <r>
      <rPr>
        <sz val="11"/>
        <color rgb="FF000000"/>
        <rFont val="Noto Sans"/>
        <family val="2"/>
      </rPr>
      <t xml:space="preserve">平</t>
    </r>
    <r>
      <rPr>
        <sz val="11"/>
        <color rgb="FF000000"/>
        <rFont val="ＭＳ Ｐゴシック"/>
        <family val="3"/>
        <charset val="128"/>
      </rPr>
      <t xml:space="preserve">31-30182-500769</t>
    </r>
    <r>
      <rPr>
        <sz val="11"/>
        <color rgb="FF000000"/>
        <rFont val="Noto Sans"/>
        <family val="2"/>
      </rPr>
      <t xml:space="preserve">号</t>
    </r>
  </si>
  <si>
    <t xml:space="preserve">【選択】鉛筆デッサンと絵手紙で図画力アップ</t>
  </si>
  <si>
    <t xml:space="preserve">図工指導は苦手と思われている先生方を対象として、図画の実習を行います。前半：静物をモチーフとして、アカデミックな鉛筆デッサンを、始めから学び返します。後半：絵手紙の制作を通して、筆使いや絵の具の混色など、楽しみながら画力の向上を目指します。</t>
  </si>
  <si>
    <t xml:space="preserve">関井　一夫（教育学科　准教授）</t>
  </si>
  <si>
    <r>
      <rPr>
        <sz val="11"/>
        <color rgb="FF000000"/>
        <rFont val="Noto Sans"/>
        <family val="2"/>
      </rPr>
      <t xml:space="preserve">平</t>
    </r>
    <r>
      <rPr>
        <sz val="11"/>
        <color rgb="FF000000"/>
        <rFont val="ＭＳ Ｐゴシック"/>
        <family val="3"/>
        <charset val="128"/>
      </rPr>
      <t xml:space="preserve">31-30182-500770</t>
    </r>
    <r>
      <rPr>
        <sz val="11"/>
        <color rgb="FF000000"/>
        <rFont val="Noto Sans"/>
        <family val="2"/>
      </rPr>
      <t xml:space="preserve">号</t>
    </r>
  </si>
  <si>
    <t xml:space="preserve">【選択】「楽しい」、「できた」　体育授業を創る〜バレーボールとマット運動〜</t>
  </si>
  <si>
    <t xml:space="preserve">体育授業においては何よりも児童生徒に「楽しい」、「おもしろい」、「できた」、「うまくなった」と感じてもらえる指導が先生方に求められます。なじみやすい球技の中でもバレーボールは子どもたちに敬遠されがちです。器械運動も指導を苦手とする先生方が多いようで、あまり楽しめないものになっているようです。各運動領域にあるスポーツの特性を理解するとともに、技能構造を理解することが授業力につながるものと思います。バレーボールとマット運動を実際に行う中で、その特性と技能構造を理解してもらいます。</t>
  </si>
  <si>
    <t xml:space="preserve">進藤　周治（スポーツ科学科　教授）</t>
  </si>
  <si>
    <r>
      <rPr>
        <sz val="11"/>
        <color rgb="FF000000"/>
        <rFont val="Noto Sans"/>
        <family val="2"/>
      </rPr>
      <t xml:space="preserve">平</t>
    </r>
    <r>
      <rPr>
        <sz val="11"/>
        <color rgb="FF000000"/>
        <rFont val="ＭＳ Ｐゴシック"/>
        <family val="3"/>
        <charset val="128"/>
      </rPr>
      <t xml:space="preserve">31-30182-500771</t>
    </r>
    <r>
      <rPr>
        <sz val="11"/>
        <color rgb="FF000000"/>
        <rFont val="Noto Sans"/>
        <family val="2"/>
      </rPr>
      <t xml:space="preserve">号</t>
    </r>
  </si>
  <si>
    <t xml:space="preserve">【選択】楽しくわかる中学社会科の授業づくり</t>
  </si>
  <si>
    <t xml:space="preserve">現代の思春期理解と中学教師の役割を考察し、中学生に社会への関心や生きる意欲を育てる「学びの課題と方法」を探求します。社会科を暗記教科にせず「主体的で対話的」な、「楽しく、深く、わかる授業」をめざして、地理・歴史・公民各分野の具体的な授業づくりや教材研究、テスト問題作成などを講習します。</t>
  </si>
  <si>
    <t xml:space="preserve">佐藤　博（法政大学　キャリアデザイン学部　非常勤講師）</t>
  </si>
  <si>
    <t xml:space="preserve">中学校（社会）教諭向け</t>
  </si>
  <si>
    <r>
      <rPr>
        <sz val="11"/>
        <color rgb="FF000000"/>
        <rFont val="Noto Sans"/>
        <family val="2"/>
      </rPr>
      <t xml:space="preserve">平</t>
    </r>
    <r>
      <rPr>
        <sz val="11"/>
        <color rgb="FF000000"/>
        <rFont val="ＭＳ Ｐゴシック"/>
        <family val="3"/>
        <charset val="128"/>
      </rPr>
      <t xml:space="preserve">31-30182-500772</t>
    </r>
    <r>
      <rPr>
        <sz val="11"/>
        <color rgb="FF000000"/>
        <rFont val="Noto Sans"/>
        <family val="2"/>
      </rPr>
      <t xml:space="preserve">号</t>
    </r>
  </si>
  <si>
    <t xml:space="preserve">【選択】丸木美術館で考える平和学習－地域学習資源の活かし方－</t>
  </si>
  <si>
    <t xml:space="preserve">平和学習は教室では完結しない。地域に存在する平和のための学習資源と連携・協力し、実物・モニュメント・芸術作品に触れながら学ぶことは、抽象的になりがちな戦争・暴力・平和の学びを豊かにする。そのような方法を美術館で学ぶ。</t>
  </si>
  <si>
    <r>
      <rPr>
        <sz val="11"/>
        <color rgb="FF000000"/>
        <rFont val="Noto Sans"/>
        <family val="2"/>
      </rPr>
      <t xml:space="preserve">平</t>
    </r>
    <r>
      <rPr>
        <sz val="11"/>
        <color rgb="FF000000"/>
        <rFont val="ＭＳ Ｐゴシック"/>
        <family val="3"/>
        <charset val="128"/>
      </rPr>
      <t xml:space="preserve">31-30182-500773</t>
    </r>
    <r>
      <rPr>
        <sz val="11"/>
        <color rgb="FF000000"/>
        <rFont val="Noto Sans"/>
        <family val="2"/>
      </rPr>
      <t xml:space="preserve">号</t>
    </r>
  </si>
  <si>
    <t xml:space="preserve">【選択】身近な教材を用いた授業－古切手・駅弁掛け紙・絵葉書・紙幣を例に－</t>
  </si>
  <si>
    <t xml:space="preserve">小学校から高校まで、児童・生徒の家庭にある身近なモノ（実物資料）、例えば古切手・駅弁の掛紙（包装紙）・レトルトカレーの箱・絵葉書・紙幣などから、多様な授業を展開することができます。この機会に、これらの実物資料を用いた授業のヒントを先生方に御提供できれば幸いです。</t>
  </si>
  <si>
    <t xml:space="preserve">宮瀧　交二（歴史文化学科　教授）</t>
  </si>
  <si>
    <r>
      <rPr>
        <sz val="11"/>
        <color rgb="FF000000"/>
        <rFont val="Noto Sans"/>
        <family val="2"/>
      </rPr>
      <t xml:space="preserve">平</t>
    </r>
    <r>
      <rPr>
        <sz val="11"/>
        <color rgb="FF000000"/>
        <rFont val="ＭＳ Ｐゴシック"/>
        <family val="3"/>
        <charset val="128"/>
      </rPr>
      <t xml:space="preserve">31-30182-500774</t>
    </r>
    <r>
      <rPr>
        <sz val="11"/>
        <color rgb="FF000000"/>
        <rFont val="Noto Sans"/>
        <family val="2"/>
      </rPr>
      <t xml:space="preserve">号</t>
    </r>
  </si>
  <si>
    <t xml:space="preserve">【選択】中学、高校生のためのケガをしない体づくり</t>
  </si>
  <si>
    <t xml:space="preserve">中学、高校年代での傷害発生報告は非常に多く、学校教育やスポーツ現場においては、ケガを予防することの重要性が挙げられています。本講習では、座学と実技を織り交ぜながら、ケガをしない体づくりという観点に基づき、教育現場で活用できる実践的な内容を学びます。</t>
  </si>
  <si>
    <t xml:space="preserve">髙橋　将（スポーツ科学科　講師）</t>
  </si>
  <si>
    <t xml:space="preserve">中学校・高等学校教諭向け</t>
  </si>
  <si>
    <r>
      <rPr>
        <sz val="11"/>
        <color rgb="FF000000"/>
        <rFont val="Noto Sans"/>
        <family val="2"/>
      </rPr>
      <t xml:space="preserve">平</t>
    </r>
    <r>
      <rPr>
        <sz val="11"/>
        <color rgb="FF000000"/>
        <rFont val="ＭＳ Ｐゴシック"/>
        <family val="3"/>
        <charset val="128"/>
      </rPr>
      <t xml:space="preserve">31-30182-500775</t>
    </r>
    <r>
      <rPr>
        <sz val="11"/>
        <color rgb="FF000000"/>
        <rFont val="Noto Sans"/>
        <family val="2"/>
      </rPr>
      <t xml:space="preserve">号</t>
    </r>
  </si>
  <si>
    <r>
      <rPr>
        <sz val="11"/>
        <color rgb="FF000000"/>
        <rFont val="Noto Sans"/>
        <family val="2"/>
      </rPr>
      <t xml:space="preserve">【選択】地球観測データを教材とした考える力を養う理科・社会（環境）の</t>
    </r>
    <r>
      <rPr>
        <sz val="11"/>
        <color rgb="FF000000"/>
        <rFont val="ＭＳ Ｐゴシック"/>
        <family val="3"/>
        <charset val="128"/>
      </rPr>
      <t xml:space="preserve">AL</t>
    </r>
    <r>
      <rPr>
        <sz val="11"/>
        <color rgb="FF000000"/>
        <rFont val="Noto Sans"/>
        <family val="2"/>
      </rPr>
      <t xml:space="preserve">的な授業づくり</t>
    </r>
  </si>
  <si>
    <r>
      <rPr>
        <sz val="11"/>
        <color rgb="FF000000"/>
        <rFont val="Noto Sans"/>
        <family val="2"/>
      </rPr>
      <t xml:space="preserve">地球観測衛星データを用い、その利用方法も含めて、アクティブ・ラーニング（</t>
    </r>
    <r>
      <rPr>
        <sz val="11"/>
        <color rgb="FF000000"/>
        <rFont val="ＭＳ Ｐゴシック"/>
        <family val="3"/>
        <charset val="128"/>
      </rPr>
      <t xml:space="preserve">AL</t>
    </r>
    <r>
      <rPr>
        <sz val="11"/>
        <color rgb="FF000000"/>
        <rFont val="Noto Sans"/>
        <family val="2"/>
      </rPr>
      <t xml:space="preserve">）授業（理科や社会（環境））への応用について学べます。児童や生徒のレベルに合った教材を使い、グループでの討議、発表用資料作成等、</t>
    </r>
    <r>
      <rPr>
        <sz val="11"/>
        <color rgb="FF000000"/>
        <rFont val="ＭＳ Ｐゴシック"/>
        <family val="3"/>
        <charset val="128"/>
      </rPr>
      <t xml:space="preserve">AL</t>
    </r>
    <r>
      <rPr>
        <sz val="11"/>
        <color rgb="FF000000"/>
        <rFont val="Noto Sans"/>
        <family val="2"/>
      </rPr>
      <t xml:space="preserve">的な授業を体験できます。
また、近くにある</t>
    </r>
    <r>
      <rPr>
        <sz val="11"/>
        <color rgb="FF000000"/>
        <rFont val="ＭＳ Ｐゴシック"/>
        <family val="3"/>
        <charset val="128"/>
      </rPr>
      <t xml:space="preserve">JAXA</t>
    </r>
    <r>
      <rPr>
        <sz val="11"/>
        <color rgb="FF000000"/>
        <rFont val="Noto Sans"/>
        <family val="2"/>
      </rPr>
      <t xml:space="preserve">（宇宙航空研究開発機構）地球観測センターの普段公開していない受信・記録の現場を見学し、様々な衛星による観測画像から「地球の今」を知ることができます。
</t>
    </r>
  </si>
  <si>
    <t xml:space="preserve">五十嵐　保（一般財団法人リモート・センシング技術センター　客員研究員）</t>
  </si>
  <si>
    <t xml:space="preserve">小学校・中学校（社会・理科）・高等学校（理科・環境分野担当）教諭向け</t>
  </si>
  <si>
    <r>
      <rPr>
        <sz val="11"/>
        <color rgb="FF000000"/>
        <rFont val="Noto Sans"/>
        <family val="2"/>
      </rPr>
      <t xml:space="preserve">平</t>
    </r>
    <r>
      <rPr>
        <sz val="11"/>
        <color rgb="FF000000"/>
        <rFont val="ＭＳ Ｐゴシック"/>
        <family val="3"/>
        <charset val="128"/>
      </rPr>
      <t xml:space="preserve">31-30182-500776</t>
    </r>
    <r>
      <rPr>
        <sz val="11"/>
        <color rgb="FF000000"/>
        <rFont val="Noto Sans"/>
        <family val="2"/>
      </rPr>
      <t xml:space="preserve">号</t>
    </r>
  </si>
  <si>
    <r>
      <rPr>
        <sz val="13"/>
        <color rgb="FF000000"/>
        <rFont val="Noto Sans"/>
        <family val="2"/>
      </rPr>
      <t xml:space="preserve">地球観測衛星データを用い、その利用方法も含めて、アクティブ・ラーニング（</t>
    </r>
    <r>
      <rPr>
        <sz val="13"/>
        <color rgb="FF000000"/>
        <rFont val="ＭＳ Ｐゴシック"/>
        <family val="3"/>
        <charset val="128"/>
      </rPr>
      <t xml:space="preserve">AL</t>
    </r>
    <r>
      <rPr>
        <sz val="13"/>
        <color rgb="FF000000"/>
        <rFont val="Noto Sans"/>
        <family val="2"/>
      </rPr>
      <t xml:space="preserve">）授業（理科や社会（環境））への応用について学べます。児童や生徒のレベルに合った教材を使い、グループでの討議、発表用資料作成等、</t>
    </r>
    <r>
      <rPr>
        <sz val="13"/>
        <color rgb="FF000000"/>
        <rFont val="ＭＳ Ｐゴシック"/>
        <family val="3"/>
        <charset val="128"/>
      </rPr>
      <t xml:space="preserve">AL</t>
    </r>
    <r>
      <rPr>
        <sz val="13"/>
        <color rgb="FF000000"/>
        <rFont val="Noto Sans"/>
        <family val="2"/>
      </rPr>
      <t xml:space="preserve">的な授業を体験できます。
また、近くにある</t>
    </r>
    <r>
      <rPr>
        <sz val="13"/>
        <color rgb="FF000000"/>
        <rFont val="ＭＳ Ｐゴシック"/>
        <family val="3"/>
        <charset val="128"/>
      </rPr>
      <t xml:space="preserve">JAXA</t>
    </r>
    <r>
      <rPr>
        <sz val="13"/>
        <color rgb="FF000000"/>
        <rFont val="Noto Sans"/>
        <family val="2"/>
      </rPr>
      <t xml:space="preserve">（宇宙航空研究開発機構）地球観測センターの普段公開していない受信・記録の現場を見学し、様々な衛星による観測画像から「地球の今」を知ることができます。
</t>
    </r>
  </si>
  <si>
    <t xml:space="preserve">津田塾大学</t>
  </si>
  <si>
    <t xml:space="preserve">【選択】英語科指導法とディスコース研究の応用</t>
  </si>
  <si>
    <t xml:space="preserve">午前の部では、英語学習におけるディスコースの重要性を踏まえて、コミュニケーションのあり方を考えます。
文単位を超えて、より広いコンテクストの中での英語使用が出来る指導法について講義と演習を英語で行います。
午後の部では、４技能をどのように有機的に結びつけながら授業を組み立て、統合的な学習活動をすすめるかについて、講義と演習を行います。</t>
  </si>
  <si>
    <r>
      <rPr>
        <sz val="11"/>
        <color rgb="FF000000"/>
        <rFont val="ＭＳ Ｐゴシック"/>
        <family val="3"/>
        <charset val="128"/>
      </rPr>
      <t xml:space="preserve">Eloise Pearson</t>
    </r>
    <r>
      <rPr>
        <sz val="11"/>
        <color rgb="FF000000"/>
        <rFont val="Noto Sans"/>
        <family val="2"/>
      </rPr>
      <t xml:space="preserve">　</t>
    </r>
    <r>
      <rPr>
        <sz val="11"/>
        <color rgb="FF000000"/>
        <rFont val="ＭＳ Ｐゴシック"/>
        <family val="3"/>
        <charset val="128"/>
      </rPr>
      <t xml:space="preserve">Hamatani</t>
    </r>
    <r>
      <rPr>
        <sz val="11"/>
        <color rgb="FF000000"/>
        <rFont val="Noto Sans"/>
        <family val="2"/>
      </rPr>
      <t xml:space="preserve">（元津田塾大学大学院文学研究科英語教育研究コース非常勤講師）
齊藤　涼子（白百合女子大学　文学部教授）</t>
    </r>
  </si>
  <si>
    <t xml:space="preserve">東京都小平市</t>
  </si>
  <si>
    <t xml:space="preserve">中学校・高等学校英語教諭向け</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189-500132</t>
    </r>
    <r>
      <rPr>
        <sz val="11"/>
        <color rgb="FF000000"/>
        <rFont val="Noto Sans"/>
        <family val="2"/>
      </rPr>
      <t xml:space="preserve">号</t>
    </r>
  </si>
  <si>
    <r>
      <rPr>
        <sz val="11"/>
        <color rgb="FF000000"/>
        <rFont val="ＭＳ Ｐゴシック"/>
        <family val="3"/>
        <charset val="128"/>
      </rPr>
      <t xml:space="preserve">042-342-5130</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473)</t>
    </r>
  </si>
  <si>
    <t xml:space="preserve">http://www.tsuda.ac.jp/</t>
  </si>
  <si>
    <t xml:space="preserve">30189</t>
  </si>
  <si>
    <r>
      <rPr>
        <sz val="13"/>
        <color rgb="FF000000"/>
        <rFont val="ＭＳ Ｐゴシック"/>
        <family val="3"/>
        <charset val="128"/>
      </rPr>
      <t xml:space="preserve">Eloise Pearson</t>
    </r>
    <r>
      <rPr>
        <sz val="13"/>
        <color rgb="FF000000"/>
        <rFont val="Noto Sans"/>
        <family val="2"/>
      </rPr>
      <t xml:space="preserve">　</t>
    </r>
    <r>
      <rPr>
        <sz val="13"/>
        <color rgb="FF000000"/>
        <rFont val="ＭＳ Ｐゴシック"/>
        <family val="3"/>
        <charset val="128"/>
      </rPr>
      <t xml:space="preserve">Hamatani</t>
    </r>
    <r>
      <rPr>
        <sz val="13"/>
        <color rgb="FF000000"/>
        <rFont val="Noto Sans"/>
        <family val="2"/>
      </rPr>
      <t xml:space="preserve">（元津田塾大学大学院文学研究科英語教育研究コース非常勤講師）
齊藤　涼子（白百合女子大学　文学部教授）</t>
    </r>
  </si>
  <si>
    <r>
      <rPr>
        <sz val="11"/>
        <color rgb="FF000000"/>
        <rFont val="Noto Sans"/>
        <family val="2"/>
      </rPr>
      <t xml:space="preserve">【選択】英語科指導法</t>
    </r>
    <r>
      <rPr>
        <sz val="11"/>
        <color rgb="FF000000"/>
        <rFont val="ＭＳ Ｐゴシック"/>
        <family val="3"/>
        <charset val="128"/>
      </rPr>
      <t xml:space="preserve">:</t>
    </r>
    <r>
      <rPr>
        <sz val="11"/>
        <color rgb="FF000000"/>
        <rFont val="Noto Sans"/>
        <family val="2"/>
      </rPr>
      <t xml:space="preserve">　多読、タスクと気づき重視の英語教育</t>
    </r>
  </si>
  <si>
    <t xml:space="preserve">午前の部では、英語の文書をスピードを上げて大量に読む多読のクラスで、英語のレポートを書き、プレゼンテーション、グループディスカッションを行い英語表現力を身につける方法を、午後の部では、コミュニケーション力を上げる方法として注目されてきたタスク中心指導法に関する最新の研究を紹介し、その成果を反映しつつ授業で使える効果的なタスクの並べ方や評価方法などについて考えます。</t>
  </si>
  <si>
    <r>
      <rPr>
        <sz val="11"/>
        <color rgb="FF000000"/>
        <rFont val="ＭＳ Ｐゴシック"/>
        <family val="3"/>
        <charset val="128"/>
      </rPr>
      <t xml:space="preserve">Jonathan</t>
    </r>
    <r>
      <rPr>
        <sz val="11"/>
        <color rgb="FF000000"/>
        <rFont val="Noto Sans"/>
        <family val="2"/>
      </rPr>
      <t xml:space="preserve">　</t>
    </r>
    <r>
      <rPr>
        <sz val="11"/>
        <color rgb="FF000000"/>
        <rFont val="ＭＳ Ｐゴシック"/>
        <family val="3"/>
        <charset val="128"/>
      </rPr>
      <t xml:space="preserve">D. Picken</t>
    </r>
    <r>
      <rPr>
        <sz val="11"/>
        <color rgb="FF000000"/>
        <rFont val="Noto Sans"/>
        <family val="2"/>
      </rPr>
      <t xml:space="preserve">（学芸学部英文学科教授）
野田　小枝子（大学院文学研究科教授）</t>
    </r>
  </si>
  <si>
    <r>
      <rPr>
        <sz val="11"/>
        <color rgb="FF000000"/>
        <rFont val="Noto Sans"/>
        <family val="2"/>
      </rPr>
      <t xml:space="preserve">平</t>
    </r>
    <r>
      <rPr>
        <sz val="11"/>
        <color rgb="FF000000"/>
        <rFont val="ＭＳ Ｐゴシック"/>
        <family val="3"/>
        <charset val="128"/>
      </rPr>
      <t xml:space="preserve">31-30189-500133</t>
    </r>
    <r>
      <rPr>
        <sz val="11"/>
        <color rgb="FF000000"/>
        <rFont val="Noto Sans"/>
        <family val="2"/>
      </rPr>
      <t xml:space="preserve">号</t>
    </r>
  </si>
  <si>
    <r>
      <rPr>
        <sz val="13"/>
        <color rgb="FF000000"/>
        <rFont val="ＭＳ Ｐゴシック"/>
        <family val="3"/>
        <charset val="128"/>
      </rPr>
      <t xml:space="preserve">Jonathan</t>
    </r>
    <r>
      <rPr>
        <sz val="13"/>
        <color rgb="FF000000"/>
        <rFont val="Noto Sans"/>
        <family val="2"/>
      </rPr>
      <t xml:space="preserve">　</t>
    </r>
    <r>
      <rPr>
        <sz val="13"/>
        <color rgb="FF000000"/>
        <rFont val="ＭＳ Ｐゴシック"/>
        <family val="3"/>
        <charset val="128"/>
      </rPr>
      <t xml:space="preserve">D. Picken</t>
    </r>
    <r>
      <rPr>
        <sz val="13"/>
        <color rgb="FF000000"/>
        <rFont val="Noto Sans"/>
        <family val="2"/>
      </rPr>
      <t xml:space="preserve">（学芸学部英文学科教授）
野田　小枝子（大学院文学研究科教授）</t>
    </r>
  </si>
  <si>
    <t xml:space="preserve">【選択】初等英語教育と英語学習サイトおよび語彙リスト作成の紹介</t>
  </si>
  <si>
    <r>
      <rPr>
        <sz val="11"/>
        <color rgb="FF000000"/>
        <rFont val="Noto Sans"/>
        <family val="2"/>
      </rPr>
      <t xml:space="preserve">午前の部では、昨今の英語学習における</t>
    </r>
    <r>
      <rPr>
        <sz val="11"/>
        <color rgb="FF000000"/>
        <rFont val="ＭＳ Ｐゴシック"/>
        <family val="3"/>
        <charset val="128"/>
      </rPr>
      <t xml:space="preserve">Web</t>
    </r>
    <r>
      <rPr>
        <sz val="11"/>
        <color rgb="FF000000"/>
        <rFont val="Noto Sans"/>
        <family val="2"/>
      </rPr>
      <t xml:space="preserve">学習サイトを学習者の自律性の程度を踏まえて考察します。また、コーパス作成の考え方や語彙リストをベースにした</t>
    </r>
    <r>
      <rPr>
        <sz val="11"/>
        <color rgb="FF000000"/>
        <rFont val="ＭＳ Ｐゴシック"/>
        <family val="3"/>
        <charset val="128"/>
      </rPr>
      <t xml:space="preserve">Web</t>
    </r>
    <r>
      <rPr>
        <sz val="11"/>
        <color rgb="FF000000"/>
        <rFont val="Noto Sans"/>
        <family val="2"/>
      </rPr>
      <t xml:space="preserve">サイトを利用して、演習を行いながら、学習者の熟達度に適した語彙を考察していきます。午後の部では、昨今の英語学習における</t>
    </r>
    <r>
      <rPr>
        <sz val="11"/>
        <color rgb="FF000000"/>
        <rFont val="ＭＳ Ｐゴシック"/>
        <family val="3"/>
        <charset val="128"/>
      </rPr>
      <t xml:space="preserve">Web</t>
    </r>
    <r>
      <rPr>
        <sz val="11"/>
        <color rgb="FF000000"/>
        <rFont val="Noto Sans"/>
        <family val="2"/>
      </rPr>
      <t xml:space="preserve">学習サイトを学習者の自律性の程度を踏まえて考察します。また、コーパス作成の考え方や語彙リストをベースにした</t>
    </r>
    <r>
      <rPr>
        <sz val="11"/>
        <color rgb="FF000000"/>
        <rFont val="ＭＳ Ｐゴシック"/>
        <family val="3"/>
        <charset val="128"/>
      </rPr>
      <t xml:space="preserve">Web</t>
    </r>
    <r>
      <rPr>
        <sz val="11"/>
        <color rgb="FF000000"/>
        <rFont val="Noto Sans"/>
        <family val="2"/>
      </rPr>
      <t xml:space="preserve">サイトを利用して、演習を行いながら、学習者の熟達度に適した語彙を考察していきます。</t>
    </r>
  </si>
  <si>
    <t xml:space="preserve">秋山　道子（学芸学部英文学科非常勤講師）
久島　智津子（学芸学部英文学科非常勤講師）</t>
  </si>
  <si>
    <r>
      <rPr>
        <sz val="11"/>
        <color rgb="FF000000"/>
        <rFont val="Noto Sans"/>
        <family val="2"/>
      </rPr>
      <t xml:space="preserve">平</t>
    </r>
    <r>
      <rPr>
        <sz val="11"/>
        <color rgb="FF000000"/>
        <rFont val="ＭＳ Ｐゴシック"/>
        <family val="3"/>
        <charset val="128"/>
      </rPr>
      <t xml:space="preserve">31-30189-500134</t>
    </r>
    <r>
      <rPr>
        <sz val="11"/>
        <color rgb="FF000000"/>
        <rFont val="Noto Sans"/>
        <family val="2"/>
      </rPr>
      <t xml:space="preserve">号</t>
    </r>
  </si>
  <si>
    <r>
      <rPr>
        <sz val="13"/>
        <color rgb="FF000000"/>
        <rFont val="Noto Sans"/>
        <family val="2"/>
      </rPr>
      <t xml:space="preserve">午前の部では、昨今の英語学習における</t>
    </r>
    <r>
      <rPr>
        <sz val="13"/>
        <color rgb="FF000000"/>
        <rFont val="ＭＳ Ｐゴシック"/>
        <family val="3"/>
        <charset val="128"/>
      </rPr>
      <t xml:space="preserve">Web</t>
    </r>
    <r>
      <rPr>
        <sz val="13"/>
        <color rgb="FF000000"/>
        <rFont val="Noto Sans"/>
        <family val="2"/>
      </rPr>
      <t xml:space="preserve">学習サイトを学習者の自律性の程度を踏まえて考察します。また、コーパス作成の考え方や語彙リストをベースにした</t>
    </r>
    <r>
      <rPr>
        <sz val="13"/>
        <color rgb="FF000000"/>
        <rFont val="ＭＳ Ｐゴシック"/>
        <family val="3"/>
        <charset val="128"/>
      </rPr>
      <t xml:space="preserve">Web</t>
    </r>
    <r>
      <rPr>
        <sz val="13"/>
        <color rgb="FF000000"/>
        <rFont val="Noto Sans"/>
        <family val="2"/>
      </rPr>
      <t xml:space="preserve">サイトを利用して、演習を行いながら、学習者の熟達度に適した語彙を考察していきます。午後の部では、昨今の英語学習における</t>
    </r>
    <r>
      <rPr>
        <sz val="13"/>
        <color rgb="FF000000"/>
        <rFont val="ＭＳ Ｐゴシック"/>
        <family val="3"/>
        <charset val="128"/>
      </rPr>
      <t xml:space="preserve">Web</t>
    </r>
    <r>
      <rPr>
        <sz val="13"/>
        <color rgb="FF000000"/>
        <rFont val="Noto Sans"/>
        <family val="2"/>
      </rPr>
      <t xml:space="preserve">学習サイトを学習者の自律性の程度を踏まえて考察します。また、コーパス作成の考え方や語彙リストをベースにした</t>
    </r>
    <r>
      <rPr>
        <sz val="13"/>
        <color rgb="FF000000"/>
        <rFont val="ＭＳ Ｐゴシック"/>
        <family val="3"/>
        <charset val="128"/>
      </rPr>
      <t xml:space="preserve">Web</t>
    </r>
    <r>
      <rPr>
        <sz val="13"/>
        <color rgb="FF000000"/>
        <rFont val="Noto Sans"/>
        <family val="2"/>
      </rPr>
      <t xml:space="preserve">サイトを利用して、演習を行いながら、学習者の熟達度に適した語彙を考察していきます。</t>
    </r>
  </si>
  <si>
    <t xml:space="preserve">【選択】アクティブラーニングの試みおよび教育メディアの研究</t>
  </si>
  <si>
    <r>
      <rPr>
        <sz val="11"/>
        <color rgb="FF000000"/>
        <rFont val="Noto Sans"/>
        <family val="2"/>
      </rPr>
      <t xml:space="preserve">午前の部では、アクティブラーニングの技法・戦略として</t>
    </r>
    <r>
      <rPr>
        <sz val="11"/>
        <color rgb="FF000000"/>
        <rFont val="ＭＳ Ｐゴシック"/>
        <family val="3"/>
        <charset val="128"/>
      </rPr>
      <t xml:space="preserve">Bonwell &amp; Eison(1991)</t>
    </r>
    <r>
      <rPr>
        <sz val="11"/>
        <color rgb="FF000000"/>
        <rFont val="Noto Sans"/>
        <family val="2"/>
      </rPr>
      <t xml:space="preserve">が提唱しているドラマ、ロールプレイング、ゲームを体験するワークショップをとおして、この方法論が学習者の主体的・協働的、そして深い学びにつながるかを参加者とともに考えます。午後の部では、デジタル教科書に触れたり、パワーポイントなどで教材作成を行ったり、</t>
    </r>
    <r>
      <rPr>
        <sz val="11"/>
        <color rgb="FF000000"/>
        <rFont val="ＭＳ Ｐゴシック"/>
        <family val="3"/>
        <charset val="128"/>
      </rPr>
      <t xml:space="preserve">CMC(</t>
    </r>
    <r>
      <rPr>
        <sz val="11"/>
        <color rgb="FF000000"/>
        <rFont val="Noto Sans"/>
        <family val="2"/>
      </rPr>
      <t xml:space="preserve">コンピュータ媒介コミュニケーション</t>
    </r>
    <r>
      <rPr>
        <sz val="11"/>
        <color rgb="FF000000"/>
        <rFont val="ＭＳ Ｐゴシック"/>
        <family val="3"/>
        <charset val="128"/>
      </rPr>
      <t xml:space="preserve">)</t>
    </r>
    <r>
      <rPr>
        <sz val="11"/>
        <color rgb="FF000000"/>
        <rFont val="Noto Sans"/>
        <family val="2"/>
      </rPr>
      <t xml:space="preserve">の実践を体験したりと、昨今進歩の目覚しい</t>
    </r>
    <r>
      <rPr>
        <sz val="11"/>
        <color rgb="FF000000"/>
        <rFont val="ＭＳ Ｐゴシック"/>
        <family val="3"/>
        <charset val="128"/>
      </rPr>
      <t xml:space="preserve">ICT(</t>
    </r>
    <r>
      <rPr>
        <sz val="11"/>
        <color rgb="FF000000"/>
        <rFont val="Noto Sans"/>
        <family val="2"/>
      </rPr>
      <t xml:space="preserve">情報通信技術</t>
    </r>
    <r>
      <rPr>
        <sz val="11"/>
        <color rgb="FF000000"/>
        <rFont val="ＭＳ Ｐゴシック"/>
        <family val="3"/>
        <charset val="128"/>
      </rPr>
      <t xml:space="preserve">)</t>
    </r>
    <r>
      <rPr>
        <sz val="11"/>
        <color rgb="FF000000"/>
        <rFont val="Noto Sans"/>
        <family val="2"/>
      </rPr>
      <t xml:space="preserve">を英語教育に活用する方法を実習をしながら考えます。</t>
    </r>
  </si>
  <si>
    <t xml:space="preserve">吉田　真理子（学芸学部英文学科教授）
小西　正恵（学芸学部英文学科非常勤講師）</t>
  </si>
  <si>
    <r>
      <rPr>
        <sz val="11"/>
        <color rgb="FF000000"/>
        <rFont val="Noto Sans"/>
        <family val="2"/>
      </rPr>
      <t xml:space="preserve">平</t>
    </r>
    <r>
      <rPr>
        <sz val="11"/>
        <color rgb="FF000000"/>
        <rFont val="ＭＳ Ｐゴシック"/>
        <family val="3"/>
        <charset val="128"/>
      </rPr>
      <t xml:space="preserve">31-30189-500135</t>
    </r>
    <r>
      <rPr>
        <sz val="11"/>
        <color rgb="FF000000"/>
        <rFont val="Noto Sans"/>
        <family val="2"/>
      </rPr>
      <t xml:space="preserve">号</t>
    </r>
  </si>
  <si>
    <r>
      <rPr>
        <sz val="13"/>
        <color rgb="FF000000"/>
        <rFont val="Noto Sans"/>
        <family val="2"/>
      </rPr>
      <t xml:space="preserve">午前の部では、アクティブラーニングの技法・戦略として</t>
    </r>
    <r>
      <rPr>
        <sz val="13"/>
        <color rgb="FF000000"/>
        <rFont val="ＭＳ Ｐゴシック"/>
        <family val="3"/>
        <charset val="128"/>
      </rPr>
      <t xml:space="preserve">Bonwell &amp; Eison(1991)</t>
    </r>
    <r>
      <rPr>
        <sz val="13"/>
        <color rgb="FF000000"/>
        <rFont val="Noto Sans"/>
        <family val="2"/>
      </rPr>
      <t xml:space="preserve">が提唱しているドラマ、ロールプレイング、ゲームを体験するワークショップをとおして、この方法論が学習者の主体的・協働的、そして深い学びにつながるかを参加者とともに考えます。午後の部では、デジタル教科書に触れたり、パワーポイントなどで教材作成を行ったり、</t>
    </r>
    <r>
      <rPr>
        <sz val="13"/>
        <color rgb="FF000000"/>
        <rFont val="ＭＳ Ｐゴシック"/>
        <family val="3"/>
        <charset val="128"/>
      </rPr>
      <t xml:space="preserve">CMC(</t>
    </r>
    <r>
      <rPr>
        <sz val="13"/>
        <color rgb="FF000000"/>
        <rFont val="Noto Sans"/>
        <family val="2"/>
      </rPr>
      <t xml:space="preserve">コンピュータ媒介コミュニケーション</t>
    </r>
    <r>
      <rPr>
        <sz val="13"/>
        <color rgb="FF000000"/>
        <rFont val="ＭＳ Ｐゴシック"/>
        <family val="3"/>
        <charset val="128"/>
      </rPr>
      <t xml:space="preserve">)</t>
    </r>
    <r>
      <rPr>
        <sz val="13"/>
        <color rgb="FF000000"/>
        <rFont val="Noto Sans"/>
        <family val="2"/>
      </rPr>
      <t xml:space="preserve">の実践を体験したりと、昨今進歩の目覚しい</t>
    </r>
    <r>
      <rPr>
        <sz val="13"/>
        <color rgb="FF000000"/>
        <rFont val="ＭＳ Ｐゴシック"/>
        <family val="3"/>
        <charset val="128"/>
      </rPr>
      <t xml:space="preserve">ICT(</t>
    </r>
    <r>
      <rPr>
        <sz val="13"/>
        <color rgb="FF000000"/>
        <rFont val="Noto Sans"/>
        <family val="2"/>
      </rPr>
      <t xml:space="preserve">情報通信技術</t>
    </r>
    <r>
      <rPr>
        <sz val="13"/>
        <color rgb="FF000000"/>
        <rFont val="ＭＳ Ｐゴシック"/>
        <family val="3"/>
        <charset val="128"/>
      </rPr>
      <t xml:space="preserve">)</t>
    </r>
    <r>
      <rPr>
        <sz val="13"/>
        <color rgb="FF000000"/>
        <rFont val="Noto Sans"/>
        <family val="2"/>
      </rPr>
      <t xml:space="preserve">を英語教育に活用する方法を実習をしながら考えます。</t>
    </r>
  </si>
  <si>
    <t xml:space="preserve">【選択】フリーソフトを利用した数学教材の作成および表計算ソフトを利用した成績処理</t>
  </si>
  <si>
    <t xml:space="preserve">「フリーソフトを利用した数学教材の作成」では、新しい数学教材をフリーソフトを用いて作成することを目指す。
「表計算ソフトを利用した成績処理」では、表計算ソフトを用いた効率よい成績処理法の習得を目指す。</t>
  </si>
  <si>
    <t xml:space="preserve">岸　康人（松蔭大学　観光メディア文化学部教授）
前田　留美（学芸学部情報科学科非常勤講師）</t>
  </si>
  <si>
    <t xml:space="preserve">中学校・高等学校数学教諭向け</t>
  </si>
  <si>
    <r>
      <rPr>
        <sz val="11"/>
        <color rgb="FF000000"/>
        <rFont val="Noto Sans"/>
        <family val="2"/>
      </rPr>
      <t xml:space="preserve">平</t>
    </r>
    <r>
      <rPr>
        <sz val="11"/>
        <color rgb="FF000000"/>
        <rFont val="ＭＳ Ｐゴシック"/>
        <family val="3"/>
        <charset val="128"/>
      </rPr>
      <t xml:space="preserve">31-30189-500136</t>
    </r>
    <r>
      <rPr>
        <sz val="11"/>
        <color rgb="FF000000"/>
        <rFont val="Noto Sans"/>
        <family val="2"/>
      </rPr>
      <t xml:space="preserve">号</t>
    </r>
  </si>
  <si>
    <t xml:space="preserve">【選択】数学科教授法　Ｉ・ＩＩ</t>
  </si>
  <si>
    <r>
      <rPr>
        <sz val="11"/>
        <color rgb="FF000000"/>
        <rFont val="Noto Sans"/>
        <family val="2"/>
      </rPr>
      <t xml:space="preserve">｢数学科教授法</t>
    </r>
    <r>
      <rPr>
        <sz val="11"/>
        <color rgb="FF000000"/>
        <rFont val="ＭＳ Ｐゴシック"/>
        <family val="3"/>
        <charset val="128"/>
      </rPr>
      <t xml:space="preserve">I</t>
    </r>
    <r>
      <rPr>
        <sz val="11"/>
        <color rgb="FF000000"/>
        <rFont val="Noto Sans"/>
        <family val="2"/>
      </rPr>
      <t xml:space="preserve">・</t>
    </r>
    <r>
      <rPr>
        <sz val="11"/>
        <color rgb="FF000000"/>
        <rFont val="ＭＳ Ｐゴシック"/>
        <family val="3"/>
        <charset val="128"/>
      </rPr>
      <t xml:space="preserve">II</t>
    </r>
    <r>
      <rPr>
        <sz val="11"/>
        <color rgb="FF000000"/>
        <rFont val="Noto Sans"/>
        <family val="2"/>
      </rPr>
      <t xml:space="preserve">」では、中高における数学の教授方法を今一度確認し新たな視点で教育に取り組めることを目指す。</t>
    </r>
  </si>
  <si>
    <t xml:space="preserve">何森　仁（元津田塾大学学芸学部数学科非常勤講師）
野町　直史（学芸学部数学科非常勤講師）</t>
  </si>
  <si>
    <r>
      <rPr>
        <sz val="11"/>
        <color rgb="FF000000"/>
        <rFont val="Noto Sans"/>
        <family val="2"/>
      </rPr>
      <t xml:space="preserve">平</t>
    </r>
    <r>
      <rPr>
        <sz val="11"/>
        <color rgb="FF000000"/>
        <rFont val="ＭＳ Ｐゴシック"/>
        <family val="3"/>
        <charset val="128"/>
      </rPr>
      <t xml:space="preserve">31-30189-500137</t>
    </r>
    <r>
      <rPr>
        <sz val="11"/>
        <color rgb="FF000000"/>
        <rFont val="Noto Sans"/>
        <family val="2"/>
      </rPr>
      <t xml:space="preserve">号</t>
    </r>
  </si>
  <si>
    <r>
      <rPr>
        <sz val="13"/>
        <color rgb="FF000000"/>
        <rFont val="Noto Sans"/>
        <family val="2"/>
      </rPr>
      <t xml:space="preserve">｢数学科教授法</t>
    </r>
    <r>
      <rPr>
        <sz val="13"/>
        <color rgb="FF000000"/>
        <rFont val="ＭＳ Ｐゴシック"/>
        <family val="3"/>
        <charset val="128"/>
      </rPr>
      <t xml:space="preserve">I</t>
    </r>
    <r>
      <rPr>
        <sz val="13"/>
        <color rgb="FF000000"/>
        <rFont val="Noto Sans"/>
        <family val="2"/>
      </rPr>
      <t xml:space="preserve">・</t>
    </r>
    <r>
      <rPr>
        <sz val="13"/>
        <color rgb="FF000000"/>
        <rFont val="ＭＳ Ｐゴシック"/>
        <family val="3"/>
        <charset val="128"/>
      </rPr>
      <t xml:space="preserve">II</t>
    </r>
    <r>
      <rPr>
        <sz val="13"/>
        <color rgb="FF000000"/>
        <rFont val="Noto Sans"/>
        <family val="2"/>
      </rPr>
      <t xml:space="preserve">」では、中高における数学の教授方法を今一度確認し新たな視点で教育に取り組めることを目指す。</t>
    </r>
  </si>
  <si>
    <t xml:space="preserve">【選択】幾何講習および代数講習</t>
  </si>
  <si>
    <t xml:space="preserve">「幾何講習」「代数講習」では、幾何学・代数学について、数学教育の立場を踏まえつつ新しい数学の理解が深まることを目指す。</t>
  </si>
  <si>
    <t xml:space="preserve">太田　香（学芸学部数学科教授）
井上　歩（学芸学部数学科准教授）</t>
  </si>
  <si>
    <r>
      <rPr>
        <sz val="11"/>
        <color rgb="FF000000"/>
        <rFont val="Noto Sans"/>
        <family val="2"/>
      </rPr>
      <t xml:space="preserve">平</t>
    </r>
    <r>
      <rPr>
        <sz val="11"/>
        <color rgb="FF000000"/>
        <rFont val="ＭＳ Ｐゴシック"/>
        <family val="3"/>
        <charset val="128"/>
      </rPr>
      <t xml:space="preserve">31-30189-500138</t>
    </r>
    <r>
      <rPr>
        <sz val="11"/>
        <color rgb="FF000000"/>
        <rFont val="Noto Sans"/>
        <family val="2"/>
      </rPr>
      <t xml:space="preserve">号</t>
    </r>
  </si>
  <si>
    <t xml:space="preserve">東京女子体育大学</t>
  </si>
  <si>
    <t xml:space="preserve">【選択】授業に活かす保健体育科教育の改善と工夫（講義）</t>
  </si>
  <si>
    <t xml:space="preserve">中・高等学校及び中等教育学校・特別支援学校の保健体育科の教員を対象に、学習指導要領改訂に伴う保健体育科の改善のポイントを理解し、これからの授業づくりをどのように考えるか。また、指導と評価の一本化を図る改善策や授業評価のあり方等について理解を深める。さらに、「テーピング」「身体学」「スポーツ医学」「栄養学」の観点から具体的な事例を参考に科学的・医学的な考え方の理解をも深める。</t>
  </si>
  <si>
    <t xml:space="preserve">末永　祐介（体育学部講師）
高柳　佐土美（体育学部教授）
烏賀陽　信央（体育学部講師）
若山　章信（体育学部教授）
中本　哲（体育学部教授）</t>
  </si>
  <si>
    <t xml:space="preserve">東京都国立市</t>
  </si>
  <si>
    <t xml:space="preserve">中学校・高等学校保健体育教諭・特別支援学校の保健体育科教諭向け</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07-500885</t>
    </r>
    <r>
      <rPr>
        <sz val="11"/>
        <color rgb="FF000000"/>
        <rFont val="Noto Sans"/>
        <family val="2"/>
      </rPr>
      <t xml:space="preserve">号</t>
    </r>
  </si>
  <si>
    <r>
      <rPr>
        <sz val="11"/>
        <color rgb="FF000000"/>
        <rFont val="ＭＳ Ｐゴシック"/>
        <family val="3"/>
        <charset val="128"/>
      </rPr>
      <t xml:space="preserve">042-572-4309</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36)</t>
    </r>
  </si>
  <si>
    <t xml:space="preserve">https://www.twcpe.ac.jp/</t>
  </si>
  <si>
    <t xml:space="preserve">30207</t>
  </si>
  <si>
    <t xml:space="preserve">【選択】授業に活かす保健体育科教育の改善と工夫（実技Ⅰ）</t>
  </si>
  <si>
    <r>
      <rPr>
        <sz val="11"/>
        <color rgb="FF000000"/>
        <rFont val="Noto Sans"/>
        <family val="2"/>
      </rPr>
      <t xml:space="preserve">運動技能習得を巡る現場の問題に問いかけながら、指導者として備えるべき能力「教える力とは何か」について検討し、その能力性を高めることを目的とし、「武道（柔道）」・「新体操」・「サッカー」・「武道（剣道）」の指導方法に関する情報交換と、現職教員が現場で積み上げた経験知の提案を受け、生徒の身体知にどう関わるか実践的な講習を展開する。</t>
    </r>
    <r>
      <rPr>
        <sz val="11"/>
        <color rgb="FF000000"/>
        <rFont val="ＭＳ Ｐゴシック"/>
        <family val="3"/>
        <charset val="128"/>
      </rPr>
      <t xml:space="preserve">2</t>
    </r>
    <r>
      <rPr>
        <sz val="11"/>
        <color rgb="FF000000"/>
        <rFont val="Noto Sans"/>
        <family val="2"/>
      </rPr>
      <t xml:space="preserve">種目同時開講４種目の講座から</t>
    </r>
    <r>
      <rPr>
        <sz val="11"/>
        <color rgb="FF000000"/>
        <rFont val="ＭＳ Ｐゴシック"/>
        <family val="3"/>
        <charset val="128"/>
      </rPr>
      <t xml:space="preserve">2</t>
    </r>
    <r>
      <rPr>
        <sz val="11"/>
        <color rgb="FF000000"/>
        <rFont val="Noto Sans"/>
        <family val="2"/>
      </rPr>
      <t xml:space="preserve">種目を選択する。</t>
    </r>
  </si>
  <si>
    <t xml:space="preserve">佐藤　愛子（体育学部講師）
秋山　エリカ（体育体育学部教授）
烏賀陽　信央（体育学部講師）
百鬼　史訓（体育学部非常勤講師）
瀬川　剛（体育学部非常勤講師）</t>
  </si>
  <si>
    <t xml:space="preserve">中学校・高等学校保健体育教諭向け</t>
  </si>
  <si>
    <r>
      <rPr>
        <sz val="11"/>
        <color rgb="FF000000"/>
        <rFont val="Noto Sans"/>
        <family val="2"/>
      </rPr>
      <t xml:space="preserve">平</t>
    </r>
    <r>
      <rPr>
        <sz val="11"/>
        <color rgb="FF000000"/>
        <rFont val="ＭＳ Ｐゴシック"/>
        <family val="3"/>
        <charset val="128"/>
      </rPr>
      <t xml:space="preserve">31-30207-500886</t>
    </r>
    <r>
      <rPr>
        <sz val="11"/>
        <color rgb="FF000000"/>
        <rFont val="Noto Sans"/>
        <family val="2"/>
      </rPr>
      <t xml:space="preserve">号</t>
    </r>
  </si>
  <si>
    <t xml:space="preserve">対応が難しい</t>
  </si>
  <si>
    <r>
      <rPr>
        <sz val="13"/>
        <color rgb="FF000000"/>
        <rFont val="Noto Sans"/>
        <family val="2"/>
      </rPr>
      <t xml:space="preserve">運動技能習得を巡る現場の問題に問いかけながら、指導者として備えるべき能力「教える力とは何か」について検討し、その能力性を高めることを目的とし、「武道（柔道）」・「新体操」・「サッカー」・「武道（剣道）」の指導方法に関する情報交換と、現職教員が現場で積み上げた経験知の提案を受け、生徒の身体知にどう関わるか実践的な講習を展開する。</t>
    </r>
    <r>
      <rPr>
        <sz val="13"/>
        <color rgb="FF000000"/>
        <rFont val="ＭＳ Ｐゴシック"/>
        <family val="3"/>
        <charset val="128"/>
      </rPr>
      <t xml:space="preserve">2</t>
    </r>
    <r>
      <rPr>
        <sz val="13"/>
        <color rgb="FF000000"/>
        <rFont val="Noto Sans"/>
        <family val="2"/>
      </rPr>
      <t xml:space="preserve">種目同時開講４種目の講座から</t>
    </r>
    <r>
      <rPr>
        <sz val="13"/>
        <color rgb="FF000000"/>
        <rFont val="ＭＳ Ｐゴシック"/>
        <family val="3"/>
        <charset val="128"/>
      </rPr>
      <t xml:space="preserve">2</t>
    </r>
    <r>
      <rPr>
        <sz val="13"/>
        <color rgb="FF000000"/>
        <rFont val="Noto Sans"/>
        <family val="2"/>
      </rPr>
      <t xml:space="preserve">種目を選択する。</t>
    </r>
  </si>
  <si>
    <t xml:space="preserve">【選択】授業に活かす保健体育科教育の改善と工夫（実技Ⅱ）</t>
  </si>
  <si>
    <r>
      <rPr>
        <sz val="11"/>
        <color rgb="FF000000"/>
        <rFont val="Noto Sans"/>
        <family val="2"/>
      </rPr>
      <t xml:space="preserve">　本講習では運動技能習得を巡る現場の問題に問いかけながら、指導者として備えるべき能力「教える力とは何か」について検討し、高めることを目的とし、「陸上競技」「ソフトボール」「バスケットボール」「ダンス」の指導方法に関する情報交換と現職教員が現場で積み上げた経験知の提案を受けながら生徒の身体知にどう関わるか実践的な講習を展開する。</t>
    </r>
    <r>
      <rPr>
        <sz val="11"/>
        <color rgb="FF000000"/>
        <rFont val="ＭＳ Ｐゴシック"/>
        <family val="3"/>
        <charset val="128"/>
      </rPr>
      <t xml:space="preserve">2</t>
    </r>
    <r>
      <rPr>
        <sz val="11"/>
        <color rgb="FF000000"/>
        <rFont val="Noto Sans"/>
        <family val="2"/>
      </rPr>
      <t xml:space="preserve">種目同時開講</t>
    </r>
    <r>
      <rPr>
        <sz val="11"/>
        <color rgb="FF000000"/>
        <rFont val="ＭＳ Ｐゴシック"/>
        <family val="3"/>
        <charset val="128"/>
      </rPr>
      <t xml:space="preserve">4</t>
    </r>
    <r>
      <rPr>
        <sz val="11"/>
        <color rgb="FF000000"/>
        <rFont val="Noto Sans"/>
        <family val="2"/>
      </rPr>
      <t xml:space="preserve">種目の講座から２種目を選択する。</t>
    </r>
  </si>
  <si>
    <t xml:space="preserve">櫻田　淳也（体育学部教授）
佐藤　理恵（体育学部講師）
及川　佑介（体育学部講師）
奥野　知加（体育学部教授）
平田　利矢子（体育学部准教授）
長谷川　千里（東京女子体育短期大学講師）
志賀　充（体育学部准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07-500887</t>
    </r>
    <r>
      <rPr>
        <sz val="11"/>
        <color rgb="FF000000"/>
        <rFont val="Noto Sans"/>
        <family val="2"/>
      </rPr>
      <t xml:space="preserve">号</t>
    </r>
  </si>
  <si>
    <r>
      <rPr>
        <sz val="13"/>
        <color rgb="FF000000"/>
        <rFont val="Noto Sans"/>
        <family val="2"/>
      </rPr>
      <t xml:space="preserve">　本講習では運動技能習得を巡る現場の問題に問いかけながら、指導者として備えるべき能力「教える力とは何か」について検討し、高めることを目的とし、「陸上競技」「ソフトボール」「バスケットボール」「ダンス」の指導方法に関する情報交換と現職教員が現場で積み上げた経験知の提案を受けながら生徒の身体知にどう関わるか実践的な講習を展開する。</t>
    </r>
    <r>
      <rPr>
        <sz val="13"/>
        <color rgb="FF000000"/>
        <rFont val="ＭＳ Ｐゴシック"/>
        <family val="3"/>
        <charset val="128"/>
      </rPr>
      <t xml:space="preserve">2</t>
    </r>
    <r>
      <rPr>
        <sz val="13"/>
        <color rgb="FF000000"/>
        <rFont val="Noto Sans"/>
        <family val="2"/>
      </rPr>
      <t xml:space="preserve">種目同時開講</t>
    </r>
    <r>
      <rPr>
        <sz val="13"/>
        <color rgb="FF000000"/>
        <rFont val="ＭＳ Ｐゴシック"/>
        <family val="3"/>
        <charset val="128"/>
      </rPr>
      <t xml:space="preserve">4</t>
    </r>
    <r>
      <rPr>
        <sz val="13"/>
        <color rgb="FF000000"/>
        <rFont val="Noto Sans"/>
        <family val="2"/>
      </rPr>
      <t xml:space="preserve">種目の講座から２種目を選択する。</t>
    </r>
  </si>
  <si>
    <t xml:space="preserve">【選択】授業に活かす保健体育科教育の改善と工夫（実技カヌー）</t>
  </si>
  <si>
    <t xml:space="preserve">新学習指導要領において、野外活動の積極的な取り組みが求められている。そこで、水辺活動の一つとして代表的なカヌーに親しむことを目指している。これにより、地域や学校の実態に応じて体育のカリキュラムに野外活動が積極的に導入されるようにする。なお、「実技Ⅰ」を必ず履修すること。</t>
  </si>
  <si>
    <t xml:space="preserve">本田　宗洋（体育学部教授）</t>
  </si>
  <si>
    <r>
      <rPr>
        <sz val="11"/>
        <color rgb="FF000000"/>
        <rFont val="Noto Sans"/>
        <family val="2"/>
      </rPr>
      <t xml:space="preserve">平</t>
    </r>
    <r>
      <rPr>
        <sz val="11"/>
        <color rgb="FF000000"/>
        <rFont val="ＭＳ Ｐゴシック"/>
        <family val="3"/>
        <charset val="128"/>
      </rPr>
      <t xml:space="preserve">31-30207-500888</t>
    </r>
    <r>
      <rPr>
        <sz val="11"/>
        <color rgb="FF000000"/>
        <rFont val="Noto Sans"/>
        <family val="2"/>
      </rPr>
      <t xml:space="preserve">号</t>
    </r>
  </si>
  <si>
    <t xml:space="preserve">東京神学大学</t>
  </si>
  <si>
    <t xml:space="preserve">【選択】教育を通して伝道する可能性</t>
  </si>
  <si>
    <t xml:space="preserve">キリスト教学校は、聖書に基づき、キリスト教に関する知識を教授するとともに、キリスト教信仰とその人間理解及び価値観に立った、幅広い人間形成を目指している。その際、キリスト教信仰そのものは教育においてどのような位置を持つことになるのだろうか。いわゆる宗教教育のみならず、学校教育全体において、信仰ないし宗教がどのような意味を持ちうるのかを、教育学とキリスト教神学双方から探求してみたい。</t>
  </si>
  <si>
    <t xml:space="preserve">小室　尚子（神学部　非常勤講師）
芳賀　力（神学部　教授）
伊藤　悟（青山学院大学　教育人間科学部　教授）
落合　建仁（金城学院大学　文学部　准教授）</t>
  </si>
  <si>
    <t xml:space="preserve">東京都三鷹市</t>
  </si>
  <si>
    <t xml:space="preserve">中学校・高等学校教諭（宗教科）</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08-500682</t>
    </r>
    <r>
      <rPr>
        <sz val="11"/>
        <color rgb="FF000000"/>
        <rFont val="Noto Sans"/>
        <family val="2"/>
      </rPr>
      <t xml:space="preserve">号</t>
    </r>
  </si>
  <si>
    <t xml:space="preserve">0422-32-4185</t>
  </si>
  <si>
    <t xml:space="preserve">http://www.tuts.ac.jp/</t>
  </si>
  <si>
    <t xml:space="preserve">30208</t>
  </si>
  <si>
    <t xml:space="preserve">東京未来大学</t>
  </si>
  <si>
    <t xml:space="preserve">【選択】好きな時間に自宅で学べる『不登校及び子どもの理解と対応』</t>
  </si>
  <si>
    <r>
      <rPr>
        <sz val="11"/>
        <color rgb="FF000000"/>
        <rFont val="Noto Sans"/>
        <family val="2"/>
      </rPr>
      <t xml:space="preserve">①不登校の実態，不登校の子どもや親の心理に関する理解を深める。そのうえで，学校への不適応を未然に防ぐ予防的介入として，</t>
    </r>
    <r>
      <rPr>
        <sz val="11"/>
        <color rgb="FF000000"/>
        <rFont val="ＭＳ Ｐゴシック"/>
        <family val="3"/>
        <charset val="128"/>
      </rPr>
      <t xml:space="preserve">1</t>
    </r>
    <r>
      <rPr>
        <sz val="11"/>
        <color rgb="FF000000"/>
        <rFont val="Noto Sans"/>
        <family val="2"/>
      </rPr>
      <t xml:space="preserve">次予防，</t>
    </r>
    <r>
      <rPr>
        <sz val="11"/>
        <color rgb="FF000000"/>
        <rFont val="ＭＳ Ｐゴシック"/>
        <family val="3"/>
        <charset val="128"/>
      </rPr>
      <t xml:space="preserve">2</t>
    </r>
    <r>
      <rPr>
        <sz val="11"/>
        <color rgb="FF000000"/>
        <rFont val="Noto Sans"/>
        <family val="2"/>
      </rPr>
      <t xml:space="preserve">次予防，</t>
    </r>
    <r>
      <rPr>
        <sz val="11"/>
        <color rgb="FF000000"/>
        <rFont val="ＭＳ Ｐゴシック"/>
        <family val="3"/>
        <charset val="128"/>
      </rPr>
      <t xml:space="preserve">3</t>
    </r>
    <r>
      <rPr>
        <sz val="11"/>
        <color rgb="FF000000"/>
        <rFont val="Noto Sans"/>
        <family val="2"/>
      </rPr>
      <t xml:space="preserve">次予防の具体例について学習する。②臨床心理学的な観点から、子どもへのカウンセリング的対応について解説を行う。具体的には、子どもの心の理解とカウンセリング的な関わりの方法、及びそれらにおける教師の自己理解と専門機関との連携の必要性を取り上げる。</t>
    </r>
  </si>
  <si>
    <t xml:space="preserve">山極　和佳（モチベーション行動科学部准教授）
藤後　悦子（こども心理学部教授）</t>
  </si>
  <si>
    <t xml:space="preserve">インターネッ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t xml:space="preserve">幼・小・中・高校教諭、養護教諭</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15-500988</t>
    </r>
    <r>
      <rPr>
        <sz val="11"/>
        <color rgb="FF000000"/>
        <rFont val="Noto Sans"/>
        <family val="2"/>
      </rPr>
      <t xml:space="preserve">号</t>
    </r>
  </si>
  <si>
    <t xml:space="preserve">03-5813-2530</t>
  </si>
  <si>
    <t xml:space="preserve">http://license.tokyomirai.ac.jp/</t>
  </si>
  <si>
    <t xml:space="preserve">93</t>
  </si>
  <si>
    <t xml:space="preserve">30215</t>
  </si>
  <si>
    <r>
      <rPr>
        <sz val="13"/>
        <color rgb="FF000000"/>
        <rFont val="Noto Sans"/>
        <family val="2"/>
      </rPr>
      <t xml:space="preserve">①不登校の実態，不登校の子どもや親の心理に関する理解を深める。そのうえで，学校への不適応を未然に防ぐ予防的介入として，</t>
    </r>
    <r>
      <rPr>
        <sz val="13"/>
        <color rgb="FF000000"/>
        <rFont val="ＭＳ Ｐゴシック"/>
        <family val="3"/>
        <charset val="128"/>
      </rPr>
      <t xml:space="preserve">1</t>
    </r>
    <r>
      <rPr>
        <sz val="13"/>
        <color rgb="FF000000"/>
        <rFont val="Noto Sans"/>
        <family val="2"/>
      </rPr>
      <t xml:space="preserve">次予防，</t>
    </r>
    <r>
      <rPr>
        <sz val="13"/>
        <color rgb="FF000000"/>
        <rFont val="ＭＳ Ｐゴシック"/>
        <family val="3"/>
        <charset val="128"/>
      </rPr>
      <t xml:space="preserve">2</t>
    </r>
    <r>
      <rPr>
        <sz val="13"/>
        <color rgb="FF000000"/>
        <rFont val="Noto Sans"/>
        <family val="2"/>
      </rPr>
      <t xml:space="preserve">次予防，</t>
    </r>
    <r>
      <rPr>
        <sz val="13"/>
        <color rgb="FF000000"/>
        <rFont val="ＭＳ Ｐゴシック"/>
        <family val="3"/>
        <charset val="128"/>
      </rPr>
      <t xml:space="preserve">3</t>
    </r>
    <r>
      <rPr>
        <sz val="13"/>
        <color rgb="FF000000"/>
        <rFont val="Noto Sans"/>
        <family val="2"/>
      </rPr>
      <t xml:space="preserve">次予防の具体例について学習する。②臨床心理学的な観点から、子どもへのカウンセリング的対応について解説を行う。具体的には、子どもの心の理解とカウンセリング的な関わりの方法、及びそれらにおける教師の自己理解と専門機関との連携の必要性を取り上げる。</t>
    </r>
  </si>
  <si>
    <t xml:space="preserve">【選択】好きな時間に自宅で学べる『非行及び家族問題の理解と対応』</t>
  </si>
  <si>
    <t xml:space="preserve">①時々刻々と変化する非行少年に対応した生徒指導の在り方や、関係機関の積極的活用について理解することを目的とし、とりわけ、非行の進度の把握について非行性という概念を学習することをポイントとする。
②精神医学的な観点から、問題を抱えた子どもや親等に対する理解と対応の解説を行い、家族問題とモンスターペアレントについて考える。</t>
  </si>
  <si>
    <r>
      <rPr>
        <sz val="11"/>
        <color rgb="FF000000"/>
        <rFont val="Noto Sans"/>
        <family val="2"/>
      </rPr>
      <t xml:space="preserve">出口　保行（こども心理学部教授</t>
    </r>
    <r>
      <rPr>
        <sz val="11"/>
        <color rgb="FF000000"/>
        <rFont val="ＭＳ Ｐゴシック"/>
        <family val="3"/>
        <charset val="128"/>
      </rPr>
      <t xml:space="preserve">(</t>
    </r>
    <r>
      <rPr>
        <sz val="11"/>
        <color rgb="FF000000"/>
        <rFont val="Noto Sans"/>
        <family val="2"/>
      </rPr>
      <t xml:space="preserve">学部長））
春日　武彦（こども心理学部非常勤講師）</t>
    </r>
  </si>
  <si>
    <r>
      <rPr>
        <sz val="11"/>
        <color rgb="FF000000"/>
        <rFont val="Noto Sans"/>
        <family val="2"/>
      </rPr>
      <t xml:space="preserve">平</t>
    </r>
    <r>
      <rPr>
        <sz val="11"/>
        <color rgb="FF000000"/>
        <rFont val="ＭＳ Ｐゴシック"/>
        <family val="3"/>
        <charset val="128"/>
      </rPr>
      <t xml:space="preserve">31-30215-500989</t>
    </r>
    <r>
      <rPr>
        <sz val="11"/>
        <color rgb="FF000000"/>
        <rFont val="Noto Sans"/>
        <family val="2"/>
      </rPr>
      <t xml:space="preserve">号</t>
    </r>
  </si>
  <si>
    <r>
      <rPr>
        <sz val="13"/>
        <color rgb="FF000000"/>
        <rFont val="Noto Sans"/>
        <family val="2"/>
      </rPr>
      <t xml:space="preserve">出口　保行（こども心理学部教授</t>
    </r>
    <r>
      <rPr>
        <sz val="13"/>
        <color rgb="FF000000"/>
        <rFont val="ＭＳ Ｐゴシック"/>
        <family val="3"/>
        <charset val="128"/>
      </rPr>
      <t xml:space="preserve">(</t>
    </r>
    <r>
      <rPr>
        <sz val="13"/>
        <color rgb="FF000000"/>
        <rFont val="Noto Sans"/>
        <family val="2"/>
      </rPr>
      <t xml:space="preserve">学部長））
春日　武彦（こども心理学部非常勤講師）</t>
    </r>
  </si>
  <si>
    <t xml:space="preserve">【選択】好きな時間に自宅で学べる『現在の子どもたちをめぐる問題〜発達障害と虐待への対応〜』</t>
  </si>
  <si>
    <t xml:space="preserve">現在，子どもたちをめぐる問題は複雑さと多様さを増してきている。教育の現場でも，発達障害を持つ子どもたちに対する支援の充実が求められる一方，支援ニーズの見極めが難しいケースに直面することが多くなってきていると考えられる。また子どもたちの虐待問題は後を絶たず，教師が虐待に最初に気づくケースが多いのも実情である。そこで，当講習では発達障害や虐待の事例から，その具体的な対応方法などを考えていきたい。</t>
  </si>
  <si>
    <t xml:space="preserve">渡辺　千歳（こども心理学部教授）
竹内　貞一（こども心理学部教授）</t>
  </si>
  <si>
    <r>
      <rPr>
        <sz val="11"/>
        <color rgb="FF000000"/>
        <rFont val="Noto Sans"/>
        <family val="2"/>
      </rPr>
      <t xml:space="preserve">平</t>
    </r>
    <r>
      <rPr>
        <sz val="11"/>
        <color rgb="FF000000"/>
        <rFont val="ＭＳ Ｐゴシック"/>
        <family val="3"/>
        <charset val="128"/>
      </rPr>
      <t xml:space="preserve">31-30215-500990</t>
    </r>
    <r>
      <rPr>
        <sz val="11"/>
        <color rgb="FF000000"/>
        <rFont val="Noto Sans"/>
        <family val="2"/>
      </rPr>
      <t xml:space="preserve">号</t>
    </r>
  </si>
  <si>
    <t xml:space="preserve">【選択】好きな時間に自宅で学べる『思春期の生徒のメンタルヘルス』</t>
  </si>
  <si>
    <t xml:space="preserve">①思春期から青年期における発達課題と自己形成について臨床発達心理学の立場から概観する。また、現代社会における家族や社会との関わりの中で、思春期の生徒たちのこころのあり方について学習する。②臨床心理学的な観点から，思春期の子どもたちに生じやすい心の葛藤やつまずきについて概説する。また，事例をもとに個別的な支援が必要な生徒への対応やカウンセリング的関わりについて学習する。</t>
  </si>
  <si>
    <t xml:space="preserve">高橋　一公（モチベーション行動科学部教授（学部長））
平部　正樹（こども心理学部講師）</t>
  </si>
  <si>
    <r>
      <rPr>
        <sz val="11"/>
        <color rgb="FF000000"/>
        <rFont val="Noto Sans"/>
        <family val="2"/>
      </rPr>
      <t xml:space="preserve">平</t>
    </r>
    <r>
      <rPr>
        <sz val="11"/>
        <color rgb="FF000000"/>
        <rFont val="ＭＳ Ｐゴシック"/>
        <family val="3"/>
        <charset val="128"/>
      </rPr>
      <t xml:space="preserve">31-30215-500991</t>
    </r>
    <r>
      <rPr>
        <sz val="11"/>
        <color rgb="FF000000"/>
        <rFont val="Noto Sans"/>
        <family val="2"/>
      </rPr>
      <t xml:space="preserve">号</t>
    </r>
  </si>
  <si>
    <t xml:space="preserve">【選択】好きな時間に自宅で学べる『教育現場におけるモチベーション・対人コミュニケーションの理解と促進』</t>
  </si>
  <si>
    <r>
      <rPr>
        <sz val="11"/>
        <color rgb="FF000000"/>
        <rFont val="Noto Sans"/>
        <family val="2"/>
      </rPr>
      <t xml:space="preserve">モチベーションの理解を通じて、学ぶ意欲、働く意欲を考える。さらに、学校現場での日頃のコミュニケーション（教員</t>
    </r>
    <r>
      <rPr>
        <sz val="11"/>
        <color rgb="FF000000"/>
        <rFont val="ＭＳ Ｐゴシック"/>
        <family val="3"/>
        <charset val="128"/>
      </rPr>
      <t xml:space="preserve">-</t>
    </r>
    <r>
      <rPr>
        <sz val="11"/>
        <color rgb="FF000000"/>
        <rFont val="Noto Sans"/>
        <family val="2"/>
      </rPr>
      <t xml:space="preserve">生徒、教員</t>
    </r>
    <r>
      <rPr>
        <sz val="11"/>
        <color rgb="FF000000"/>
        <rFont val="ＭＳ Ｐゴシック"/>
        <family val="3"/>
        <charset val="128"/>
      </rPr>
      <t xml:space="preserve">-</t>
    </r>
    <r>
      <rPr>
        <sz val="11"/>
        <color rgb="FF000000"/>
        <rFont val="Noto Sans"/>
        <family val="2"/>
      </rPr>
      <t xml:space="preserve">保護者、教員間）について、社会心理学、組織心理学の視点から、振り返りの手がかりを得る。理論と実習を通じて、モチベーションの促進と円滑な対人コミュニケーションの形成に役立つスキルについて学ぶ。</t>
    </r>
  </si>
  <si>
    <t xml:space="preserve">磯　友輝子（モチベーション行動科学部准教授）
日向野　智子（こども心理学部准教授）</t>
  </si>
  <si>
    <r>
      <rPr>
        <sz val="11"/>
        <color rgb="FF000000"/>
        <rFont val="Noto Sans"/>
        <family val="2"/>
      </rPr>
      <t xml:space="preserve">平</t>
    </r>
    <r>
      <rPr>
        <sz val="11"/>
        <color rgb="FF000000"/>
        <rFont val="ＭＳ Ｐゴシック"/>
        <family val="3"/>
        <charset val="128"/>
      </rPr>
      <t xml:space="preserve">31-30215-500992</t>
    </r>
    <r>
      <rPr>
        <sz val="11"/>
        <color rgb="FF000000"/>
        <rFont val="Noto Sans"/>
        <family val="2"/>
      </rPr>
      <t xml:space="preserve">号</t>
    </r>
  </si>
  <si>
    <r>
      <rPr>
        <sz val="13"/>
        <color rgb="FF000000"/>
        <rFont val="Noto Sans"/>
        <family val="2"/>
      </rPr>
      <t xml:space="preserve">モチベーションの理解を通じて、学ぶ意欲、働く意欲を考える。さらに、学校現場での日頃のコミュニケーション（教員</t>
    </r>
    <r>
      <rPr>
        <sz val="13"/>
        <color rgb="FF000000"/>
        <rFont val="ＭＳ Ｐゴシック"/>
        <family val="3"/>
        <charset val="128"/>
      </rPr>
      <t xml:space="preserve">-</t>
    </r>
    <r>
      <rPr>
        <sz val="13"/>
        <color rgb="FF000000"/>
        <rFont val="Noto Sans"/>
        <family val="2"/>
      </rPr>
      <t xml:space="preserve">生徒、教員</t>
    </r>
    <r>
      <rPr>
        <sz val="13"/>
        <color rgb="FF000000"/>
        <rFont val="ＭＳ Ｐゴシック"/>
        <family val="3"/>
        <charset val="128"/>
      </rPr>
      <t xml:space="preserve">-</t>
    </r>
    <r>
      <rPr>
        <sz val="13"/>
        <color rgb="FF000000"/>
        <rFont val="Noto Sans"/>
        <family val="2"/>
      </rPr>
      <t xml:space="preserve">保護者、教員間）について、社会心理学、組織心理学の視点から、振り返りの手がかりを得る。理論と実習を通じて、モチベーションの促進と円滑な対人コミュニケーションの形成に役立つスキルについて学ぶ。</t>
    </r>
  </si>
  <si>
    <t xml:space="preserve">【選択】好きな時間に自宅で学べる『発達障害の理解と支援』</t>
  </si>
  <si>
    <t xml:space="preserve">①障害及び発達障害の概念を整理し，各発達障害の診断基準，心理学的特徴，それらに配慮した保育や教育の在り方に関して，保護者の思いや実際の指導例なども交えながら，具体的に概説する。
②発達障害の二次障害としての不登校・ひきこもり等の問題の実態とその支援について理解を深める。心理的問題に向き合う心構えだけでなく，環境への介入や調整の方法についても検討をする。</t>
  </si>
  <si>
    <t xml:space="preserve">藤本　昌樹（こども心理学部准教授）
須田　誠（こども心理学部教授）</t>
  </si>
  <si>
    <r>
      <rPr>
        <sz val="11"/>
        <color rgb="FF000000"/>
        <rFont val="Noto Sans"/>
        <family val="2"/>
      </rPr>
      <t xml:space="preserve">平</t>
    </r>
    <r>
      <rPr>
        <sz val="11"/>
        <color rgb="FF000000"/>
        <rFont val="ＭＳ Ｐゴシック"/>
        <family val="3"/>
        <charset val="128"/>
      </rPr>
      <t xml:space="preserve">31-30215-500993</t>
    </r>
    <r>
      <rPr>
        <sz val="11"/>
        <color rgb="FF000000"/>
        <rFont val="Noto Sans"/>
        <family val="2"/>
      </rPr>
      <t xml:space="preserve">号</t>
    </r>
  </si>
  <si>
    <t xml:space="preserve">【選択】好きな時間に自宅で学べる『乳幼児の発達と心理～子どもの育ちと親子関係～』</t>
  </si>
  <si>
    <t xml:space="preserve">①乳幼児期の子どもたちが環境とかかわりながら育っていく姿を認知発達心理学から概説する。さらに子どもの育ち
を支える大人の働きかけについて検討する。
②乳幼児期の子どもの心のトラブルや「気になる」親子への心理的支援について、現在の子育て環境の問題と共に検
討する。</t>
  </si>
  <si>
    <t xml:space="preserve">坪井　寿子（こども心理学部教授）
井梅　由美子（こども心理学部准教授）</t>
  </si>
  <si>
    <t xml:space="preserve">幼・小教諭、養護教諭</t>
  </si>
  <si>
    <r>
      <rPr>
        <sz val="11"/>
        <color rgb="FF000000"/>
        <rFont val="Noto Sans"/>
        <family val="2"/>
      </rPr>
      <t xml:space="preserve">平</t>
    </r>
    <r>
      <rPr>
        <sz val="11"/>
        <color rgb="FF000000"/>
        <rFont val="ＭＳ Ｐゴシック"/>
        <family val="3"/>
        <charset val="128"/>
      </rPr>
      <t xml:space="preserve">31-30215-500994</t>
    </r>
    <r>
      <rPr>
        <sz val="11"/>
        <color rgb="FF000000"/>
        <rFont val="Noto Sans"/>
        <family val="2"/>
      </rPr>
      <t xml:space="preserve">号</t>
    </r>
  </si>
  <si>
    <t xml:space="preserve">東京理科大学</t>
  </si>
  <si>
    <t xml:space="preserve">【選択】数学リフレッシュ講座</t>
  </si>
  <si>
    <r>
      <rPr>
        <sz val="11"/>
        <color rgb="FF000000"/>
        <rFont val="Noto Sans"/>
        <family val="2"/>
      </rPr>
      <t xml:space="preserve">中学、高校の数学科の先生を対象に「数学の歴史的な流れや教材の数学的な背景」、「体験を中心とした新しい数学の流れ」、「マルチメディアな数学・数学活用の興隆」の主に</t>
    </r>
    <r>
      <rPr>
        <sz val="11"/>
        <color rgb="FF000000"/>
        <rFont val="ＭＳ Ｐゴシック"/>
        <family val="3"/>
        <charset val="128"/>
      </rPr>
      <t xml:space="preserve">3</t>
    </r>
    <r>
      <rPr>
        <sz val="11"/>
        <color rgb="FF000000"/>
        <rFont val="Noto Sans"/>
        <family val="2"/>
      </rPr>
      <t xml:space="preserve">つのテーマを用いて数学について紹介・解説を行うリフレッシュ講座である。また、数学の体験的な教材キットを使用し、簡易授業プランを作成・発表するなどの体験型講義を行う。</t>
    </r>
  </si>
  <si>
    <t xml:space="preserve">渡辺　雄貴（教育支援機構教職教育センター准教授），高橋　伯也（教育支援機構教職教育センター特任教授），竹村　精治（教育支援機構教職教育センター特任教授），田中　均（教育支援機構教職教育センター特任教授），加藤　圭一（理学部第一部数学科教授），眞田　克典（理学部第一部数学科教授），清水　克彦（理学部第一部数学科教授），木田　雅成（理学部第一部数学科教授），宮島　静雄（理学部第一部数学科非常勤講師），佐古　彰史（理学部第二部数学科教授），伊藤　弘道（理学部第二部数学科准教授），池田　文男（理学部第二部数学科非常勤講師），長岡　亮介（学習院大学　非常勤講師），根上　誠也（横浜国立大学大学院　環境情報研究院教授），秋山　仁（教育支援機構理数教育センター嘱託教授）</t>
  </si>
  <si>
    <t xml:space="preserve">東京都新宿区</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17-500892</t>
    </r>
    <r>
      <rPr>
        <sz val="11"/>
        <color rgb="FF000000"/>
        <rFont val="Noto Sans"/>
        <family val="2"/>
      </rPr>
      <t xml:space="preserve">号</t>
    </r>
  </si>
  <si>
    <r>
      <rPr>
        <sz val="11"/>
        <color rgb="FF000000"/>
        <rFont val="ＭＳ Ｐゴシック"/>
        <family val="3"/>
        <charset val="128"/>
      </rPr>
      <t xml:space="preserve">03-5228-8717</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473)</t>
    </r>
  </si>
  <si>
    <t xml:space="preserve">http://www.tus.ac.jp/</t>
  </si>
  <si>
    <t xml:space="preserve">30217</t>
  </si>
  <si>
    <r>
      <rPr>
        <sz val="13"/>
        <color rgb="FF000000"/>
        <rFont val="Noto Sans"/>
        <family val="2"/>
      </rPr>
      <t xml:space="preserve">中学、高校の数学科の先生を対象に「数学の歴史的な流れや教材の数学的な背景」、「体験を中心とした新しい数学の流れ」、「マルチメディアな数学・数学活用の興隆」の主に</t>
    </r>
    <r>
      <rPr>
        <sz val="13"/>
        <color rgb="FF000000"/>
        <rFont val="ＭＳ Ｐゴシック"/>
        <family val="3"/>
        <charset val="128"/>
      </rPr>
      <t xml:space="preserve">3</t>
    </r>
    <r>
      <rPr>
        <sz val="13"/>
        <color rgb="FF000000"/>
        <rFont val="Noto Sans"/>
        <family val="2"/>
      </rPr>
      <t xml:space="preserve">つのテーマを用いて数学について紹介・解説を行うリフレッシュ講座である。また、数学の体験的な教材キットを使用し、簡易授業プランを作成・発表するなどの体験型講義を行う。</t>
    </r>
  </si>
  <si>
    <t xml:space="preserve">渡辺　雄貴（教育支援機構教職教育センター准教授）
高橋　伯也（教育支援機構教職教育センター特任教授）
竹村　精治（教育支援機構教職教育センター特任教授）
田中　均（教育支援機構教職教育センター特任教授）
加藤　圭一（理学部第一部数学科教授）
眞田　克典（理学部第一部数学科教授）
清水　克彦（理学部第一部数学科教授）
木田　雅成（理学部第一部数学科教授）
宮島　静雄（理学部第一部数学科非常勤講師）
佐古　彰史（理学部第二部数学科教授）
伊藤　弘道（理学部第二部数学科准教授）
池田　文男（理学部第二部数学科非常勤講師）
長岡　亮介（学習院大学　非常勤講師）
根上　誠也（横浜国立大学大学院　環境情報研究院教授）
秋山　仁（教育支援機構理数教育センター嘱託教授）</t>
  </si>
  <si>
    <t xml:space="preserve">【選択】理工系キャリアを目指す高校生のためのロボコンを体験する講座</t>
  </si>
  <si>
    <t xml:space="preserve">本講義は、「先生もロボコンしよう」と題して、普通教科「情報」ならびに高校生の理工系キャリア開発の授業作りを体験するものである。生徒の立場に戻って、ロボコンを再体験するリフレッシュ講義である。この講義では、マイクロソフトとベネッセが開発した四足歩行「ロボコン」に生徒として参加し、ロボット作り、プログラムの作成、ロボコンの開催を行う。ロボコンにはグループで参加し、順位を競うことになる。プロジェクト型の授業開発を理解するための講義となることを目的としている。</t>
  </si>
  <si>
    <t xml:space="preserve">清水　克彦（理学部第一部数学科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t xml:space="preserve">中学校・高等学校技術科・情報科・数学・理科教諭向け</t>
  </si>
  <si>
    <r>
      <rPr>
        <sz val="11"/>
        <color rgb="FF000000"/>
        <rFont val="Noto Sans"/>
        <family val="2"/>
      </rPr>
      <t xml:space="preserve">平</t>
    </r>
    <r>
      <rPr>
        <sz val="11"/>
        <color rgb="FF000000"/>
        <rFont val="ＭＳ Ｐゴシック"/>
        <family val="3"/>
        <charset val="128"/>
      </rPr>
      <t xml:space="preserve">31-30217-500893</t>
    </r>
    <r>
      <rPr>
        <sz val="11"/>
        <color rgb="FF000000"/>
        <rFont val="Noto Sans"/>
        <family val="2"/>
      </rPr>
      <t xml:space="preserve">号</t>
    </r>
  </si>
  <si>
    <t xml:space="preserve">【選択】理科授業の達人への道（高等学校物理）</t>
  </si>
  <si>
    <r>
      <rPr>
        <sz val="11"/>
        <color rgb="FF000000"/>
        <rFont val="Noto Sans"/>
        <family val="2"/>
      </rPr>
      <t xml:space="preserve">高等学校物理の学習は、物理基礎と物理という</t>
    </r>
    <r>
      <rPr>
        <sz val="11"/>
        <color rgb="FF000000"/>
        <rFont val="ＭＳ Ｐゴシック"/>
        <family val="3"/>
        <charset val="128"/>
      </rPr>
      <t xml:space="preserve">2</t>
    </r>
    <r>
      <rPr>
        <sz val="11"/>
        <color rgb="FF000000"/>
        <rFont val="Noto Sans"/>
        <family val="2"/>
      </rPr>
      <t xml:space="preserve">つの科目で構成されている。
</t>
    </r>
    <r>
      <rPr>
        <sz val="11"/>
        <color rgb="FF000000"/>
        <rFont val="ＭＳ Ｐゴシック"/>
        <family val="3"/>
        <charset val="128"/>
      </rPr>
      <t xml:space="preserve">2</t>
    </r>
    <r>
      <rPr>
        <sz val="11"/>
        <color rgb="FF000000"/>
        <rFont val="Noto Sans"/>
        <family val="2"/>
      </rPr>
      <t xml:space="preserve">単位の物理基礎ではより多くの高校生に物理の学習を履修してもらうことが、</t>
    </r>
    <r>
      <rPr>
        <sz val="11"/>
        <color rgb="FF000000"/>
        <rFont val="ＭＳ Ｐゴシック"/>
        <family val="3"/>
        <charset val="128"/>
      </rPr>
      <t xml:space="preserve">4</t>
    </r>
    <r>
      <rPr>
        <sz val="11"/>
        <color rgb="FF000000"/>
        <rFont val="Noto Sans"/>
        <family val="2"/>
      </rPr>
      <t xml:space="preserve">単位の物理ではより深く物理を学んでもらうことが重要である。物理の学習内容では高度な内容もあるため、指導の方法も一筋縄にいかないものである。本講習では、学習者の認知面での支援を充実した教授法およびアクティブラーニングの方法の体得を目的とする。</t>
    </r>
  </si>
  <si>
    <t xml:space="preserve">興治　文子（教育支援機構教職教育センター准教授）
川村　康文（理学部第一部物理学科教授）
松田　良一（理学研究科科学教育専攻教授）</t>
  </si>
  <si>
    <t xml:space="preserve">高等学校理科教諭（物理）向け</t>
  </si>
  <si>
    <r>
      <rPr>
        <sz val="11"/>
        <color rgb="FF000000"/>
        <rFont val="Noto Sans"/>
        <family val="2"/>
      </rPr>
      <t xml:space="preserve">平</t>
    </r>
    <r>
      <rPr>
        <sz val="11"/>
        <color rgb="FF000000"/>
        <rFont val="ＭＳ Ｐゴシック"/>
        <family val="3"/>
        <charset val="128"/>
      </rPr>
      <t xml:space="preserve">31-30217-500894</t>
    </r>
    <r>
      <rPr>
        <sz val="11"/>
        <color rgb="FF000000"/>
        <rFont val="Noto Sans"/>
        <family val="2"/>
      </rPr>
      <t xml:space="preserve">号</t>
    </r>
  </si>
  <si>
    <r>
      <rPr>
        <sz val="13"/>
        <color rgb="FF000000"/>
        <rFont val="Noto Sans"/>
        <family val="2"/>
      </rPr>
      <t xml:space="preserve">高等学校物理の学習は、物理基礎と物理という</t>
    </r>
    <r>
      <rPr>
        <sz val="13"/>
        <color rgb="FF000000"/>
        <rFont val="ＭＳ Ｐゴシック"/>
        <family val="3"/>
        <charset val="128"/>
      </rPr>
      <t xml:space="preserve">2</t>
    </r>
    <r>
      <rPr>
        <sz val="13"/>
        <color rgb="FF000000"/>
        <rFont val="Noto Sans"/>
        <family val="2"/>
      </rPr>
      <t xml:space="preserve">つの科目で構成されている。
</t>
    </r>
    <r>
      <rPr>
        <sz val="13"/>
        <color rgb="FF000000"/>
        <rFont val="ＭＳ Ｐゴシック"/>
        <family val="3"/>
        <charset val="128"/>
      </rPr>
      <t xml:space="preserve">2</t>
    </r>
    <r>
      <rPr>
        <sz val="13"/>
        <color rgb="FF000000"/>
        <rFont val="Noto Sans"/>
        <family val="2"/>
      </rPr>
      <t xml:space="preserve">単位の物理基礎ではより多くの高校生に物理の学習を履修してもらうことが、</t>
    </r>
    <r>
      <rPr>
        <sz val="13"/>
        <color rgb="FF000000"/>
        <rFont val="ＭＳ Ｐゴシック"/>
        <family val="3"/>
        <charset val="128"/>
      </rPr>
      <t xml:space="preserve">4</t>
    </r>
    <r>
      <rPr>
        <sz val="13"/>
        <color rgb="FF000000"/>
        <rFont val="Noto Sans"/>
        <family val="2"/>
      </rPr>
      <t xml:space="preserve">単位の物理ではより深く物理を学んでもらうことが重要である。物理の学習内容では高度な内容もあるため、指導の方法も一筋縄にいかないものである。本講習では、学習者の認知面での支援を充実した教授法およびアクティブラーニングの方法の体得を目的とする。</t>
    </r>
  </si>
  <si>
    <t xml:space="preserve">【選択】理科授業の達人への道（高等学校化学）</t>
  </si>
  <si>
    <t xml:space="preserve">現在の高等学校化学のカリキュラムは、理論よりも現象を重視した結果、高校生に”化学は暗記科目”というイメージを強く植え付けている。本講座の講義では、特に無機化学と有機化学の分野で、「なぜそうなるのか？」という高校生の疑問に答える手がかりを提供することに主眼を置いた内容を準備している。また実験では、当研究室で開発された新しい有機化学実験と”グリーンケミストリー”の概念に基づくマイクロスケール実験の内容を含む無機化学分野の講習を準備している。</t>
  </si>
  <si>
    <t xml:space="preserve">興治　文子（教育支援機構教職教育センター准教授）
井上　正之（理学部第一部化学科教授）
松田　良一（理学研究科科学教育専攻教授）</t>
  </si>
  <si>
    <t xml:space="preserve">高等学校理科教諭（化学）向け</t>
  </si>
  <si>
    <r>
      <rPr>
        <sz val="11"/>
        <color rgb="FF000000"/>
        <rFont val="Noto Sans"/>
        <family val="2"/>
      </rPr>
      <t xml:space="preserve">平</t>
    </r>
    <r>
      <rPr>
        <sz val="11"/>
        <color rgb="FF000000"/>
        <rFont val="ＭＳ Ｐゴシック"/>
        <family val="3"/>
        <charset val="128"/>
      </rPr>
      <t xml:space="preserve">31-30217-500895</t>
    </r>
    <r>
      <rPr>
        <sz val="11"/>
        <color rgb="FF000000"/>
        <rFont val="Noto Sans"/>
        <family val="2"/>
      </rPr>
      <t xml:space="preserve">号</t>
    </r>
  </si>
  <si>
    <t xml:space="preserve">【選択】理科授業の達人への道（高等学校生物）</t>
  </si>
  <si>
    <t xml:space="preserve">近年は、生命科学研究の進展が著しい。それらをわかりやすく伝えるのは、容易な事ではない。そこでまず、高校生物の内容に関わる生命科学研究の最先端について講義する。実験技法についても、特に分子生物学に関わるものを中心にキット化され簡便なものになりつつある。そのなかには教育現場への導入が可能なものも少なくないので、遺伝子を取り扱う実習を現場でどのように導入しているのか、実例を紹介し、実習を行う。また、現行の学習指導要領に対応した、東京理科大学で開発中の新しい生物教材に関する実習も行う。</t>
  </si>
  <si>
    <t xml:space="preserve">興治　文子（教育支援機構教職教育センター准教授）
太田　尚孝（理学部第一部教養学科教授）
武村　政春（理学部第一部教養学科教授）
松田　良一（理学研究科科学教育専攻教授）</t>
  </si>
  <si>
    <t xml:space="preserve">高等学校理科教諭（生物）向け</t>
  </si>
  <si>
    <r>
      <rPr>
        <sz val="11"/>
        <color rgb="FF000000"/>
        <rFont val="Noto Sans"/>
        <family val="2"/>
      </rPr>
      <t xml:space="preserve">平</t>
    </r>
    <r>
      <rPr>
        <sz val="11"/>
        <color rgb="FF000000"/>
        <rFont val="ＭＳ Ｐゴシック"/>
        <family val="3"/>
        <charset val="128"/>
      </rPr>
      <t xml:space="preserve">31-30217-500896</t>
    </r>
    <r>
      <rPr>
        <sz val="11"/>
        <color rgb="FF000000"/>
        <rFont val="Noto Sans"/>
        <family val="2"/>
      </rPr>
      <t xml:space="preserve">号</t>
    </r>
  </si>
  <si>
    <t xml:space="preserve">【選択】理科授業の達人への道（高等学校地学）</t>
  </si>
  <si>
    <t xml:space="preserve">天文分野のみならず、地震、火山、地球温暖化、猛暑、ゲリラ豪雨、台風など、身近な関心の高い問題が多い分野であるにも関わらず、受験科目としての位置づけが低いことから、高等学校において教える機会が少ない。高等学校地学の普及の一助のために、わかりやすく楽しい授業、実験を紹介する。また、中学校理科の発展的内容としての位置づけも可能である。</t>
  </si>
  <si>
    <t xml:space="preserve">興治　文子（教育支援機構教職教育センター准教授）
松下　恭子（理学部第一部物理学科教授）
三浦　和彦（理学部第一部物理学科教授）
根本　泰雄（桜美林大学　自然科学系准教授）
松田　良一（理学研究科科学教育専攻教授）
永野　勝裕（東京理科大学理工学部教養講師）</t>
  </si>
  <si>
    <t xml:space="preserve">高等学校理科教諭（地学）向け</t>
  </si>
  <si>
    <r>
      <rPr>
        <sz val="11"/>
        <color rgb="FF000000"/>
        <rFont val="Noto Sans"/>
        <family val="2"/>
      </rPr>
      <t xml:space="preserve">平</t>
    </r>
    <r>
      <rPr>
        <sz val="11"/>
        <color rgb="FF000000"/>
        <rFont val="ＭＳ Ｐゴシック"/>
        <family val="3"/>
        <charset val="128"/>
      </rPr>
      <t xml:space="preserve">31-30217-500897</t>
    </r>
    <r>
      <rPr>
        <sz val="11"/>
        <color rgb="FF000000"/>
        <rFont val="Noto Sans"/>
        <family val="2"/>
      </rPr>
      <t xml:space="preserve">号</t>
    </r>
  </si>
  <si>
    <t xml:space="preserve">【選択】理科授業の達人への道（中学校理科・小学校理科専科）</t>
  </si>
  <si>
    <t xml:space="preserve">これからの科学教育の方向を整理するとともに、小・中・高等学校の接続を視野に入れた多くの実験を行い、実験時での安全指導や電子顕微鏡、偏光顕微鏡など高度機器の使用法を研修し、授業で活用できる教材を開発していく。</t>
  </si>
  <si>
    <t xml:space="preserve">興治　文子（教育支援機構教職教育センター准教授）
並木　正（教育支援機構教職教育センター特任教授）
古川　知己（教育支援機構教職教育センター特任教授）
榎本　成己（理学部第一部教養学科非常勤講師）
菅井　悟（理学部第一部教養学科非常勤講師）
長谷川　純一（理学部第一部教養学科非常勤講師）
松原　秀成（理学部第二部教養非常勤講師）
松田　良一（理学研究科科学教育専攻教授）</t>
  </si>
  <si>
    <t xml:space="preserve">中学校理科教諭・小学校理科専科教員向け</t>
  </si>
  <si>
    <r>
      <rPr>
        <sz val="11"/>
        <color rgb="FF000000"/>
        <rFont val="Noto Sans"/>
        <family val="2"/>
      </rPr>
      <t xml:space="preserve">平</t>
    </r>
    <r>
      <rPr>
        <sz val="11"/>
        <color rgb="FF000000"/>
        <rFont val="ＭＳ Ｐゴシック"/>
        <family val="3"/>
        <charset val="128"/>
      </rPr>
      <t xml:space="preserve">31-30217-500898</t>
    </r>
    <r>
      <rPr>
        <sz val="11"/>
        <color rgb="FF000000"/>
        <rFont val="Noto Sans"/>
        <family val="2"/>
      </rPr>
      <t xml:space="preserve">号</t>
    </r>
  </si>
  <si>
    <t xml:space="preserve">日本女子体育大学</t>
  </si>
  <si>
    <t xml:space="preserve">【選択】新学習指導要領を踏まえた保健体育科における授業づくりの理論と実践</t>
  </si>
  <si>
    <t xml:space="preserve">【共通部分】新学習指導要領を踏まえた良質な保健や体育の授業づくりについて学んでいく。
【選択部分】１日目は「保健体育科の授業に役立つ理論」または「初心者の柔道指導法」のどちらかを選択して学ぶ。２日目は「保健体育科の授業に役立つ理論」または「ダンスの指導法」のどちらかを選択して学ぶ。３日目は「主体的・対話的で深い学びを取り入れた保健体育授業の実際」または「体つくり運動の指導法」のどちらかを選択して学ぶ。</t>
  </si>
  <si>
    <t xml:space="preserve">湯澤　芳貴（体育学部　准教授），髙橋　修一（スポーツ庁政策課　教科調査官），溝口　紀子（体育学部　教授），夏井　裕明（体育学部　教授），都筑　真（体育学部　准教授），松山　善弘（体育学部　教授），石川　浩子（体育学部　講師），髙野　美和子（体育学部　准教授），宮本　乙女（体育学部　教授），沢田　真喜子（体育学部　講師），永野　康治（体育学部　准教授），佐伯　徹郎（体育学部　教授），沢井　史穂（体育学部　教授），笹本　重子（体育学部　教授），木皿　久美子（体育学部　助教），助友　裕子（体育学部　教授），須甲　理生（体育学部　准教授）</t>
  </si>
  <si>
    <t xml:space="preserve">東京都世田谷区</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t xml:space="preserve">中学校・高等学校の保健体育科教諭</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29-500131</t>
    </r>
    <r>
      <rPr>
        <sz val="11"/>
        <color rgb="FF000000"/>
        <rFont val="Noto Sans"/>
        <family val="2"/>
      </rPr>
      <t xml:space="preserve">号</t>
    </r>
  </si>
  <si>
    <t xml:space="preserve">03-3300-2257</t>
  </si>
  <si>
    <t xml:space="preserve">http://www.jwcpe.ac.jp/</t>
  </si>
  <si>
    <t xml:space="preserve">30229</t>
  </si>
  <si>
    <t xml:space="preserve">湯澤　芳貴（体育学部　准教授）
髙橋　修一（スポーツ庁政策課　教科調査官）
溝口　紀子（体育学部　教授）
夏井　裕明（体育学部　教授）
都筑　真（体育学部　准教授）
松山　善弘（体育学部　教授）
石川　浩子（体育学部　講師）
髙野　美和子（体育学部　准教授）
宮本　乙女（体育学部　教授）
沢田　真喜子（体育学部　講師）
永野　康治（体育学部　准教授）
佐伯　徹郎（体育学部　教授）
沢井　史穂（体育学部　教授）
笹本　重子（体育学部　教授）
木皿　久美子（体育学部　助教）
助友　裕子（体育学部　教授）
須甲　理生（体育学部　准教授）</t>
  </si>
  <si>
    <t xml:space="preserve">文京学院大学</t>
  </si>
  <si>
    <r>
      <rPr>
        <sz val="11"/>
        <color rgb="FF000000"/>
        <rFont val="Noto Sans"/>
        <family val="2"/>
      </rPr>
      <t xml:space="preserve">【選択】「英語教育の新しい</t>
    </r>
    <r>
      <rPr>
        <sz val="11"/>
        <color rgb="FF000000"/>
        <rFont val="ＭＳ Ｐゴシック"/>
        <family val="3"/>
        <charset val="128"/>
      </rPr>
      <t xml:space="preserve">OS(operational system)</t>
    </r>
    <r>
      <rPr>
        <sz val="11"/>
        <color rgb="FF000000"/>
        <rFont val="Noto Sans"/>
        <family val="2"/>
      </rPr>
      <t xml:space="preserve">について考えましょう」</t>
    </r>
  </si>
  <si>
    <r>
      <rPr>
        <sz val="11"/>
        <color rgb="FF000000"/>
        <rFont val="Noto Sans"/>
        <family val="2"/>
      </rPr>
      <t xml:space="preserve">「英語教育の新しい</t>
    </r>
    <r>
      <rPr>
        <sz val="11"/>
        <color rgb="FF000000"/>
        <rFont val="ＭＳ Ｐゴシック"/>
        <family val="3"/>
        <charset val="128"/>
      </rPr>
      <t xml:space="preserve">OS(operational system)</t>
    </r>
    <r>
      <rPr>
        <sz val="11"/>
        <color rgb="FF000000"/>
        <rFont val="Noto Sans"/>
        <family val="2"/>
      </rPr>
      <t xml:space="preserve">について考えましょう」
英語教育は現在、応用言語学においても確立された学問領域になり、多くの研究者・実践者が研究を蓄積し、高い専門性を保持している。
英語教育学の教職課程認定と関係するコア・カリキュラムの中でも重要な学問領域として位置づけられている。
これからの英語教育の方向性を現職の先生方と一緒に考える。
※本年度より選択領域のみの募集は行っておりません（中高「英語」教諭対象</t>
    </r>
    <r>
      <rPr>
        <sz val="11"/>
        <color rgb="FF000000"/>
        <rFont val="ＭＳ Ｐゴシック"/>
        <family val="3"/>
        <charset val="128"/>
      </rPr>
      <t xml:space="preserve">5</t>
    </r>
    <r>
      <rPr>
        <sz val="11"/>
        <color rgb="FF000000"/>
        <rFont val="Noto Sans"/>
        <family val="2"/>
      </rPr>
      <t xml:space="preserve">日間連続受講のみ）</t>
    </r>
  </si>
  <si>
    <r>
      <rPr>
        <sz val="11"/>
        <color rgb="FF000000"/>
        <rFont val="Noto Sans"/>
        <family val="2"/>
      </rPr>
      <t xml:space="preserve">小泉　仁（東京家政大学　人文学部教授）
</t>
    </r>
    <r>
      <rPr>
        <sz val="11"/>
        <color rgb="FF000000"/>
        <rFont val="ＭＳ Ｐゴシック"/>
        <family val="3"/>
        <charset val="128"/>
      </rPr>
      <t xml:space="preserve">Robert</t>
    </r>
    <r>
      <rPr>
        <sz val="11"/>
        <color rgb="FF000000"/>
        <rFont val="Noto Sans"/>
        <family val="2"/>
      </rPr>
      <t xml:space="preserve">　</t>
    </r>
    <r>
      <rPr>
        <sz val="11"/>
        <color rgb="FF000000"/>
        <rFont val="ＭＳ Ｐゴシック"/>
        <family val="3"/>
        <charset val="128"/>
      </rPr>
      <t xml:space="preserve">Van</t>
    </r>
    <r>
      <rPr>
        <sz val="11"/>
        <color rgb="FF000000"/>
        <rFont val="Noto Sans"/>
        <family val="2"/>
      </rPr>
      <t xml:space="preserve">　</t>
    </r>
    <r>
      <rPr>
        <sz val="11"/>
        <color rgb="FF000000"/>
        <rFont val="ＭＳ Ｐゴシック"/>
        <family val="3"/>
        <charset val="128"/>
      </rPr>
      <t xml:space="preserve">Benthuysen</t>
    </r>
    <r>
      <rPr>
        <sz val="11"/>
        <color rgb="FF000000"/>
        <rFont val="Noto Sans"/>
        <family val="2"/>
      </rPr>
      <t xml:space="preserve">（経営学部教授）
椿　まゆみ（外国語学部教授）
阿佐　宏一郎（外国語学部准教授）
野川　健一郎（外国語学部准教授）
清水　公男（外国語学部教授）</t>
    </r>
  </si>
  <si>
    <t xml:space="preserve">東京都文京区</t>
  </si>
  <si>
    <t xml:space="preserve">中高「英語」教諭</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37-500248</t>
    </r>
    <r>
      <rPr>
        <sz val="11"/>
        <color rgb="FF000000"/>
        <rFont val="Noto Sans"/>
        <family val="2"/>
      </rPr>
      <t xml:space="preserve">号</t>
    </r>
  </si>
  <si>
    <t xml:space="preserve">03-5684-4899</t>
  </si>
  <si>
    <t xml:space="preserve">https://www.u-bunkyo.ac.jp/center/teaching-profession/</t>
  </si>
  <si>
    <t xml:space="preserve">30237</t>
  </si>
  <si>
    <r>
      <rPr>
        <sz val="13"/>
        <color rgb="FF000000"/>
        <rFont val="Noto Sans"/>
        <family val="2"/>
      </rPr>
      <t xml:space="preserve">「英語教育の新しい</t>
    </r>
    <r>
      <rPr>
        <sz val="13"/>
        <color rgb="FF000000"/>
        <rFont val="ＭＳ Ｐゴシック"/>
        <family val="3"/>
        <charset val="128"/>
      </rPr>
      <t xml:space="preserve">OS(operational system)</t>
    </r>
    <r>
      <rPr>
        <sz val="13"/>
        <color rgb="FF000000"/>
        <rFont val="Noto Sans"/>
        <family val="2"/>
      </rPr>
      <t xml:space="preserve">について考えましょう」
英語教育は現在、応用言語学においても確立された学問領域になり、多くの研究者・実践者が研究を蓄積し、高い専門性を保持している。
英語教育学の教職課程認定と関係するコア・カリキュラムの中でも重要な学問領域として位置づけられている。
これからの英語教育の方向性を現職の先生方と一緒に考える。
※本年度より選択領域のみの募集は行っておりません（中高「英語」教諭対象</t>
    </r>
    <r>
      <rPr>
        <sz val="13"/>
        <color rgb="FF000000"/>
        <rFont val="ＭＳ Ｐゴシック"/>
        <family val="3"/>
        <charset val="128"/>
      </rPr>
      <t xml:space="preserve">5</t>
    </r>
    <r>
      <rPr>
        <sz val="13"/>
        <color rgb="FF000000"/>
        <rFont val="Noto Sans"/>
        <family val="2"/>
      </rPr>
      <t xml:space="preserve">日間連続受講のみ）</t>
    </r>
  </si>
  <si>
    <r>
      <rPr>
        <sz val="13"/>
        <color rgb="FF000000"/>
        <rFont val="Noto Sans"/>
        <family val="2"/>
      </rPr>
      <t xml:space="preserve">小泉　仁（東京家政大学　人文学部教授）
</t>
    </r>
    <r>
      <rPr>
        <sz val="13"/>
        <color rgb="FF000000"/>
        <rFont val="ＭＳ Ｐゴシック"/>
        <family val="3"/>
        <charset val="128"/>
      </rPr>
      <t xml:space="preserve">Robert</t>
    </r>
    <r>
      <rPr>
        <sz val="13"/>
        <color rgb="FF000000"/>
        <rFont val="Noto Sans"/>
        <family val="2"/>
      </rPr>
      <t xml:space="preserve">　</t>
    </r>
    <r>
      <rPr>
        <sz val="13"/>
        <color rgb="FF000000"/>
        <rFont val="ＭＳ Ｐゴシック"/>
        <family val="3"/>
        <charset val="128"/>
      </rPr>
      <t xml:space="preserve">Van</t>
    </r>
    <r>
      <rPr>
        <sz val="13"/>
        <color rgb="FF000000"/>
        <rFont val="Noto Sans"/>
        <family val="2"/>
      </rPr>
      <t xml:space="preserve">　</t>
    </r>
    <r>
      <rPr>
        <sz val="13"/>
        <color rgb="FF000000"/>
        <rFont val="ＭＳ Ｐゴシック"/>
        <family val="3"/>
        <charset val="128"/>
      </rPr>
      <t xml:space="preserve">Benthuysen</t>
    </r>
    <r>
      <rPr>
        <sz val="13"/>
        <color rgb="FF000000"/>
        <rFont val="Noto Sans"/>
        <family val="2"/>
      </rPr>
      <t xml:space="preserve">（経営学部教授）
椿　まゆみ（外国語学部教授）
阿佐　宏一郎（外国語学部准教授）
野川　健一郎（外国語学部准教授）
清水　公男（外国語学部教授）</t>
    </r>
  </si>
  <si>
    <t xml:space="preserve">法政大学</t>
  </si>
  <si>
    <t xml:space="preserve">【選択】教育の情報リテラシー</t>
  </si>
  <si>
    <t xml:space="preserve">前半は、いかに自分で情報を収集するのかに焦点を当てる。教員に求められる最新の知識の修得及び今日的な教育課題についての理解のためにも検索技術は重要な位置を占める。これらの技能を修得し、児童・生徒が自分で調べものをする際に、指導の幅を広げることを目指す。後半は、授業を通じた学校図書館活用やメディア・リテラシー、情報リテラシーおよび情報モラル教育等に関する国内・国外の最新の教育理論や教育方法を具体的な実践例を紹介しながら解説する。</t>
  </si>
  <si>
    <t xml:space="preserve">田澤　実（キャリアデザイン学部准教授）
坂本　旬（キャリアデザイン学部教授）</t>
  </si>
  <si>
    <t xml:space="preserve">東京都千代田区</t>
  </si>
  <si>
    <t xml:space="preserve">中学校・高等学校教諭向け（小学校教諭も可）</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38-500815</t>
    </r>
    <r>
      <rPr>
        <sz val="11"/>
        <color rgb="FF000000"/>
        <rFont val="Noto Sans"/>
        <family val="2"/>
      </rPr>
      <t xml:space="preserve">号</t>
    </r>
  </si>
  <si>
    <t xml:space="preserve">03-3264-9425</t>
  </si>
  <si>
    <t xml:space="preserve">http://www.hosei.ac.jp/kyoushoku_katei/</t>
  </si>
  <si>
    <t xml:space="preserve">30238</t>
  </si>
  <si>
    <t xml:space="preserve">【選択】生徒指導上の課題から捉える教育の本質</t>
  </si>
  <si>
    <t xml:space="preserve">前半は、生徒指導の基本的な考え方や課題を理解するとともに、外国人児童生徒の事例などを中心にしながら、多様な生徒をいかに捉え、指導・支援していけばよいのかについて考察する。後半は、発達障害の有無にかかわらず、すべての児童生徒・教師は固有の認知特性を備えていることを理解する。更にワークショップを通して参加者自身の認知特性を実感し、インクルーシブ教育の実現に必要な視点を獲得する。</t>
  </si>
  <si>
    <t xml:space="preserve">松尾　知明（キャリアデザイン学部教授）
遠藤　野ゆり（キャリアデザイン学部准教授）</t>
  </si>
  <si>
    <r>
      <rPr>
        <sz val="11"/>
        <color rgb="FF000000"/>
        <rFont val="Noto Sans"/>
        <family val="2"/>
      </rPr>
      <t xml:space="preserve">平</t>
    </r>
    <r>
      <rPr>
        <sz val="11"/>
        <color rgb="FF000000"/>
        <rFont val="ＭＳ Ｐゴシック"/>
        <family val="3"/>
        <charset val="128"/>
      </rPr>
      <t xml:space="preserve">31-30238-500816</t>
    </r>
    <r>
      <rPr>
        <sz val="11"/>
        <color rgb="FF000000"/>
        <rFont val="Noto Sans"/>
        <family val="2"/>
      </rPr>
      <t xml:space="preserve">号</t>
    </r>
  </si>
  <si>
    <t xml:space="preserve">【選択】社会科「これからの社会科・地歴科教育を考える」</t>
  </si>
  <si>
    <r>
      <rPr>
        <sz val="11"/>
        <color rgb="FF000000"/>
        <rFont val="Noto Sans"/>
        <family val="2"/>
      </rPr>
      <t xml:space="preserve">前半は、授業分析を中心として生徒が主体的・協働的に学習する歴史の授業の意義と課題について探究する。受講者を４人１班に編成して実際にディープでフレッキシブルなアクティブラーニングを体験する。後半は、シティズンシップ教育としての社会科・地歴科教育の意義や特質を解明し、教材開発のための視点や方法を提示する。教育における政治的中立性についての探求を深めることで、</t>
    </r>
    <r>
      <rPr>
        <sz val="11"/>
        <color rgb="FF000000"/>
        <rFont val="ＭＳ Ｐゴシック"/>
        <family val="3"/>
        <charset val="128"/>
      </rPr>
      <t xml:space="preserve">18</t>
    </r>
    <r>
      <rPr>
        <sz val="11"/>
        <color rgb="FF000000"/>
        <rFont val="Noto Sans"/>
        <family val="2"/>
      </rPr>
      <t xml:space="preserve">歳選挙権を支える政治学習の課題と条件について考究する。</t>
    </r>
  </si>
  <si>
    <t xml:space="preserve">加藤　公明（国士舘大学　客員教授）
和田　悠（立教大学　文学部教育学科准教授）</t>
  </si>
  <si>
    <t xml:space="preserve">中学校・高等学校教諭（社会。小学校教諭も可）</t>
  </si>
  <si>
    <r>
      <rPr>
        <sz val="11"/>
        <color rgb="FF000000"/>
        <rFont val="Noto Sans"/>
        <family val="2"/>
      </rPr>
      <t xml:space="preserve">平</t>
    </r>
    <r>
      <rPr>
        <sz val="11"/>
        <color rgb="FF000000"/>
        <rFont val="ＭＳ Ｐゴシック"/>
        <family val="3"/>
        <charset val="128"/>
      </rPr>
      <t xml:space="preserve">31-30238-500817</t>
    </r>
    <r>
      <rPr>
        <sz val="11"/>
        <color rgb="FF000000"/>
        <rFont val="Noto Sans"/>
        <family val="2"/>
      </rPr>
      <t xml:space="preserve">号</t>
    </r>
  </si>
  <si>
    <r>
      <rPr>
        <sz val="13"/>
        <color rgb="FF000000"/>
        <rFont val="Noto Sans"/>
        <family val="2"/>
      </rPr>
      <t xml:space="preserve">前半は、授業分析を中心として生徒が主体的・協働的に学習する歴史の授業の意義と課題について探究する。受講者を４人１班に編成して実際にディープでフレッキシブルなアクティブラーニングを体験する。後半は、シティズンシップ教育としての社会科・地歴科教育の意義や特質を解明し、教材開発のための視点や方法を提示する。教育における政治的中立性についての探求を深めることで、</t>
    </r>
    <r>
      <rPr>
        <sz val="13"/>
        <color rgb="FF000000"/>
        <rFont val="ＭＳ Ｐゴシック"/>
        <family val="3"/>
        <charset val="128"/>
      </rPr>
      <t xml:space="preserve">18</t>
    </r>
    <r>
      <rPr>
        <sz val="13"/>
        <color rgb="FF000000"/>
        <rFont val="Noto Sans"/>
        <family val="2"/>
      </rPr>
      <t xml:space="preserve">歳選挙権を支える政治学習の課題と条件について考究する。</t>
    </r>
  </si>
  <si>
    <t xml:space="preserve">【選択】国語科「文学教育（古典・近代）と国語教育」</t>
  </si>
  <si>
    <t xml:space="preserve">講習前半では，近・現代文学を素材に，国語教育における文学教材の意味を再吟味するとともに，近年の文学研究の動向を視野に入れつつ，文学教育の可能性について再考する。
講習後半では古典文学を扱う。古典文学の魅力を生徒に伝えるためには，時代背景を踏まえた作品理解を生徒に促してゆくことが必要である。そのための方法，着眼を『平家物語』と『古今和歌集』『新古今和歌集』を例にして講義する。</t>
  </si>
  <si>
    <t xml:space="preserve">中丸　宣明（文学部教授）
小秋元　段（文学部教授）</t>
  </si>
  <si>
    <t xml:space="preserve">中学校・高等学校教諭（国語。小学校教諭も可）</t>
  </si>
  <si>
    <r>
      <rPr>
        <sz val="11"/>
        <color rgb="FF000000"/>
        <rFont val="Noto Sans"/>
        <family val="2"/>
      </rPr>
      <t xml:space="preserve">平</t>
    </r>
    <r>
      <rPr>
        <sz val="11"/>
        <color rgb="FF000000"/>
        <rFont val="ＭＳ Ｐゴシック"/>
        <family val="3"/>
        <charset val="128"/>
      </rPr>
      <t xml:space="preserve">31-30238-500818</t>
    </r>
    <r>
      <rPr>
        <sz val="11"/>
        <color rgb="FF000000"/>
        <rFont val="Noto Sans"/>
        <family val="2"/>
      </rPr>
      <t xml:space="preserve">号</t>
    </r>
  </si>
  <si>
    <r>
      <rPr>
        <sz val="11"/>
        <color rgb="FF000000"/>
        <rFont val="Noto Sans"/>
        <family val="2"/>
      </rPr>
      <t xml:space="preserve">【選択】英語科 </t>
    </r>
    <r>
      <rPr>
        <sz val="11"/>
        <color rgb="FF000000"/>
        <rFont val="ＭＳ Ｐゴシック"/>
        <family val="3"/>
        <charset val="128"/>
      </rPr>
      <t xml:space="preserve">Enhancing communication through engagement and collaborative learning</t>
    </r>
    <r>
      <rPr>
        <sz val="11"/>
        <color rgb="FF000000"/>
        <rFont val="Noto Sans"/>
        <family val="2"/>
      </rPr>
      <t xml:space="preserve">「コミュニケーション能力を高める英語指導：主体的参加と協働学習」</t>
    </r>
  </si>
  <si>
    <t xml:space="preserve">この講習では、英語運用能力を高める指導に焦点を当て、どのように学習者を巻き込み主体的にコミュニケーションに取り組ませ、学習動機を維持し、状況に応じたことばの使い方を導入するのか、などの諸問題に関連する理論や研究を紹介する。また参加者の先生方と共に小・中・高の現場での指導、教材の使用・開発、評価などの側面を実践的に検討する。なお、講習の前半は英語で、後半は必要があれば日本語も併用して行う。</t>
  </si>
  <si>
    <r>
      <rPr>
        <sz val="11"/>
        <color rgb="FF000000"/>
        <rFont val="ＭＳ Ｐゴシック"/>
        <family val="3"/>
        <charset val="128"/>
      </rPr>
      <t xml:space="preserve">William E.</t>
    </r>
    <r>
      <rPr>
        <sz val="11"/>
        <color rgb="FF000000"/>
        <rFont val="Noto Sans"/>
        <family val="2"/>
      </rPr>
      <t xml:space="preserve">　</t>
    </r>
    <r>
      <rPr>
        <sz val="11"/>
        <color rgb="FF000000"/>
        <rFont val="ＭＳ Ｐゴシック"/>
        <family val="3"/>
        <charset val="128"/>
      </rPr>
      <t xml:space="preserve">Snyder</t>
    </r>
    <r>
      <rPr>
        <sz val="11"/>
        <color rgb="FF000000"/>
        <rFont val="Noto Sans"/>
        <family val="2"/>
      </rPr>
      <t xml:space="preserve">（神田外語大学大学院　</t>
    </r>
    <r>
      <rPr>
        <sz val="11"/>
        <color rgb="FF000000"/>
        <rFont val="ＭＳ Ｐゴシック"/>
        <family val="3"/>
        <charset val="128"/>
      </rPr>
      <t xml:space="preserve">TESOL</t>
    </r>
    <r>
      <rPr>
        <sz val="11"/>
        <color rgb="FF000000"/>
        <rFont val="Noto Sans"/>
        <family val="2"/>
      </rPr>
      <t xml:space="preserve">学位プログラム特任教授）
石原　紀子（経営学部教授）</t>
    </r>
  </si>
  <si>
    <t xml:space="preserve">中学校・高等学校教諭（英語。小学校教諭も可）</t>
  </si>
  <si>
    <r>
      <rPr>
        <sz val="11"/>
        <color rgb="FF000000"/>
        <rFont val="Noto Sans"/>
        <family val="2"/>
      </rPr>
      <t xml:space="preserve">平</t>
    </r>
    <r>
      <rPr>
        <sz val="11"/>
        <color rgb="FF000000"/>
        <rFont val="ＭＳ Ｐゴシック"/>
        <family val="3"/>
        <charset val="128"/>
      </rPr>
      <t xml:space="preserve">31-30238-500819</t>
    </r>
    <r>
      <rPr>
        <sz val="11"/>
        <color rgb="FF000000"/>
        <rFont val="Noto Sans"/>
        <family val="2"/>
      </rPr>
      <t xml:space="preserve">号</t>
    </r>
  </si>
  <si>
    <r>
      <rPr>
        <sz val="13"/>
        <color rgb="FF000000"/>
        <rFont val="ＭＳ Ｐゴシック"/>
        <family val="3"/>
        <charset val="128"/>
      </rPr>
      <t xml:space="preserve">William E.</t>
    </r>
    <r>
      <rPr>
        <sz val="13"/>
        <color rgb="FF000000"/>
        <rFont val="Noto Sans"/>
        <family val="2"/>
      </rPr>
      <t xml:space="preserve">　</t>
    </r>
    <r>
      <rPr>
        <sz val="13"/>
        <color rgb="FF000000"/>
        <rFont val="ＭＳ Ｐゴシック"/>
        <family val="3"/>
        <charset val="128"/>
      </rPr>
      <t xml:space="preserve">Snyder</t>
    </r>
    <r>
      <rPr>
        <sz val="13"/>
        <color rgb="FF000000"/>
        <rFont val="Noto Sans"/>
        <family val="2"/>
      </rPr>
      <t xml:space="preserve">（神田外語大学大学院　</t>
    </r>
    <r>
      <rPr>
        <sz val="13"/>
        <color rgb="FF000000"/>
        <rFont val="ＭＳ Ｐゴシック"/>
        <family val="3"/>
        <charset val="128"/>
      </rPr>
      <t xml:space="preserve">TESOL</t>
    </r>
    <r>
      <rPr>
        <sz val="13"/>
        <color rgb="FF000000"/>
        <rFont val="Noto Sans"/>
        <family val="2"/>
      </rPr>
      <t xml:space="preserve">学位プログラム特任教授）
石原　紀子（経営学部教授）</t>
    </r>
  </si>
  <si>
    <t xml:space="preserve">武蔵野美術大学</t>
  </si>
  <si>
    <t xml:space="preserve">【選択】美術教育実践研究・絵画表現クラス</t>
  </si>
  <si>
    <t xml:space="preserve">前半では、絵画の基礎的な表現による制作実習を行います。後半では、実習で学んだ造形要素を活かした教育計画の作成を目標として、「教育方法開発」、「題材開発」、「教材開発」、「連携開発」について講義を行います。テキスト、大坪圭輔・三澤一実編『美術教育の動向』（武蔵野美術大学出版局）を全受講者に事前に配布するほか、授業では必要な資料等を配布します。</t>
  </si>
  <si>
    <t xml:space="preserve">山本　靖之（教授）
上楽　寛（非常勤講師）
大坪　圭輔（教授）
三澤　一実（教授）
北沢　昌代（非常勤講師）</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rFont val="Noto Sans"/>
        <family val="2"/>
      </rPr>
      <t xml:space="preserve">小学校全科教諭、小学校図画工作専科教諭、中学校美術科教諭、高等学校美術・工芸教諭</t>
    </r>
    <r>
      <rPr>
        <sz val="11"/>
        <rFont val="ＭＳ Ｐゴシック"/>
        <family val="3"/>
        <charset val="128"/>
      </rPr>
      <t xml:space="preserve">(</t>
    </r>
    <r>
      <rPr>
        <sz val="11"/>
        <rFont val="Noto Sans"/>
        <family val="2"/>
      </rPr>
      <t xml:space="preserve">特別支援学校含む</t>
    </r>
    <r>
      <rPr>
        <sz val="11"/>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44-500899</t>
    </r>
    <r>
      <rPr>
        <sz val="11"/>
        <color rgb="FF000000"/>
        <rFont val="Noto Sans"/>
        <family val="2"/>
      </rPr>
      <t xml:space="preserve">号</t>
    </r>
  </si>
  <si>
    <t xml:space="preserve">0422-22-8562</t>
  </si>
  <si>
    <t xml:space="preserve">http://cc.musabi.ac.jp/</t>
  </si>
  <si>
    <t xml:space="preserve">30244</t>
  </si>
  <si>
    <t xml:space="preserve">【選択】美術教育実践研究・彫刻クラス</t>
  </si>
  <si>
    <t xml:space="preserve">前半では、人体モデル頭部塑像を通して、自然の観察を中心に、彫刻における形体や空間について実習します。後半では、実習で学んだ造形要素を活かした教育計画の作成を目標として、「教育方法開発」、「題材開発」、「教材開発」、「連携開発」について講義を行います。テキスト、大坪圭輔・三澤一実編『美術教育の動向』（武蔵野美術大学出版局）を全受講者に事前に配布するほか、授業では必要な資料等を配布します。</t>
  </si>
  <si>
    <t xml:space="preserve">脇谷　徹（教授）
櫻井　かえで（客員教授）
大坪　圭輔（教授）
三澤　一実（教授）
北沢　昌代（非常勤講師）</t>
  </si>
  <si>
    <t xml:space="preserve">小学校全科教諭、小学校図画工作専科教諭、中学校美術科教諭、高等学校美術・工芸教諭（特別支援学校含む）</t>
  </si>
  <si>
    <r>
      <rPr>
        <sz val="11"/>
        <color rgb="FF000000"/>
        <rFont val="Noto Sans"/>
        <family val="2"/>
      </rPr>
      <t xml:space="preserve">平</t>
    </r>
    <r>
      <rPr>
        <sz val="11"/>
        <color rgb="FF000000"/>
        <rFont val="ＭＳ Ｐゴシック"/>
        <family val="3"/>
        <charset val="128"/>
      </rPr>
      <t xml:space="preserve">31-30244-500900</t>
    </r>
    <r>
      <rPr>
        <sz val="11"/>
        <color rgb="FF000000"/>
        <rFont val="Noto Sans"/>
        <family val="2"/>
      </rPr>
      <t xml:space="preserve">号</t>
    </r>
  </si>
  <si>
    <t xml:space="preserve">【選択】美術教育実践研究・テキスタイルクラス</t>
  </si>
  <si>
    <t xml:space="preserve">前半では、染め（友禅染）の基礎的な技法による制作実習を行います。後半では、実習で学んだ造形要素を活かした教育計画の作成を目標として、「教育方法開発」、「題材開発」、「教材開発」、「連携開発」について講義を行います。テキスト、大坪圭輔・三澤一実編『美術教育の動向』（武蔵野美術大学出版局）を全受講者に事前に配布するほか、授業では必要な資料等を配布します。</t>
  </si>
  <si>
    <t xml:space="preserve">鈴木　純子（准教授）
大坪　圭輔（教授）
三澤　一実（教授）
北沢　昌代（非常勤講師）</t>
  </si>
  <si>
    <r>
      <rPr>
        <sz val="11"/>
        <color rgb="FF000000"/>
        <rFont val="Noto Sans"/>
        <family val="2"/>
      </rPr>
      <t xml:space="preserve">平</t>
    </r>
    <r>
      <rPr>
        <sz val="11"/>
        <color rgb="FF000000"/>
        <rFont val="ＭＳ Ｐゴシック"/>
        <family val="3"/>
        <charset val="128"/>
      </rPr>
      <t xml:space="preserve">31-30244-500901</t>
    </r>
    <r>
      <rPr>
        <sz val="11"/>
        <color rgb="FF000000"/>
        <rFont val="Noto Sans"/>
        <family val="2"/>
      </rPr>
      <t xml:space="preserve">号</t>
    </r>
  </si>
  <si>
    <t xml:space="preserve">【選択】美術教育実践研究・ガラスクラス</t>
  </si>
  <si>
    <t xml:space="preserve">前半では、ステンドグラスの基礎的な技法による立体の制作実習を行います。後半では、実習で学んだ造形要素を活かした教育計画の作成を目標として、「教育方法開発」、「題材開発」、「教材開発」、「連携開発」について講義を行います。テキスト、大坪圭輔・三澤一実編『美術教育の動向』（武蔵野美術大学出版局）を全受講者に事前に配布するほか、授業では必要な資料等を配布します。</t>
  </si>
  <si>
    <t xml:space="preserve">大村　俊二（教授）
大坪　圭輔（教授）
三澤　一実（教授）
北沢　昌代（非常勤講師）</t>
  </si>
  <si>
    <r>
      <rPr>
        <sz val="11"/>
        <color rgb="FF000000"/>
        <rFont val="Noto Sans"/>
        <family val="2"/>
      </rPr>
      <t xml:space="preserve">平</t>
    </r>
    <r>
      <rPr>
        <sz val="11"/>
        <color rgb="FF000000"/>
        <rFont val="ＭＳ Ｐゴシック"/>
        <family val="3"/>
        <charset val="128"/>
      </rPr>
      <t xml:space="preserve">31-30244-500902</t>
    </r>
    <r>
      <rPr>
        <sz val="11"/>
        <color rgb="FF000000"/>
        <rFont val="Noto Sans"/>
        <family val="2"/>
      </rPr>
      <t xml:space="preserve">号</t>
    </r>
  </si>
  <si>
    <t xml:space="preserve">【選択】美術教育実践研究・映像表現クラス</t>
  </si>
  <si>
    <t xml:space="preserve">前半では、脳内に浮かぶイメージを時間軸上に造形する「アニメーション」の実習を行います。後半では、実習で学んだ造形要素を活かした教育計画の作成を目標として、「教育方法開発」、「題材開発」、「教材開発」、「連携開発」について講義を行います。テキスト、大坪圭輔・三澤一実編『美術教育の動向』（武蔵野美術大学出版局）を全受講者に事前に配布するほか、授業では必要な資料等を配布します。</t>
  </si>
  <si>
    <t xml:space="preserve">黒坂　圭太（教授）
原田　浩（非常勤講師）
大坪　圭輔（教授）
三澤　一実（教授）
北沢　昌代（非常勤講師）</t>
  </si>
  <si>
    <r>
      <rPr>
        <sz val="11"/>
        <color rgb="FF000000"/>
        <rFont val="Noto Sans"/>
        <family val="2"/>
      </rPr>
      <t xml:space="preserve">平</t>
    </r>
    <r>
      <rPr>
        <sz val="11"/>
        <color rgb="FF000000"/>
        <rFont val="ＭＳ Ｐゴシック"/>
        <family val="3"/>
        <charset val="128"/>
      </rPr>
      <t xml:space="preserve">31-30244-500903</t>
    </r>
    <r>
      <rPr>
        <sz val="11"/>
        <color rgb="FF000000"/>
        <rFont val="Noto Sans"/>
        <family val="2"/>
      </rPr>
      <t xml:space="preserve">号</t>
    </r>
  </si>
  <si>
    <t xml:space="preserve">【選択】美術教育実践研究・通信講習</t>
  </si>
  <si>
    <r>
      <rPr>
        <sz val="11"/>
        <color rgb="FF000000"/>
        <rFont val="Noto Sans"/>
        <family val="2"/>
      </rPr>
      <t xml:space="preserve">「教育方法開発」、「題材開発」、「教材開発」、「連携開発」の</t>
    </r>
    <r>
      <rPr>
        <sz val="11"/>
        <color rgb="FF000000"/>
        <rFont val="ＭＳ Ｐゴシック"/>
        <family val="3"/>
        <charset val="128"/>
      </rPr>
      <t xml:space="preserve">4</t>
    </r>
    <r>
      <rPr>
        <sz val="11"/>
        <color rgb="FF000000"/>
        <rFont val="Noto Sans"/>
        <family val="2"/>
      </rPr>
      <t xml:space="preserve">領域からなる「美術教育実践研究」全般を通信授業で行います。テキスト、大坪圭輔・三澤一実編『美術教育の動向』（武蔵野美術大学出版局）の学習をもとに、授業実践に即した学習指導計画やレポートを添削指導します。</t>
    </r>
  </si>
  <si>
    <t xml:space="preserve">大坪　圭輔（教授）
三澤　一実（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2</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44-500904</t>
    </r>
    <r>
      <rPr>
        <sz val="11"/>
        <color rgb="FF000000"/>
        <rFont val="Noto Sans"/>
        <family val="2"/>
      </rPr>
      <t xml:space="preserve">号</t>
    </r>
  </si>
  <si>
    <r>
      <rPr>
        <sz val="13"/>
        <color rgb="FF000000"/>
        <rFont val="Noto Sans"/>
        <family val="2"/>
      </rPr>
      <t xml:space="preserve">「教育方法開発」、「題材開発」、「教材開発」、「連携開発」の</t>
    </r>
    <r>
      <rPr>
        <sz val="13"/>
        <color rgb="FF000000"/>
        <rFont val="ＭＳ Ｐゴシック"/>
        <family val="3"/>
        <charset val="128"/>
      </rPr>
      <t xml:space="preserve">4</t>
    </r>
    <r>
      <rPr>
        <sz val="13"/>
        <color rgb="FF000000"/>
        <rFont val="Noto Sans"/>
        <family val="2"/>
      </rPr>
      <t xml:space="preserve">領域からなる「美術教育実践研究」全般を通信授業で行います。テキスト、大坪圭輔・三澤一実編『美術教育の動向』（武蔵野美術大学出版局）の学習をもとに、授業実践に即した学習指導計画やレポートを添削指導します。</t>
    </r>
  </si>
  <si>
    <t xml:space="preserve">【選択】美術教育実践研究・鑑賞教育とミュゼオロジークラス</t>
  </si>
  <si>
    <r>
      <rPr>
        <sz val="11"/>
        <color rgb="FF000000"/>
        <rFont val="Noto Sans"/>
        <family val="2"/>
      </rPr>
      <t xml:space="preserve">前半では、近年、図工・美術の授業で重要性を増している「鑑賞」の理念・実践について、また、学校外のリソースである「ミュージアム</t>
    </r>
    <r>
      <rPr>
        <sz val="11"/>
        <color rgb="FF000000"/>
        <rFont val="ＭＳ Ｐゴシック"/>
        <family val="3"/>
        <charset val="128"/>
      </rPr>
      <t xml:space="preserve">(</t>
    </r>
    <r>
      <rPr>
        <sz val="11"/>
        <color rgb="FF000000"/>
        <rFont val="Noto Sans"/>
        <family val="2"/>
      </rPr>
      <t xml:space="preserve">特に美術館</t>
    </r>
    <r>
      <rPr>
        <sz val="11"/>
        <color rgb="FF000000"/>
        <rFont val="ＭＳ Ｐゴシック"/>
        <family val="3"/>
        <charset val="128"/>
      </rPr>
      <t xml:space="preserve">)</t>
    </r>
    <r>
      <rPr>
        <sz val="11"/>
        <color rgb="FF000000"/>
        <rFont val="Noto Sans"/>
        <family val="2"/>
      </rPr>
      <t xml:space="preserve">」の積極的な活用について、講義・ワークショップ形式で講師・参加者とともに学びあいます。後半では、実習で学んだ造形要素を活かした教育計画の作成を目標として、「教育方法開発」、「題材開発」、「教材開発」、「連携開発」について講義を行います。テキスト、大坪圭輔・三澤一実編『美術教育の動向』（武蔵野美術大学出版局）を全受講者に事前に配布するほか、授業では必要な資料等を配布します。</t>
    </r>
  </si>
  <si>
    <t xml:space="preserve">杉浦　幸子（教授）
春原　史寛（准教授）
大坪　圭輔（教授）
三澤　一実（教授）
北沢　昌代（非常勤講師）</t>
  </si>
  <si>
    <r>
      <rPr>
        <sz val="11"/>
        <color rgb="FF000000"/>
        <rFont val="Noto Sans"/>
        <family val="2"/>
      </rPr>
      <t xml:space="preserve">平</t>
    </r>
    <r>
      <rPr>
        <sz val="11"/>
        <color rgb="FF000000"/>
        <rFont val="ＭＳ Ｐゴシック"/>
        <family val="3"/>
        <charset val="128"/>
      </rPr>
      <t xml:space="preserve">31-30244-500905</t>
    </r>
    <r>
      <rPr>
        <sz val="11"/>
        <color rgb="FF000000"/>
        <rFont val="Noto Sans"/>
        <family val="2"/>
      </rPr>
      <t xml:space="preserve">号</t>
    </r>
  </si>
  <si>
    <r>
      <rPr>
        <sz val="13"/>
        <color rgb="FF000000"/>
        <rFont val="Noto Sans"/>
        <family val="2"/>
      </rPr>
      <t xml:space="preserve">前半では、近年、図工・美術の授業で重要性を増している「鑑賞」の理念・実践について、また、学校外のリソースである「ミュージアム</t>
    </r>
    <r>
      <rPr>
        <sz val="13"/>
        <color rgb="FF000000"/>
        <rFont val="ＭＳ Ｐゴシック"/>
        <family val="3"/>
        <charset val="128"/>
      </rPr>
      <t xml:space="preserve">(</t>
    </r>
    <r>
      <rPr>
        <sz val="13"/>
        <color rgb="FF000000"/>
        <rFont val="Noto Sans"/>
        <family val="2"/>
      </rPr>
      <t xml:space="preserve">特に美術館</t>
    </r>
    <r>
      <rPr>
        <sz val="13"/>
        <color rgb="FF000000"/>
        <rFont val="ＭＳ Ｐゴシック"/>
        <family val="3"/>
        <charset val="128"/>
      </rPr>
      <t xml:space="preserve">)</t>
    </r>
    <r>
      <rPr>
        <sz val="13"/>
        <color rgb="FF000000"/>
        <rFont val="Noto Sans"/>
        <family val="2"/>
      </rPr>
      <t xml:space="preserve">」の積極的な活用について、講義・ワークショップ形式で講師・参加者とともに学びあいます。後半では、実習で学んだ造形要素を活かした教育計画の作成を目標として、「教育方法開発」、「題材開発」、「教材開発」、「連携開発」について講義を行います。テキスト、大坪圭輔・三澤一実編『美術教育の動向』（武蔵野美術大学出版局）を全受講者に事前に配布するほか、授業では必要な資料等を配布します。</t>
    </r>
  </si>
  <si>
    <t xml:space="preserve">【選択】美術教育実践研究・グラフィックデザインクラス</t>
  </si>
  <si>
    <r>
      <rPr>
        <sz val="11"/>
        <color rgb="FF000000"/>
        <rFont val="Noto Sans"/>
        <family val="2"/>
      </rPr>
      <t xml:space="preserve">前半では、言葉や情報の伝達にかかせない「文字、活字（フォント）」の基本的な知識と、その取り扱い方の基礎を学びます。後半では、実習で学んだ造形要素を活かした教育計画の作成を目標として、「教育方法開発」、「題材開発」、「教材開発」、「連携開発」について講義を行います。テキスト、大坪圭輔・三澤一実編『美術教育の動向』（武蔵野美術大学出版局）を全受講者に事前に配布するほか、授業では必要な資料等を配布します。</t>
    </r>
    <r>
      <rPr>
        <sz val="11"/>
        <color rgb="FF000000"/>
        <rFont val="ＭＳ Ｐゴシック"/>
        <family val="3"/>
        <charset val="128"/>
      </rPr>
      <t xml:space="preserve">										</t>
    </r>
  </si>
  <si>
    <t xml:space="preserve">杉下　城司（非常勤講師）
大坪　圭輔（教授）
三澤　一実（教授）
北沢　昌代（非常勤講師）</t>
  </si>
  <si>
    <r>
      <rPr>
        <sz val="11"/>
        <color rgb="FF000000"/>
        <rFont val="Noto Sans"/>
        <family val="2"/>
      </rPr>
      <t xml:space="preserve">平</t>
    </r>
    <r>
      <rPr>
        <sz val="11"/>
        <color rgb="FF000000"/>
        <rFont val="ＭＳ Ｐゴシック"/>
        <family val="3"/>
        <charset val="128"/>
      </rPr>
      <t xml:space="preserve">31-30244-500906</t>
    </r>
    <r>
      <rPr>
        <sz val="11"/>
        <color rgb="FF000000"/>
        <rFont val="Noto Sans"/>
        <family val="2"/>
      </rPr>
      <t xml:space="preserve">号</t>
    </r>
  </si>
  <si>
    <r>
      <rPr>
        <sz val="13"/>
        <color rgb="FF000000"/>
        <rFont val="Noto Sans"/>
        <family val="2"/>
      </rPr>
      <t xml:space="preserve">前半では、言葉や情報の伝達にかかせない「文字、活字（フォント）」の基本的な知識と、その取り扱い方の基礎を学びます。後半では、実習で学んだ造形要素を活かした教育計画の作成を目標として、「教育方法開発」、「題材開発」、「教材開発」、「連携開発」について講義を行います。テキスト、大坪圭輔・三澤一実編『美術教育の動向』（武蔵野美術大学出版局）を全受講者に事前に配布するほか、授業では必要な資料等を配布します。</t>
    </r>
    <r>
      <rPr>
        <sz val="13"/>
        <color rgb="FF000000"/>
        <rFont val="ＭＳ Ｐゴシック"/>
        <family val="3"/>
        <charset val="128"/>
      </rPr>
      <t xml:space="preserve">										</t>
    </r>
  </si>
  <si>
    <t xml:space="preserve">目白大学</t>
  </si>
  <si>
    <t xml:space="preserve">【選択】小学校教師向け英語講座</t>
  </si>
  <si>
    <t xml:space="preserve">外国語活動を概観し、それを基に授業に取り入れる効果的な活動をグループで演習します。
① 絵カードを使った活動     ② ゲームを使った活動
③ 歌を使った活動              ④ 絵本を使った活動
⑤ 高学年児童の認知レベルにあった活動      ⑥ 評価</t>
  </si>
  <si>
    <t xml:space="preserve">祁答院　惠古（荒川区　英語教育アドバイザー）</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49-500659</t>
    </r>
    <r>
      <rPr>
        <sz val="11"/>
        <color rgb="FF000000"/>
        <rFont val="Noto Sans"/>
        <family val="2"/>
      </rPr>
      <t xml:space="preserve">号</t>
    </r>
  </si>
  <si>
    <r>
      <rPr>
        <sz val="11"/>
        <color rgb="FF000000"/>
        <rFont val="ＭＳ Ｐゴシック"/>
        <family val="3"/>
        <charset val="128"/>
      </rPr>
      <t xml:space="preserve">03-5996-3159</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328)</t>
    </r>
  </si>
  <si>
    <t xml:space="preserve">https://www.mejiro.ac.jp/</t>
  </si>
  <si>
    <t xml:space="preserve">30249</t>
  </si>
  <si>
    <r>
      <rPr>
        <sz val="11"/>
        <color rgb="FF000000"/>
        <rFont val="Noto Sans"/>
        <family val="2"/>
      </rPr>
      <t xml:space="preserve">平</t>
    </r>
    <r>
      <rPr>
        <sz val="11"/>
        <color rgb="FF000000"/>
        <rFont val="ＭＳ Ｐゴシック"/>
        <family val="3"/>
        <charset val="128"/>
      </rPr>
      <t xml:space="preserve">31-30249-500660</t>
    </r>
    <r>
      <rPr>
        <sz val="11"/>
        <color rgb="FF000000"/>
        <rFont val="Noto Sans"/>
        <family val="2"/>
      </rPr>
      <t xml:space="preserve">号</t>
    </r>
  </si>
  <si>
    <t xml:space="preserve">【選択】教師のメンタルヘルス</t>
  </si>
  <si>
    <t xml:space="preserve">教師という職業は、人間関係から生じるストレスのもっとも多い職業の一つであるといわれる。教師の心の健康は、児童・生徒の円滑な人格成長をはじめ教育活動の充実にもつながっていくと考えられる。この講座では、メンタルヘルスやうつ病に関する知識を学ぶと共に、実際に自分の心理的ストレス状況を把握しながら、演習を通して、ストレス対処のための様々な方法を身につける（ストレスマネージメント）ことを目的とする。</t>
  </si>
  <si>
    <t xml:space="preserve">石川　正憲（人間学部　教授）
奈良　雅之（保健医療学部　教授）</t>
  </si>
  <si>
    <t xml:space="preserve">幼稚園教諭・小学校教諭・中学校教諭・高等学校教諭・養護教諭</t>
  </si>
  <si>
    <r>
      <rPr>
        <sz val="11"/>
        <color rgb="FF000000"/>
        <rFont val="Noto Sans"/>
        <family val="2"/>
      </rPr>
      <t xml:space="preserve">平</t>
    </r>
    <r>
      <rPr>
        <sz val="11"/>
        <color rgb="FF000000"/>
        <rFont val="ＭＳ Ｐゴシック"/>
        <family val="3"/>
        <charset val="128"/>
      </rPr>
      <t xml:space="preserve">31-30249-50066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49-500662</t>
    </r>
    <r>
      <rPr>
        <sz val="11"/>
        <color rgb="FF000000"/>
        <rFont val="Noto Sans"/>
        <family val="2"/>
      </rPr>
      <t xml:space="preserve">号</t>
    </r>
  </si>
  <si>
    <t xml:space="preserve">【選択】発達障害を抱える児童生徒の基本的理解と対応</t>
  </si>
  <si>
    <t xml:space="preserve">学校教育において、発達障害という「障害」に関する知識や理解は確実に深まってきています。これからは、障害そのものよりも、発達障害という障害を抱える「子ども」と「家族」、そしてそれを取り巻く「環境」をより深く理解し、一人ひとりのニーズに応じた支援や教育の在り方の模索が強く望まれています。この講座では、発達障害に関わる最新知見及び子ども達を取り巻く様々な社会的環境などを概観しながら、多様化する発達障害を抱える子どもと家族をより深く理解し、支援していくための具体的な在り方について検討していく。</t>
  </si>
  <si>
    <t xml:space="preserve">丹　明彦（人間学部　准教授）
渡邉　はるか（人間学部　専任講師）</t>
  </si>
  <si>
    <t xml:space="preserve">小学校教諭・中学校教諭・養護教諭</t>
  </si>
  <si>
    <r>
      <rPr>
        <sz val="11"/>
        <color rgb="FF000000"/>
        <rFont val="Noto Sans"/>
        <family val="2"/>
      </rPr>
      <t xml:space="preserve">平</t>
    </r>
    <r>
      <rPr>
        <sz val="11"/>
        <color rgb="FF000000"/>
        <rFont val="ＭＳ Ｐゴシック"/>
        <family val="3"/>
        <charset val="128"/>
      </rPr>
      <t xml:space="preserve">31-30249-50066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49-500664</t>
    </r>
    <r>
      <rPr>
        <sz val="11"/>
        <color rgb="FF000000"/>
        <rFont val="Noto Sans"/>
        <family val="2"/>
      </rPr>
      <t xml:space="preserve">号</t>
    </r>
  </si>
  <si>
    <t xml:space="preserve">【選択】多文化共生社会の日本語</t>
  </si>
  <si>
    <t xml:space="preserve">急速に多文化化が進む日本社会の現状を学び、私たちが日々使用する日本語のあり方について考えます。また、教育現場で役に立つと思われるコミュニケーションの方法について、受講者主体のワークショップを交えながら学びます。</t>
  </si>
  <si>
    <t xml:space="preserve">若井　知草（外国語学部　専任講師）</t>
  </si>
  <si>
    <t xml:space="preserve">幼稚園教諭・小学校教諭・中学校教諭・高等学校教諭</t>
  </si>
  <si>
    <r>
      <rPr>
        <sz val="11"/>
        <color rgb="FF000000"/>
        <rFont val="Noto Sans"/>
        <family val="2"/>
      </rPr>
      <t xml:space="preserve">平</t>
    </r>
    <r>
      <rPr>
        <sz val="11"/>
        <color rgb="FF000000"/>
        <rFont val="ＭＳ Ｐゴシック"/>
        <family val="3"/>
        <charset val="128"/>
      </rPr>
      <t xml:space="preserve">31-30249-50066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49-500666</t>
    </r>
    <r>
      <rPr>
        <sz val="11"/>
        <color rgb="FF000000"/>
        <rFont val="Noto Sans"/>
        <family val="2"/>
      </rPr>
      <t xml:space="preserve">号</t>
    </r>
  </si>
  <si>
    <t xml:space="preserve">【選択】動物の理解と飼育</t>
  </si>
  <si>
    <r>
      <rPr>
        <sz val="11"/>
        <color rgb="FF000000"/>
        <rFont val="Noto Sans"/>
        <family val="2"/>
      </rPr>
      <t xml:space="preserve">幼児期の終わりにまで育って欲しい姿の</t>
    </r>
    <r>
      <rPr>
        <sz val="11"/>
        <color rgb="FF000000"/>
        <rFont val="ＭＳ Ｐゴシック"/>
        <family val="3"/>
        <charset val="128"/>
      </rPr>
      <t xml:space="preserve">1</t>
    </r>
    <r>
      <rPr>
        <sz val="11"/>
        <color rgb="FF000000"/>
        <rFont val="Noto Sans"/>
        <family val="2"/>
      </rPr>
      <t xml:space="preserve">つとして「自然との関わり、生命尊重」が取り上げられています。このような目標を達成するためには、教員が生き物について正しく理解することが必要です。本講習では、哺乳類、鳥類、昆虫などの飼育動物を中心に扱い方や飼育方法等を講義・実践を踏まえて学んでいきます。</t>
    </r>
  </si>
  <si>
    <t xml:space="preserve">井門　彩織（人間学部　専任講師）</t>
  </si>
  <si>
    <r>
      <rPr>
        <sz val="11"/>
        <color rgb="FF000000"/>
        <rFont val="Noto Sans"/>
        <family val="2"/>
      </rPr>
      <t xml:space="preserve">平</t>
    </r>
    <r>
      <rPr>
        <sz val="11"/>
        <color rgb="FF000000"/>
        <rFont val="ＭＳ Ｐゴシック"/>
        <family val="3"/>
        <charset val="128"/>
      </rPr>
      <t xml:space="preserve">31-30249-500667</t>
    </r>
    <r>
      <rPr>
        <sz val="11"/>
        <color rgb="FF000000"/>
        <rFont val="Noto Sans"/>
        <family val="2"/>
      </rPr>
      <t xml:space="preserve">号</t>
    </r>
  </si>
  <si>
    <r>
      <rPr>
        <sz val="13"/>
        <color rgb="FF000000"/>
        <rFont val="Noto Sans"/>
        <family val="2"/>
      </rPr>
      <t xml:space="preserve">幼児期の終わりにまで育って欲しい姿の</t>
    </r>
    <r>
      <rPr>
        <sz val="13"/>
        <color rgb="FF000000"/>
        <rFont val="ＭＳ Ｐゴシック"/>
        <family val="3"/>
        <charset val="128"/>
      </rPr>
      <t xml:space="preserve">1</t>
    </r>
    <r>
      <rPr>
        <sz val="13"/>
        <color rgb="FF000000"/>
        <rFont val="Noto Sans"/>
        <family val="2"/>
      </rPr>
      <t xml:space="preserve">つとして「自然との関わり、生命尊重」が取り上げられています。このような目標を達成するためには、教員が生き物について正しく理解することが必要です。本講習では、哺乳類、鳥類、昆虫などの飼育動物を中心に扱い方や飼育方法等を講義・実践を踏まえて学んでいきます。</t>
    </r>
  </si>
  <si>
    <r>
      <rPr>
        <sz val="11"/>
        <color rgb="FF000000"/>
        <rFont val="Noto Sans"/>
        <family val="2"/>
      </rPr>
      <t xml:space="preserve">平</t>
    </r>
    <r>
      <rPr>
        <sz val="11"/>
        <color rgb="FF000000"/>
        <rFont val="ＭＳ Ｐゴシック"/>
        <family val="3"/>
        <charset val="128"/>
      </rPr>
      <t xml:space="preserve">31-30249-500668</t>
    </r>
    <r>
      <rPr>
        <sz val="11"/>
        <color rgb="FF000000"/>
        <rFont val="Noto Sans"/>
        <family val="2"/>
      </rPr>
      <t xml:space="preserve">号</t>
    </r>
  </si>
  <si>
    <t xml:space="preserve">【選択】実践力を育てる生徒指導論</t>
  </si>
  <si>
    <r>
      <rPr>
        <sz val="11"/>
        <color rgb="FF000000"/>
        <rFont val="Noto Sans"/>
        <family val="2"/>
      </rPr>
      <t xml:space="preserve">平成</t>
    </r>
    <r>
      <rPr>
        <sz val="11"/>
        <color rgb="FF000000"/>
        <rFont val="ＭＳ Ｐゴシック"/>
        <family val="3"/>
        <charset val="128"/>
      </rPr>
      <t xml:space="preserve">22</t>
    </r>
    <r>
      <rPr>
        <sz val="11"/>
        <color rgb="FF000000"/>
        <rFont val="Noto Sans"/>
        <family val="2"/>
      </rPr>
      <t xml:space="preserve">年に発行された文部科学省の「生徒指導提要」を手引にし、生徒指導とは何かについて再認識する。そして、生徒指導の在り方について理解し、学校現場における生徒指導の実践的指導力の向上を図る。又、学校現場における積極的生徒指導や消極的生徒指導の具体例を発表し合い、よりよい生徒指導の在り方についてグループワークを行い、検討する。</t>
    </r>
  </si>
  <si>
    <t xml:space="preserve">山本　礼二（人間学部　教授）</t>
  </si>
  <si>
    <t xml:space="preserve">幼稚園教諭・小学校教諭・中学校教諭・高等学校教諭　養護教諭</t>
  </si>
  <si>
    <r>
      <rPr>
        <sz val="11"/>
        <color rgb="FF000000"/>
        <rFont val="Noto Sans"/>
        <family val="2"/>
      </rPr>
      <t xml:space="preserve">平</t>
    </r>
    <r>
      <rPr>
        <sz val="11"/>
        <color rgb="FF000000"/>
        <rFont val="ＭＳ Ｐゴシック"/>
        <family val="3"/>
        <charset val="128"/>
      </rPr>
      <t xml:space="preserve">31-30249-500669</t>
    </r>
    <r>
      <rPr>
        <sz val="11"/>
        <color rgb="FF000000"/>
        <rFont val="Noto Sans"/>
        <family val="2"/>
      </rPr>
      <t xml:space="preserve">号</t>
    </r>
  </si>
  <si>
    <r>
      <rPr>
        <sz val="13"/>
        <color rgb="FF000000"/>
        <rFont val="Noto Sans"/>
        <family val="2"/>
      </rPr>
      <t xml:space="preserve">平成</t>
    </r>
    <r>
      <rPr>
        <sz val="13"/>
        <color rgb="FF000000"/>
        <rFont val="ＭＳ Ｐゴシック"/>
        <family val="3"/>
        <charset val="128"/>
      </rPr>
      <t xml:space="preserve">22</t>
    </r>
    <r>
      <rPr>
        <sz val="13"/>
        <color rgb="FF000000"/>
        <rFont val="Noto Sans"/>
        <family val="2"/>
      </rPr>
      <t xml:space="preserve">年に発行された文部科学省の「生徒指導提要」を手引にし、生徒指導とは何かについて再認識する。そして、生徒指導の在り方について理解し、学校現場における生徒指導の実践的指導力の向上を図る。又、学校現場における積極的生徒指導や消極的生徒指導の具体例を発表し合い、よりよい生徒指導の在り方についてグループワークを行い、検討する。</t>
    </r>
  </si>
  <si>
    <r>
      <rPr>
        <sz val="11"/>
        <color rgb="FF000000"/>
        <rFont val="Noto Sans"/>
        <family val="2"/>
      </rPr>
      <t xml:space="preserve">平</t>
    </r>
    <r>
      <rPr>
        <sz val="11"/>
        <color rgb="FF000000"/>
        <rFont val="ＭＳ Ｐゴシック"/>
        <family val="3"/>
        <charset val="128"/>
      </rPr>
      <t xml:space="preserve">31-30249-500670</t>
    </r>
    <r>
      <rPr>
        <sz val="11"/>
        <color rgb="FF000000"/>
        <rFont val="Noto Sans"/>
        <family val="2"/>
      </rPr>
      <t xml:space="preserve">号</t>
    </r>
  </si>
  <si>
    <t xml:space="preserve">【選択】児童・生徒のカウンセリング　－個別と集団を対象に－</t>
  </si>
  <si>
    <t xml:space="preserve">午前中は児童・生徒に対して実施可能な集団プログラムをいくつか紹介し、理論背景の紹介と体験を交えた演習を行う。　午後は、児童思春期の情緒的発達、繊細さや多感さを踏まえたうえで、どういった点に配慮し個別面接を進めていくか、傾聴や指示的面接といった観点から講義を行う。また、虐待や事件事故等で心に傷を負った子どもに対する対応についても述べる。</t>
  </si>
  <si>
    <t xml:space="preserve">浅野　憲一（人間学部　専任講師）
齋藤　梓（人間学部　専任講師）</t>
  </si>
  <si>
    <r>
      <rPr>
        <sz val="11"/>
        <color rgb="FF000000"/>
        <rFont val="Noto Sans"/>
        <family val="2"/>
      </rPr>
      <t xml:space="preserve">平</t>
    </r>
    <r>
      <rPr>
        <sz val="11"/>
        <color rgb="FF000000"/>
        <rFont val="ＭＳ Ｐゴシック"/>
        <family val="3"/>
        <charset val="128"/>
      </rPr>
      <t xml:space="preserve">31-30249-50067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49-500672</t>
    </r>
    <r>
      <rPr>
        <sz val="11"/>
        <color rgb="FF000000"/>
        <rFont val="Noto Sans"/>
        <family val="2"/>
      </rPr>
      <t xml:space="preserve">号</t>
    </r>
  </si>
  <si>
    <t xml:space="preserve">【選択】外国人児童・生徒の漢字学習</t>
  </si>
  <si>
    <t xml:space="preserve">外国人児童・生徒の漢字力に対して，困惑や困難を感じている先生方も多いと伺っています。まずは「どのような困惑や困難が生じているのか」「各現場でどのような取り組みをしてきているのか」を共有し，現状を把握しましょう。そのうえで，今後どのような対応の仕方がありえるのか，次の一歩を考える時間にしたいと思います。</t>
  </si>
  <si>
    <t xml:space="preserve">濱川　祐紀代（外国語学部　准教授）</t>
  </si>
  <si>
    <t xml:space="preserve">小学校教諭・中学校教諭・高等学校教諭</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49-500673</t>
    </r>
    <r>
      <rPr>
        <sz val="11"/>
        <color rgb="FF000000"/>
        <rFont val="Noto Sans"/>
        <family val="2"/>
      </rPr>
      <t xml:space="preserve">号</t>
    </r>
  </si>
  <si>
    <t xml:space="preserve">【選択】子どもの想像力を引き出すための造形表現－シルクスクリーン－</t>
  </si>
  <si>
    <t xml:space="preserve">版画（シルクスクリーン）表現・実技・指導が行えるように実践的な力や、制作においての技術的な方法を習得する。子どもは想像することによって、いろいろな世界を創造の中で体験するものである。想像とは頭の中で思い描くことであり、推し量ることである。想像力を育むため、シルクスクリーンの版を用いて、版を重ね、想像していなかった表現が一瞬に仕上がる感動を子どもとともに味わう制作をすることが本講義の目的である。</t>
  </si>
  <si>
    <t xml:space="preserve">おかもと　みわこ（人間学部　教授）</t>
  </si>
  <si>
    <r>
      <rPr>
        <sz val="11"/>
        <color rgb="FF000000"/>
        <rFont val="Noto Sans"/>
        <family val="2"/>
      </rPr>
      <t xml:space="preserve">平</t>
    </r>
    <r>
      <rPr>
        <sz val="11"/>
        <color rgb="FF000000"/>
        <rFont val="ＭＳ Ｐゴシック"/>
        <family val="3"/>
        <charset val="128"/>
      </rPr>
      <t xml:space="preserve">31-30249-50067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49-500675</t>
    </r>
    <r>
      <rPr>
        <sz val="11"/>
        <color rgb="FF000000"/>
        <rFont val="Noto Sans"/>
        <family val="2"/>
      </rPr>
      <t xml:space="preserve">号</t>
    </r>
  </si>
  <si>
    <t xml:space="preserve">【選択】情報メディアの活用　ＩＣＴ活用とビデオ教材制作</t>
  </si>
  <si>
    <t xml:space="preserve">情報社会の進展を踏まえ、教育における情報化の推進が課題のひとつとなっています。本講習では、「教育におけるＩＣＴ活用」に関して、その具体的な活用方法に関する概説とともに、ビデオ教材の作成などを通して体験的に情報化のあり方を考えます。また、授業での教員の活用だけでなく、児童生徒に対する情報活用能力の育成や学習評価、校務での活用などについて演習をとおして可能性を探っていきます。</t>
  </si>
  <si>
    <t xml:space="preserve">原　克彦（メディア学部　教授）
藤谷　哲（人間学部　准教授）
西尾　典洋（メディア学部　准教授）</t>
  </si>
  <si>
    <t xml:space="preserve">小学校教諭・中学校教諭・高等学校教諭・養護教諭</t>
  </si>
  <si>
    <r>
      <rPr>
        <sz val="11"/>
        <color rgb="FF000000"/>
        <rFont val="Noto Sans"/>
        <family val="2"/>
      </rPr>
      <t xml:space="preserve">平</t>
    </r>
    <r>
      <rPr>
        <sz val="11"/>
        <color rgb="FF000000"/>
        <rFont val="ＭＳ Ｐゴシック"/>
        <family val="3"/>
        <charset val="128"/>
      </rPr>
      <t xml:space="preserve">31-30249-50067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49-500677</t>
    </r>
    <r>
      <rPr>
        <sz val="11"/>
        <color rgb="FF000000"/>
        <rFont val="Noto Sans"/>
        <family val="2"/>
      </rPr>
      <t xml:space="preserve">号</t>
    </r>
  </si>
  <si>
    <t xml:space="preserve">【選択】学校カウンセリング</t>
  </si>
  <si>
    <t xml:space="preserve">本講習では、現代の子どもを取り巻く諸問題（不登校・いじめ・発達障害など）を取り上げ、その概要と具体的な対応について検討する。一次的な支援である予防、二次的な支援である問題の早期発見と介入、そして個別の問題に対する三次的な支援という視点から、子どものサインをどう把握していくか、それを成長の機会としてどうとらえ活かしていくか、そして昨今ますます重要となっている保護者や他専門機関と連携にも焦点を当てる。</t>
  </si>
  <si>
    <t xml:space="preserve">杉本　希映（人間学部　准教授）
黒沢　幸子（人間学部　教授）</t>
  </si>
  <si>
    <r>
      <rPr>
        <sz val="11"/>
        <color rgb="FF000000"/>
        <rFont val="Noto Sans"/>
        <family val="2"/>
      </rPr>
      <t xml:space="preserve">平</t>
    </r>
    <r>
      <rPr>
        <sz val="11"/>
        <color rgb="FF000000"/>
        <rFont val="ＭＳ Ｐゴシック"/>
        <family val="3"/>
        <charset val="128"/>
      </rPr>
      <t xml:space="preserve">31-30249-50067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49-500679</t>
    </r>
    <r>
      <rPr>
        <sz val="11"/>
        <color rgb="FF000000"/>
        <rFont val="Noto Sans"/>
        <family val="2"/>
      </rPr>
      <t xml:space="preserve">号</t>
    </r>
  </si>
  <si>
    <t xml:space="preserve">【選択】学校における中国語</t>
  </si>
  <si>
    <t xml:space="preserve">学校等で日本語母語話者と中国語母語話者が共に学ぶ際には，両者の言語習慣や文化の違いにより相手に対する誤解が生じることが予想される。本講習では，そうした誤解を可能な限り未然に防ぐべく，中国語母語話者の持つ背景に対する理解を深めることを目的とする。また，その目的のために必要となる初歩的な中国語の運用能力を身につけることも目指す。</t>
  </si>
  <si>
    <t xml:space="preserve">黄　丹青（外国語学部　教授）
伊藤　大輔（外国語学部　専任講師）</t>
  </si>
  <si>
    <r>
      <rPr>
        <sz val="11"/>
        <color rgb="FF000000"/>
        <rFont val="Noto Sans"/>
        <family val="2"/>
      </rPr>
      <t xml:space="preserve">平</t>
    </r>
    <r>
      <rPr>
        <sz val="11"/>
        <color rgb="FF000000"/>
        <rFont val="ＭＳ Ｐゴシック"/>
        <family val="3"/>
        <charset val="128"/>
      </rPr>
      <t xml:space="preserve">31-30249-50068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49-500681</t>
    </r>
    <r>
      <rPr>
        <sz val="11"/>
        <color rgb="FF000000"/>
        <rFont val="Noto Sans"/>
        <family val="2"/>
      </rPr>
      <t xml:space="preserve">号</t>
    </r>
  </si>
  <si>
    <t xml:space="preserve">星槎大学</t>
  </si>
  <si>
    <t xml:space="preserve">【選択】次代に伝える環境教育を学ぶ</t>
  </si>
  <si>
    <r>
      <rPr>
        <sz val="11"/>
        <color rgb="FF000000"/>
        <rFont val="Noto Sans"/>
        <family val="2"/>
      </rPr>
      <t xml:space="preserve">現代の環境問題は、「エコ」という言葉で覆い隠されてしまっている感がある。ことの本質に、社会に生活する大人自身も目を塞ぎ、つかめないまま問題・課題を「次代を担う世代」に先送りになっている。本講座では、現代社会に必要だと考えられる持続可能な開発のための教育（</t>
    </r>
    <r>
      <rPr>
        <sz val="11"/>
        <color rgb="FF000000"/>
        <rFont val="ＭＳ Ｐゴシック"/>
        <family val="3"/>
        <charset val="128"/>
      </rPr>
      <t xml:space="preserve">ESD</t>
    </r>
    <r>
      <rPr>
        <sz val="11"/>
        <color rgb="FF000000"/>
        <rFont val="Noto Sans"/>
        <family val="2"/>
      </rPr>
      <t xml:space="preserve">）に関して、学校現場で教育を担っている教師を通じて、子どもたちにも社会にも将来遭遇するであろう科学的・社会的判断を迫られる事態に必要となる知識と考え方を伝えていく。</t>
    </r>
    <r>
      <rPr>
        <sz val="11"/>
        <color rgb="FF000000"/>
        <rFont val="ＭＳ Ｐゴシック"/>
        <family val="3"/>
        <charset val="128"/>
      </rPr>
      <t xml:space="preserve">	</t>
    </r>
  </si>
  <si>
    <t xml:space="preserve">坪内　俊憲（共生科学部教授）
保屋野　初子（共生科学部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60-500441</t>
    </r>
    <r>
      <rPr>
        <sz val="11"/>
        <color rgb="FF000000"/>
        <rFont val="Noto Sans"/>
        <family val="2"/>
      </rPr>
      <t xml:space="preserve">号</t>
    </r>
  </si>
  <si>
    <t xml:space="preserve">045-212-3835</t>
  </si>
  <si>
    <t xml:space="preserve">http://seisa.ac.jp/</t>
  </si>
  <si>
    <t xml:space="preserve">14</t>
  </si>
  <si>
    <t xml:space="preserve">30260</t>
  </si>
  <si>
    <r>
      <rPr>
        <sz val="13"/>
        <color rgb="FF000000"/>
        <rFont val="Noto Sans"/>
        <family val="2"/>
      </rPr>
      <t xml:space="preserve">現代の環境問題は、「エコ」という言葉で覆い隠されてしまっている感がある。ことの本質に、社会に生活する大人自身も目を塞ぎ、つかめないまま問題・課題を「次代を担う世代」に先送りになっている。本講座では、現代社会に必要だと考えられる持続可能な開発のための教育（</t>
    </r>
    <r>
      <rPr>
        <sz val="13"/>
        <color rgb="FF000000"/>
        <rFont val="ＭＳ Ｐゴシック"/>
        <family val="3"/>
        <charset val="128"/>
      </rPr>
      <t xml:space="preserve">ESD</t>
    </r>
    <r>
      <rPr>
        <sz val="13"/>
        <color rgb="FF000000"/>
        <rFont val="Noto Sans"/>
        <family val="2"/>
      </rPr>
      <t xml:space="preserve">）に関して、学校現場で教育を担っている教師を通じて、子どもたちにも社会にも将来遭遇するであろう科学的・社会的判断を迫られる事態に必要となる知識と考え方を伝えていく。</t>
    </r>
    <r>
      <rPr>
        <sz val="13"/>
        <color rgb="FF000000"/>
        <rFont val="ＭＳ Ｐゴシック"/>
        <family val="3"/>
        <charset val="128"/>
      </rPr>
      <t xml:space="preserve">	</t>
    </r>
  </si>
  <si>
    <t xml:space="preserve">不登校、いじめ、子どもの無気力など、問題が山積みする現在の学校には、スクールカウンセラーを活用した教育相談体制の変革によって学校そのものを活性化することが求められている。本講座では、カウンセリングの技法や効果を踏まえながら、教育相談体制を変革するには何が必要かについて学ぶ。</t>
  </si>
  <si>
    <t xml:space="preserve">斎藤　やす子（共生科学部専任講師）</t>
  </si>
  <si>
    <t xml:space="preserve">カウンセリングにかかわっている教諭、養護教諭</t>
  </si>
  <si>
    <r>
      <rPr>
        <sz val="11"/>
        <color rgb="FF000000"/>
        <rFont val="Noto Sans"/>
        <family val="2"/>
      </rPr>
      <t xml:space="preserve">平</t>
    </r>
    <r>
      <rPr>
        <sz val="11"/>
        <color rgb="FF000000"/>
        <rFont val="ＭＳ Ｐゴシック"/>
        <family val="3"/>
        <charset val="128"/>
      </rPr>
      <t xml:space="preserve">31-30260-500442</t>
    </r>
    <r>
      <rPr>
        <sz val="11"/>
        <color rgb="FF000000"/>
        <rFont val="Noto Sans"/>
        <family val="2"/>
      </rPr>
      <t xml:space="preserve">号</t>
    </r>
  </si>
  <si>
    <t xml:space="preserve">【選択】発達障害のある児童・生徒への支援教育</t>
  </si>
  <si>
    <r>
      <rPr>
        <sz val="11"/>
        <color rgb="FF000000"/>
        <rFont val="Noto Sans"/>
        <family val="2"/>
      </rPr>
      <t xml:space="preserve">発達障害は，主に認知発達の遅れを特徴とする発達の個人差である．</t>
    </r>
    <r>
      <rPr>
        <sz val="11"/>
        <color rgb="FF000000"/>
        <rFont val="ＭＳ Ｐゴシック"/>
        <family val="3"/>
        <charset val="128"/>
      </rPr>
      <t xml:space="preserve">LD</t>
    </r>
    <r>
      <rPr>
        <sz val="11"/>
        <color rgb="FF000000"/>
        <rFont val="Noto Sans"/>
        <family val="2"/>
      </rPr>
      <t xml:space="preserve">，</t>
    </r>
    <r>
      <rPr>
        <sz val="11"/>
        <color rgb="FF000000"/>
        <rFont val="ＭＳ Ｐゴシック"/>
        <family val="3"/>
        <charset val="128"/>
      </rPr>
      <t xml:space="preserve">ADHD</t>
    </r>
    <r>
      <rPr>
        <sz val="11"/>
        <color rgb="FF000000"/>
        <rFont val="Noto Sans"/>
        <family val="2"/>
      </rPr>
      <t xml:space="preserve">，自閉スペクトラム症，知的障害等が代表とされるが，診断名はあくまでも操作的に用いられているだけで，時代とともに変わっている．本講習では，障害種別にこだわらずに，認知発達とは何かを学ぶことで，さまざまなニーズに応じた教育を目指し，特別なニーズ教育であるインクルーシブ教育ならびに支援教育について学ぶ。</t>
    </r>
  </si>
  <si>
    <t xml:space="preserve">西永　堅（共生科学部准教授）</t>
  </si>
  <si>
    <t xml:space="preserve">教諭、養護教諭</t>
  </si>
  <si>
    <r>
      <rPr>
        <sz val="11"/>
        <color rgb="FF000000"/>
        <rFont val="Noto Sans"/>
        <family val="2"/>
      </rPr>
      <t xml:space="preserve">平</t>
    </r>
    <r>
      <rPr>
        <sz val="11"/>
        <color rgb="FF000000"/>
        <rFont val="ＭＳ Ｐゴシック"/>
        <family val="3"/>
        <charset val="128"/>
      </rPr>
      <t xml:space="preserve">31-30260-500443</t>
    </r>
    <r>
      <rPr>
        <sz val="11"/>
        <color rgb="FF000000"/>
        <rFont val="Noto Sans"/>
        <family val="2"/>
      </rPr>
      <t xml:space="preserve">号</t>
    </r>
  </si>
  <si>
    <r>
      <rPr>
        <sz val="13"/>
        <color rgb="FF000000"/>
        <rFont val="Noto Sans"/>
        <family val="2"/>
      </rPr>
      <t xml:space="preserve">発達障害は，主に認知発達の遅れを特徴とする発達の個人差である．</t>
    </r>
    <r>
      <rPr>
        <sz val="13"/>
        <color rgb="FF000000"/>
        <rFont val="ＭＳ Ｐゴシック"/>
        <family val="3"/>
        <charset val="128"/>
      </rPr>
      <t xml:space="preserve">LD</t>
    </r>
    <r>
      <rPr>
        <sz val="13"/>
        <color rgb="FF000000"/>
        <rFont val="Noto Sans"/>
        <family val="2"/>
      </rPr>
      <t xml:space="preserve">，</t>
    </r>
    <r>
      <rPr>
        <sz val="13"/>
        <color rgb="FF000000"/>
        <rFont val="ＭＳ Ｐゴシック"/>
        <family val="3"/>
        <charset val="128"/>
      </rPr>
      <t xml:space="preserve">ADHD</t>
    </r>
    <r>
      <rPr>
        <sz val="13"/>
        <color rgb="FF000000"/>
        <rFont val="Noto Sans"/>
        <family val="2"/>
      </rPr>
      <t xml:space="preserve">，自閉スペクトラム症，知的障害等が代表とされるが，診断名はあくまでも操作的に用いられているだけで，時代とともに変わっている．本講習では，障害種別にこだわらずに，認知発達とは何かを学ぶことで，さまざまなニーズに応じた教育を目指し，特別なニーズ教育であるインクルーシブ教育ならびに支援教育について学ぶ。</t>
    </r>
  </si>
  <si>
    <r>
      <rPr>
        <sz val="11"/>
        <color rgb="FF000000"/>
        <rFont val="Noto Sans"/>
        <family val="2"/>
      </rPr>
      <t xml:space="preserve">発達障害は，主に認知発達の遅れを特徴とする発達の個人差である．</t>
    </r>
    <r>
      <rPr>
        <sz val="11"/>
        <color rgb="FF000000"/>
        <rFont val="ＭＳ Ｐゴシック"/>
        <family val="3"/>
        <charset val="128"/>
      </rPr>
      <t xml:space="preserve">LD</t>
    </r>
    <r>
      <rPr>
        <sz val="11"/>
        <color rgb="FF000000"/>
        <rFont val="Noto Sans"/>
        <family val="2"/>
      </rPr>
      <t xml:space="preserve">，</t>
    </r>
    <r>
      <rPr>
        <sz val="11"/>
        <color rgb="FF000000"/>
        <rFont val="ＭＳ Ｐゴシック"/>
        <family val="3"/>
        <charset val="128"/>
      </rPr>
      <t xml:space="preserve">ADHD</t>
    </r>
    <r>
      <rPr>
        <sz val="11"/>
        <color rgb="FF000000"/>
        <rFont val="Noto Sans"/>
        <family val="2"/>
      </rPr>
      <t xml:space="preserve">，自閉スペクトラム症，知的障害等が代表とされるが，診断名はあくまでも操作的に用いられているだけで，時代とともに変わっている．本講習では，障害種別にこだわらずに，認知発達とは何かを学ぶことで，さまざまなニーズに応じた教育を目指し，特別なニーズ教育であるインクルーシブ教育ならびに支援教育について学ぶ。なお通信教育により</t>
    </r>
    <r>
      <rPr>
        <sz val="11"/>
        <color rgb="FF000000"/>
        <rFont val="ＭＳ Ｐゴシック"/>
        <family val="3"/>
        <charset val="128"/>
      </rPr>
      <t xml:space="preserve">12</t>
    </r>
    <r>
      <rPr>
        <sz val="11"/>
        <color rgb="FF000000"/>
        <rFont val="Noto Sans"/>
        <family val="2"/>
      </rPr>
      <t xml:space="preserve">時間分の内容を実施するため、</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から</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までに</t>
    </r>
    <r>
      <rPr>
        <sz val="11"/>
        <color rgb="FF000000"/>
        <rFont val="ＭＳ Ｐゴシック"/>
        <family val="3"/>
        <charset val="128"/>
      </rPr>
      <t xml:space="preserve">1000</t>
    </r>
    <r>
      <rPr>
        <sz val="11"/>
        <color rgb="FF000000"/>
        <rFont val="Noto Sans"/>
        <family val="2"/>
      </rPr>
      <t xml:space="preserve">字程度のレポートを提出することが対面講習受講の条件となる。</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60-500444</t>
    </r>
    <r>
      <rPr>
        <sz val="11"/>
        <color rgb="FF000000"/>
        <rFont val="Noto Sans"/>
        <family val="2"/>
      </rPr>
      <t xml:space="preserve">号</t>
    </r>
  </si>
  <si>
    <r>
      <rPr>
        <sz val="13"/>
        <color rgb="FF000000"/>
        <rFont val="Noto Sans"/>
        <family val="2"/>
      </rPr>
      <t xml:space="preserve">発達障害は，主に認知発達の遅れを特徴とする発達の個人差である．</t>
    </r>
    <r>
      <rPr>
        <sz val="13"/>
        <color rgb="FF000000"/>
        <rFont val="ＭＳ Ｐゴシック"/>
        <family val="3"/>
        <charset val="128"/>
      </rPr>
      <t xml:space="preserve">LD</t>
    </r>
    <r>
      <rPr>
        <sz val="13"/>
        <color rgb="FF000000"/>
        <rFont val="Noto Sans"/>
        <family val="2"/>
      </rPr>
      <t xml:space="preserve">，</t>
    </r>
    <r>
      <rPr>
        <sz val="13"/>
        <color rgb="FF000000"/>
        <rFont val="ＭＳ Ｐゴシック"/>
        <family val="3"/>
        <charset val="128"/>
      </rPr>
      <t xml:space="preserve">ADHD</t>
    </r>
    <r>
      <rPr>
        <sz val="13"/>
        <color rgb="FF000000"/>
        <rFont val="Noto Sans"/>
        <family val="2"/>
      </rPr>
      <t xml:space="preserve">，自閉スペクトラム症，知的障害等が代表とされるが，診断名はあくまでも操作的に用いられているだけで，時代とともに変わっている．本講習では，障害種別にこだわらずに，認知発達とは何かを学ぶことで，さまざまなニーズに応じた教育を目指し，特別なニーズ教育であるインクルーシブ教育ならびに支援教育について学ぶ。なお通信教育により</t>
    </r>
    <r>
      <rPr>
        <sz val="13"/>
        <color rgb="FF000000"/>
        <rFont val="ＭＳ Ｐゴシック"/>
        <family val="3"/>
        <charset val="128"/>
      </rPr>
      <t xml:space="preserve">12</t>
    </r>
    <r>
      <rPr>
        <sz val="13"/>
        <color rgb="FF000000"/>
        <rFont val="Noto Sans"/>
        <family val="2"/>
      </rPr>
      <t xml:space="preserve">時間分の内容を実施するため、</t>
    </r>
    <r>
      <rPr>
        <sz val="13"/>
        <color rgb="FF000000"/>
        <rFont val="ＭＳ Ｐゴシック"/>
        <family val="3"/>
        <charset val="128"/>
      </rPr>
      <t xml:space="preserve">4</t>
    </r>
    <r>
      <rPr>
        <sz val="13"/>
        <color rgb="FF000000"/>
        <rFont val="Noto Sans"/>
        <family val="2"/>
      </rPr>
      <t xml:space="preserve">月</t>
    </r>
    <r>
      <rPr>
        <sz val="13"/>
        <color rgb="FF000000"/>
        <rFont val="ＭＳ Ｐゴシック"/>
        <family val="3"/>
        <charset val="128"/>
      </rPr>
      <t xml:space="preserve">1</t>
    </r>
    <r>
      <rPr>
        <sz val="13"/>
        <color rgb="FF000000"/>
        <rFont val="Noto Sans"/>
        <family val="2"/>
      </rPr>
      <t xml:space="preserve">日から</t>
    </r>
    <r>
      <rPr>
        <sz val="13"/>
        <color rgb="FF000000"/>
        <rFont val="ＭＳ Ｐゴシック"/>
        <family val="3"/>
        <charset val="128"/>
      </rPr>
      <t xml:space="preserve">7</t>
    </r>
    <r>
      <rPr>
        <sz val="13"/>
        <color rgb="FF000000"/>
        <rFont val="Noto Sans"/>
        <family val="2"/>
      </rPr>
      <t xml:space="preserve">月</t>
    </r>
    <r>
      <rPr>
        <sz val="13"/>
        <color rgb="FF000000"/>
        <rFont val="ＭＳ Ｐゴシック"/>
        <family val="3"/>
        <charset val="128"/>
      </rPr>
      <t xml:space="preserve">25</t>
    </r>
    <r>
      <rPr>
        <sz val="13"/>
        <color rgb="FF000000"/>
        <rFont val="Noto Sans"/>
        <family val="2"/>
      </rPr>
      <t xml:space="preserve">日までに</t>
    </r>
    <r>
      <rPr>
        <sz val="13"/>
        <color rgb="FF000000"/>
        <rFont val="ＭＳ Ｐゴシック"/>
        <family val="3"/>
        <charset val="128"/>
      </rPr>
      <t xml:space="preserve">1000</t>
    </r>
    <r>
      <rPr>
        <sz val="13"/>
        <color rgb="FF000000"/>
        <rFont val="Noto Sans"/>
        <family val="2"/>
      </rPr>
      <t xml:space="preserve">字程度のレポートを提出することが対面講習受講の条件となる。</t>
    </r>
  </si>
  <si>
    <t xml:space="preserve">【選択】授業で活かせる論理的思考講座～アクティブラーニングの視点から～</t>
  </si>
  <si>
    <t xml:space="preserve">思考力の養成は教育の喫緊の課題である。「生きる力」においても「学習指導要領」においても重視されている。本講習では論理学や数学の論理的思考力およびスキルをすべての教科、教育活動に生かす授業デザインを目指す。具体的には数学教育の専門家による数学的思考力の講義とアクティブラーニングの専門家による授業デザインの講義をワークショップ形式で実施し、受講生が思考力を養う授業企画を立案する。</t>
  </si>
  <si>
    <t xml:space="preserve">天野　一哉（共生科学部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60-500445</t>
    </r>
    <r>
      <rPr>
        <sz val="11"/>
        <color rgb="FF000000"/>
        <rFont val="Noto Sans"/>
        <family val="2"/>
      </rPr>
      <t xml:space="preserve">号</t>
    </r>
  </si>
  <si>
    <t xml:space="preserve">【選択】平和学習（異文化理解）・基地問題などを考える</t>
  </si>
  <si>
    <r>
      <rPr>
        <sz val="11"/>
        <color rgb="FF000000"/>
        <rFont val="Noto Sans"/>
        <family val="2"/>
      </rPr>
      <t xml:space="preserve">共生の視点とは、教育基本法の平和、平等、公共の精神の理念であり、「平和」とは戦争がない状態のみならず、貧困、差別のない「積極的平和」を意味する。元</t>
    </r>
    <r>
      <rPr>
        <sz val="11"/>
        <color rgb="FF000000"/>
        <rFont val="ＭＳ Ｐゴシック"/>
        <family val="3"/>
        <charset val="128"/>
      </rPr>
      <t xml:space="preserve">WHO</t>
    </r>
    <r>
      <rPr>
        <sz val="11"/>
        <color rgb="FF000000"/>
        <rFont val="Noto Sans"/>
        <family val="2"/>
      </rPr>
      <t xml:space="preserve">職員の講師と</t>
    </r>
    <r>
      <rPr>
        <sz val="11"/>
        <color rgb="FF000000"/>
        <rFont val="ＭＳ Ｐゴシック"/>
        <family val="3"/>
        <charset val="128"/>
      </rPr>
      <t xml:space="preserve">PBL</t>
    </r>
    <r>
      <rPr>
        <sz val="11"/>
        <color rgb="FF000000"/>
        <rFont val="Noto Sans"/>
        <family val="2"/>
      </rPr>
      <t xml:space="preserve">（課題解決学習）を実践する講師により、授業を企画運営できる教員・子どもの心身の健康を守る教員の能力の向上を目指す。具体的には、平和学習（「心の中に平和の砦を」築く）、心身の健康に問題を持つ児童生徒の指導（貧困や差別により心に傷を負った児童生徒のケアなど）について、</t>
    </r>
    <r>
      <rPr>
        <sz val="11"/>
        <color rgb="FF000000"/>
        <rFont val="ＭＳ Ｐゴシック"/>
        <family val="3"/>
        <charset val="128"/>
      </rPr>
      <t xml:space="preserve">PBL</t>
    </r>
    <r>
      <rPr>
        <sz val="11"/>
        <color rgb="FF000000"/>
        <rFont val="Noto Sans"/>
        <family val="2"/>
      </rPr>
      <t xml:space="preserve">の技法を用い受講者自らが学習指導・保健指導方略を構築する。</t>
    </r>
  </si>
  <si>
    <t xml:space="preserve">天野　一哉（共生科学部教授）
坪内　俊憲（共生科学部専任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60-500446</t>
    </r>
    <r>
      <rPr>
        <sz val="11"/>
        <color rgb="FF000000"/>
        <rFont val="Noto Sans"/>
        <family val="2"/>
      </rPr>
      <t xml:space="preserve">号</t>
    </r>
  </si>
  <si>
    <r>
      <rPr>
        <sz val="13"/>
        <color rgb="FF000000"/>
        <rFont val="Noto Sans"/>
        <family val="2"/>
      </rPr>
      <t xml:space="preserve">共生の視点とは、教育基本法の平和、平等、公共の精神の理念であり、「平和」とは戦争がない状態のみならず、貧困、差別のない「積極的平和」を意味する。元</t>
    </r>
    <r>
      <rPr>
        <sz val="13"/>
        <color rgb="FF000000"/>
        <rFont val="ＭＳ Ｐゴシック"/>
        <family val="3"/>
        <charset val="128"/>
      </rPr>
      <t xml:space="preserve">WHO</t>
    </r>
    <r>
      <rPr>
        <sz val="13"/>
        <color rgb="FF000000"/>
        <rFont val="Noto Sans"/>
        <family val="2"/>
      </rPr>
      <t xml:space="preserve">職員の講師と</t>
    </r>
    <r>
      <rPr>
        <sz val="13"/>
        <color rgb="FF000000"/>
        <rFont val="ＭＳ Ｐゴシック"/>
        <family val="3"/>
        <charset val="128"/>
      </rPr>
      <t xml:space="preserve">PBL</t>
    </r>
    <r>
      <rPr>
        <sz val="13"/>
        <color rgb="FF000000"/>
        <rFont val="Noto Sans"/>
        <family val="2"/>
      </rPr>
      <t xml:space="preserve">（課題解決学習）を実践する講師により、授業を企画運営できる教員・子どもの心身の健康を守る教員の能力の向上を目指す。具体的には、平和学習（「心の中に平和の砦を」築く）、心身の健康に問題を持つ児童生徒の指導（貧困や差別により心に傷を負った児童生徒のケアなど）について、</t>
    </r>
    <r>
      <rPr>
        <sz val="13"/>
        <color rgb="FF000000"/>
        <rFont val="ＭＳ Ｐゴシック"/>
        <family val="3"/>
        <charset val="128"/>
      </rPr>
      <t xml:space="preserve">PBL</t>
    </r>
    <r>
      <rPr>
        <sz val="13"/>
        <color rgb="FF000000"/>
        <rFont val="Noto Sans"/>
        <family val="2"/>
      </rPr>
      <t xml:space="preserve">の技法を用い受講者自らが学習指導・保健指導方略を構築する。</t>
    </r>
  </si>
  <si>
    <t xml:space="preserve">【選択】未来を作る子供たちの「生きる力」を支えるリテラシー教育を企画する</t>
  </si>
  <si>
    <r>
      <rPr>
        <sz val="11"/>
        <color rgb="FF000000"/>
        <rFont val="Noto Sans"/>
        <family val="2"/>
      </rPr>
      <t xml:space="preserve">未来を作っていく子供達の「生きる力」に必要な「科学、メディア、政治、経済」リテラシー（読解力、活用力）を育成できる教員の資質・能力の向上を目指す。具体的には、隠されることが多い戦争と外交、科学と原発、健康と化学物質、政治と経済に関わる情報について元外交官、元</t>
    </r>
    <r>
      <rPr>
        <sz val="11"/>
        <color rgb="FF000000"/>
        <rFont val="ＭＳ Ｐゴシック"/>
        <family val="3"/>
        <charset val="128"/>
      </rPr>
      <t xml:space="preserve">WHO</t>
    </r>
    <r>
      <rPr>
        <sz val="11"/>
        <color rgb="FF000000"/>
        <rFont val="Noto Sans"/>
        <family val="2"/>
      </rPr>
      <t xml:space="preserve">の専門家、実践家、社会学者から講義を聞く。この講義をもとに、アクティブラーニングの手法を用い、未来を作る子供達が生きていくために不可欠なリテラシーとは何か、どのような資質能力が必要か、どのように育てることができるかを構想し、授業・指導計画を立案する。</t>
    </r>
  </si>
  <si>
    <t xml:space="preserve">坪内　俊憲（共生科学部専任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60-500447</t>
    </r>
    <r>
      <rPr>
        <sz val="11"/>
        <color rgb="FF000000"/>
        <rFont val="Noto Sans"/>
        <family val="2"/>
      </rPr>
      <t xml:space="preserve">号</t>
    </r>
  </si>
  <si>
    <r>
      <rPr>
        <sz val="13"/>
        <color rgb="FF000000"/>
        <rFont val="Noto Sans"/>
        <family val="2"/>
      </rPr>
      <t xml:space="preserve">未来を作っていく子供達の「生きる力」に必要な「科学、メディア、政治、経済」リテラシー（読解力、活用力）を育成できる教員の資質・能力の向上を目指す。具体的には、隠されることが多い戦争と外交、科学と原発、健康と化学物質、政治と経済に関わる情報について元外交官、元</t>
    </r>
    <r>
      <rPr>
        <sz val="13"/>
        <color rgb="FF000000"/>
        <rFont val="ＭＳ Ｐゴシック"/>
        <family val="3"/>
        <charset val="128"/>
      </rPr>
      <t xml:space="preserve">WHO</t>
    </r>
    <r>
      <rPr>
        <sz val="13"/>
        <color rgb="FF000000"/>
        <rFont val="Noto Sans"/>
        <family val="2"/>
      </rPr>
      <t xml:space="preserve">の専門家、実践家、社会学者から講義を聞く。この講義をもとに、アクティブラーニングの手法を用い、未来を作る子供達が生きていくために不可欠なリテラシーとは何か、どのような資質能力が必要か、どのように育てることができるかを構想し、授業・指導計画を立案する。</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60-500448</t>
    </r>
    <r>
      <rPr>
        <sz val="11"/>
        <color rgb="FF000000"/>
        <rFont val="Noto Sans"/>
        <family val="2"/>
      </rPr>
      <t xml:space="preserve">号</t>
    </r>
  </si>
  <si>
    <t xml:space="preserve">【選択】発達障害がある子どもたちへの支援</t>
  </si>
  <si>
    <t xml:space="preserve">平成２４年に文部科学省より発表された調査結果によると、知的発達に遅れはないものの学習面又は行動面で著しい困難を示すとされた児童生徒の割合は６．５％にのぼる。また、発達障害があると診断されていなくても、学習上の困難や、集団行動、清掃、給食などの生活場面、また、家庭においても身辺自立、食育などに合理的な配慮が必要な子どもたちもいる。本講習では、こうした発達障害の児童生徒に対する心理教育アセスメントによる特性把握の方法や実際の指導方法について、具体例を挙げながら解説する。</t>
  </si>
  <si>
    <t xml:space="preserve">岩澤　一美（大学院教育実践研究科　 准教授）
古川　潔（共生科学部専任講師）
安部　雅昭（共生科学部非常勤講師）</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60-500449</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60-500450</t>
    </r>
    <r>
      <rPr>
        <sz val="11"/>
        <color rgb="FF000000"/>
        <rFont val="Noto Sans"/>
        <family val="2"/>
      </rPr>
      <t xml:space="preserve">号</t>
    </r>
  </si>
  <si>
    <t xml:space="preserve">北海道芦別市</t>
  </si>
  <si>
    <r>
      <rPr>
        <sz val="11"/>
        <color rgb="FF000000"/>
        <rFont val="Noto Sans"/>
        <family val="2"/>
      </rPr>
      <t xml:space="preserve">平</t>
    </r>
    <r>
      <rPr>
        <sz val="11"/>
        <color rgb="FF000000"/>
        <rFont val="ＭＳ Ｐゴシック"/>
        <family val="3"/>
        <charset val="128"/>
      </rPr>
      <t xml:space="preserve">31-30260-500451</t>
    </r>
    <r>
      <rPr>
        <sz val="11"/>
        <color rgb="FF000000"/>
        <rFont val="Noto Sans"/>
        <family val="2"/>
      </rPr>
      <t xml:space="preserve">号</t>
    </r>
  </si>
  <si>
    <t xml:space="preserve">北海道帯広市</t>
  </si>
  <si>
    <r>
      <rPr>
        <sz val="11"/>
        <color rgb="FF000000"/>
        <rFont val="Noto Sans"/>
        <family val="2"/>
      </rPr>
      <t xml:space="preserve">平</t>
    </r>
    <r>
      <rPr>
        <sz val="11"/>
        <color rgb="FF000000"/>
        <rFont val="ＭＳ Ｐゴシック"/>
        <family val="3"/>
        <charset val="128"/>
      </rPr>
      <t xml:space="preserve">31-30260-50045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500453</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60-500454</t>
    </r>
    <r>
      <rPr>
        <sz val="11"/>
        <color rgb="FF000000"/>
        <rFont val="Noto Sans"/>
        <family val="2"/>
      </rPr>
      <t xml:space="preserve">号</t>
    </r>
  </si>
  <si>
    <t xml:space="preserve">宮城県仙台市</t>
  </si>
  <si>
    <r>
      <rPr>
        <sz val="11"/>
        <color rgb="FF000000"/>
        <rFont val="Noto Sans"/>
        <family val="2"/>
      </rPr>
      <t xml:space="preserve">平</t>
    </r>
    <r>
      <rPr>
        <sz val="11"/>
        <color rgb="FF000000"/>
        <rFont val="ＭＳ Ｐゴシック"/>
        <family val="3"/>
        <charset val="128"/>
      </rPr>
      <t xml:space="preserve">31-30260-50045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50045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50045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50045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500459</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60-50046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500461</t>
    </r>
    <r>
      <rPr>
        <sz val="11"/>
        <color rgb="FF000000"/>
        <rFont val="Noto Sans"/>
        <family val="2"/>
      </rPr>
      <t xml:space="preserve">号</t>
    </r>
  </si>
  <si>
    <t xml:space="preserve">福島県郡山市</t>
  </si>
  <si>
    <r>
      <rPr>
        <sz val="11"/>
        <color rgb="FF000000"/>
        <rFont val="Noto Sans"/>
        <family val="2"/>
      </rPr>
      <t xml:space="preserve">平</t>
    </r>
    <r>
      <rPr>
        <sz val="11"/>
        <color rgb="FF000000"/>
        <rFont val="ＭＳ Ｐゴシック"/>
        <family val="3"/>
        <charset val="128"/>
      </rPr>
      <t xml:space="preserve">31-30260-500462</t>
    </r>
    <r>
      <rPr>
        <sz val="11"/>
        <color rgb="FF000000"/>
        <rFont val="Noto Sans"/>
        <family val="2"/>
      </rPr>
      <t xml:space="preserve">号</t>
    </r>
  </si>
  <si>
    <t xml:space="preserve">07</t>
  </si>
  <si>
    <r>
      <rPr>
        <sz val="11"/>
        <color rgb="FF000000"/>
        <rFont val="Noto Sans"/>
        <family val="2"/>
      </rPr>
      <t xml:space="preserve">平</t>
    </r>
    <r>
      <rPr>
        <sz val="11"/>
        <color rgb="FF000000"/>
        <rFont val="ＭＳ Ｐゴシック"/>
        <family val="3"/>
        <charset val="128"/>
      </rPr>
      <t xml:space="preserve">31-30260-50046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50046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50046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500466</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60-500467</t>
    </r>
    <r>
      <rPr>
        <sz val="11"/>
        <color rgb="FF000000"/>
        <rFont val="Noto Sans"/>
        <family val="2"/>
      </rPr>
      <t xml:space="preserve">号</t>
    </r>
  </si>
  <si>
    <t xml:space="preserve">埼玉県さいたま市</t>
  </si>
  <si>
    <r>
      <rPr>
        <sz val="11"/>
        <color rgb="FF000000"/>
        <rFont val="Noto Sans"/>
        <family val="2"/>
      </rPr>
      <t xml:space="preserve">平</t>
    </r>
    <r>
      <rPr>
        <sz val="11"/>
        <color rgb="FF000000"/>
        <rFont val="ＭＳ Ｐゴシック"/>
        <family val="3"/>
        <charset val="128"/>
      </rPr>
      <t xml:space="preserve">31-30260-50046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50046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50047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50047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50047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50047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500474</t>
    </r>
    <r>
      <rPr>
        <sz val="11"/>
        <color rgb="FF000000"/>
        <rFont val="Noto Sans"/>
        <family val="2"/>
      </rPr>
      <t xml:space="preserve">号</t>
    </r>
  </si>
  <si>
    <t xml:space="preserve">東京都立川市</t>
  </si>
  <si>
    <r>
      <rPr>
        <sz val="11"/>
        <color rgb="FF000000"/>
        <rFont val="Noto Sans"/>
        <family val="2"/>
      </rPr>
      <t xml:space="preserve">平</t>
    </r>
    <r>
      <rPr>
        <sz val="11"/>
        <color rgb="FF000000"/>
        <rFont val="ＭＳ Ｐゴシック"/>
        <family val="3"/>
        <charset val="128"/>
      </rPr>
      <t xml:space="preserve">31-30260-50047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50047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50047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50047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50047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50048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500481</t>
    </r>
    <r>
      <rPr>
        <sz val="11"/>
        <color rgb="FF000000"/>
        <rFont val="Noto Sans"/>
        <family val="2"/>
      </rPr>
      <t xml:space="preserve">号</t>
    </r>
  </si>
  <si>
    <t xml:space="preserve">神奈川県横浜市</t>
  </si>
  <si>
    <r>
      <rPr>
        <sz val="11"/>
        <color rgb="FF000000"/>
        <rFont val="Noto Sans"/>
        <family val="2"/>
      </rPr>
      <t xml:space="preserve">平</t>
    </r>
    <r>
      <rPr>
        <sz val="11"/>
        <color rgb="FF000000"/>
        <rFont val="ＭＳ Ｐゴシック"/>
        <family val="3"/>
        <charset val="128"/>
      </rPr>
      <t xml:space="preserve">31-30260-50048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50048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50048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500485</t>
    </r>
    <r>
      <rPr>
        <sz val="11"/>
        <color rgb="FF000000"/>
        <rFont val="Noto Sans"/>
        <family val="2"/>
      </rPr>
      <t xml:space="preserve">号</t>
    </r>
  </si>
  <si>
    <t xml:space="preserve">静岡県浜松市</t>
  </si>
  <si>
    <r>
      <rPr>
        <sz val="11"/>
        <color rgb="FF000000"/>
        <rFont val="Noto Sans"/>
        <family val="2"/>
      </rPr>
      <t xml:space="preserve">平</t>
    </r>
    <r>
      <rPr>
        <sz val="11"/>
        <color rgb="FF000000"/>
        <rFont val="ＭＳ Ｐゴシック"/>
        <family val="3"/>
        <charset val="128"/>
      </rPr>
      <t xml:space="preserve">31-30260-500486</t>
    </r>
    <r>
      <rPr>
        <sz val="11"/>
        <color rgb="FF000000"/>
        <rFont val="Noto Sans"/>
        <family val="2"/>
      </rPr>
      <t xml:space="preserve">号</t>
    </r>
  </si>
  <si>
    <t xml:space="preserve">22</t>
  </si>
  <si>
    <r>
      <rPr>
        <sz val="11"/>
        <color rgb="FF000000"/>
        <rFont val="Noto Sans"/>
        <family val="2"/>
      </rPr>
      <t xml:space="preserve">平</t>
    </r>
    <r>
      <rPr>
        <sz val="11"/>
        <color rgb="FF000000"/>
        <rFont val="ＭＳ Ｐゴシック"/>
        <family val="3"/>
        <charset val="128"/>
      </rPr>
      <t xml:space="preserve">31-30260-50048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50048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50048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50049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50049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500492</t>
    </r>
    <r>
      <rPr>
        <sz val="11"/>
        <color rgb="FF000000"/>
        <rFont val="Noto Sans"/>
        <family val="2"/>
      </rPr>
      <t xml:space="preserve">号</t>
    </r>
  </si>
  <si>
    <t xml:space="preserve">静岡県静岡市</t>
  </si>
  <si>
    <r>
      <rPr>
        <sz val="11"/>
        <color rgb="FF000000"/>
        <rFont val="Noto Sans"/>
        <family val="2"/>
      </rPr>
      <t xml:space="preserve">平</t>
    </r>
    <r>
      <rPr>
        <sz val="11"/>
        <color rgb="FF000000"/>
        <rFont val="ＭＳ Ｐゴシック"/>
        <family val="3"/>
        <charset val="128"/>
      </rPr>
      <t xml:space="preserve">31-30260-500493</t>
    </r>
    <r>
      <rPr>
        <sz val="11"/>
        <color rgb="FF000000"/>
        <rFont val="Noto Sans"/>
        <family val="2"/>
      </rPr>
      <t xml:space="preserve">号</t>
    </r>
  </si>
  <si>
    <t xml:space="preserve">富山県富山市</t>
  </si>
  <si>
    <r>
      <rPr>
        <sz val="11"/>
        <color rgb="FF000000"/>
        <rFont val="Noto Sans"/>
        <family val="2"/>
      </rPr>
      <t xml:space="preserve">平</t>
    </r>
    <r>
      <rPr>
        <sz val="11"/>
        <color rgb="FF000000"/>
        <rFont val="ＭＳ Ｐゴシック"/>
        <family val="3"/>
        <charset val="128"/>
      </rPr>
      <t xml:space="preserve">31-30260-500494</t>
    </r>
    <r>
      <rPr>
        <sz val="11"/>
        <color rgb="FF000000"/>
        <rFont val="Noto Sans"/>
        <family val="2"/>
      </rPr>
      <t xml:space="preserve">号</t>
    </r>
  </si>
  <si>
    <t xml:space="preserve">16</t>
  </si>
  <si>
    <r>
      <rPr>
        <sz val="11"/>
        <color rgb="FF000000"/>
        <rFont val="Noto Sans"/>
        <family val="2"/>
      </rPr>
      <t xml:space="preserve">平</t>
    </r>
    <r>
      <rPr>
        <sz val="11"/>
        <color rgb="FF000000"/>
        <rFont val="ＭＳ Ｐゴシック"/>
        <family val="3"/>
        <charset val="128"/>
      </rPr>
      <t xml:space="preserve">31-30260-50049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50049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50049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500498</t>
    </r>
    <r>
      <rPr>
        <sz val="11"/>
        <color rgb="FF000000"/>
        <rFont val="Noto Sans"/>
        <family val="2"/>
      </rPr>
      <t xml:space="preserve">号</t>
    </r>
  </si>
  <si>
    <t xml:space="preserve">福井県福井市</t>
  </si>
  <si>
    <r>
      <rPr>
        <sz val="11"/>
        <color rgb="FF000000"/>
        <rFont val="Noto Sans"/>
        <family val="2"/>
      </rPr>
      <t xml:space="preserve">平</t>
    </r>
    <r>
      <rPr>
        <sz val="11"/>
        <color rgb="FF000000"/>
        <rFont val="ＭＳ Ｐゴシック"/>
        <family val="3"/>
        <charset val="128"/>
      </rPr>
      <t xml:space="preserve">31-30260-500499</t>
    </r>
    <r>
      <rPr>
        <sz val="11"/>
        <color rgb="FF000000"/>
        <rFont val="Noto Sans"/>
        <family val="2"/>
      </rPr>
      <t xml:space="preserve">号</t>
    </r>
  </si>
  <si>
    <t xml:space="preserve">18</t>
  </si>
  <si>
    <r>
      <rPr>
        <sz val="11"/>
        <color rgb="FF000000"/>
        <rFont val="Noto Sans"/>
        <family val="2"/>
      </rPr>
      <t xml:space="preserve">平</t>
    </r>
    <r>
      <rPr>
        <sz val="11"/>
        <color rgb="FF000000"/>
        <rFont val="ＭＳ Ｐゴシック"/>
        <family val="3"/>
        <charset val="128"/>
      </rPr>
      <t xml:space="preserve">31-30260-50050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50050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50050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50050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50050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500505</t>
    </r>
    <r>
      <rPr>
        <sz val="11"/>
        <color rgb="FF000000"/>
        <rFont val="Noto Sans"/>
        <family val="2"/>
      </rPr>
      <t xml:space="preserve">号</t>
    </r>
  </si>
  <si>
    <t xml:space="preserve">愛知県名古屋市</t>
  </si>
  <si>
    <r>
      <rPr>
        <sz val="11"/>
        <color rgb="FF000000"/>
        <rFont val="Noto Sans"/>
        <family val="2"/>
      </rPr>
      <t xml:space="preserve">平</t>
    </r>
    <r>
      <rPr>
        <sz val="11"/>
        <color rgb="FF000000"/>
        <rFont val="ＭＳ Ｐゴシック"/>
        <family val="3"/>
        <charset val="128"/>
      </rPr>
      <t xml:space="preserve">31-30260-500506</t>
    </r>
    <r>
      <rPr>
        <sz val="11"/>
        <color rgb="FF000000"/>
        <rFont val="Noto Sans"/>
        <family val="2"/>
      </rPr>
      <t xml:space="preserve">号</t>
    </r>
  </si>
  <si>
    <t xml:space="preserve">23</t>
  </si>
  <si>
    <r>
      <rPr>
        <sz val="11"/>
        <color rgb="FF000000"/>
        <rFont val="Noto Sans"/>
        <family val="2"/>
      </rPr>
      <t xml:space="preserve">平</t>
    </r>
    <r>
      <rPr>
        <sz val="11"/>
        <color rgb="FF000000"/>
        <rFont val="ＭＳ Ｐゴシック"/>
        <family val="3"/>
        <charset val="128"/>
      </rPr>
      <t xml:space="preserve">31-30260-50050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50050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50050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500510</t>
    </r>
    <r>
      <rPr>
        <sz val="11"/>
        <color rgb="FF000000"/>
        <rFont val="Noto Sans"/>
        <family val="2"/>
      </rPr>
      <t xml:space="preserve">号</t>
    </r>
  </si>
  <si>
    <t xml:space="preserve">大阪府大阪市</t>
  </si>
  <si>
    <r>
      <rPr>
        <sz val="11"/>
        <color rgb="FF000000"/>
        <rFont val="Noto Sans"/>
        <family val="2"/>
      </rPr>
      <t xml:space="preserve">平</t>
    </r>
    <r>
      <rPr>
        <sz val="11"/>
        <color rgb="FF000000"/>
        <rFont val="ＭＳ Ｐゴシック"/>
        <family val="3"/>
        <charset val="128"/>
      </rPr>
      <t xml:space="preserve">31-30260-50051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50051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500513</t>
    </r>
    <r>
      <rPr>
        <sz val="11"/>
        <color rgb="FF000000"/>
        <rFont val="Noto Sans"/>
        <family val="2"/>
      </rPr>
      <t xml:space="preserve">号</t>
    </r>
  </si>
  <si>
    <t xml:space="preserve">【選択】現場での実践と研究から「教育学」を考える</t>
  </si>
  <si>
    <t xml:space="preserve">大学での学びを終え、学校教員としての職に就いて以降、どうしても現場での実践・経験による判断や職務遂行が多くなり、学問的見地からの考察を試みる機会は少なくなるのではないでしょうか。
今一度、現場での実践・経験がいかに「教育学」と関係しているか、そして今後の現場実践にさらなる深みとエッセンスを加えられるかについて、養護教諭・栄養教諭も含めて、すべての教員がその可能性を探っていきます</t>
  </si>
  <si>
    <t xml:space="preserve">水内　宏（大学院教育学研究科専任教授）</t>
  </si>
  <si>
    <r>
      <rPr>
        <sz val="11"/>
        <color rgb="FF000000"/>
        <rFont val="Noto Sans"/>
        <family val="2"/>
      </rPr>
      <t xml:space="preserve">平</t>
    </r>
    <r>
      <rPr>
        <sz val="11"/>
        <color rgb="FF000000"/>
        <rFont val="ＭＳ Ｐゴシック"/>
        <family val="3"/>
        <charset val="128"/>
      </rPr>
      <t xml:space="preserve">31-30260-500514</t>
    </r>
    <r>
      <rPr>
        <sz val="11"/>
        <color rgb="FF000000"/>
        <rFont val="Noto Sans"/>
        <family val="2"/>
      </rPr>
      <t xml:space="preserve">号</t>
    </r>
  </si>
  <si>
    <t xml:space="preserve">神奈川県厚木市</t>
  </si>
  <si>
    <r>
      <rPr>
        <sz val="11"/>
        <color rgb="FF000000"/>
        <rFont val="Noto Sans"/>
        <family val="2"/>
      </rPr>
      <t xml:space="preserve">平</t>
    </r>
    <r>
      <rPr>
        <sz val="11"/>
        <color rgb="FF000000"/>
        <rFont val="ＭＳ Ｐゴシック"/>
        <family val="3"/>
        <charset val="128"/>
      </rPr>
      <t xml:space="preserve">31-30260-50051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50051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500517</t>
    </r>
    <r>
      <rPr>
        <sz val="11"/>
        <color rgb="FF000000"/>
        <rFont val="Noto Sans"/>
        <family val="2"/>
      </rPr>
      <t xml:space="preserve">号</t>
    </r>
  </si>
  <si>
    <t xml:space="preserve">広島県広島市</t>
  </si>
  <si>
    <r>
      <rPr>
        <sz val="11"/>
        <color rgb="FF000000"/>
        <rFont val="Noto Sans"/>
        <family val="2"/>
      </rPr>
      <t xml:space="preserve">平</t>
    </r>
    <r>
      <rPr>
        <sz val="11"/>
        <color rgb="FF000000"/>
        <rFont val="ＭＳ Ｐゴシック"/>
        <family val="3"/>
        <charset val="128"/>
      </rPr>
      <t xml:space="preserve">31-30260-500518</t>
    </r>
    <r>
      <rPr>
        <sz val="11"/>
        <color rgb="FF000000"/>
        <rFont val="Noto Sans"/>
        <family val="2"/>
      </rPr>
      <t xml:space="preserve">号</t>
    </r>
  </si>
  <si>
    <t xml:space="preserve">34</t>
  </si>
  <si>
    <r>
      <rPr>
        <sz val="11"/>
        <color rgb="FF000000"/>
        <rFont val="Noto Sans"/>
        <family val="2"/>
      </rPr>
      <t xml:space="preserve">平</t>
    </r>
    <r>
      <rPr>
        <sz val="11"/>
        <color rgb="FF000000"/>
        <rFont val="ＭＳ Ｐゴシック"/>
        <family val="3"/>
        <charset val="128"/>
      </rPr>
      <t xml:space="preserve">31-30260-50051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50052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50052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50052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500523</t>
    </r>
    <r>
      <rPr>
        <sz val="11"/>
        <color rgb="FF000000"/>
        <rFont val="Noto Sans"/>
        <family val="2"/>
      </rPr>
      <t xml:space="preserve">号</t>
    </r>
  </si>
  <si>
    <t xml:space="preserve">香川県高松市</t>
  </si>
  <si>
    <r>
      <rPr>
        <sz val="11"/>
        <color rgb="FF000000"/>
        <rFont val="Noto Sans"/>
        <family val="2"/>
      </rPr>
      <t xml:space="preserve">平</t>
    </r>
    <r>
      <rPr>
        <sz val="11"/>
        <color rgb="FF000000"/>
        <rFont val="ＭＳ Ｐゴシック"/>
        <family val="3"/>
        <charset val="128"/>
      </rPr>
      <t xml:space="preserve">31-30260-500524</t>
    </r>
    <r>
      <rPr>
        <sz val="11"/>
        <color rgb="FF000000"/>
        <rFont val="Noto Sans"/>
        <family val="2"/>
      </rPr>
      <t xml:space="preserve">号</t>
    </r>
  </si>
  <si>
    <t xml:space="preserve">37</t>
  </si>
  <si>
    <t xml:space="preserve">香川県丸亀市</t>
  </si>
  <si>
    <r>
      <rPr>
        <sz val="11"/>
        <color rgb="FF000000"/>
        <rFont val="Noto Sans"/>
        <family val="2"/>
      </rPr>
      <t xml:space="preserve">平</t>
    </r>
    <r>
      <rPr>
        <sz val="11"/>
        <color rgb="FF000000"/>
        <rFont val="ＭＳ Ｐゴシック"/>
        <family val="3"/>
        <charset val="128"/>
      </rPr>
      <t xml:space="preserve">31-30260-500525</t>
    </r>
    <r>
      <rPr>
        <sz val="11"/>
        <color rgb="FF000000"/>
        <rFont val="Noto Sans"/>
        <family val="2"/>
      </rPr>
      <t xml:space="preserve">号</t>
    </r>
  </si>
  <si>
    <t xml:space="preserve">福岡県福岡市</t>
  </si>
  <si>
    <r>
      <rPr>
        <sz val="11"/>
        <color rgb="FF000000"/>
        <rFont val="Noto Sans"/>
        <family val="2"/>
      </rPr>
      <t xml:space="preserve">平</t>
    </r>
    <r>
      <rPr>
        <sz val="11"/>
        <color rgb="FF000000"/>
        <rFont val="ＭＳ Ｐゴシック"/>
        <family val="3"/>
        <charset val="128"/>
      </rPr>
      <t xml:space="preserve">31-30260-500526</t>
    </r>
    <r>
      <rPr>
        <sz val="11"/>
        <color rgb="FF000000"/>
        <rFont val="Noto Sans"/>
        <family val="2"/>
      </rPr>
      <t xml:space="preserve">号</t>
    </r>
  </si>
  <si>
    <t xml:space="preserve">40</t>
  </si>
  <si>
    <r>
      <rPr>
        <sz val="11"/>
        <color rgb="FF000000"/>
        <rFont val="Noto Sans"/>
        <family val="2"/>
      </rPr>
      <t xml:space="preserve">平</t>
    </r>
    <r>
      <rPr>
        <sz val="11"/>
        <color rgb="FF000000"/>
        <rFont val="ＭＳ Ｐゴシック"/>
        <family val="3"/>
        <charset val="128"/>
      </rPr>
      <t xml:space="preserve">31-30260-50052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500528</t>
    </r>
    <r>
      <rPr>
        <sz val="11"/>
        <color rgb="FF000000"/>
        <rFont val="Noto Sans"/>
        <family val="2"/>
      </rPr>
      <t xml:space="preserve">号</t>
    </r>
  </si>
  <si>
    <t xml:space="preserve">福岡県北九州市</t>
  </si>
  <si>
    <r>
      <rPr>
        <sz val="11"/>
        <color rgb="FF000000"/>
        <rFont val="Noto Sans"/>
        <family val="2"/>
      </rPr>
      <t xml:space="preserve">平</t>
    </r>
    <r>
      <rPr>
        <sz val="11"/>
        <color rgb="FF000000"/>
        <rFont val="ＭＳ Ｐゴシック"/>
        <family val="3"/>
        <charset val="128"/>
      </rPr>
      <t xml:space="preserve">31-30260-50052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50053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50053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500532</t>
    </r>
    <r>
      <rPr>
        <sz val="11"/>
        <color rgb="FF000000"/>
        <rFont val="Noto Sans"/>
        <family val="2"/>
      </rPr>
      <t xml:space="preserve">号</t>
    </r>
  </si>
  <si>
    <t xml:space="preserve">沖縄県沖縄市</t>
  </si>
  <si>
    <r>
      <rPr>
        <sz val="11"/>
        <color rgb="FF000000"/>
        <rFont val="Noto Sans"/>
        <family val="2"/>
      </rPr>
      <t xml:space="preserve">平</t>
    </r>
    <r>
      <rPr>
        <sz val="11"/>
        <color rgb="FF000000"/>
        <rFont val="ＭＳ Ｐゴシック"/>
        <family val="3"/>
        <charset val="128"/>
      </rPr>
      <t xml:space="preserve">31-30260-500533</t>
    </r>
    <r>
      <rPr>
        <sz val="11"/>
        <color rgb="FF000000"/>
        <rFont val="Noto Sans"/>
        <family val="2"/>
      </rPr>
      <t xml:space="preserve">号</t>
    </r>
  </si>
  <si>
    <t xml:space="preserve">47</t>
  </si>
  <si>
    <r>
      <rPr>
        <sz val="11"/>
        <color rgb="FF000000"/>
        <rFont val="Noto Sans"/>
        <family val="2"/>
      </rPr>
      <t xml:space="preserve">平</t>
    </r>
    <r>
      <rPr>
        <sz val="11"/>
        <color rgb="FF000000"/>
        <rFont val="ＭＳ Ｐゴシック"/>
        <family val="3"/>
        <charset val="128"/>
      </rPr>
      <t xml:space="preserve">31-30260-50053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50053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50053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500537</t>
    </r>
    <r>
      <rPr>
        <sz val="11"/>
        <color rgb="FF000000"/>
        <rFont val="Noto Sans"/>
        <family val="2"/>
      </rPr>
      <t xml:space="preserve">号</t>
    </r>
  </si>
  <si>
    <t xml:space="preserve">埼玉県川口市</t>
  </si>
  <si>
    <r>
      <rPr>
        <sz val="11"/>
        <color rgb="FF000000"/>
        <rFont val="Noto Sans"/>
        <family val="2"/>
      </rPr>
      <t xml:space="preserve">平</t>
    </r>
    <r>
      <rPr>
        <sz val="11"/>
        <color rgb="FF000000"/>
        <rFont val="ＭＳ Ｐゴシック"/>
        <family val="3"/>
        <charset val="128"/>
      </rPr>
      <t xml:space="preserve">31-30260-50053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50053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50054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50054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50054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50054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50054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50054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50054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500547</t>
    </r>
    <r>
      <rPr>
        <sz val="11"/>
        <color rgb="FF000000"/>
        <rFont val="Noto Sans"/>
        <family val="2"/>
      </rPr>
      <t xml:space="preserve">号</t>
    </r>
  </si>
  <si>
    <t xml:space="preserve">八洲学園大学</t>
  </si>
  <si>
    <r>
      <rPr>
        <sz val="11"/>
        <color rgb="FF000000"/>
        <rFont val="Noto Sans"/>
        <family val="2"/>
      </rPr>
      <t xml:space="preserve">【選択】</t>
    </r>
    <r>
      <rPr>
        <sz val="11"/>
        <color rgb="FF000000"/>
        <rFont val="ＭＳ Ｐゴシック"/>
        <family val="3"/>
        <charset val="128"/>
      </rPr>
      <t xml:space="preserve">A</t>
    </r>
    <r>
      <rPr>
        <sz val="11"/>
        <color rgb="FF000000"/>
        <rFont val="Noto Sans"/>
        <family val="2"/>
      </rPr>
      <t xml:space="preserve">コース：</t>
    </r>
    <r>
      <rPr>
        <sz val="11"/>
        <color rgb="FF000000"/>
        <rFont val="ＭＳ Ｐゴシック"/>
        <family val="3"/>
        <charset val="128"/>
      </rPr>
      <t xml:space="preserve">e</t>
    </r>
    <r>
      <rPr>
        <sz val="11"/>
        <color rgb="FF000000"/>
        <rFont val="Noto Sans"/>
        <family val="2"/>
      </rPr>
      <t xml:space="preserve">ラーニング講習「ともに学ぶ学校と地域－学校、家庭、地域の連携協力－＊傾聴による信頼関係の構築」</t>
    </r>
  </si>
  <si>
    <t xml:space="preserve">前半では、「生きる力」を育む家庭、地域の連携協力の考え方や子供の居場所づくりや学校支援の実践等を取り上げます。後半では、聴くことを主体にしたコミュニケーションによる信頼関係の構築を考え、職場における多様な人的接点・関係に活用できる傾聴の基本的態度、姿勢、技法を取り上げます。試験会場は、横浜市（神奈川県）、品川区（東京都）、名古屋市（愛知県）、大阪市（大阪府）、本部町（沖縄県）にあります。監督者委託型試験も可能です（実施条件あり）。</t>
  </si>
  <si>
    <t xml:space="preserve">浅井　経子（生涯学習学部生涯学習学科教授）
大江　知行（生涯学習学部生涯学習学科准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t xml:space="preserve">教諭（学校種、教科種は問わない）</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83-500548</t>
    </r>
    <r>
      <rPr>
        <sz val="11"/>
        <color rgb="FF000000"/>
        <rFont val="Noto Sans"/>
        <family val="2"/>
      </rPr>
      <t xml:space="preserve">号</t>
    </r>
  </si>
  <si>
    <t xml:space="preserve">045-313-5454</t>
  </si>
  <si>
    <t xml:space="preserve">https://www.yashima.ac.jp/univ/</t>
  </si>
  <si>
    <t xml:space="preserve">30283</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83-500549</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B</t>
    </r>
    <r>
      <rPr>
        <sz val="11"/>
        <color rgb="FF000000"/>
        <rFont val="Noto Sans"/>
        <family val="2"/>
      </rPr>
      <t xml:space="preserve">コース：</t>
    </r>
    <r>
      <rPr>
        <sz val="11"/>
        <color rgb="FF000000"/>
        <rFont val="ＭＳ Ｐゴシック"/>
        <family val="3"/>
        <charset val="128"/>
      </rPr>
      <t xml:space="preserve">e</t>
    </r>
    <r>
      <rPr>
        <sz val="11"/>
        <color rgb="FF000000"/>
        <rFont val="Noto Sans"/>
        <family val="2"/>
      </rPr>
      <t xml:space="preserve">ラーニング講習「学校教育に資する学校図書館の役割＊少子化時代の教育と高齢者の役割」</t>
    </r>
  </si>
  <si>
    <t xml:space="preserve">前半では、子どもの読書に関するデータや図書館を活用した授業事例を紹介しながら、学校図書館の役割について考えます。後半では、戦前戦後の日本の作家や詩人、経営者などのエピソードを取り上げながら、少子化時代の教育と高齢者の役割について取り上げます。試験会場は、横浜市（神奈川県）、品川区（東京都）、名古屋市（愛知県）、大阪市（大阪府）、本部町（沖縄県）にあります。監督者委託型試験も可能です（実施条件あり）。</t>
  </si>
  <si>
    <t xml:space="preserve">野口　久美子（生涯学習学科生涯学習学部教授）
中田　雅敏（生涯学習学部生涯学習学科教授）</t>
  </si>
  <si>
    <r>
      <rPr>
        <sz val="11"/>
        <color rgb="FF000000"/>
        <rFont val="Noto Sans"/>
        <family val="2"/>
      </rPr>
      <t xml:space="preserve">平</t>
    </r>
    <r>
      <rPr>
        <sz val="11"/>
        <color rgb="FF000000"/>
        <rFont val="ＭＳ Ｐゴシック"/>
        <family val="3"/>
        <charset val="128"/>
      </rPr>
      <t xml:space="preserve">31-30283-50055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83-500551</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C</t>
    </r>
    <r>
      <rPr>
        <sz val="11"/>
        <color rgb="FF000000"/>
        <rFont val="Noto Sans"/>
        <family val="2"/>
      </rPr>
      <t xml:space="preserve">コース：</t>
    </r>
    <r>
      <rPr>
        <sz val="11"/>
        <color rgb="FF000000"/>
        <rFont val="ＭＳ Ｐゴシック"/>
        <family val="3"/>
        <charset val="128"/>
      </rPr>
      <t xml:space="preserve">e</t>
    </r>
    <r>
      <rPr>
        <sz val="11"/>
        <color rgb="FF000000"/>
        <rFont val="Noto Sans"/>
        <family val="2"/>
      </rPr>
      <t xml:space="preserve">ラーニング講習「自己確立の方法＊多文化共生－カルチャーショックと適応」</t>
    </r>
  </si>
  <si>
    <t xml:space="preserve">前半は、子どもが自己確立するにあたって必要な力とは何か、その具体的内容について考察します。後半は多文化的背景をもつ児童・生徒と、それを迎え入れる児童・生徒たちの適応を援助するための、教師の連携・協働の大切さについて考えていきます。試験会場は、横浜市（神奈川県）、品川区（東京都）、名古屋市（愛知県）、大阪市（大阪府）、本部町（沖縄県）にあります。監督者委託型試験も可能です（実施条件あり）。</t>
  </si>
  <si>
    <t xml:space="preserve">恵　仁（生涯学習学部生涯学習学科教授）
竹田　葉留美（生涯学習学部生涯学習学科准教授）</t>
  </si>
  <si>
    <r>
      <rPr>
        <sz val="11"/>
        <color rgb="FF000000"/>
        <rFont val="Noto Sans"/>
        <family val="2"/>
      </rPr>
      <t xml:space="preserve">平</t>
    </r>
    <r>
      <rPr>
        <sz val="11"/>
        <color rgb="FF000000"/>
        <rFont val="ＭＳ Ｐゴシック"/>
        <family val="3"/>
        <charset val="128"/>
      </rPr>
      <t xml:space="preserve">31-30283-50055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83-500553</t>
    </r>
    <r>
      <rPr>
        <sz val="11"/>
        <color rgb="FF000000"/>
        <rFont val="Noto Sans"/>
        <family val="2"/>
      </rPr>
      <t xml:space="preserve">号</t>
    </r>
  </si>
  <si>
    <t xml:space="preserve">仁愛大学</t>
  </si>
  <si>
    <t xml:space="preserve">【選択】倉橋惣三の保育論・保育者論から現代の保育を読み解く</t>
  </si>
  <si>
    <r>
      <rPr>
        <sz val="11"/>
        <color rgb="FF000000"/>
        <rFont val="Noto Sans"/>
        <family val="2"/>
      </rPr>
      <t xml:space="preserve">本講習は、倉橋惣三の保育論・保育者論をレビューすることを通して、今日のわが国の保育観及び保育論について考えるとともに、これからの保育のあり方を展望することを目的とする。特に、平成元年の幼稚園教育要領の改訂に見る倉橋の保育観の影響を考察しつつ、今日に至る保育観の変遷を概観し、平成</t>
    </r>
    <r>
      <rPr>
        <sz val="11"/>
        <color rgb="FF000000"/>
        <rFont val="ＭＳ Ｐゴシック"/>
        <family val="3"/>
        <charset val="128"/>
      </rPr>
      <t xml:space="preserve">29</t>
    </r>
    <r>
      <rPr>
        <sz val="11"/>
        <color rgb="FF000000"/>
        <rFont val="Noto Sans"/>
        <family val="2"/>
      </rPr>
      <t xml:space="preserve">年改訂の幼稚園教育要領の意義及び現代社会における幼児教育のあり方を議論する。</t>
    </r>
  </si>
  <si>
    <t xml:space="preserve">石川　昭義（人間生活学部子ども教育学科 教授）</t>
  </si>
  <si>
    <t xml:space="preserve">福井県越前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312-500975</t>
    </r>
    <r>
      <rPr>
        <sz val="11"/>
        <color rgb="FF000000"/>
        <rFont val="Noto Sans"/>
        <family val="2"/>
      </rPr>
      <t xml:space="preserve">号</t>
    </r>
  </si>
  <si>
    <t xml:space="preserve">0778-27-2010</t>
  </si>
  <si>
    <t xml:space="preserve">http://www.jindai.ac.jp/</t>
  </si>
  <si>
    <t xml:space="preserve">30312</t>
  </si>
  <si>
    <r>
      <rPr>
        <sz val="13"/>
        <color rgb="FF000000"/>
        <rFont val="Noto Sans"/>
        <family val="2"/>
      </rPr>
      <t xml:space="preserve">本講習は、倉橋惣三の保育論・保育者論をレビューすることを通して、今日のわが国の保育観及び保育論について考えるとともに、これからの保育のあり方を展望することを目的とする。特に、平成元年の幼稚園教育要領の改訂に見る倉橋の保育観の影響を考察しつつ、今日に至る保育観の変遷を概観し、平成</t>
    </r>
    <r>
      <rPr>
        <sz val="13"/>
        <color rgb="FF000000"/>
        <rFont val="ＭＳ Ｐゴシック"/>
        <family val="3"/>
        <charset val="128"/>
      </rPr>
      <t xml:space="preserve">29</t>
    </r>
    <r>
      <rPr>
        <sz val="13"/>
        <color rgb="FF000000"/>
        <rFont val="Noto Sans"/>
        <family val="2"/>
      </rPr>
      <t xml:space="preserve">年改訂の幼稚園教育要領の意義及び現代社会における幼児教育のあり方を議論する。</t>
    </r>
  </si>
  <si>
    <t xml:space="preserve">【選択】入門期と小学校低学年の算数</t>
  </si>
  <si>
    <t xml:space="preserve">数概念の形成のために小学校就学以前にやっておくことが望ましい基本操作（入門期の算数）や小学校低学年における位取り記数法や加減の指導及びかけ算の指導について、実践的に紹介するとともに、これらの内容に関連したゲームや遊びについても紹介する。こうした講義やワークショップを通して、数概念の形成に必要な基本操作や位取り記数法の原理、加減や乗法の指導のポイントを理解する。</t>
  </si>
  <si>
    <t xml:space="preserve">伊禮　三之（人間生活学部子ども教育学科 教授）
山野下　とよ子（元福井大学教育地域科学部 特命准教授）</t>
  </si>
  <si>
    <t xml:space="preserve">幼稚園教諭、小学校教諭</t>
  </si>
  <si>
    <r>
      <rPr>
        <sz val="11"/>
        <color rgb="FF000000"/>
        <rFont val="Noto Sans"/>
        <family val="2"/>
      </rPr>
      <t xml:space="preserve">平</t>
    </r>
    <r>
      <rPr>
        <sz val="11"/>
        <color rgb="FF000000"/>
        <rFont val="ＭＳ Ｐゴシック"/>
        <family val="3"/>
        <charset val="128"/>
      </rPr>
      <t xml:space="preserve">31-30312-500976</t>
    </r>
    <r>
      <rPr>
        <sz val="11"/>
        <color rgb="FF000000"/>
        <rFont val="Noto Sans"/>
        <family val="2"/>
      </rPr>
      <t xml:space="preserve">号</t>
    </r>
  </si>
  <si>
    <t xml:space="preserve">【選択】子どもの運動と食育の実践</t>
  </si>
  <si>
    <t xml:space="preserve">「運動」では、子どもの運動遊びと体力の発達について学ぶとともに、自身の体力測定を行い、結果を分析評価する。
｢食育の実践｣では、子どもが食べものに興味をもつための簡単な実験とそれを楽しむための調理実習について手法を学ぶ。</t>
  </si>
  <si>
    <t xml:space="preserve">佐藤　真実（人間生活学部健康栄養学科 准教授）
出村　友寛（人間生活学部子ども教育学科 講師）</t>
  </si>
  <si>
    <t xml:space="preserve">幼稚園教諭、栄養教諭</t>
  </si>
  <si>
    <r>
      <rPr>
        <sz val="11"/>
        <color rgb="FF000000"/>
        <rFont val="Noto Sans"/>
        <family val="2"/>
      </rPr>
      <t xml:space="preserve">平</t>
    </r>
    <r>
      <rPr>
        <sz val="11"/>
        <color rgb="FF000000"/>
        <rFont val="ＭＳ Ｐゴシック"/>
        <family val="3"/>
        <charset val="128"/>
      </rPr>
      <t xml:space="preserve">31-30312-500977</t>
    </r>
    <r>
      <rPr>
        <sz val="11"/>
        <color rgb="FF000000"/>
        <rFont val="Noto Sans"/>
        <family val="2"/>
      </rPr>
      <t xml:space="preserve">号</t>
    </r>
  </si>
  <si>
    <t xml:space="preserve">【選択】音楽の世界－理論と歴史から－</t>
  </si>
  <si>
    <t xml:space="preserve">幼稚園から中学校まで、必ず音楽の活動や音楽の授業があり、高等学校でも選択科目として音楽が含まれている。それは、音楽が子どもの教育に有益なものとされているからである。本講習では、さまざまな音楽を基礎的な音楽理論や歴史的背景を交えながら考察することで、幼稚園や小学校における子どもたちの音楽活動がより豊かなものとなる事をめざす。また、歌唱曲などの題材を用いて、伴奏や編曲についても触れていく。</t>
  </si>
  <si>
    <t xml:space="preserve">中野　研也（人間生活学部子ども教育学科 准教授）</t>
  </si>
  <si>
    <r>
      <rPr>
        <sz val="11"/>
        <color rgb="FF000000"/>
        <rFont val="Noto Sans"/>
        <family val="2"/>
      </rPr>
      <t xml:space="preserve">平</t>
    </r>
    <r>
      <rPr>
        <sz val="11"/>
        <color rgb="FF000000"/>
        <rFont val="ＭＳ Ｐゴシック"/>
        <family val="3"/>
        <charset val="128"/>
      </rPr>
      <t xml:space="preserve">31-30312-500978</t>
    </r>
    <r>
      <rPr>
        <sz val="11"/>
        <color rgb="FF000000"/>
        <rFont val="Noto Sans"/>
        <family val="2"/>
      </rPr>
      <t xml:space="preserve">号</t>
    </r>
  </si>
  <si>
    <t xml:space="preserve">【選択】幼小連携教育における表現の基礎</t>
  </si>
  <si>
    <t xml:space="preserve">発達過程における幼児・児童期を見据え「自ら考え、判断し、表現する力を育む」ため、造形表現では幼児期から児童期へとつながる子どもの発達段階を踏まえた造形表現活動について知識や技能を実践的に体得する。また、幼児・児童期に欠かせない文化財である絵本の表現について、その構造を理解するとともに、様々な角度から絵本表現を分析・理解する方法について理論的、実践的に導く。</t>
  </si>
  <si>
    <t xml:space="preserve">伊東　知之（人間生活学部子ども教育学科 教授）
柿本　真代（人間生活学部子ども教育学科 講師）</t>
  </si>
  <si>
    <r>
      <rPr>
        <sz val="11"/>
        <color rgb="FF000000"/>
        <rFont val="Noto Sans"/>
        <family val="2"/>
      </rPr>
      <t xml:space="preserve">平</t>
    </r>
    <r>
      <rPr>
        <sz val="11"/>
        <color rgb="FF000000"/>
        <rFont val="ＭＳ Ｐゴシック"/>
        <family val="3"/>
        <charset val="128"/>
      </rPr>
      <t xml:space="preserve">31-30312-500979</t>
    </r>
    <r>
      <rPr>
        <sz val="11"/>
        <color rgb="FF000000"/>
        <rFont val="Noto Sans"/>
        <family val="2"/>
      </rPr>
      <t xml:space="preserve">号</t>
    </r>
  </si>
  <si>
    <t xml:space="preserve">【選択】給食経営管理・食品衛生について</t>
  </si>
  <si>
    <t xml:space="preserve">給食運営の組織体（学校など）の理念に基づき、より良い製品（給食）・サービスを顧客（利用者）に提供するために、必要な資源（人材、食材、資金、設備、技術など）を活用して生産過程やシステムの円滑化・安全化を図り、評価・改善などを実践する活動である。その基礎的な概念について学ぶ。また、食品安全基本法の理念を理解し、食品衛生行政機関が提供している情報を正しく理解して食品の消費活動に反映していく方法について考える。</t>
  </si>
  <si>
    <t xml:space="preserve">樽井　雅彦（人間生活学部健康栄養学科 教授）
野村　卓正（人間生活学部健康栄養学科 准教授）</t>
  </si>
  <si>
    <t xml:space="preserve">小学校教諭、栄養教諭</t>
  </si>
  <si>
    <r>
      <rPr>
        <sz val="11"/>
        <color rgb="FF000000"/>
        <rFont val="Noto Sans"/>
        <family val="2"/>
      </rPr>
      <t xml:space="preserve">平</t>
    </r>
    <r>
      <rPr>
        <sz val="11"/>
        <color rgb="FF000000"/>
        <rFont val="ＭＳ Ｐゴシック"/>
        <family val="3"/>
        <charset val="128"/>
      </rPr>
      <t xml:space="preserve">31-30312-500980</t>
    </r>
    <r>
      <rPr>
        <sz val="11"/>
        <color rgb="FF000000"/>
        <rFont val="Noto Sans"/>
        <family val="2"/>
      </rPr>
      <t xml:space="preserve">号</t>
    </r>
  </si>
  <si>
    <t xml:space="preserve">【選択】価値創造と共創のコミュニケーション</t>
  </si>
  <si>
    <t xml:space="preserve">変化への対応力が求められる昨今においては、自身の周りや社会の問題を解決していく力が必要となっています。そこで大切なのは、集団との関わり合いの中で、生徒一人一人のもつ能力の覚醒を促したり能力を伸ばす指導であり、また社会に貢献することに喜びを感じ得る人材の養成です。授業では本学の大学生が県内小学校の授業「総合的な学習の時間」に関わった（支援した）事例を紹介しながら、価値創造と共創のコミュニケーションについて考察していきます。</t>
  </si>
  <si>
    <t xml:space="preserve">升田　法継（人間学部コミュニケーション学科 准教授）</t>
  </si>
  <si>
    <t xml:space="preserve">幼稚園教諭、小学校教諭、中学校教諭、高等学校教諭</t>
  </si>
  <si>
    <r>
      <rPr>
        <sz val="11"/>
        <color rgb="FF000000"/>
        <rFont val="Noto Sans"/>
        <family val="2"/>
      </rPr>
      <t xml:space="preserve">平</t>
    </r>
    <r>
      <rPr>
        <sz val="11"/>
        <color rgb="FF000000"/>
        <rFont val="ＭＳ Ｐゴシック"/>
        <family val="3"/>
        <charset val="128"/>
      </rPr>
      <t xml:space="preserve">31-30312-500981</t>
    </r>
    <r>
      <rPr>
        <sz val="11"/>
        <color rgb="FF000000"/>
        <rFont val="Noto Sans"/>
        <family val="2"/>
      </rPr>
      <t xml:space="preserve">号</t>
    </r>
  </si>
  <si>
    <t xml:space="preserve">【選択】里地里山の自然環境の中で生物の多様性と共通性を観察し探究する</t>
  </si>
  <si>
    <t xml:space="preserve">越前市エコビレッジ交流センターを主会場とし，里地里山の雑木林，水田，休耕田，川での自然体験や観察を通し，生物の多様性と共通性を具体的な体験とともに理解することを活動内容とする。目標は，自然との触れあい方や生きものを観察する視点を通し，指導者として身に付けるべき資質・能力について自ら考え，課題を設定し，課題解決に向けてのきっかけを作ることとする。</t>
  </si>
  <si>
    <t xml:space="preserve">西出　和彦（人間生活学部子ども教育学科 准教授）</t>
  </si>
  <si>
    <r>
      <rPr>
        <sz val="11"/>
        <color rgb="FF000000"/>
        <rFont val="Noto Sans"/>
        <family val="2"/>
      </rPr>
      <t xml:space="preserve">平</t>
    </r>
    <r>
      <rPr>
        <sz val="11"/>
        <color rgb="FF000000"/>
        <rFont val="ＭＳ Ｐゴシック"/>
        <family val="3"/>
        <charset val="128"/>
      </rPr>
      <t xml:space="preserve">31-30312-500982</t>
    </r>
    <r>
      <rPr>
        <sz val="11"/>
        <color rgb="FF000000"/>
        <rFont val="Noto Sans"/>
        <family val="2"/>
      </rPr>
      <t xml:space="preserve">号</t>
    </r>
  </si>
  <si>
    <t xml:space="preserve">【選択】歴史的視座から「日記」教育を考える</t>
  </si>
  <si>
    <t xml:space="preserve">日本では日記をつけることが児童や生徒の課題としてしばしば設定される。このような教材としての日記の活用は、日本では明治時代から行われてきた。本講習では、日記をつけることの価値がどのように考えられ、教材として定着にいたったのか、またその指導はどのように行われ、どのような問題を孕んでいたかなどを歴史的視座から検討することを通して、これからの学校現場における日記の活用についての方途を模索する。</t>
  </si>
  <si>
    <t xml:space="preserve">柿本　真代（人間生活学部子ども教育学科 講師）
田中　祐介（明治学院大学　教養教育センター 助教）</t>
  </si>
  <si>
    <t xml:space="preserve">小学校教諭、中学校教諭</t>
  </si>
  <si>
    <r>
      <rPr>
        <sz val="11"/>
        <color rgb="FF000000"/>
        <rFont val="Noto Sans"/>
        <family val="2"/>
      </rPr>
      <t xml:space="preserve">平</t>
    </r>
    <r>
      <rPr>
        <sz val="11"/>
        <color rgb="FF000000"/>
        <rFont val="ＭＳ Ｐゴシック"/>
        <family val="3"/>
        <charset val="128"/>
      </rPr>
      <t xml:space="preserve">31-30312-500983</t>
    </r>
    <r>
      <rPr>
        <sz val="11"/>
        <color rgb="FF000000"/>
        <rFont val="Noto Sans"/>
        <family val="2"/>
      </rPr>
      <t xml:space="preserve">号</t>
    </r>
  </si>
  <si>
    <t xml:space="preserve">【選択】健康・栄養情報を理解するための講座～食品の消化について～</t>
  </si>
  <si>
    <t xml:space="preserve">子どもたちが豊かな人間性をはぐくみ、生きる力を身につけていく学びの基は「食」にある。栄養・食教育の基本となる「栄養学」はものを食べて消化し、栄養素が体に吸収されることからはじまる。本講座では、食べ物が消化される過程について生化学的手法と栄養学的な視点を通して学ぶとともに、食物アレルギーが起こる生体のしくみについて考える。</t>
  </si>
  <si>
    <t xml:space="preserve">池田　涼子（人間生活学部健康栄養学科 准教授）
石黒　真理子（人間生活学部健康栄養学科 講師）</t>
  </si>
  <si>
    <t xml:space="preserve">小学校教諭、中学校教諭、高等学校教諭、養護教諭、栄養教諭</t>
  </si>
  <si>
    <r>
      <rPr>
        <sz val="11"/>
        <color rgb="FF000000"/>
        <rFont val="Noto Sans"/>
        <family val="2"/>
      </rPr>
      <t xml:space="preserve">平</t>
    </r>
    <r>
      <rPr>
        <sz val="11"/>
        <color rgb="FF000000"/>
        <rFont val="ＭＳ Ｐゴシック"/>
        <family val="3"/>
        <charset val="128"/>
      </rPr>
      <t xml:space="preserve">31-30312-500984</t>
    </r>
    <r>
      <rPr>
        <sz val="11"/>
        <color rgb="FF000000"/>
        <rFont val="Noto Sans"/>
        <family val="2"/>
      </rPr>
      <t xml:space="preserve">号</t>
    </r>
  </si>
  <si>
    <t xml:space="preserve">【選択】食育を支える科学的根拠と実践のための理論と方法</t>
  </si>
  <si>
    <t xml:space="preserve">本講習は、食育を実施する小学校および中学校教諭、栄養教諭、幼稚園教諭向けの講習である。食生活の乱れや肥満・痩身傾向などの問題を背景に食育を支える科学的根拠について最新情報を交えて解説する。それらを基礎として、幼小中学校における食育を実施するうえで必要となる理論と実践例について具体例をもとに紹介する。</t>
  </si>
  <si>
    <t xml:space="preserve">山本　浩範（人間生活学部健康栄養学科 教授）
細田　耕平（人間生活学部健康栄養学科 講師）</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t xml:space="preserve">幼稚園教諭、小学校教諭、中学校教諭、栄養教諭</t>
  </si>
  <si>
    <r>
      <rPr>
        <sz val="11"/>
        <color rgb="FF000000"/>
        <rFont val="Noto Sans"/>
        <family val="2"/>
      </rPr>
      <t xml:space="preserve">平</t>
    </r>
    <r>
      <rPr>
        <sz val="11"/>
        <color rgb="FF000000"/>
        <rFont val="ＭＳ Ｐゴシック"/>
        <family val="3"/>
        <charset val="128"/>
      </rPr>
      <t xml:space="preserve">31-30312-500985</t>
    </r>
    <r>
      <rPr>
        <sz val="11"/>
        <color rgb="FF000000"/>
        <rFont val="Noto Sans"/>
        <family val="2"/>
      </rPr>
      <t xml:space="preserve">号</t>
    </r>
  </si>
  <si>
    <t xml:space="preserve">【選択】“気がかりな子ども”を心理学的に考える</t>
  </si>
  <si>
    <t xml:space="preserve">学校現場において、“気がかりな子ども”への対応には様々な工夫がなされている。これまでの教育的アプローチに、臨床心理学的アプローチを加え、より複合的な視点から捉えることは、より適切な対応を考える上でも大切である。本講習では、いくつかの臨床心理学的アプローチの基礎を講義と演習を通して理解し、自身の関わっている問題について複眼的な考察ができるようになることをめざす。</t>
  </si>
  <si>
    <t xml:space="preserve">森　俊之（人間学部心理学科 教授）
稲木　康一郎（人間学部心理学科 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t xml:space="preserve">幼稚園教諭、小学校教諭、中学校教諭、高等学校教諭、養護教諭</t>
  </si>
  <si>
    <r>
      <rPr>
        <sz val="11"/>
        <color rgb="FF000000"/>
        <rFont val="Noto Sans"/>
        <family val="2"/>
      </rPr>
      <t xml:space="preserve">平</t>
    </r>
    <r>
      <rPr>
        <sz val="11"/>
        <color rgb="FF000000"/>
        <rFont val="ＭＳ Ｐゴシック"/>
        <family val="3"/>
        <charset val="128"/>
      </rPr>
      <t xml:space="preserve">31-30312-500986</t>
    </r>
    <r>
      <rPr>
        <sz val="11"/>
        <color rgb="FF000000"/>
        <rFont val="Noto Sans"/>
        <family val="2"/>
      </rPr>
      <t xml:space="preserve">号</t>
    </r>
  </si>
  <si>
    <t xml:space="preserve">【選択】表計算ソフトの活用による校務の効率化</t>
  </si>
  <si>
    <r>
      <rPr>
        <sz val="11"/>
        <color rgb="FF000000"/>
        <rFont val="Noto Sans"/>
        <family val="2"/>
      </rPr>
      <t xml:space="preserve">幼稚園や小学校の様々な校務を効率化するためには、</t>
    </r>
    <r>
      <rPr>
        <sz val="11"/>
        <color rgb="FF000000"/>
        <rFont val="ＭＳ Ｐゴシック"/>
        <family val="3"/>
        <charset val="128"/>
      </rPr>
      <t xml:space="preserve">ICT</t>
    </r>
    <r>
      <rPr>
        <sz val="11"/>
        <color rgb="FF000000"/>
        <rFont val="Noto Sans"/>
        <family val="2"/>
      </rPr>
      <t xml:space="preserve">の利用が欠かせない。特に表計算ソフトを活用する基本的な計算や可視化はもとより、大量のデータを対象とした検索・抽出、分類・集計などは、必要不可欠である。講習を通してこれらの技術を習得し、業務の改善につなげる。本講習は、</t>
    </r>
    <r>
      <rPr>
        <sz val="11"/>
        <color rgb="FF000000"/>
        <rFont val="ＭＳ Ｐゴシック"/>
        <family val="3"/>
        <charset val="128"/>
      </rPr>
      <t xml:space="preserve">1</t>
    </r>
    <r>
      <rPr>
        <sz val="11"/>
        <color rgb="FF000000"/>
        <rFont val="Noto Sans"/>
        <family val="2"/>
      </rPr>
      <t xml:space="preserve">人</t>
    </r>
    <r>
      <rPr>
        <sz val="11"/>
        <color rgb="FF000000"/>
        <rFont val="ＭＳ Ｐゴシック"/>
        <family val="3"/>
        <charset val="128"/>
      </rPr>
      <t xml:space="preserve">1</t>
    </r>
    <r>
      <rPr>
        <sz val="11"/>
        <color rgb="FF000000"/>
        <rFont val="Noto Sans"/>
        <family val="2"/>
      </rPr>
      <t xml:space="preserve">台ずつパソコンを利用して演習形式で行う。</t>
    </r>
  </si>
  <si>
    <t xml:space="preserve">篭谷　隆弘（人間生活学部子ども教育学科 教授）</t>
  </si>
  <si>
    <r>
      <rPr>
        <sz val="11"/>
        <color rgb="FF000000"/>
        <rFont val="Noto Sans"/>
        <family val="2"/>
      </rPr>
      <t xml:space="preserve">平</t>
    </r>
    <r>
      <rPr>
        <sz val="11"/>
        <color rgb="FF000000"/>
        <rFont val="ＭＳ Ｐゴシック"/>
        <family val="3"/>
        <charset val="128"/>
      </rPr>
      <t xml:space="preserve">31-30312-500987</t>
    </r>
    <r>
      <rPr>
        <sz val="11"/>
        <color rgb="FF000000"/>
        <rFont val="Noto Sans"/>
        <family val="2"/>
      </rPr>
      <t xml:space="preserve">号</t>
    </r>
  </si>
  <si>
    <r>
      <rPr>
        <sz val="13"/>
        <color rgb="FF000000"/>
        <rFont val="Noto Sans"/>
        <family val="2"/>
      </rPr>
      <t xml:space="preserve">幼稚園や小学校の様々な校務を効率化するためには、</t>
    </r>
    <r>
      <rPr>
        <sz val="13"/>
        <color rgb="FF000000"/>
        <rFont val="ＭＳ Ｐゴシック"/>
        <family val="3"/>
        <charset val="128"/>
      </rPr>
      <t xml:space="preserve">ICT</t>
    </r>
    <r>
      <rPr>
        <sz val="13"/>
        <color rgb="FF000000"/>
        <rFont val="Noto Sans"/>
        <family val="2"/>
      </rPr>
      <t xml:space="preserve">の利用が欠かせない。特に表計算ソフトを活用する基本的な計算や可視化はもとより、大量のデータを対象とした検索・抽出、分類・集計などは、必要不可欠である。講習を通してこれらの技術を習得し、業務の改善につなげる。本講習は、</t>
    </r>
    <r>
      <rPr>
        <sz val="13"/>
        <color rgb="FF000000"/>
        <rFont val="ＭＳ Ｐゴシック"/>
        <family val="3"/>
        <charset val="128"/>
      </rPr>
      <t xml:space="preserve">1</t>
    </r>
    <r>
      <rPr>
        <sz val="13"/>
        <color rgb="FF000000"/>
        <rFont val="Noto Sans"/>
        <family val="2"/>
      </rPr>
      <t xml:space="preserve">人</t>
    </r>
    <r>
      <rPr>
        <sz val="13"/>
        <color rgb="FF000000"/>
        <rFont val="ＭＳ Ｐゴシック"/>
        <family val="3"/>
        <charset val="128"/>
      </rPr>
      <t xml:space="preserve">1</t>
    </r>
    <r>
      <rPr>
        <sz val="13"/>
        <color rgb="FF000000"/>
        <rFont val="Noto Sans"/>
        <family val="2"/>
      </rPr>
      <t xml:space="preserve">台ずつパソコンを利用して演習形式で行う。</t>
    </r>
  </si>
  <si>
    <t xml:space="preserve">愛知淑徳大学</t>
  </si>
  <si>
    <t xml:space="preserve">【選択】国語科教育の最新事情と魅力ある授業作り</t>
  </si>
  <si>
    <t xml:space="preserve">現職教員が教室での授業において扱うことの多い教材を中心に取り上げ、古典、現代文（文学分野・評論）、作文及び国語教育のあり方に関して、新しい視点から問題を提起しながら、言語活動を核ととする学習指導要領に基づき、生徒たちが言語活動を豊かにし、読むこと書くことに興味・関心を抱くとともに、発表を中心とした話すことに長けた表現力を身に着けさせるための授業づくり案を設定し講座を開設する。</t>
  </si>
  <si>
    <t xml:space="preserve">外山　敦子（初年次教育部門教授）
永井　聖剛（創造表現学部教授）
竹内　瑞穂（文学部准教授）
小池　秀男（教職・司書・学芸員教育センター教授）
吉田　竜也（文学部准教授）
篗田　将樹（文学部助教）</t>
  </si>
  <si>
    <t xml:space="preserve">愛知県長久手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t xml:space="preserve">中学校・高等学校国語科教諭</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348-500972</t>
    </r>
    <r>
      <rPr>
        <sz val="11"/>
        <color rgb="FF000000"/>
        <rFont val="Noto Sans"/>
        <family val="2"/>
      </rPr>
      <t xml:space="preserve">号</t>
    </r>
  </si>
  <si>
    <r>
      <rPr>
        <sz val="11"/>
        <color rgb="FF000000"/>
        <rFont val="ＭＳ Ｐゴシック"/>
        <family val="3"/>
        <charset val="128"/>
      </rPr>
      <t xml:space="preserve">0561-62-411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354)</t>
    </r>
  </si>
  <si>
    <t xml:space="preserve">http://www.aasa.ac.jp/</t>
  </si>
  <si>
    <t xml:space="preserve">30348</t>
  </si>
  <si>
    <t xml:space="preserve">【選択】「生きる力」を育む英語教育ー授業に言語活動をどのように取り込むかー</t>
  </si>
  <si>
    <t xml:space="preserve">日頃から授業で直面している指導上の課題、インターネット社会・グローバル社会の中にあって、「英語を学ぶ」ことにはどういう意義があるのか、また、異質な言語としての英語をどのように指導するのかなどの問題意識に基づき、学習者に自立を促す指導方法を実践するためのノウハウを、それぞれの講師による講座で提案する。現職教員が再度、英語及び英語教育の基本を確認し、指導技術のさらなるレベルアップが図れるよう配慮する。</t>
  </si>
  <si>
    <r>
      <rPr>
        <sz val="11"/>
        <color rgb="FF000000"/>
        <rFont val="Noto Sans"/>
        <family val="2"/>
      </rPr>
      <t xml:space="preserve">太田　浩司（交流文化学部教授）
若山　真幸（文学部教授）
川上　綾（交流文化学部講師）
</t>
    </r>
    <r>
      <rPr>
        <sz val="11"/>
        <color rgb="FF000000"/>
        <rFont val="ＭＳ Ｐゴシック"/>
        <family val="3"/>
        <charset val="128"/>
      </rPr>
      <t xml:space="preserve">Adam</t>
    </r>
    <r>
      <rPr>
        <sz val="11"/>
        <color rgb="FF000000"/>
        <rFont val="Noto Sans"/>
        <family val="2"/>
      </rPr>
      <t xml:space="preserve">　</t>
    </r>
    <r>
      <rPr>
        <sz val="11"/>
        <color rgb="FF000000"/>
        <rFont val="ＭＳ Ｐゴシック"/>
        <family val="3"/>
        <charset val="128"/>
      </rPr>
      <t xml:space="preserve">L.</t>
    </r>
    <r>
      <rPr>
        <sz val="11"/>
        <color rgb="FF000000"/>
        <rFont val="Noto Sans"/>
        <family val="2"/>
      </rPr>
      <t xml:space="preserve">　</t>
    </r>
    <r>
      <rPr>
        <sz val="11"/>
        <color rgb="FF000000"/>
        <rFont val="ＭＳ Ｐゴシック"/>
        <family val="3"/>
        <charset val="128"/>
      </rPr>
      <t xml:space="preserve">MILLER</t>
    </r>
    <r>
      <rPr>
        <sz val="11"/>
        <color rgb="FF000000"/>
        <rFont val="Noto Sans"/>
        <family val="2"/>
      </rPr>
      <t xml:space="preserve">（交流文化学部講師）
</t>
    </r>
    <r>
      <rPr>
        <sz val="11"/>
        <color rgb="FF000000"/>
        <rFont val="ＭＳ Ｐゴシック"/>
        <family val="3"/>
        <charset val="128"/>
      </rPr>
      <t xml:space="preserve">Danny T.</t>
    </r>
    <r>
      <rPr>
        <sz val="11"/>
        <color rgb="FF000000"/>
        <rFont val="Noto Sans"/>
        <family val="2"/>
      </rPr>
      <t xml:space="preserve">　</t>
    </r>
    <r>
      <rPr>
        <sz val="11"/>
        <color rgb="FF000000"/>
        <rFont val="ＭＳ Ｐゴシック"/>
        <family val="3"/>
        <charset val="128"/>
      </rPr>
      <t xml:space="preserve">MOLDEN</t>
    </r>
    <r>
      <rPr>
        <sz val="11"/>
        <color rgb="FF000000"/>
        <rFont val="Noto Sans"/>
        <family val="2"/>
      </rPr>
      <t xml:space="preserve">（グローバル・コミュニケーション学部教授）
</t>
    </r>
    <r>
      <rPr>
        <sz val="11"/>
        <color rgb="FF000000"/>
        <rFont val="ＭＳ Ｐゴシック"/>
        <family val="3"/>
        <charset val="128"/>
      </rPr>
      <t xml:space="preserve">Jennifer J.</t>
    </r>
    <r>
      <rPr>
        <sz val="11"/>
        <color rgb="FF000000"/>
        <rFont val="Noto Sans"/>
        <family val="2"/>
      </rPr>
      <t xml:space="preserve">　</t>
    </r>
    <r>
      <rPr>
        <sz val="11"/>
        <color rgb="FF000000"/>
        <rFont val="ＭＳ Ｐゴシック"/>
        <family val="3"/>
        <charset val="128"/>
      </rPr>
      <t xml:space="preserve">McGEE</t>
    </r>
    <r>
      <rPr>
        <sz val="11"/>
        <color rgb="FF000000"/>
        <rFont val="Noto Sans"/>
        <family val="2"/>
      </rPr>
      <t xml:space="preserve">（グローバル・コミュニケーション学部教授）</t>
    </r>
  </si>
  <si>
    <t xml:space="preserve">中学校・高等学校英語科教諭</t>
  </si>
  <si>
    <r>
      <rPr>
        <sz val="11"/>
        <color rgb="FF000000"/>
        <rFont val="Noto Sans"/>
        <family val="2"/>
      </rPr>
      <t xml:space="preserve">平</t>
    </r>
    <r>
      <rPr>
        <sz val="11"/>
        <color rgb="FF000000"/>
        <rFont val="ＭＳ Ｐゴシック"/>
        <family val="3"/>
        <charset val="128"/>
      </rPr>
      <t xml:space="preserve">31-30348-500973</t>
    </r>
    <r>
      <rPr>
        <sz val="11"/>
        <color rgb="FF000000"/>
        <rFont val="Noto Sans"/>
        <family val="2"/>
      </rPr>
      <t xml:space="preserve">号</t>
    </r>
  </si>
  <si>
    <r>
      <rPr>
        <sz val="13"/>
        <color rgb="FF000000"/>
        <rFont val="Noto Sans"/>
        <family val="2"/>
      </rPr>
      <t xml:space="preserve">太田　浩司（交流文化学部教授）
若山　真幸（文学部教授）
川上　綾（交流文化学部講師）
</t>
    </r>
    <r>
      <rPr>
        <sz val="13"/>
        <color rgb="FF000000"/>
        <rFont val="ＭＳ Ｐゴシック"/>
        <family val="3"/>
        <charset val="128"/>
      </rPr>
      <t xml:space="preserve">Adam</t>
    </r>
    <r>
      <rPr>
        <sz val="13"/>
        <color rgb="FF000000"/>
        <rFont val="Noto Sans"/>
        <family val="2"/>
      </rPr>
      <t xml:space="preserve">　</t>
    </r>
    <r>
      <rPr>
        <sz val="13"/>
        <color rgb="FF000000"/>
        <rFont val="ＭＳ Ｐゴシック"/>
        <family val="3"/>
        <charset val="128"/>
      </rPr>
      <t xml:space="preserve">L.</t>
    </r>
    <r>
      <rPr>
        <sz val="13"/>
        <color rgb="FF000000"/>
        <rFont val="Noto Sans"/>
        <family val="2"/>
      </rPr>
      <t xml:space="preserve">　</t>
    </r>
    <r>
      <rPr>
        <sz val="13"/>
        <color rgb="FF000000"/>
        <rFont val="ＭＳ Ｐゴシック"/>
        <family val="3"/>
        <charset val="128"/>
      </rPr>
      <t xml:space="preserve">MILLER</t>
    </r>
    <r>
      <rPr>
        <sz val="13"/>
        <color rgb="FF000000"/>
        <rFont val="Noto Sans"/>
        <family val="2"/>
      </rPr>
      <t xml:space="preserve">（交流文化学部講師）
</t>
    </r>
    <r>
      <rPr>
        <sz val="13"/>
        <color rgb="FF000000"/>
        <rFont val="ＭＳ Ｐゴシック"/>
        <family val="3"/>
        <charset val="128"/>
      </rPr>
      <t xml:space="preserve">Danny T.</t>
    </r>
    <r>
      <rPr>
        <sz val="13"/>
        <color rgb="FF000000"/>
        <rFont val="Noto Sans"/>
        <family val="2"/>
      </rPr>
      <t xml:space="preserve">　</t>
    </r>
    <r>
      <rPr>
        <sz val="13"/>
        <color rgb="FF000000"/>
        <rFont val="ＭＳ Ｐゴシック"/>
        <family val="3"/>
        <charset val="128"/>
      </rPr>
      <t xml:space="preserve">MOLDEN</t>
    </r>
    <r>
      <rPr>
        <sz val="13"/>
        <color rgb="FF000000"/>
        <rFont val="Noto Sans"/>
        <family val="2"/>
      </rPr>
      <t xml:space="preserve">（グローバル・コミュニケーション学部教授）
</t>
    </r>
    <r>
      <rPr>
        <sz val="13"/>
        <color rgb="FF000000"/>
        <rFont val="ＭＳ Ｐゴシック"/>
        <family val="3"/>
        <charset val="128"/>
      </rPr>
      <t xml:space="preserve">Jennifer J.</t>
    </r>
    <r>
      <rPr>
        <sz val="13"/>
        <color rgb="FF000000"/>
        <rFont val="Noto Sans"/>
        <family val="2"/>
      </rPr>
      <t xml:space="preserve">　</t>
    </r>
    <r>
      <rPr>
        <sz val="13"/>
        <color rgb="FF000000"/>
        <rFont val="ＭＳ Ｐゴシック"/>
        <family val="3"/>
        <charset val="128"/>
      </rPr>
      <t xml:space="preserve">McGEE</t>
    </r>
    <r>
      <rPr>
        <sz val="13"/>
        <color rgb="FF000000"/>
        <rFont val="Noto Sans"/>
        <family val="2"/>
      </rPr>
      <t xml:space="preserve">（グローバル・コミュニケーション学部教授）</t>
    </r>
  </si>
  <si>
    <t xml:space="preserve">【選択】小学校・特別支援学校の教諭対象「選択領域」講座</t>
  </si>
  <si>
    <t xml:space="preserve">学習指導要領の内容を踏まえ、子どもたちが興味・関心をもちながら学ぶことができる理科教育の指導法、伝統的な言語文化に親しむことができる国語科における古典指導、発達段階に応じた体育の指導の在り方、目標と授業づくりについて理解を深める外国語教育の指導、確かな学力を確立するための算数の指導法、そして一人ひとりに応じた特別支援教育の在り方などを学ぶ講座を開設する。</t>
  </si>
  <si>
    <t xml:space="preserve">中嶋　真弓（文学部教授）
星野　将直（文学部教授）
佐藤　賢（文学部准教授）
松井　千代（文学部講師）
松田　秀子（文学部教授）
佐藤　成哉（文学部教授）</t>
  </si>
  <si>
    <t xml:space="preserve">小学校・特別支援学校教諭</t>
  </si>
  <si>
    <r>
      <rPr>
        <sz val="11"/>
        <color rgb="FF000000"/>
        <rFont val="Noto Sans"/>
        <family val="2"/>
      </rPr>
      <t xml:space="preserve">平</t>
    </r>
    <r>
      <rPr>
        <sz val="11"/>
        <color rgb="FF000000"/>
        <rFont val="ＭＳ Ｐゴシック"/>
        <family val="3"/>
        <charset val="128"/>
      </rPr>
      <t xml:space="preserve">31-30348-500974</t>
    </r>
    <r>
      <rPr>
        <sz val="11"/>
        <color rgb="FF000000"/>
        <rFont val="Noto Sans"/>
        <family val="2"/>
      </rPr>
      <t xml:space="preserve">号</t>
    </r>
  </si>
  <si>
    <t xml:space="preserve">大谷大学</t>
  </si>
  <si>
    <t xml:space="preserve">【選択】地域・くらし・子育て</t>
  </si>
  <si>
    <t xml:space="preserve">一部の都市部を除き、全国的に高齢化や過疎が進んでおります。具体的な福祉事情を事例としながら、教育と福祉の接点について講義する。本講習によって、学校・福祉・地域のつながりを意識し、社会全体での子育てという視点にも言及したい。</t>
  </si>
  <si>
    <t xml:space="preserve">山下　憲昭（文学部教授）</t>
  </si>
  <si>
    <t xml:space="preserve">高知県四万十市</t>
  </si>
  <si>
    <t xml:space="preserve">幼稚園・小学校・中学校・高等学校　教諭</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395-500910</t>
    </r>
    <r>
      <rPr>
        <sz val="11"/>
        <color rgb="FF000000"/>
        <rFont val="Noto Sans"/>
        <family val="2"/>
      </rPr>
      <t xml:space="preserve">号</t>
    </r>
  </si>
  <si>
    <r>
      <rPr>
        <sz val="11"/>
        <color rgb="FF000000"/>
        <rFont val="ＭＳ Ｐゴシック"/>
        <family val="3"/>
        <charset val="128"/>
      </rPr>
      <t xml:space="preserve">075-411-8476</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4417)</t>
    </r>
  </si>
  <si>
    <t xml:space="preserve">http://www.otani.ac.jp/t_cerificate/index.html</t>
  </si>
  <si>
    <t xml:space="preserve">39</t>
  </si>
  <si>
    <t xml:space="preserve">26</t>
  </si>
  <si>
    <t xml:space="preserve">30395</t>
  </si>
  <si>
    <t xml:space="preserve">長野県伊那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395-500911</t>
    </r>
    <r>
      <rPr>
        <sz val="11"/>
        <color rgb="FF000000"/>
        <rFont val="Noto Sans"/>
        <family val="2"/>
      </rPr>
      <t xml:space="preserve">号</t>
    </r>
  </si>
  <si>
    <t xml:space="preserve">20</t>
  </si>
  <si>
    <t xml:space="preserve">【選択】知的障がい者の支援</t>
  </si>
  <si>
    <t xml:space="preserve">インクルーシブ教育システム構築のため、すべての教員は、特別支援教育に関する一定の知識・技能を有していることが求められる。本講習では特に知的障がい者の社会的自立を目指しての就労支援や発達障がいのある児童生徒への教育的支援について取り上げ、その具体的な方法・実践例を踏まえながら講義する。</t>
  </si>
  <si>
    <t xml:space="preserve">安田　誠人（教育学部教授）</t>
  </si>
  <si>
    <t xml:space="preserve">幼稚園・小学校・中学校・高等学校教諭、養護教諭</t>
  </si>
  <si>
    <r>
      <rPr>
        <sz val="11"/>
        <color rgb="FF000000"/>
        <rFont val="Noto Sans"/>
        <family val="2"/>
      </rPr>
      <t xml:space="preserve">平</t>
    </r>
    <r>
      <rPr>
        <sz val="11"/>
        <color rgb="FF000000"/>
        <rFont val="ＭＳ Ｐゴシック"/>
        <family val="3"/>
        <charset val="128"/>
      </rPr>
      <t xml:space="preserve">31-30395-500912</t>
    </r>
    <r>
      <rPr>
        <sz val="11"/>
        <color rgb="FF000000"/>
        <rFont val="Noto Sans"/>
        <family val="2"/>
      </rPr>
      <t xml:space="preserve">号</t>
    </r>
  </si>
  <si>
    <t xml:space="preserve">京都府京都市</t>
  </si>
  <si>
    <r>
      <rPr>
        <sz val="11"/>
        <color rgb="FF000000"/>
        <rFont val="Noto Sans"/>
        <family val="2"/>
      </rPr>
      <t xml:space="preserve">平</t>
    </r>
    <r>
      <rPr>
        <sz val="11"/>
        <color rgb="FF000000"/>
        <rFont val="ＭＳ Ｐゴシック"/>
        <family val="3"/>
        <charset val="128"/>
      </rPr>
      <t xml:space="preserve">31-30395-500913</t>
    </r>
    <r>
      <rPr>
        <sz val="11"/>
        <color rgb="FF000000"/>
        <rFont val="Noto Sans"/>
        <family val="2"/>
      </rPr>
      <t xml:space="preserve">号</t>
    </r>
  </si>
  <si>
    <t xml:space="preserve">【選択】子どものこころに寄り添う</t>
  </si>
  <si>
    <t xml:space="preserve">子どものこころの発達的な変化、特に小学校中学年から思春期に当たる中学校・高等学校にかけての変化について、今一度、改めて考えてみましょう。それに伴って子どもの自己像が変化し、親子・きょうだいなどの家族関係も、学校における友達関係、対教師関係などのあり方も変化します。一人ひとりの子どものこころを見立て、それを指導や支援にどう生かしていくのか。みなさんと一緒に考えていきたいと思います。</t>
  </si>
  <si>
    <t xml:space="preserve">谷口　奈青理（文学部教授）</t>
  </si>
  <si>
    <t xml:space="preserve">大分県日田市</t>
  </si>
  <si>
    <r>
      <rPr>
        <sz val="11"/>
        <color rgb="FF000000"/>
        <rFont val="Noto Sans"/>
        <family val="2"/>
      </rPr>
      <t xml:space="preserve">平</t>
    </r>
    <r>
      <rPr>
        <sz val="11"/>
        <color rgb="FF000000"/>
        <rFont val="ＭＳ Ｐゴシック"/>
        <family val="3"/>
        <charset val="128"/>
      </rPr>
      <t xml:space="preserve">31-30395-500914</t>
    </r>
    <r>
      <rPr>
        <sz val="11"/>
        <color rgb="FF000000"/>
        <rFont val="Noto Sans"/>
        <family val="2"/>
      </rPr>
      <t xml:space="preserve">号</t>
    </r>
  </si>
  <si>
    <t xml:space="preserve">44</t>
  </si>
  <si>
    <t xml:space="preserve">【選択】仏教思想から見る人間の目的</t>
  </si>
  <si>
    <t xml:space="preserve">古代インド人にとって、人間の目的は解脱（涅槃）であった。苦の原因（無明、煩悩、業）を順次滅することによって苦を滅する。この解脱のプロセスを知ることで、ブッダのことばの真意が理解できるようになる。本講習ではこの「苦」や解脱のプロセスを通じ、ブッダの言葉の真意から人間の生き方、人との関わり合いの中で生かされる自分に気づき、「命」と向き合うこと、「命」と「生きる力」について考える。</t>
  </si>
  <si>
    <t xml:space="preserve">山本　和彦（文学部教授）</t>
  </si>
  <si>
    <t xml:space="preserve">小学校・中学校・高等学校（生徒指導、道徳、宗教科）教諭</t>
  </si>
  <si>
    <r>
      <rPr>
        <sz val="11"/>
        <color rgb="FF000000"/>
        <rFont val="Noto Sans"/>
        <family val="2"/>
      </rPr>
      <t xml:space="preserve">平</t>
    </r>
    <r>
      <rPr>
        <sz val="11"/>
        <color rgb="FF000000"/>
        <rFont val="ＭＳ Ｐゴシック"/>
        <family val="3"/>
        <charset val="128"/>
      </rPr>
      <t xml:space="preserve">31-30395-500915</t>
    </r>
    <r>
      <rPr>
        <sz val="11"/>
        <color rgb="FF000000"/>
        <rFont val="Noto Sans"/>
        <family val="2"/>
      </rPr>
      <t xml:space="preserve">号</t>
    </r>
  </si>
  <si>
    <t xml:space="preserve">【選択】発達臨床・法心理学から見たヒトの育ち</t>
  </si>
  <si>
    <r>
      <rPr>
        <sz val="11"/>
        <color rgb="FF000000"/>
        <rFont val="Noto Sans"/>
        <family val="2"/>
      </rPr>
      <t xml:space="preserve">発達臨床では、ヒトの発達を生物学的な変容と環境による学習の組み合わせとして視る。この観点から初期コミュニケーションの生成過程、発達障害、児童虐待を解き明かし、他者理解の基本と、どのような時にヒトは変わっていくのかについて論じる。また法心理学的観点から、事実確認と共感的受容という</t>
    </r>
    <r>
      <rPr>
        <sz val="11"/>
        <color rgb="FF000000"/>
        <rFont val="ＭＳ Ｐゴシック"/>
        <family val="3"/>
        <charset val="128"/>
      </rPr>
      <t xml:space="preserve">2</t>
    </r>
    <r>
      <rPr>
        <sz val="11"/>
        <color rgb="FF000000"/>
        <rFont val="Noto Sans"/>
        <family val="2"/>
      </rPr>
      <t xml:space="preserve">つの異なる面接法について述べる。さらに社会的適応をキーワードに、望ましい学級運営や危機対応法を紹介する。</t>
    </r>
  </si>
  <si>
    <t xml:space="preserve">脇中　洋（社会学部教授）</t>
  </si>
  <si>
    <t xml:space="preserve">宮崎県日向市</t>
  </si>
  <si>
    <r>
      <rPr>
        <sz val="11"/>
        <color rgb="FF000000"/>
        <rFont val="Noto Sans"/>
        <family val="2"/>
      </rPr>
      <t xml:space="preserve">平</t>
    </r>
    <r>
      <rPr>
        <sz val="11"/>
        <color rgb="FF000000"/>
        <rFont val="ＭＳ Ｐゴシック"/>
        <family val="3"/>
        <charset val="128"/>
      </rPr>
      <t xml:space="preserve">31-30395-500916</t>
    </r>
    <r>
      <rPr>
        <sz val="11"/>
        <color rgb="FF000000"/>
        <rFont val="Noto Sans"/>
        <family val="2"/>
      </rPr>
      <t xml:space="preserve">号</t>
    </r>
  </si>
  <si>
    <t xml:space="preserve">45</t>
  </si>
  <si>
    <r>
      <rPr>
        <sz val="13"/>
        <color rgb="FF000000"/>
        <rFont val="Noto Sans"/>
        <family val="2"/>
      </rPr>
      <t xml:space="preserve">発達臨床では、ヒトの発達を生物学的な変容と環境による学習の組み合わせとして視る。この観点から初期コミュニケーションの生成過程、発達障害、児童虐待を解き明かし、他者理解の基本と、どのような時にヒトは変わっていくのかについて論じる。また法心理学的観点から、事実確認と共感的受容という</t>
    </r>
    <r>
      <rPr>
        <sz val="13"/>
        <color rgb="FF000000"/>
        <rFont val="ＭＳ Ｐゴシック"/>
        <family val="3"/>
        <charset val="128"/>
      </rPr>
      <t xml:space="preserve">2</t>
    </r>
    <r>
      <rPr>
        <sz val="13"/>
        <color rgb="FF000000"/>
        <rFont val="Noto Sans"/>
        <family val="2"/>
      </rPr>
      <t xml:space="preserve">つの異なる面接法について述べる。さらに社会的適応をキーワードに、望ましい学級運営や危機対応法を紹介する。</t>
    </r>
  </si>
  <si>
    <t xml:space="preserve">【選択】一人ひとりのニーズに応じた教育・指導・支援</t>
  </si>
  <si>
    <t xml:space="preserve">一人ひとりの障害のある子どもへの配慮や支援が、担当する学級全体の子どもの学びを大きく伸ばすことを踏まえながら、障害のある子どもの教育に関する基本的な知識を講義します。また、その支援と指導について、学習環境のあり方、教材・教具の工夫などを含めて、障害のある子どもへのよりよい教育・指導・支援のあり方について、具体的な事例を踏まえて講義します。</t>
  </si>
  <si>
    <t xml:space="preserve">朝比奈　覚順（文学部教授）</t>
  </si>
  <si>
    <t xml:space="preserve">京都府福知山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395-500917</t>
    </r>
    <r>
      <rPr>
        <sz val="11"/>
        <color rgb="FF000000"/>
        <rFont val="Noto Sans"/>
        <family val="2"/>
      </rPr>
      <t xml:space="preserve">号</t>
    </r>
  </si>
  <si>
    <t xml:space="preserve">長野県飯田市</t>
  </si>
  <si>
    <r>
      <rPr>
        <sz val="11"/>
        <color rgb="FF000000"/>
        <rFont val="Noto Sans"/>
        <family val="2"/>
      </rPr>
      <t xml:space="preserve">平</t>
    </r>
    <r>
      <rPr>
        <sz val="11"/>
        <color rgb="FF000000"/>
        <rFont val="ＭＳ Ｐゴシック"/>
        <family val="3"/>
        <charset val="128"/>
      </rPr>
      <t xml:space="preserve">31-30395-500918</t>
    </r>
    <r>
      <rPr>
        <sz val="11"/>
        <color rgb="FF000000"/>
        <rFont val="Noto Sans"/>
        <family val="2"/>
      </rPr>
      <t xml:space="preserve">号</t>
    </r>
  </si>
  <si>
    <t xml:space="preserve">【選択】学力向上に向けた授業改善と学習指導法　―小学校算数科を中心に―</t>
  </si>
  <si>
    <t xml:space="preserve">今回の学習指導要領改訂の趣旨やポイント，目指す指導の方向を明らかにし，小学校算数科を中心にして，子どもたちが意欲的に進める学習活動と指導の留意点について具体的な授業展開をもとに考察していきます。</t>
  </si>
  <si>
    <t xml:space="preserve">林　正幸（短期大学部准教授）</t>
  </si>
  <si>
    <t xml:space="preserve">小学校教諭、中学校・高等学校（数学科）教諭</t>
  </si>
  <si>
    <r>
      <rPr>
        <sz val="11"/>
        <color rgb="FF000000"/>
        <rFont val="Noto Sans"/>
        <family val="2"/>
      </rPr>
      <t xml:space="preserve">平</t>
    </r>
    <r>
      <rPr>
        <sz val="11"/>
        <color rgb="FF000000"/>
        <rFont val="ＭＳ Ｐゴシック"/>
        <family val="3"/>
        <charset val="128"/>
      </rPr>
      <t xml:space="preserve">31-30395-500919</t>
    </r>
    <r>
      <rPr>
        <sz val="11"/>
        <color rgb="FF000000"/>
        <rFont val="Noto Sans"/>
        <family val="2"/>
      </rPr>
      <t xml:space="preserve">号</t>
    </r>
  </si>
  <si>
    <t xml:space="preserve">【選択】子どもの発達と特別な配慮・支援について</t>
  </si>
  <si>
    <t xml:space="preserve">新しい小学校学習指導要領には、障がいのある児童の指導について、「個々の児童の障害の状態等に応じた指導内容や指導方法の工夫を組織的かつ計画的に行うものとする」と示されています。本講座では、特別な配慮・支援が必要な子どもへの対応について、①乳幼児の定型発達の流れ、②児童等の発達上の特性や障がい、③小学校等で行う配慮・支援の方法について、理解を深める講義と簡単な演習を行います。</t>
  </si>
  <si>
    <t xml:space="preserve">井上　和久（教育学部准教授）</t>
  </si>
  <si>
    <t xml:space="preserve">石川県小松市</t>
  </si>
  <si>
    <r>
      <rPr>
        <sz val="11"/>
        <color rgb="FF000000"/>
        <rFont val="Noto Sans"/>
        <family val="2"/>
      </rPr>
      <t xml:space="preserve">平</t>
    </r>
    <r>
      <rPr>
        <sz val="11"/>
        <color rgb="FF000000"/>
        <rFont val="ＭＳ Ｐゴシック"/>
        <family val="3"/>
        <charset val="128"/>
      </rPr>
      <t xml:space="preserve">31-30395-500920</t>
    </r>
    <r>
      <rPr>
        <sz val="11"/>
        <color rgb="FF000000"/>
        <rFont val="Noto Sans"/>
        <family val="2"/>
      </rPr>
      <t xml:space="preserve">号</t>
    </r>
  </si>
  <si>
    <t xml:space="preserve">17</t>
  </si>
  <si>
    <r>
      <rPr>
        <sz val="11"/>
        <color rgb="FF000000"/>
        <rFont val="Noto Sans"/>
        <family val="2"/>
      </rPr>
      <t xml:space="preserve">平</t>
    </r>
    <r>
      <rPr>
        <sz val="11"/>
        <color rgb="FF000000"/>
        <rFont val="ＭＳ Ｐゴシック"/>
        <family val="3"/>
        <charset val="128"/>
      </rPr>
      <t xml:space="preserve">31-30395-500921</t>
    </r>
    <r>
      <rPr>
        <sz val="11"/>
        <color rgb="FF000000"/>
        <rFont val="Noto Sans"/>
        <family val="2"/>
      </rPr>
      <t xml:space="preserve">号</t>
    </r>
  </si>
  <si>
    <t xml:space="preserve">【選択】人間関係についての心理学的アプローチ</t>
  </si>
  <si>
    <t xml:space="preserve">幼児・児童・生徒は幼稚園から高等学校までの間に、著しく心や体の成長をします。その中で子どもたちは自己の発達や友人関係の変化を経験していきますが、そこには男子、女子それぞれの難しさがみられます。本講習では、こうした心身の発達的特徴を踏まえた上で、子ども間、子どもと教師等の人間関係について心理学的にアプローチをします。</t>
  </si>
  <si>
    <t xml:space="preserve">田中　久美子（教育学部教授）</t>
  </si>
  <si>
    <r>
      <rPr>
        <sz val="11"/>
        <color rgb="FF000000"/>
        <rFont val="Noto Sans"/>
        <family val="2"/>
      </rPr>
      <t xml:space="preserve">平</t>
    </r>
    <r>
      <rPr>
        <sz val="11"/>
        <color rgb="FF000000"/>
        <rFont val="ＭＳ Ｐゴシック"/>
        <family val="3"/>
        <charset val="128"/>
      </rPr>
      <t xml:space="preserve">31-30395-50092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395-500923</t>
    </r>
    <r>
      <rPr>
        <sz val="11"/>
        <color rgb="FF000000"/>
        <rFont val="Noto Sans"/>
        <family val="2"/>
      </rPr>
      <t xml:space="preserve">号</t>
    </r>
  </si>
  <si>
    <t xml:space="preserve">【選択】「親鸞」学－真宗的人間観</t>
  </si>
  <si>
    <t xml:space="preserve">教育の基本的視点は人間に置かれるべきである。そして今日の、たとえば「いのち」に関する教育の現状を鑑みれば、宗教的視点から、特に絶対平等の世界を生きた親鸞の視点から、その「人間」を確認する必要があるように思われる。すなわち、現代の教育は、「ゆとり」から「学力」へ、また「自由」か「規則」か、というように教育的視点が定まらないが、それはひとえに「人間」（教師観、生徒観）の不明にあると考える。ここに、親鸞の「人間」を尋ねる意味があると考える。</t>
  </si>
  <si>
    <t xml:space="preserve">一楽　真（文学部教授）
藤元　雅文（文学部講師）</t>
  </si>
  <si>
    <t xml:space="preserve">小学校・中学校・高等学校教諭（生徒指導、道徳、宗教科）、養護教諭</t>
  </si>
  <si>
    <r>
      <rPr>
        <sz val="11"/>
        <color rgb="FF000000"/>
        <rFont val="Noto Sans"/>
        <family val="2"/>
      </rPr>
      <t xml:space="preserve">平</t>
    </r>
    <r>
      <rPr>
        <sz val="11"/>
        <color rgb="FF000000"/>
        <rFont val="ＭＳ Ｐゴシック"/>
        <family val="3"/>
        <charset val="128"/>
      </rPr>
      <t xml:space="preserve">31-30395-500924</t>
    </r>
    <r>
      <rPr>
        <sz val="11"/>
        <color rgb="FF000000"/>
        <rFont val="Noto Sans"/>
        <family val="2"/>
      </rPr>
      <t xml:space="preserve">号</t>
    </r>
  </si>
  <si>
    <t xml:space="preserve">【選択】仏教と現代の人間</t>
  </si>
  <si>
    <t xml:space="preserve">現代社会における自己の生き方と教育の目的について仏教の視点から考える。そのために、①ブッダの生涯とその思想を正しく学ぶ、②現代社会の常識を仏教の視点から見直す、③その上で教育する―「生きる力」をはぐくむ―とはどういうことかを考える、という三つの視点を中心に具体的な資料に基づきながら講義する。その上で、必要に応じて質疑応答、あるいは懇談などを持つ。</t>
  </si>
  <si>
    <t xml:space="preserve">織田　顕祐（文学部教授）
釆睪　晃（文学部准教授）</t>
  </si>
  <si>
    <r>
      <rPr>
        <sz val="11"/>
        <color rgb="FF000000"/>
        <rFont val="Noto Sans"/>
        <family val="2"/>
      </rPr>
      <t xml:space="preserve">平</t>
    </r>
    <r>
      <rPr>
        <sz val="11"/>
        <color rgb="FF000000"/>
        <rFont val="ＭＳ Ｐゴシック"/>
        <family val="3"/>
        <charset val="128"/>
      </rPr>
      <t xml:space="preserve">31-30395-500925</t>
    </r>
    <r>
      <rPr>
        <sz val="11"/>
        <color rgb="FF000000"/>
        <rFont val="Noto Sans"/>
        <family val="2"/>
      </rPr>
      <t xml:space="preserve">号</t>
    </r>
  </si>
  <si>
    <t xml:space="preserve">【選択】柳田國男と教育</t>
  </si>
  <si>
    <t xml:space="preserve">『遠野物語』や『蝸牛考』で知られ、民俗学の父と言われる柳田國男は、戦後は国語科や社会科の教科書編纂に監修者として関わる。本講習では、柳田が教育に関心を持ち、自らの学問として教育の問題に関わろうとしたのはなぜか、戦後の国語教育構想と社会科教育構想がどのような経緯を経て生み出されてきたのか、教育史の観点から取り上げ、現在へつながる教育構想の継続性とその基層について明らかにします。</t>
  </si>
  <si>
    <t xml:space="preserve">関口　敏美（教育学部教授）</t>
  </si>
  <si>
    <t xml:space="preserve">幼稚園、小学校、中学校・高等学校（国語、社会）　教諭</t>
  </si>
  <si>
    <r>
      <rPr>
        <sz val="11"/>
        <color rgb="FF000000"/>
        <rFont val="Noto Sans"/>
        <family val="2"/>
      </rPr>
      <t xml:space="preserve">平</t>
    </r>
    <r>
      <rPr>
        <sz val="11"/>
        <color rgb="FF000000"/>
        <rFont val="ＭＳ Ｐゴシック"/>
        <family val="3"/>
        <charset val="128"/>
      </rPr>
      <t xml:space="preserve">31-30395-500926</t>
    </r>
    <r>
      <rPr>
        <sz val="11"/>
        <color rgb="FF000000"/>
        <rFont val="Noto Sans"/>
        <family val="2"/>
      </rPr>
      <t xml:space="preserve">号</t>
    </r>
  </si>
  <si>
    <t xml:space="preserve">【選択】紙芝居の理論と実践</t>
  </si>
  <si>
    <t xml:space="preserve">児童文化財として、また教材としてに活用されている紙芝居について、その表現上の特性を理解し、上演のための技術や知識を感得するために、通常よりも簡略化した紙芝居を制作する。この作業を通して、主に「言葉」や「表現」の領域やその他の場面で紙芝居を利用し教育的効果をあげるにはどのような点に留意すべきかを学ぶ。</t>
  </si>
  <si>
    <t xml:space="preserve">太田　智子（短期大学部教授）
藤本　芳則（短期大学部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395-500927</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開催の同一講習ならびに</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選択】プロジェクト保育の理論と方法」が申込者多数となった場合の振り替え用のため、一般募集は行わない</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1-30395-500928</t>
    </r>
    <r>
      <rPr>
        <sz val="11"/>
        <color rgb="FF000000"/>
        <rFont val="Noto Sans"/>
        <family val="2"/>
      </rPr>
      <t xml:space="preserve">号</t>
    </r>
  </si>
  <si>
    <t xml:space="preserve">【選択】プロジェクト保育の理論と方法</t>
  </si>
  <si>
    <t xml:space="preserve">幼児期の子どもたちの興味・関心を中心として展開するプロジェクト保育。いきいきとした「遊び」として探究活動を展開するために、仮想の世界やストーリーという要素が有効なのではないだろうか。プロジェクト保育を仮想の世界と科学的思考が融合した場として捉え、豊かに展開する方法論について考える。</t>
  </si>
  <si>
    <t xml:space="preserve">冨岡　量秀（教育学部教授）
西村　美紀（教育学部准教授）
小川　晴美（短期大学部講師）</t>
  </si>
  <si>
    <r>
      <rPr>
        <sz val="11"/>
        <color rgb="FF000000"/>
        <rFont val="Noto Sans"/>
        <family val="2"/>
      </rPr>
      <t xml:space="preserve">平</t>
    </r>
    <r>
      <rPr>
        <sz val="11"/>
        <color rgb="FF000000"/>
        <rFont val="ＭＳ Ｐゴシック"/>
        <family val="3"/>
        <charset val="128"/>
      </rPr>
      <t xml:space="preserve">31-30395-500929</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開催の同一講習ならびに</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選択】紙芝居の理論と実践」が申込者多数となった場合の振り替え用のため、一般募集は行わない</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1-30395-500930</t>
    </r>
    <r>
      <rPr>
        <sz val="11"/>
        <color rgb="FF000000"/>
        <rFont val="Noto Sans"/>
        <family val="2"/>
      </rPr>
      <t xml:space="preserve">号</t>
    </r>
  </si>
  <si>
    <t xml:space="preserve">【選択】フィールドワークとものづくりで学ぶ小学校理科</t>
  </si>
  <si>
    <t xml:space="preserve">今回の学習指導要領改訂の趣旨やポイントを示すとともに、理科の学習指導に焦点を絞って、意欲的に進める学習活動と指導の留意点について具体的な授業展開をもとに考察する。フィールドワークやものづくり等の具体的な体験活動を通して研修し、指導の充実を図る。</t>
  </si>
  <si>
    <t xml:space="preserve">谷　哲弥（教育学部講師）</t>
  </si>
  <si>
    <r>
      <rPr>
        <sz val="11"/>
        <color rgb="FF000000"/>
        <rFont val="Noto Sans"/>
        <family val="2"/>
      </rPr>
      <t xml:space="preserve">平</t>
    </r>
    <r>
      <rPr>
        <sz val="11"/>
        <color rgb="FF000000"/>
        <rFont val="ＭＳ Ｐゴシック"/>
        <family val="3"/>
        <charset val="128"/>
      </rPr>
      <t xml:space="preserve">31-30395-500931</t>
    </r>
    <r>
      <rPr>
        <sz val="11"/>
        <color rgb="FF000000"/>
        <rFont val="Noto Sans"/>
        <family val="2"/>
      </rPr>
      <t xml:space="preserve">号</t>
    </r>
  </si>
  <si>
    <t xml:space="preserve">【選択】算数・数学教育の基礎</t>
  </si>
  <si>
    <r>
      <rPr>
        <sz val="11"/>
        <color rgb="FF000000"/>
        <rFont val="Noto Sans"/>
        <family val="2"/>
      </rPr>
      <t xml:space="preserve">よい授業を行うためには、学習者の自然な思考にそった授業を心がける必要がある。本講習では、学習者の自然な思考にそった授業を展開するために必要となる、「教材の系統性」、「数学的な考え方・見方」、「算数・数学的活動」、「数学的コミュニケーション」という</t>
    </r>
    <r>
      <rPr>
        <sz val="11"/>
        <color rgb="FF000000"/>
        <rFont val="ＭＳ Ｐゴシック"/>
        <family val="3"/>
        <charset val="128"/>
      </rPr>
      <t xml:space="preserve">4</t>
    </r>
    <r>
      <rPr>
        <sz val="11"/>
        <color rgb="FF000000"/>
        <rFont val="Noto Sans"/>
        <family val="2"/>
      </rPr>
      <t xml:space="preserve">つの観点について講義する。</t>
    </r>
  </si>
  <si>
    <t xml:space="preserve">江森　英世（教育学部教授）</t>
  </si>
  <si>
    <r>
      <rPr>
        <sz val="11"/>
        <rFont val="Noto Sans"/>
        <family val="2"/>
      </rPr>
      <t xml:space="preserve">小学校・中学校・高等学校・特別支援学校　教諭（主に算数・数学科</t>
    </r>
    <r>
      <rPr>
        <sz val="11"/>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1-30395-500932</t>
    </r>
    <r>
      <rPr>
        <sz val="11"/>
        <color rgb="FF000000"/>
        <rFont val="Noto Sans"/>
        <family val="2"/>
      </rPr>
      <t xml:space="preserve">号</t>
    </r>
  </si>
  <si>
    <r>
      <rPr>
        <sz val="13"/>
        <color rgb="FF000000"/>
        <rFont val="Noto Sans"/>
        <family val="2"/>
      </rPr>
      <t xml:space="preserve">よい授業を行うためには、学習者の自然な思考にそった授業を心がける必要がある。本講習では、学習者の自然な思考にそった授業を展開するために必要となる、「教材の系統性」、「数学的な考え方・見方」、「算数・数学的活動」、「数学的コミュニケーション」という</t>
    </r>
    <r>
      <rPr>
        <sz val="13"/>
        <color rgb="FF000000"/>
        <rFont val="ＭＳ Ｐゴシック"/>
        <family val="3"/>
        <charset val="128"/>
      </rPr>
      <t xml:space="preserve">4</t>
    </r>
    <r>
      <rPr>
        <sz val="13"/>
        <color rgb="FF000000"/>
        <rFont val="Noto Sans"/>
        <family val="2"/>
      </rPr>
      <t xml:space="preserve">つの観点について講義する。</t>
    </r>
  </si>
  <si>
    <t xml:space="preserve">【選択】小学校図画工作科教育の理論と実践～表現と鑑賞の授業づくりのために～</t>
  </si>
  <si>
    <t xml:space="preserve">図画工作科の現状や課題をふまえ、教材開発、指導と評価、カリキュラム等を中心に、実際の授業づくりに必要な「理論と実践」について学びます。また、他の教科にはない図工ならではの教育技術についても整理し、授業の改善に資する視点の獲得を目指します。さらに、今盛んになっている鑑賞教育についても、演習を通して表現力を支える活動になることを理解して頂きます。</t>
  </si>
  <si>
    <t xml:space="preserve">池永　真義（教育学部准教授）</t>
  </si>
  <si>
    <r>
      <rPr>
        <sz val="11"/>
        <color rgb="FF000000"/>
        <rFont val="Noto Sans"/>
        <family val="2"/>
      </rPr>
      <t xml:space="preserve">平</t>
    </r>
    <r>
      <rPr>
        <sz val="11"/>
        <color rgb="FF000000"/>
        <rFont val="ＭＳ Ｐゴシック"/>
        <family val="3"/>
        <charset val="128"/>
      </rPr>
      <t xml:space="preserve">31-30395-500933</t>
    </r>
    <r>
      <rPr>
        <sz val="11"/>
        <color rgb="FF000000"/>
        <rFont val="Noto Sans"/>
        <family val="2"/>
      </rPr>
      <t xml:space="preserve">号</t>
    </r>
  </si>
  <si>
    <t xml:space="preserve">平安女学院大学</t>
  </si>
  <si>
    <t xml:space="preserve">【選択】算数科教育法</t>
  </si>
  <si>
    <t xml:space="preserve">小学校算数科における重要単元や子どもたちがつまずきやすい単元を各領域から取り上げ、指導の要点や教材・教具の工夫について解説する。また、これらの教材分析をふまえ、子どもたちが主体的に学習に取り組むためにどのような学習を展開すればよいのか、授業づくりのポイントについて実践事例を紹介しながら解説をする。</t>
  </si>
  <si>
    <t xml:space="preserve">井上　正人（神戸親和女子大学　発達教育学部准教授）</t>
  </si>
  <si>
    <t xml:space="preserve">大阪府高槻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417-500684</t>
    </r>
    <r>
      <rPr>
        <sz val="11"/>
        <color rgb="FF000000"/>
        <rFont val="Noto Sans"/>
        <family val="2"/>
      </rPr>
      <t xml:space="preserve">号</t>
    </r>
  </si>
  <si>
    <t xml:space="preserve">075-414-8139</t>
  </si>
  <si>
    <t xml:space="preserve">http://www.heian.ac.jp/index.html</t>
  </si>
  <si>
    <t xml:space="preserve">30417</t>
  </si>
  <si>
    <t xml:space="preserve">【選択】生徒指導に関する今日的課題</t>
  </si>
  <si>
    <t xml:space="preserve">子どもを取り巻く現代社会の課題を通じて、援助と生徒指導の在り方を考察し、生徒指導の教育的意義を教科指導、教育課程に基づく指導との関連から講じる。学校内・校外・家庭・地域における子どもの問題行動の理解と対応の仕方を、学習規律・生活規律の指導における学級担任の役割、地域連携を通しての学校経営の役割、小中連携の視点から考察する。</t>
  </si>
  <si>
    <t xml:space="preserve">三木　正博（子ども教育学部教授）
清水　里美（短期大学部保育科教授）</t>
  </si>
  <si>
    <r>
      <rPr>
        <sz val="11"/>
        <color rgb="FF000000"/>
        <rFont val="Noto Sans"/>
        <family val="2"/>
      </rPr>
      <t xml:space="preserve">平</t>
    </r>
    <r>
      <rPr>
        <sz val="11"/>
        <color rgb="FF000000"/>
        <rFont val="ＭＳ Ｐゴシック"/>
        <family val="3"/>
        <charset val="128"/>
      </rPr>
      <t xml:space="preserve">31-30417-500685</t>
    </r>
    <r>
      <rPr>
        <sz val="11"/>
        <color rgb="FF000000"/>
        <rFont val="Noto Sans"/>
        <family val="2"/>
      </rPr>
      <t xml:space="preserve">号</t>
    </r>
  </si>
  <si>
    <t xml:space="preserve">【選択】国語科教育法</t>
  </si>
  <si>
    <t xml:space="preserve">現行及び次期の学習指導要領の求める小学校国語科授業づくりについて解説する。また「読むこと」「書くこと」「話すこと・聞くこと」「伝統的な言語文化と国語の特質に関する事項」の３領域１事項の中から、具体的に幾つかの授業を紹介し、検証することを通して、思考力・判断力・表現力を育成する授業や実践のヒントを提供し、授業実践力の改善を図るための講習を行う。</t>
  </si>
  <si>
    <t xml:space="preserve">長谷川　秀子（子ども教育学部教授）</t>
  </si>
  <si>
    <r>
      <rPr>
        <sz val="11"/>
        <color rgb="FF000000"/>
        <rFont val="Noto Sans"/>
        <family val="2"/>
      </rPr>
      <t xml:space="preserve">平</t>
    </r>
    <r>
      <rPr>
        <sz val="11"/>
        <color rgb="FF000000"/>
        <rFont val="ＭＳ Ｐゴシック"/>
        <family val="3"/>
        <charset val="128"/>
      </rPr>
      <t xml:space="preserve">31-30417-500686</t>
    </r>
    <r>
      <rPr>
        <sz val="11"/>
        <color rgb="FF000000"/>
        <rFont val="Noto Sans"/>
        <family val="2"/>
      </rPr>
      <t xml:space="preserve">号</t>
    </r>
  </si>
  <si>
    <t xml:space="preserve">【選択】音楽科教育法</t>
  </si>
  <si>
    <r>
      <rPr>
        <sz val="11"/>
        <color rgb="FF000000"/>
        <rFont val="Noto Sans"/>
        <family val="2"/>
      </rPr>
      <t xml:space="preserve">小学校学習指導要領における「</t>
    </r>
    <r>
      <rPr>
        <sz val="11"/>
        <color rgb="FF000000"/>
        <rFont val="ＭＳ Ｐゴシック"/>
        <family val="3"/>
        <charset val="128"/>
      </rPr>
      <t xml:space="preserve">A</t>
    </r>
    <r>
      <rPr>
        <sz val="11"/>
        <color rgb="FF000000"/>
        <rFont val="Noto Sans"/>
        <family val="2"/>
      </rPr>
      <t xml:space="preserve">表現」の事項から、項目</t>
    </r>
    <r>
      <rPr>
        <sz val="11"/>
        <color rgb="FF000000"/>
        <rFont val="ＭＳ Ｐゴシック"/>
        <family val="3"/>
        <charset val="128"/>
      </rPr>
      <t xml:space="preserve">(</t>
    </r>
    <r>
      <rPr>
        <sz val="11"/>
        <color rgb="FF000000"/>
        <rFont val="Noto Sans"/>
        <family val="2"/>
      </rPr>
      <t xml:space="preserve">１</t>
    </r>
    <r>
      <rPr>
        <sz val="11"/>
        <color rgb="FF000000"/>
        <rFont val="ＭＳ Ｐゴシック"/>
        <family val="3"/>
        <charset val="128"/>
      </rPr>
      <t xml:space="preserve">)</t>
    </r>
    <r>
      <rPr>
        <sz val="11"/>
        <color rgb="FF000000"/>
        <rFont val="Noto Sans"/>
        <family val="2"/>
      </rPr>
      <t xml:space="preserve">歌唱の活動と項目</t>
    </r>
    <r>
      <rPr>
        <sz val="11"/>
        <color rgb="FF000000"/>
        <rFont val="ＭＳ Ｐゴシック"/>
        <family val="3"/>
        <charset val="128"/>
      </rPr>
      <t xml:space="preserve">(3)</t>
    </r>
    <r>
      <rPr>
        <sz val="11"/>
        <color rgb="FF000000"/>
        <rFont val="Noto Sans"/>
        <family val="2"/>
      </rPr>
      <t xml:space="preserve">音楽づくりの二つの項目を中心に実践的な講習を行う。</t>
    </r>
    <r>
      <rPr>
        <sz val="11"/>
        <color rgb="FF000000"/>
        <rFont val="ＭＳ Ｐゴシック"/>
        <family val="3"/>
        <charset val="128"/>
      </rPr>
      <t xml:space="preserve">(</t>
    </r>
    <r>
      <rPr>
        <sz val="11"/>
        <color rgb="FF000000"/>
        <rFont val="Noto Sans"/>
        <family val="2"/>
      </rPr>
      <t xml:space="preserve">１</t>
    </r>
    <r>
      <rPr>
        <sz val="11"/>
        <color rgb="FF000000"/>
        <rFont val="ＭＳ Ｐゴシック"/>
        <family val="3"/>
        <charset val="128"/>
      </rPr>
      <t xml:space="preserve">)</t>
    </r>
    <r>
      <rPr>
        <sz val="11"/>
        <color rgb="FF000000"/>
        <rFont val="Noto Sans"/>
        <family val="2"/>
      </rPr>
      <t xml:space="preserve">歌唱の項目では呼吸、発声のしくみから表現まで唱歌を用いて体感し、さらに合唱指導に必要なハーモニーの感覚をカノンを用いて学ぶ。</t>
    </r>
    <r>
      <rPr>
        <sz val="11"/>
        <color rgb="FF000000"/>
        <rFont val="ＭＳ Ｐゴシック"/>
        <family val="3"/>
        <charset val="128"/>
      </rPr>
      <t xml:space="preserve">(3)</t>
    </r>
    <r>
      <rPr>
        <sz val="11"/>
        <color rgb="FF000000"/>
        <rFont val="Noto Sans"/>
        <family val="2"/>
      </rPr>
      <t xml:space="preserve">音楽づくりでは「創造」をキーワードに、身近な物を利用した楽器作りと、音をいかに音楽にしていくかに主眼をおいた音楽作りを体験しつつ学んでいく。</t>
    </r>
  </si>
  <si>
    <t xml:space="preserve">松園　洋二（子ども教育学部教授）
白根　亜紀（短期大学部保育科助教）</t>
  </si>
  <si>
    <t xml:space="preserve">幼稚園教諭及び小学校の音楽科担当教諭</t>
  </si>
  <si>
    <r>
      <rPr>
        <sz val="11"/>
        <color rgb="FF000000"/>
        <rFont val="Noto Sans"/>
        <family val="2"/>
      </rPr>
      <t xml:space="preserve">平</t>
    </r>
    <r>
      <rPr>
        <sz val="11"/>
        <color rgb="FF000000"/>
        <rFont val="ＭＳ Ｐゴシック"/>
        <family val="3"/>
        <charset val="128"/>
      </rPr>
      <t xml:space="preserve">31-30417-500687</t>
    </r>
    <r>
      <rPr>
        <sz val="11"/>
        <color rgb="FF000000"/>
        <rFont val="Noto Sans"/>
        <family val="2"/>
      </rPr>
      <t xml:space="preserve">号</t>
    </r>
  </si>
  <si>
    <r>
      <rPr>
        <sz val="13"/>
        <color rgb="FF000000"/>
        <rFont val="Noto Sans"/>
        <family val="2"/>
      </rPr>
      <t xml:space="preserve">小学校学習指導要領における「</t>
    </r>
    <r>
      <rPr>
        <sz val="13"/>
        <color rgb="FF000000"/>
        <rFont val="ＭＳ Ｐゴシック"/>
        <family val="3"/>
        <charset val="128"/>
      </rPr>
      <t xml:space="preserve">A</t>
    </r>
    <r>
      <rPr>
        <sz val="13"/>
        <color rgb="FF000000"/>
        <rFont val="Noto Sans"/>
        <family val="2"/>
      </rPr>
      <t xml:space="preserve">表現」の事項から、項目</t>
    </r>
    <r>
      <rPr>
        <sz val="13"/>
        <color rgb="FF000000"/>
        <rFont val="ＭＳ Ｐゴシック"/>
        <family val="3"/>
        <charset val="128"/>
      </rPr>
      <t xml:space="preserve">(</t>
    </r>
    <r>
      <rPr>
        <sz val="13"/>
        <color rgb="FF000000"/>
        <rFont val="Noto Sans"/>
        <family val="2"/>
      </rPr>
      <t xml:space="preserve">１</t>
    </r>
    <r>
      <rPr>
        <sz val="13"/>
        <color rgb="FF000000"/>
        <rFont val="ＭＳ Ｐゴシック"/>
        <family val="3"/>
        <charset val="128"/>
      </rPr>
      <t xml:space="preserve">)</t>
    </r>
    <r>
      <rPr>
        <sz val="13"/>
        <color rgb="FF000000"/>
        <rFont val="Noto Sans"/>
        <family val="2"/>
      </rPr>
      <t xml:space="preserve">歌唱の活動と項目</t>
    </r>
    <r>
      <rPr>
        <sz val="13"/>
        <color rgb="FF000000"/>
        <rFont val="ＭＳ Ｐゴシック"/>
        <family val="3"/>
        <charset val="128"/>
      </rPr>
      <t xml:space="preserve">(3)</t>
    </r>
    <r>
      <rPr>
        <sz val="13"/>
        <color rgb="FF000000"/>
        <rFont val="Noto Sans"/>
        <family val="2"/>
      </rPr>
      <t xml:space="preserve">音楽づくりの二つの項目を中心に実践的な講習を行う。</t>
    </r>
    <r>
      <rPr>
        <sz val="13"/>
        <color rgb="FF000000"/>
        <rFont val="ＭＳ Ｐゴシック"/>
        <family val="3"/>
        <charset val="128"/>
      </rPr>
      <t xml:space="preserve">(</t>
    </r>
    <r>
      <rPr>
        <sz val="13"/>
        <color rgb="FF000000"/>
        <rFont val="Noto Sans"/>
        <family val="2"/>
      </rPr>
      <t xml:space="preserve">１</t>
    </r>
    <r>
      <rPr>
        <sz val="13"/>
        <color rgb="FF000000"/>
        <rFont val="ＭＳ Ｐゴシック"/>
        <family val="3"/>
        <charset val="128"/>
      </rPr>
      <t xml:space="preserve">)</t>
    </r>
    <r>
      <rPr>
        <sz val="13"/>
        <color rgb="FF000000"/>
        <rFont val="Noto Sans"/>
        <family val="2"/>
      </rPr>
      <t xml:space="preserve">歌唱の項目では呼吸、発声のしくみから表現まで唱歌を用いて体感し、さらに合唱指導に必要なハーモニーの感覚をカノンを用いて学ぶ。</t>
    </r>
    <r>
      <rPr>
        <sz val="13"/>
        <color rgb="FF000000"/>
        <rFont val="ＭＳ Ｐゴシック"/>
        <family val="3"/>
        <charset val="128"/>
      </rPr>
      <t xml:space="preserve">(3)</t>
    </r>
    <r>
      <rPr>
        <sz val="13"/>
        <color rgb="FF000000"/>
        <rFont val="Noto Sans"/>
        <family val="2"/>
      </rPr>
      <t xml:space="preserve">音楽づくりでは「創造」をキーワードに、身近な物を利用した楽器作りと、音をいかに音楽にしていくかに主眼をおいた音楽作りを体験しつつ学んでいく。</t>
    </r>
  </si>
  <si>
    <t xml:space="preserve">【選択】京都の伝統文化Ⅰ（理論と実践）</t>
  </si>
  <si>
    <r>
      <rPr>
        <sz val="11"/>
        <color rgb="FF000000"/>
        <rFont val="Noto Sans"/>
        <family val="2"/>
      </rPr>
      <t xml:space="preserve">歴史的・文化的資源を数多く有する国際観光都市の京都をフィールドにして、「子どもたちの伝統文化を尊重する心」をはぐくむために、地域の様々な資源を活用しつつ、多様な経験ができる方法についてアプローチする。特に本講座では伝統文化の息吹を肌で感じ取る手法として、大学キャンパス近隣の歴史遺産を教材とした実地学習形式を取り入れ、理解を深める。その上で、受講者の教育活動における実践を支援する方法を考察する。なお、本講習では午後に</t>
    </r>
    <r>
      <rPr>
        <sz val="11"/>
        <color rgb="FF000000"/>
        <rFont val="ＭＳ Ｐゴシック"/>
        <family val="3"/>
        <charset val="128"/>
      </rPr>
      <t xml:space="preserve">2</t>
    </r>
    <r>
      <rPr>
        <sz val="11"/>
        <color rgb="FF000000"/>
        <rFont val="Noto Sans"/>
        <family val="2"/>
      </rPr>
      <t xml:space="preserve">～</t>
    </r>
    <r>
      <rPr>
        <sz val="11"/>
        <color rgb="FF000000"/>
        <rFont val="ＭＳ Ｐゴシック"/>
        <family val="3"/>
        <charset val="128"/>
      </rPr>
      <t xml:space="preserve">3</t>
    </r>
    <r>
      <rPr>
        <sz val="11"/>
        <color rgb="FF000000"/>
        <rFont val="Noto Sans"/>
        <family val="2"/>
      </rPr>
      <t xml:space="preserve">時間の屋外フィールドワークを予定している。</t>
    </r>
  </si>
  <si>
    <t xml:space="preserve">毛利　憲一（国際観光学部教授）
高橋　義人（国際観光学部教授）</t>
  </si>
  <si>
    <t xml:space="preserve">全教諭</t>
  </si>
  <si>
    <r>
      <rPr>
        <sz val="11"/>
        <color rgb="FF000000"/>
        <rFont val="Noto Sans"/>
        <family val="2"/>
      </rPr>
      <t xml:space="preserve">平</t>
    </r>
    <r>
      <rPr>
        <sz val="11"/>
        <color rgb="FF000000"/>
        <rFont val="ＭＳ Ｐゴシック"/>
        <family val="3"/>
        <charset val="128"/>
      </rPr>
      <t xml:space="preserve">31-30417-500688</t>
    </r>
    <r>
      <rPr>
        <sz val="11"/>
        <color rgb="FF000000"/>
        <rFont val="Noto Sans"/>
        <family val="2"/>
      </rPr>
      <t xml:space="preserve">号</t>
    </r>
  </si>
  <si>
    <r>
      <rPr>
        <sz val="13"/>
        <color rgb="FF000000"/>
        <rFont val="Noto Sans"/>
        <family val="2"/>
      </rPr>
      <t xml:space="preserve">歴史的・文化的資源を数多く有する国際観光都市の京都をフィールドにして、「子どもたちの伝統文化を尊重する心」をはぐくむために、地域の様々な資源を活用しつつ、多様な経験ができる方法についてアプローチする。特に本講座では伝統文化の息吹を肌で感じ取る手法として、大学キャンパス近隣の歴史遺産を教材とした実地学習形式を取り入れ、理解を深める。その上で、受講者の教育活動における実践を支援する方法を考察する。なお、本講習では午後に</t>
    </r>
    <r>
      <rPr>
        <sz val="13"/>
        <color rgb="FF000000"/>
        <rFont val="ＭＳ Ｐゴシック"/>
        <family val="3"/>
        <charset val="128"/>
      </rPr>
      <t xml:space="preserve">2</t>
    </r>
    <r>
      <rPr>
        <sz val="13"/>
        <color rgb="FF000000"/>
        <rFont val="Noto Sans"/>
        <family val="2"/>
      </rPr>
      <t xml:space="preserve">～</t>
    </r>
    <r>
      <rPr>
        <sz val="13"/>
        <color rgb="FF000000"/>
        <rFont val="ＭＳ Ｐゴシック"/>
        <family val="3"/>
        <charset val="128"/>
      </rPr>
      <t xml:space="preserve">3</t>
    </r>
    <r>
      <rPr>
        <sz val="13"/>
        <color rgb="FF000000"/>
        <rFont val="Noto Sans"/>
        <family val="2"/>
      </rPr>
      <t xml:space="preserve">時間の屋外フィールドワークを予定している。</t>
    </r>
  </si>
  <si>
    <t xml:space="preserve">【選択】京都の伝統文化Ⅱ（理論と実践）</t>
  </si>
  <si>
    <t xml:space="preserve">「子どもたちの伝統的文化を尊重する心」をはぐくむために、地域の様々な資源を活用しつつ、多様な経験ができる方法について考える。特に京都が誇る伝統文化を取り上げ、受講者が教育活動において実践できるよう講義及び実習形式で理解を深める。具体的には、茶道や課外での講義を予定している。なお、本講習では裏千家学園および先斗町歌舞練場での実施を予定している。</t>
  </si>
  <si>
    <t xml:space="preserve">山岡　景一郎（学長・国際観光学部教授）
倉斗　宗覚（客員教授）</t>
  </si>
  <si>
    <r>
      <rPr>
        <sz val="11"/>
        <color rgb="FF000000"/>
        <rFont val="Noto Sans"/>
        <family val="2"/>
      </rPr>
      <t xml:space="preserve">平</t>
    </r>
    <r>
      <rPr>
        <sz val="11"/>
        <color rgb="FF000000"/>
        <rFont val="ＭＳ Ｐゴシック"/>
        <family val="3"/>
        <charset val="128"/>
      </rPr>
      <t xml:space="preserve">31-30417-500689</t>
    </r>
    <r>
      <rPr>
        <sz val="11"/>
        <color rgb="FF000000"/>
        <rFont val="Noto Sans"/>
        <family val="2"/>
      </rPr>
      <t xml:space="preserve">号</t>
    </r>
  </si>
  <si>
    <t xml:space="preserve">【選択】京都の伝統文化Ⅲ（理論と実践）</t>
  </si>
  <si>
    <r>
      <rPr>
        <sz val="11"/>
        <color rgb="FF000000"/>
        <rFont val="Noto Sans"/>
        <family val="2"/>
      </rPr>
      <t xml:space="preserve">歴史的・文化的資源を数多く有する国際観光都市の京都をフィールドにして、「子どもたちの伝統文化を尊重する心」をはぐくむために、地域の様々な資源を活用しつつ、多様な経験ができる方法についてアプローチする。この講習では、とくにフィールドワークなどを交え、歩きながら学ぶ方法をふまえて、京都の近代化の足跡や、その変容について実地に学び、理解を深め、受講者が教育活動において実践できるようにする。なお、本講習では午後に</t>
    </r>
    <r>
      <rPr>
        <sz val="11"/>
        <color rgb="FF000000"/>
        <rFont val="ＭＳ Ｐゴシック"/>
        <family val="3"/>
        <charset val="128"/>
      </rPr>
      <t xml:space="preserve">2</t>
    </r>
    <r>
      <rPr>
        <sz val="11"/>
        <color rgb="FF000000"/>
        <rFont val="Noto Sans"/>
        <family val="2"/>
      </rPr>
      <t xml:space="preserve">～</t>
    </r>
    <r>
      <rPr>
        <sz val="11"/>
        <color rgb="FF000000"/>
        <rFont val="ＭＳ Ｐゴシック"/>
        <family val="3"/>
        <charset val="128"/>
      </rPr>
      <t xml:space="preserve">3</t>
    </r>
    <r>
      <rPr>
        <sz val="11"/>
        <color rgb="FF000000"/>
        <rFont val="Noto Sans"/>
        <family val="2"/>
      </rPr>
      <t xml:space="preserve">時間の屋外フィールドワークを予定している。</t>
    </r>
  </si>
  <si>
    <t xml:space="preserve">毛利　憲一（国際観光学部教授）
二ツ山　達朗（国際観光学部准教授）</t>
  </si>
  <si>
    <r>
      <rPr>
        <sz val="11"/>
        <color rgb="FF000000"/>
        <rFont val="Noto Sans"/>
        <family val="2"/>
      </rPr>
      <t xml:space="preserve">平</t>
    </r>
    <r>
      <rPr>
        <sz val="11"/>
        <color rgb="FF000000"/>
        <rFont val="ＭＳ Ｐゴシック"/>
        <family val="3"/>
        <charset val="128"/>
      </rPr>
      <t xml:space="preserve">31-30417-500690</t>
    </r>
    <r>
      <rPr>
        <sz val="11"/>
        <color rgb="FF000000"/>
        <rFont val="Noto Sans"/>
        <family val="2"/>
      </rPr>
      <t xml:space="preserve">号</t>
    </r>
  </si>
  <si>
    <r>
      <rPr>
        <sz val="13"/>
        <color rgb="FF000000"/>
        <rFont val="Noto Sans"/>
        <family val="2"/>
      </rPr>
      <t xml:space="preserve">歴史的・文化的資源を数多く有する国際観光都市の京都をフィールドにして、「子どもたちの伝統文化を尊重する心」をはぐくむために、地域の様々な資源を活用しつつ、多様な経験ができる方法についてアプローチする。この講習では、とくにフィールドワークなどを交え、歩きながら学ぶ方法をふまえて、京都の近代化の足跡や、その変容について実地に学び、理解を深め、受講者が教育活動において実践できるようにする。なお、本講習では午後に</t>
    </r>
    <r>
      <rPr>
        <sz val="13"/>
        <color rgb="FF000000"/>
        <rFont val="ＭＳ Ｐゴシック"/>
        <family val="3"/>
        <charset val="128"/>
      </rPr>
      <t xml:space="preserve">2</t>
    </r>
    <r>
      <rPr>
        <sz val="13"/>
        <color rgb="FF000000"/>
        <rFont val="Noto Sans"/>
        <family val="2"/>
      </rPr>
      <t xml:space="preserve">～</t>
    </r>
    <r>
      <rPr>
        <sz val="13"/>
        <color rgb="FF000000"/>
        <rFont val="ＭＳ Ｐゴシック"/>
        <family val="3"/>
        <charset val="128"/>
      </rPr>
      <t xml:space="preserve">3</t>
    </r>
    <r>
      <rPr>
        <sz val="13"/>
        <color rgb="FF000000"/>
        <rFont val="Noto Sans"/>
        <family val="2"/>
      </rPr>
      <t xml:space="preserve">時間の屋外フィールドワークを予定している。</t>
    </r>
  </si>
  <si>
    <t xml:space="preserve">活水女子大学</t>
  </si>
  <si>
    <t xml:space="preserve">【選択】日本語の感性を育てる</t>
  </si>
  <si>
    <t xml:space="preserve">ことばに対する感性を育てるためには、日本語を客観的に捉えられる感性と方法を身に付けることが重要である。この講座の前半では、私たちの言語活動を支えている日本語のきまりの分析を通して言語活動の「正確さ」について考える。そして、言葉のきまりを手かがりに文学作品を解釈していく試みを行う。後半では、実際の教育の中で、国語と言語知識（文法等）との有機的関係について話し合う。言葉について、ある程度、専門的な内容まで突っ込んだ内容となるので、言語あるいは言語の教育に関心のある人に向いた講義内容となる。</t>
  </si>
  <si>
    <t xml:space="preserve">渡辺　誠治（国際文化学部　教授）</t>
  </si>
  <si>
    <t xml:space="preserve">小学校、中学校、高等学校　教諭</t>
  </si>
  <si>
    <r>
      <rPr>
        <sz val="11"/>
        <color rgb="FF000000"/>
        <rFont val="Noto Sans"/>
        <family val="2"/>
      </rPr>
      <t xml:space="preserve">平</t>
    </r>
    <r>
      <rPr>
        <sz val="11"/>
        <color rgb="FF000000"/>
        <rFont val="ＭＳ Ｐゴシック"/>
        <family val="3"/>
        <charset val="128"/>
      </rPr>
      <t xml:space="preserve">31-30583-500806</t>
    </r>
    <r>
      <rPr>
        <sz val="11"/>
        <color rgb="FF000000"/>
        <rFont val="Noto Sans"/>
        <family val="2"/>
      </rPr>
      <t xml:space="preserve">号</t>
    </r>
  </si>
  <si>
    <t xml:space="preserve">095-820-6016</t>
  </si>
  <si>
    <t xml:space="preserve">http://www.kwassui.ac.jp/university/</t>
  </si>
  <si>
    <t xml:space="preserve">30583</t>
  </si>
  <si>
    <t xml:space="preserve">【選択】学校教育と健康づくり</t>
  </si>
  <si>
    <t xml:space="preserve">学校教育は教職員と児童生徒の関わりによって行われることから、両者が心身ともに健康的に活動することが重要である。本講座では、健康づくりの基本的な考え方について取り上げるとともに、教職員および児童生徒の健康課題の改善などについて、健康科学やスポーツ心理学（バーンアウト、リーダーシップなど）の研究動向から検討し、学校教育全般への応用を試みる。</t>
  </si>
  <si>
    <t xml:space="preserve">阿南　祐也（健康生活学部　准教授）</t>
  </si>
  <si>
    <r>
      <rPr>
        <sz val="11"/>
        <color rgb="FF000000"/>
        <rFont val="Noto Sans"/>
        <family val="2"/>
      </rPr>
      <t xml:space="preserve">平</t>
    </r>
    <r>
      <rPr>
        <sz val="11"/>
        <color rgb="FF000000"/>
        <rFont val="ＭＳ Ｐゴシック"/>
        <family val="3"/>
        <charset val="128"/>
      </rPr>
      <t xml:space="preserve">31-30583-500807</t>
    </r>
    <r>
      <rPr>
        <sz val="11"/>
        <color rgb="FF000000"/>
        <rFont val="Noto Sans"/>
        <family val="2"/>
      </rPr>
      <t xml:space="preserve">号</t>
    </r>
  </si>
  <si>
    <t xml:space="preserve">【選択】子ども理解に基づく保育実践を営む</t>
  </si>
  <si>
    <t xml:space="preserve">国内外の幼児教育に関する保育施設の歴史を学び、保育内容の変遷から今日の幼稚園教育要領を解説する。そして、幼稚園教育の基本をふまえ、子ども理解に基づく保育実践の在り方を検討する。</t>
  </si>
  <si>
    <t xml:space="preserve">前田　志津子（健康生活学部　教授）</t>
  </si>
  <si>
    <t xml:space="preserve">幼稚園、幼保連携型認定こども園　教諭</t>
  </si>
  <si>
    <r>
      <rPr>
        <sz val="11"/>
        <color rgb="FF000000"/>
        <rFont val="Noto Sans"/>
        <family val="2"/>
      </rPr>
      <t xml:space="preserve">平</t>
    </r>
    <r>
      <rPr>
        <sz val="11"/>
        <color rgb="FF000000"/>
        <rFont val="ＭＳ Ｐゴシック"/>
        <family val="3"/>
        <charset val="128"/>
      </rPr>
      <t xml:space="preserve">31-30583-500808</t>
    </r>
    <r>
      <rPr>
        <sz val="11"/>
        <color rgb="FF000000"/>
        <rFont val="Noto Sans"/>
        <family val="2"/>
      </rPr>
      <t xml:space="preserve">号</t>
    </r>
  </si>
  <si>
    <t xml:space="preserve">【選択】音楽力スキルアップ～ピアノ伴奏に着眼した音楽教育の展開と歌唱実践を通して考える発声や発音の指導法</t>
  </si>
  <si>
    <t xml:space="preserve">学習指導要領の改訂に伴い、児童・生徒が「主体的・対話的で深い学び」を確実に実現するために求められる指導者のピアノと歌のスキルアップを目指す。ピアノでは教材を通して、ピアノ伴奏と声の関連、ピアノ伴奏の役割、更には鑑賞教材としてピアノ表現の可能性を受講者で学び合っていく。歌唱では発声や言葉の発音の指導について取り上げ、指導者の学びを深めていくことを目指す。</t>
  </si>
  <si>
    <t xml:space="preserve">持松　朋世（音楽学部　講師）
碓井　貴美子（音楽学部　教授）</t>
  </si>
  <si>
    <t xml:space="preserve">小学校、中学校、高等学校　教諭（音楽）</t>
  </si>
  <si>
    <r>
      <rPr>
        <sz val="11"/>
        <color rgb="FF000000"/>
        <rFont val="Noto Sans"/>
        <family val="2"/>
      </rPr>
      <t xml:space="preserve">平</t>
    </r>
    <r>
      <rPr>
        <sz val="11"/>
        <color rgb="FF000000"/>
        <rFont val="ＭＳ Ｐゴシック"/>
        <family val="3"/>
        <charset val="128"/>
      </rPr>
      <t xml:space="preserve">31-30583-500809</t>
    </r>
    <r>
      <rPr>
        <sz val="11"/>
        <color rgb="FF000000"/>
        <rFont val="Noto Sans"/>
        <family val="2"/>
      </rPr>
      <t xml:space="preserve">号</t>
    </r>
  </si>
  <si>
    <t xml:space="preserve">【選択】食の現状とその問題点</t>
  </si>
  <si>
    <t xml:space="preserve">①現在の食の現状およびその問題点について、また近年問題となっている食物アレルギーや食料自給率、また食品添加物などの食環境関連についても講義する。
②幼少期からの食生活は成人期以降に大きな影響を与えるとされるが、現在の日本人の野菜摂取不足と疾病との関連についてを学び、日常的に野菜を多く摂取するためにどのような工夫をしたら良いか等を実習を通し検討する。</t>
  </si>
  <si>
    <t xml:space="preserve">山田　加奈子（健康生活学部　講師）</t>
  </si>
  <si>
    <r>
      <rPr>
        <sz val="11"/>
        <color rgb="FF000000"/>
        <rFont val="Noto Sans"/>
        <family val="2"/>
      </rPr>
      <t xml:space="preserve">平</t>
    </r>
    <r>
      <rPr>
        <sz val="11"/>
        <color rgb="FF000000"/>
        <rFont val="ＭＳ Ｐゴシック"/>
        <family val="3"/>
        <charset val="128"/>
      </rPr>
      <t xml:space="preserve">31-30583-500810</t>
    </r>
    <r>
      <rPr>
        <sz val="11"/>
        <color rgb="FF000000"/>
        <rFont val="Noto Sans"/>
        <family val="2"/>
      </rPr>
      <t xml:space="preserve">号</t>
    </r>
  </si>
  <si>
    <t xml:space="preserve">【選択】幼稚園教育要領を踏まえた幼児教育の展開</t>
  </si>
  <si>
    <t xml:space="preserve">幼稚園教育要領改訂のポイントを踏まえた上で、①幼稚園教育において育みたい資質・能力及び「幼児期の終わりまでに育ってほしい姿」、②カリキュラムマネジメント、③主体的・対話的で深い学びの充実等について、実践に結びつけ保育を展開するための内容や方法について検討する。</t>
  </si>
  <si>
    <t xml:space="preserve">重成　久美（健康生活学部　准教授）</t>
  </si>
  <si>
    <r>
      <rPr>
        <sz val="11"/>
        <color rgb="FF000000"/>
        <rFont val="Noto Sans"/>
        <family val="2"/>
      </rPr>
      <t xml:space="preserve">平</t>
    </r>
    <r>
      <rPr>
        <sz val="11"/>
        <color rgb="FF000000"/>
        <rFont val="ＭＳ Ｐゴシック"/>
        <family val="3"/>
        <charset val="128"/>
      </rPr>
      <t xml:space="preserve">31-30583-500811</t>
    </r>
    <r>
      <rPr>
        <sz val="11"/>
        <color rgb="FF000000"/>
        <rFont val="Noto Sans"/>
        <family val="2"/>
      </rPr>
      <t xml:space="preserve">号</t>
    </r>
  </si>
  <si>
    <t xml:space="preserve">【選択】教育機関における食の安全確保</t>
  </si>
  <si>
    <t xml:space="preserve">教育機関における食の安全確保は、そこで学んでいる幼児、児童、生徒にとって極めて重要であるが、現場における食中毒は後を絶たない。そこで本講座では、学校などで起こり得る食中毒について取り上げ、その予防対策を考えていく。</t>
  </si>
  <si>
    <t xml:space="preserve">池田　光壱（健康生活学部　准教授）</t>
  </si>
  <si>
    <r>
      <rPr>
        <sz val="11"/>
        <color rgb="FF000000"/>
        <rFont val="Noto Sans"/>
        <family val="2"/>
      </rPr>
      <t xml:space="preserve">平</t>
    </r>
    <r>
      <rPr>
        <sz val="11"/>
        <color rgb="FF000000"/>
        <rFont val="ＭＳ Ｐゴシック"/>
        <family val="3"/>
        <charset val="128"/>
      </rPr>
      <t xml:space="preserve">31-30583-500812</t>
    </r>
    <r>
      <rPr>
        <sz val="11"/>
        <color rgb="FF000000"/>
        <rFont val="Noto Sans"/>
        <family val="2"/>
      </rPr>
      <t xml:space="preserve">号</t>
    </r>
  </si>
  <si>
    <t xml:space="preserve">【選択】幼児の音楽表現</t>
  </si>
  <si>
    <t xml:space="preserve">幼児の音楽表現活動を援助するために保育者として必要な音楽の知識や技術の向上を目指す。
歌唱、リズム遊び、音楽創作活動（手遊び歌作り）などの実践を行い、幼児の表現の育ちと、それを支える保育のあり方について理論と実践を通して学ぶ。
</t>
  </si>
  <si>
    <t xml:space="preserve">福地　友子（健康生活学部　講師）</t>
  </si>
  <si>
    <r>
      <rPr>
        <sz val="11"/>
        <color rgb="FF000000"/>
        <rFont val="Noto Sans"/>
        <family val="2"/>
      </rPr>
      <t xml:space="preserve">平</t>
    </r>
    <r>
      <rPr>
        <sz val="11"/>
        <color rgb="FF000000"/>
        <rFont val="ＭＳ Ｐゴシック"/>
        <family val="3"/>
        <charset val="128"/>
      </rPr>
      <t xml:space="preserve">31-30583-500813</t>
    </r>
    <r>
      <rPr>
        <sz val="11"/>
        <color rgb="FF000000"/>
        <rFont val="Noto Sans"/>
        <family val="2"/>
      </rPr>
      <t xml:space="preserve">号</t>
    </r>
  </si>
  <si>
    <t xml:space="preserve">【選択】生徒の不適応のアセスメントとその対応</t>
  </si>
  <si>
    <t xml:space="preserve">不適応の現れ方は、行動、身体症状、精神症状と様々であり、その要因は個人の弱さとまつわる環境要因がある。講義では、心の発達的視点と病態水準の視点から不適応の特徴を明らかにする。特に全国で増えている不登校やいじめ、非行、そして現在注目されている発達障害の特性に即応して具体的な対応法を学ぶ。</t>
  </si>
  <si>
    <t xml:space="preserve">長尾　博（国際文化学部　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t xml:space="preserve">全教諭、養護教諭</t>
  </si>
  <si>
    <r>
      <rPr>
        <sz val="11"/>
        <color rgb="FF000000"/>
        <rFont val="Noto Sans"/>
        <family val="2"/>
      </rPr>
      <t xml:space="preserve">平</t>
    </r>
    <r>
      <rPr>
        <sz val="11"/>
        <color rgb="FF000000"/>
        <rFont val="ＭＳ Ｐゴシック"/>
        <family val="3"/>
        <charset val="128"/>
      </rPr>
      <t xml:space="preserve">31-30583-500814</t>
    </r>
    <r>
      <rPr>
        <sz val="11"/>
        <color rgb="FF000000"/>
        <rFont val="Noto Sans"/>
        <family val="2"/>
      </rPr>
      <t xml:space="preserve">号</t>
    </r>
  </si>
  <si>
    <t xml:space="preserve">長崎ウエスレヤン大学</t>
  </si>
  <si>
    <t xml:space="preserve">【選択】学校における福祉教育の指導と展開</t>
  </si>
  <si>
    <t xml:space="preserve">本講座では、福祉の問題や素材などを通して、他人を思いやる心や支えあう力を養うための指導法を学びます。具体的には、近年多様化しつつある福祉の全体像と福祉教育の目標を把握した上で、高齢者や障害児・者などの当事者にあたる人たちをどう受けとめていくか、その向き合い方と支援の方法を掘り下げます。また、発達段階に応じた指導・評価の方法を提示しつつ、具体的な事例やワークシートなどを用いて指導の要点を学びます。</t>
  </si>
  <si>
    <t xml:space="preserve">中野　伸彦（現代社会学部　社会福祉学科　教授）
開　浩一（現代社会学部　社会福祉学科　准教授）</t>
  </si>
  <si>
    <t xml:space="preserve">全学校種　教諭、養護教諭</t>
  </si>
  <si>
    <r>
      <rPr>
        <sz val="11"/>
        <color rgb="FF000000"/>
        <rFont val="Noto Sans"/>
        <family val="2"/>
      </rPr>
      <t xml:space="preserve">平</t>
    </r>
    <r>
      <rPr>
        <sz val="11"/>
        <color rgb="FF000000"/>
        <rFont val="ＭＳ Ｐゴシック"/>
        <family val="3"/>
        <charset val="128"/>
      </rPr>
      <t xml:space="preserve">31-30584-500648</t>
    </r>
    <r>
      <rPr>
        <sz val="11"/>
        <color rgb="FF000000"/>
        <rFont val="Noto Sans"/>
        <family val="2"/>
      </rPr>
      <t xml:space="preserve">号</t>
    </r>
  </si>
  <si>
    <t xml:space="preserve">0957-26-1234</t>
  </si>
  <si>
    <t xml:space="preserve">http://www.wesleyan.ac.jp/</t>
  </si>
  <si>
    <t xml:space="preserve">30584</t>
  </si>
  <si>
    <t xml:space="preserve">【選択】「やさしい日本語」を用いたコミュニケーション</t>
  </si>
  <si>
    <t xml:space="preserve">外国人住民・観光客の増加等、異文化との接触が増えるにつれ、日本語を用いたコミュニケーションのあり方を見直す必要性が高まっている。また、日本語非母語話者に限らず、日本語弱者（子ども、高齢者、障害者等）といわれる人々とうまく交流するためには言語的配慮が不可欠である。いわゆる「やさしい日本語」について、既存の取り組みを紹介した上で、日本語教育の知識を活用しながら、実際に作成し使用できるようになるための力を養う。</t>
  </si>
  <si>
    <t xml:space="preserve">銭坪　玲子（現代社会学部　外国語学科　准教授）
吉野　浩司（現代社会学部　准教授）</t>
  </si>
  <si>
    <t xml:space="preserve">幼稚園、小学校、中学校、高等学校、特別支援学校　教諭、養護教諭</t>
  </si>
  <si>
    <r>
      <rPr>
        <sz val="11"/>
        <color rgb="FF000000"/>
        <rFont val="Noto Sans"/>
        <family val="2"/>
      </rPr>
      <t xml:space="preserve">平</t>
    </r>
    <r>
      <rPr>
        <sz val="11"/>
        <color rgb="FF000000"/>
        <rFont val="ＭＳ Ｐゴシック"/>
        <family val="3"/>
        <charset val="128"/>
      </rPr>
      <t xml:space="preserve">31-30584-500649</t>
    </r>
    <r>
      <rPr>
        <sz val="11"/>
        <color rgb="FF000000"/>
        <rFont val="Noto Sans"/>
        <family val="2"/>
      </rPr>
      <t xml:space="preserve">号</t>
    </r>
  </si>
  <si>
    <t xml:space="preserve">【選択】園児・児童・生徒に関するデータの集計分析に関するエクセルの活用</t>
  </si>
  <si>
    <t xml:space="preserve">園児・児童・生徒に関する様々なデータを日々、蓄積しているが、十分に活用できていないと感じている方も少なくないのではないか。そこでこの講習では、授業や保育で得たデータの、基本的な「集計と分析の方法」と、それによって「どのようなことが考察できるのか」について、エクセル（マイクロソフト社）を使って学ぶ。</t>
  </si>
  <si>
    <t xml:space="preserve">岩永　耕（現代社会学部　准教授）
白石　晃三（現代社会学部　経済政策学科　専任講師）</t>
  </si>
  <si>
    <r>
      <rPr>
        <sz val="11"/>
        <color rgb="FF000000"/>
        <rFont val="Noto Sans"/>
        <family val="2"/>
      </rPr>
      <t xml:space="preserve">平</t>
    </r>
    <r>
      <rPr>
        <sz val="11"/>
        <color rgb="FF000000"/>
        <rFont val="ＭＳ Ｐゴシック"/>
        <family val="3"/>
        <charset val="128"/>
      </rPr>
      <t xml:space="preserve">31-30584-500650</t>
    </r>
    <r>
      <rPr>
        <sz val="11"/>
        <color rgb="FF000000"/>
        <rFont val="Noto Sans"/>
        <family val="2"/>
      </rPr>
      <t xml:space="preserve">号</t>
    </r>
  </si>
  <si>
    <t xml:space="preserve">【選択】障がい者の雇用・就労を考える</t>
  </si>
  <si>
    <t xml:space="preserve">本講座では、インクルーシブ社会における障害児・者の進路保障を考える上で重要となる雇用・就労の問題について学習します。まず近年取り組みが進みつつある障がい者雇用の歴史や制度、近年の動向と課題について把握し、障がい者雇用の全体像について明示します。さらに雇用・就労の実際や支援展開について、送り出す支援者側と受け入れる企業側の両側面から掘り下げるとともに、教育現場はどのようにそれらの動きにリンクし、アプローチしていくかを考えます。</t>
  </si>
  <si>
    <t xml:space="preserve">山口　弘幸（現代社会学部　社会福祉学科　准教授）
金　文華（現代社会学部　社会福祉学科　教授）</t>
  </si>
  <si>
    <t xml:space="preserve">特別支援学校　教諭、養護教諭</t>
  </si>
  <si>
    <r>
      <rPr>
        <sz val="11"/>
        <color rgb="FF000000"/>
        <rFont val="Noto Sans"/>
        <family val="2"/>
      </rPr>
      <t xml:space="preserve">平</t>
    </r>
    <r>
      <rPr>
        <sz val="11"/>
        <color rgb="FF000000"/>
        <rFont val="ＭＳ Ｐゴシック"/>
        <family val="3"/>
        <charset val="128"/>
      </rPr>
      <t xml:space="preserve">31-30584-500651</t>
    </r>
    <r>
      <rPr>
        <sz val="11"/>
        <color rgb="FF000000"/>
        <rFont val="Noto Sans"/>
        <family val="2"/>
      </rPr>
      <t xml:space="preserve">号</t>
    </r>
  </si>
  <si>
    <t xml:space="preserve">【選択】障害を持っている人たちの支援について理解する</t>
  </si>
  <si>
    <r>
      <rPr>
        <sz val="11"/>
        <color rgb="FF000000"/>
        <rFont val="Noto Sans"/>
        <family val="2"/>
      </rPr>
      <t xml:space="preserve">本講習では</t>
    </r>
    <r>
      <rPr>
        <sz val="11"/>
        <color rgb="FF000000"/>
        <rFont val="ＭＳ Ｐゴシック"/>
        <family val="3"/>
        <charset val="128"/>
      </rPr>
      <t xml:space="preserve">[</t>
    </r>
    <r>
      <rPr>
        <sz val="11"/>
        <color rgb="FF000000"/>
        <rFont val="Noto Sans"/>
        <family val="2"/>
      </rPr>
      <t xml:space="preserve">障害</t>
    </r>
    <r>
      <rPr>
        <sz val="11"/>
        <color rgb="FF000000"/>
        <rFont val="ＭＳ Ｐゴシック"/>
        <family val="3"/>
        <charset val="128"/>
      </rPr>
      <t xml:space="preserve">]</t>
    </r>
    <r>
      <rPr>
        <sz val="11"/>
        <color rgb="FF000000"/>
        <rFont val="Noto Sans"/>
        <family val="2"/>
      </rPr>
      <t xml:space="preserve">の定義についてどのように理解すべきか、今まで障害者福祉制度はどのように発展してきたか、現在の障害者福祉制度はどのようになっており、これからどのような支援が必要なのか等について理解することを目的とする。また、障害者を支援するためのアセスメント演習等も含めて行う。</t>
    </r>
  </si>
  <si>
    <t xml:space="preserve">金　文華（現代社会学部　社会福祉学科　教授）
山口　弘幸（現代社会学部　社会福祉学科　准教授）</t>
  </si>
  <si>
    <r>
      <rPr>
        <sz val="11"/>
        <color rgb="FF000000"/>
        <rFont val="Noto Sans"/>
        <family val="2"/>
      </rPr>
      <t xml:space="preserve">平</t>
    </r>
    <r>
      <rPr>
        <sz val="11"/>
        <color rgb="FF000000"/>
        <rFont val="ＭＳ Ｐゴシック"/>
        <family val="3"/>
        <charset val="128"/>
      </rPr>
      <t xml:space="preserve">31-30584-500652</t>
    </r>
    <r>
      <rPr>
        <sz val="11"/>
        <color rgb="FF000000"/>
        <rFont val="Noto Sans"/>
        <family val="2"/>
      </rPr>
      <t xml:space="preserve">号</t>
    </r>
  </si>
  <si>
    <r>
      <rPr>
        <sz val="13"/>
        <color rgb="FF000000"/>
        <rFont val="Noto Sans"/>
        <family val="2"/>
      </rPr>
      <t xml:space="preserve">本講習では</t>
    </r>
    <r>
      <rPr>
        <sz val="13"/>
        <color rgb="FF000000"/>
        <rFont val="ＭＳ Ｐゴシック"/>
        <family val="3"/>
        <charset val="128"/>
      </rPr>
      <t xml:space="preserve">[</t>
    </r>
    <r>
      <rPr>
        <sz val="13"/>
        <color rgb="FF000000"/>
        <rFont val="Noto Sans"/>
        <family val="2"/>
      </rPr>
      <t xml:space="preserve">障害</t>
    </r>
    <r>
      <rPr>
        <sz val="13"/>
        <color rgb="FF000000"/>
        <rFont val="ＭＳ Ｐゴシック"/>
        <family val="3"/>
        <charset val="128"/>
      </rPr>
      <t xml:space="preserve">]</t>
    </r>
    <r>
      <rPr>
        <sz val="13"/>
        <color rgb="FF000000"/>
        <rFont val="Noto Sans"/>
        <family val="2"/>
      </rPr>
      <t xml:space="preserve">の定義についてどのように理解すべきか、今まで障害者福祉制度はどのように発展してきたか、現在の障害者福祉制度はどのようになっており、これからどのような支援が必要なのか等について理解することを目的とする。また、障害者を支援するためのアセスメント演習等も含めて行う。</t>
    </r>
  </si>
  <si>
    <t xml:space="preserve">【選択】障害者本人の力を引き出す支援</t>
  </si>
  <si>
    <r>
      <rPr>
        <sz val="11"/>
        <color rgb="FF000000"/>
        <rFont val="Noto Sans"/>
        <family val="2"/>
      </rPr>
      <t xml:space="preserve">本講習では障害者本人の力を十分に発揮するようにするためにはどのような考えや姿勢で関わるべきか、またどのように本人が置かれた状況を理解しアプローチすべきか等について</t>
    </r>
    <r>
      <rPr>
        <sz val="11"/>
        <color rgb="FF000000"/>
        <rFont val="ＭＳ Ｐゴシック"/>
        <family val="3"/>
        <charset val="128"/>
      </rPr>
      <t xml:space="preserve">ICF</t>
    </r>
    <r>
      <rPr>
        <sz val="11"/>
        <color rgb="FF000000"/>
        <rFont val="Noto Sans"/>
        <family val="2"/>
      </rPr>
      <t xml:space="preserve">関連図、ストレングスモデルのアセスメント、</t>
    </r>
    <r>
      <rPr>
        <sz val="11"/>
        <color rgb="FF000000"/>
        <rFont val="ＭＳ Ｐゴシック"/>
        <family val="3"/>
        <charset val="128"/>
      </rPr>
      <t xml:space="preserve">SWOT</t>
    </r>
    <r>
      <rPr>
        <sz val="11"/>
        <color rgb="FF000000"/>
        <rFont val="Noto Sans"/>
        <family val="2"/>
      </rPr>
      <t xml:space="preserve">分析等の手法を用いながら理解することを目的とする。</t>
    </r>
  </si>
  <si>
    <r>
      <rPr>
        <sz val="11"/>
        <color rgb="FF000000"/>
        <rFont val="Noto Sans"/>
        <family val="2"/>
      </rPr>
      <t xml:space="preserve">平</t>
    </r>
    <r>
      <rPr>
        <sz val="11"/>
        <color rgb="FF000000"/>
        <rFont val="ＭＳ Ｐゴシック"/>
        <family val="3"/>
        <charset val="128"/>
      </rPr>
      <t xml:space="preserve">31-30584-500653</t>
    </r>
    <r>
      <rPr>
        <sz val="11"/>
        <color rgb="FF000000"/>
        <rFont val="Noto Sans"/>
        <family val="2"/>
      </rPr>
      <t xml:space="preserve">号</t>
    </r>
  </si>
  <si>
    <r>
      <rPr>
        <sz val="13"/>
        <color rgb="FF000000"/>
        <rFont val="Noto Sans"/>
        <family val="2"/>
      </rPr>
      <t xml:space="preserve">本講習では障害者本人の力を十分に発揮するようにするためにはどのような考えや姿勢で関わるべきか、またどのように本人が置かれた状況を理解しアプローチすべきか等について</t>
    </r>
    <r>
      <rPr>
        <sz val="13"/>
        <color rgb="FF000000"/>
        <rFont val="ＭＳ Ｐゴシック"/>
        <family val="3"/>
        <charset val="128"/>
      </rPr>
      <t xml:space="preserve">ICF</t>
    </r>
    <r>
      <rPr>
        <sz val="13"/>
        <color rgb="FF000000"/>
        <rFont val="Noto Sans"/>
        <family val="2"/>
      </rPr>
      <t xml:space="preserve">関連図、ストレングスモデルのアセスメント、</t>
    </r>
    <r>
      <rPr>
        <sz val="13"/>
        <color rgb="FF000000"/>
        <rFont val="ＭＳ Ｐゴシック"/>
        <family val="3"/>
        <charset val="128"/>
      </rPr>
      <t xml:space="preserve">SWOT</t>
    </r>
    <r>
      <rPr>
        <sz val="13"/>
        <color rgb="FF000000"/>
        <rFont val="Noto Sans"/>
        <family val="2"/>
      </rPr>
      <t xml:space="preserve">分析等の手法を用いながら理解することを目的とする。</t>
    </r>
  </si>
  <si>
    <t xml:space="preserve">【選択】観光まちづくりと地域国際化</t>
  </si>
  <si>
    <t xml:space="preserve">総合的な学習では、横断的・総合的な課題についての学習活動、地域の教材や学習環境の積極的な活用を図る学習活動などが求められている。本講習では、「観光」と「まちづくり」をキーワードに、地域コミュニティ、住民協働、国際協働、地域資源活用の視点から、横断的・総合的な学習活動や手法を紹介、ワークショップを通して考える。そこから、生活者として地域を見ることのできる「グローカル」人材育成の基盤づくりを学ぶ。</t>
  </si>
  <si>
    <t xml:space="preserve">加藤　久雄（現代社会学部　経済政策学科　教授）
裵　容俊（現代社会学部　社会福祉学科　教授）</t>
  </si>
  <si>
    <t xml:space="preserve">小学校、中学校、高等学校 教諭</t>
  </si>
  <si>
    <r>
      <rPr>
        <sz val="11"/>
        <color rgb="FF000000"/>
        <rFont val="Noto Sans"/>
        <family val="2"/>
      </rPr>
      <t xml:space="preserve">平</t>
    </r>
    <r>
      <rPr>
        <sz val="11"/>
        <color rgb="FF000000"/>
        <rFont val="ＭＳ Ｐゴシック"/>
        <family val="3"/>
        <charset val="128"/>
      </rPr>
      <t xml:space="preserve">31-30584-500654</t>
    </r>
    <r>
      <rPr>
        <sz val="11"/>
        <color rgb="FF000000"/>
        <rFont val="Noto Sans"/>
        <family val="2"/>
      </rPr>
      <t xml:space="preserve">号</t>
    </r>
  </si>
  <si>
    <t xml:space="preserve">【選択】教育現場で活かすアサーティブ</t>
  </si>
  <si>
    <t xml:space="preserve">本講座では、児童・生徒、保護者への対応に活かすコミュニケーションの考え方と方法の一つとして、アサーティブ（アサーション）について学ぶ。アサーティブとは、相手も自分も尊重したコミュニケーションの考え方と方法のことである。コミュニケーションにおける心がまえと方法について、日頃の自身のコミュニケーションのあり方をふりかえりながら、グループワークやロールプレイを通して学んでいく。</t>
  </si>
  <si>
    <t xml:space="preserve">菅原　良子（現代社会学部　経済政策学科　教授）
開　浩一（現代社会学部　社会福祉学科　准教授）</t>
  </si>
  <si>
    <t xml:space="preserve">幼稚園、小学校、中学校、高等学校、特別支援学校 教諭、養護教諭</t>
  </si>
  <si>
    <r>
      <rPr>
        <sz val="11"/>
        <color rgb="FF000000"/>
        <rFont val="Noto Sans"/>
        <family val="2"/>
      </rPr>
      <t xml:space="preserve">平</t>
    </r>
    <r>
      <rPr>
        <sz val="11"/>
        <color rgb="FF000000"/>
        <rFont val="ＭＳ Ｐゴシック"/>
        <family val="3"/>
        <charset val="128"/>
      </rPr>
      <t xml:space="preserve">31-30584-500655</t>
    </r>
    <r>
      <rPr>
        <sz val="11"/>
        <color rgb="FF000000"/>
        <rFont val="Noto Sans"/>
        <family val="2"/>
      </rPr>
      <t xml:space="preserve">号</t>
    </r>
  </si>
  <si>
    <t xml:space="preserve">【選択】現代中国語事情と中国語入門</t>
  </si>
  <si>
    <t xml:space="preserve">現代中国社会が抱える社会問題や最新の動向等について理解を深めると同時に、中国語の入門的な学習を行い、基本的な中国語を習得する。国際理解及び異文化理解教育を今後実践するための基礎的知識のさらなる習得を目指す。</t>
  </si>
  <si>
    <t xml:space="preserve">胡　振剛（現代社会学部　外国語学科　教授）
銭坪　玲子（現代社会学部　外国語学科　準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584-500656</t>
    </r>
    <r>
      <rPr>
        <sz val="11"/>
        <color rgb="FF000000"/>
        <rFont val="Noto Sans"/>
        <family val="2"/>
      </rPr>
      <t xml:space="preserve">号</t>
    </r>
  </si>
  <si>
    <t xml:space="preserve">【選択】長崎っ子と世界をつなぐ実践的な国際理解教育</t>
  </si>
  <si>
    <r>
      <rPr>
        <sz val="11"/>
        <color rgb="FF000000"/>
        <rFont val="Noto Sans"/>
        <family val="2"/>
      </rPr>
      <t xml:space="preserve">総合的な学習の時間や道徳教育の中で展開される国際理解教育について、</t>
    </r>
    <r>
      <rPr>
        <sz val="11"/>
        <color rgb="FF000000"/>
        <rFont val="ＭＳ Ｐゴシック"/>
        <family val="3"/>
        <charset val="128"/>
      </rPr>
      <t xml:space="preserve">SDG</t>
    </r>
    <r>
      <rPr>
        <sz val="11"/>
        <color rgb="FF000000"/>
        <rFont val="Noto Sans"/>
        <family val="2"/>
      </rPr>
      <t xml:space="preserve">ｓの取り組みも交え現状を学ぶ。また、長崎県の姉妹都市交流事業や国際化戦略についての講義も行い、教育活動の中で求められている効果的な授業や諸活動のあり方を検討する。</t>
    </r>
  </si>
  <si>
    <t xml:space="preserve">登り山　和希（現代社会学部　経済政策学科　准教授）
井川　博行（現代社会学部　特任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t xml:space="preserve">小学校、中学校 教諭、養護教諭</t>
  </si>
  <si>
    <r>
      <rPr>
        <sz val="11"/>
        <color rgb="FF000000"/>
        <rFont val="Noto Sans"/>
        <family val="2"/>
      </rPr>
      <t xml:space="preserve">平</t>
    </r>
    <r>
      <rPr>
        <sz val="11"/>
        <color rgb="FF000000"/>
        <rFont val="ＭＳ Ｐゴシック"/>
        <family val="3"/>
        <charset val="128"/>
      </rPr>
      <t xml:space="preserve">31-30584-500657</t>
    </r>
    <r>
      <rPr>
        <sz val="11"/>
        <color rgb="FF000000"/>
        <rFont val="Noto Sans"/>
        <family val="2"/>
      </rPr>
      <t xml:space="preserve">号</t>
    </r>
  </si>
  <si>
    <r>
      <rPr>
        <sz val="13"/>
        <color rgb="FF000000"/>
        <rFont val="Noto Sans"/>
        <family val="2"/>
      </rPr>
      <t xml:space="preserve">総合的な学習の時間や道徳教育の中で展開される国際理解教育について、</t>
    </r>
    <r>
      <rPr>
        <sz val="13"/>
        <color rgb="FF000000"/>
        <rFont val="ＭＳ Ｐゴシック"/>
        <family val="3"/>
        <charset val="128"/>
      </rPr>
      <t xml:space="preserve">SDG</t>
    </r>
    <r>
      <rPr>
        <sz val="13"/>
        <color rgb="FF000000"/>
        <rFont val="Noto Sans"/>
        <family val="2"/>
      </rPr>
      <t xml:space="preserve">ｓの取り組みも交え現状を学ぶ。また、長崎県の姉妹都市交流事業や国際化戦略についての講義も行い、教育活動の中で求められている効果的な授業や諸活動のあり方を検討する。</t>
    </r>
  </si>
  <si>
    <r>
      <rPr>
        <sz val="11"/>
        <color rgb="FF000000"/>
        <rFont val="Noto Sans"/>
        <family val="2"/>
      </rPr>
      <t xml:space="preserve">平</t>
    </r>
    <r>
      <rPr>
        <sz val="11"/>
        <color rgb="FF000000"/>
        <rFont val="ＭＳ Ｐゴシック"/>
        <family val="3"/>
        <charset val="128"/>
      </rPr>
      <t xml:space="preserve">31-30584-500658</t>
    </r>
    <r>
      <rPr>
        <sz val="11"/>
        <color rgb="FF000000"/>
        <rFont val="Noto Sans"/>
        <family val="2"/>
      </rPr>
      <t xml:space="preserve">号</t>
    </r>
  </si>
  <si>
    <t xml:space="preserve">長崎外国語大学</t>
  </si>
  <si>
    <t xml:space="preserve">【選択】「翻訳」から学ぶ</t>
  </si>
  <si>
    <t xml:space="preserve">現行の学習指導要領における改訂ポイントとして「言語活動の充実」が挙げられているが、本講習ではその素材として「翻訳」の有用性について講義を行う。「訳す」という行為は様々なレベルで、また様々な形式で実践されているが、その特徴を吟味しながら「翻訳」の意味を考察しつつ、教材作成にどのように生かせるのかを講習やワークを通じて検討してもらう。</t>
  </si>
  <si>
    <t xml:space="preserve">冨田　高嗣（外国語学部教授）
野田　雄史（外国語学部准教授）
村上　浩明（外国語学部講師）
田口　武史（福岡大学　人文学部教授）</t>
  </si>
  <si>
    <t xml:space="preserve">小学校、中学校、高等学校教諭向け（国語・外国語）</t>
  </si>
  <si>
    <r>
      <rPr>
        <sz val="11"/>
        <color rgb="FF000000"/>
        <rFont val="Noto Sans"/>
        <family val="2"/>
      </rPr>
      <t xml:space="preserve">平</t>
    </r>
    <r>
      <rPr>
        <sz val="11"/>
        <color rgb="FF000000"/>
        <rFont val="ＭＳ Ｐゴシック"/>
        <family val="3"/>
        <charset val="128"/>
      </rPr>
      <t xml:space="preserve">31-30585-500427</t>
    </r>
    <r>
      <rPr>
        <sz val="11"/>
        <color rgb="FF000000"/>
        <rFont val="Noto Sans"/>
        <family val="2"/>
      </rPr>
      <t xml:space="preserve">号</t>
    </r>
  </si>
  <si>
    <r>
      <rPr>
        <sz val="11"/>
        <color rgb="FF000000"/>
        <rFont val="ＭＳ Ｐゴシック"/>
        <family val="3"/>
        <charset val="128"/>
      </rPr>
      <t xml:space="preserve">095-840-2002</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68)</t>
    </r>
  </si>
  <si>
    <t xml:space="preserve">http://www.nagasaki-gaigo.ac.jp/</t>
  </si>
  <si>
    <t xml:space="preserve">30585</t>
  </si>
  <si>
    <t xml:space="preserve">【選択】「辞書」を巡る諸問題</t>
  </si>
  <si>
    <t xml:space="preserve">小中高における国語・社会・外国語等の学習において不可欠である「辞書」を巡る諸問題を作り手・使い手の視点を軸に洗い出し、「辞書」の持つ意味を再検討していく。これを基盤に、「ことば」についての考察を深め、実習においては各学校種の学習者に対し「ことば」をどのように意識させるのかについて有効な補助教材作りのヒントを提供する。その際には各学校種間の交流を通じ、より効果的なあり方について討論を行ってもらう。</t>
  </si>
  <si>
    <t xml:space="preserve">冨田　高嗣（外国語学部教授）
野田　雄史（外国語学部准教授）
松岡　雄太（外国語学部准教授）
田口　武史（福岡大学　人文学部教授）</t>
  </si>
  <si>
    <t xml:space="preserve">小学校、中学校、高等学校教諭向け（国語・外国語・社会）</t>
  </si>
  <si>
    <r>
      <rPr>
        <sz val="11"/>
        <color rgb="FF000000"/>
        <rFont val="Noto Sans"/>
        <family val="2"/>
      </rPr>
      <t xml:space="preserve">平</t>
    </r>
    <r>
      <rPr>
        <sz val="11"/>
        <color rgb="FF000000"/>
        <rFont val="ＭＳ Ｐゴシック"/>
        <family val="3"/>
        <charset val="128"/>
      </rPr>
      <t xml:space="preserve">31-30585-500428</t>
    </r>
    <r>
      <rPr>
        <sz val="11"/>
        <color rgb="FF000000"/>
        <rFont val="Noto Sans"/>
        <family val="2"/>
      </rPr>
      <t xml:space="preserve">号</t>
    </r>
  </si>
  <si>
    <t xml:space="preserve">【選択】検定試験と英語学習の連動－長崎外国語大学における事例－</t>
  </si>
  <si>
    <r>
      <rPr>
        <sz val="11"/>
        <color rgb="FF000000"/>
        <rFont val="Noto Sans"/>
        <family val="2"/>
      </rPr>
      <t xml:space="preserve">英語学習において様々な検定試験などの外部評価の利用が求められているが、そうした中初等中等教育でこれにどのように対応すべきかを考える。本講座では、長崎外国語大学での英語科目の事例を紹介することで、教材作りへの手掛りの提示を目的としている。具体的には、本学で導入している</t>
    </r>
    <r>
      <rPr>
        <sz val="11"/>
        <color rgb="FF000000"/>
        <rFont val="ＭＳ Ｐゴシック"/>
        <family val="3"/>
        <charset val="128"/>
      </rPr>
      <t xml:space="preserve">TOEIC</t>
    </r>
    <r>
      <rPr>
        <sz val="11"/>
        <color rgb="FF000000"/>
        <rFont val="Noto Sans"/>
        <family val="2"/>
      </rPr>
      <t xml:space="preserve">に準拠した</t>
    </r>
    <r>
      <rPr>
        <sz val="11"/>
        <color rgb="FF000000"/>
        <rFont val="ＭＳ Ｐゴシック"/>
        <family val="3"/>
        <charset val="128"/>
      </rPr>
      <t xml:space="preserve">e-learning</t>
    </r>
    <r>
      <rPr>
        <sz val="11"/>
        <color rgb="FF000000"/>
        <rFont val="Noto Sans"/>
        <family val="2"/>
      </rPr>
      <t xml:space="preserve">のシステムと授業の連動、検定対策のあり方、語学能力の到達目標の設定方法などについて紹介する。</t>
    </r>
  </si>
  <si>
    <r>
      <rPr>
        <sz val="11"/>
        <color rgb="FF000000"/>
        <rFont val="Noto Sans"/>
        <family val="2"/>
      </rPr>
      <t xml:space="preserve">冨田　高嗣（外国語学部教授）
藤内　則光（外国語学部教授）
</t>
    </r>
    <r>
      <rPr>
        <sz val="11"/>
        <color rgb="FF000000"/>
        <rFont val="ＭＳ Ｐゴシック"/>
        <family val="3"/>
        <charset val="128"/>
      </rPr>
      <t xml:space="preserve">KUMAR</t>
    </r>
    <r>
      <rPr>
        <sz val="11"/>
        <color rgb="FF000000"/>
        <rFont val="Noto Sans"/>
        <family val="2"/>
      </rPr>
      <t xml:space="preserve">　</t>
    </r>
    <r>
      <rPr>
        <sz val="11"/>
        <color rgb="FF000000"/>
        <rFont val="ＭＳ Ｐゴシック"/>
        <family val="3"/>
        <charset val="128"/>
      </rPr>
      <t xml:space="preserve">Krishan</t>
    </r>
    <r>
      <rPr>
        <sz val="11"/>
        <color rgb="FF000000"/>
        <rFont val="Noto Sans"/>
        <family val="2"/>
      </rPr>
      <t xml:space="preserve">（外国語学部講師）</t>
    </r>
  </si>
  <si>
    <t xml:space="preserve">小学校、中学校、高等学校教諭向け（外国語）</t>
  </si>
  <si>
    <r>
      <rPr>
        <sz val="11"/>
        <color rgb="FF000000"/>
        <rFont val="Noto Sans"/>
        <family val="2"/>
      </rPr>
      <t xml:space="preserve">平</t>
    </r>
    <r>
      <rPr>
        <sz val="11"/>
        <color rgb="FF000000"/>
        <rFont val="ＭＳ Ｐゴシック"/>
        <family val="3"/>
        <charset val="128"/>
      </rPr>
      <t xml:space="preserve">31-30585-500429</t>
    </r>
    <r>
      <rPr>
        <sz val="11"/>
        <color rgb="FF000000"/>
        <rFont val="Noto Sans"/>
        <family val="2"/>
      </rPr>
      <t xml:space="preserve">号</t>
    </r>
  </si>
  <si>
    <r>
      <rPr>
        <sz val="13"/>
        <color rgb="FF000000"/>
        <rFont val="Noto Sans"/>
        <family val="2"/>
      </rPr>
      <t xml:space="preserve">英語学習において様々な検定試験などの外部評価の利用が求められているが、そうした中初等中等教育でこれにどのように対応すべきかを考える。本講座では、長崎外国語大学での英語科目の事例を紹介することで、教材作りへの手掛りの提示を目的としている。具体的には、本学で導入している</t>
    </r>
    <r>
      <rPr>
        <sz val="13"/>
        <color rgb="FF000000"/>
        <rFont val="ＭＳ Ｐゴシック"/>
        <family val="3"/>
        <charset val="128"/>
      </rPr>
      <t xml:space="preserve">TOEIC</t>
    </r>
    <r>
      <rPr>
        <sz val="13"/>
        <color rgb="FF000000"/>
        <rFont val="Noto Sans"/>
        <family val="2"/>
      </rPr>
      <t xml:space="preserve">に準拠した</t>
    </r>
    <r>
      <rPr>
        <sz val="13"/>
        <color rgb="FF000000"/>
        <rFont val="ＭＳ Ｐゴシック"/>
        <family val="3"/>
        <charset val="128"/>
      </rPr>
      <t xml:space="preserve">e-learning</t>
    </r>
    <r>
      <rPr>
        <sz val="13"/>
        <color rgb="FF000000"/>
        <rFont val="Noto Sans"/>
        <family val="2"/>
      </rPr>
      <t xml:space="preserve">のシステムと授業の連動、検定対策のあり方、語学能力の到達目標の設定方法などについて紹介する。</t>
    </r>
  </si>
  <si>
    <r>
      <rPr>
        <sz val="13"/>
        <color rgb="FF000000"/>
        <rFont val="Noto Sans"/>
        <family val="2"/>
      </rPr>
      <t xml:space="preserve">冨田　高嗣（外国語学部教授）
藤内　則光（外国語学部教授）
</t>
    </r>
    <r>
      <rPr>
        <sz val="13"/>
        <color rgb="FF000000"/>
        <rFont val="ＭＳ Ｐゴシック"/>
        <family val="3"/>
        <charset val="128"/>
      </rPr>
      <t xml:space="preserve">KUMAR</t>
    </r>
    <r>
      <rPr>
        <sz val="13"/>
        <color rgb="FF000000"/>
        <rFont val="Noto Sans"/>
        <family val="2"/>
      </rPr>
      <t xml:space="preserve">　</t>
    </r>
    <r>
      <rPr>
        <sz val="13"/>
        <color rgb="FF000000"/>
        <rFont val="ＭＳ Ｐゴシック"/>
        <family val="3"/>
        <charset val="128"/>
      </rPr>
      <t xml:space="preserve">Krishan</t>
    </r>
    <r>
      <rPr>
        <sz val="13"/>
        <color rgb="FF000000"/>
        <rFont val="Noto Sans"/>
        <family val="2"/>
      </rPr>
      <t xml:space="preserve">（外国語学部講師）</t>
    </r>
  </si>
  <si>
    <t xml:space="preserve">【選択】古典を生かす－学習における「古典」の効果的な利用方法の提案－</t>
  </si>
  <si>
    <t xml:space="preserve">「古典」をより広義な意味で再定義し、テキストの読解に留まらず、「芸能」「方言」などの様々なあり方において「古典」の重要性を理解することを目的とする。実習においては、これらの再定義をもとにして、小中高（国語・社会・外国語等）の学習者への「古典」の意識づけに有効な補助教材作りのための素材を提供する。こうした実習を通じて、各学校種間の交流を通じ、より効果的なあり方について討論を行ってもらう。</t>
  </si>
  <si>
    <t xml:space="preserve">冨田　高嗣（外国語学部教授）
野田　雄史（外国語学部准教授）</t>
  </si>
  <si>
    <r>
      <rPr>
        <sz val="11"/>
        <color rgb="FF000000"/>
        <rFont val="Noto Sans"/>
        <family val="2"/>
      </rPr>
      <t xml:space="preserve">平</t>
    </r>
    <r>
      <rPr>
        <sz val="11"/>
        <color rgb="FF000000"/>
        <rFont val="ＭＳ Ｐゴシック"/>
        <family val="3"/>
        <charset val="128"/>
      </rPr>
      <t xml:space="preserve">31-30585-500430</t>
    </r>
    <r>
      <rPr>
        <sz val="11"/>
        <color rgb="FF000000"/>
        <rFont val="Noto Sans"/>
        <family val="2"/>
      </rPr>
      <t xml:space="preserve">号</t>
    </r>
  </si>
  <si>
    <t xml:space="preserve">長崎国際大学</t>
  </si>
  <si>
    <t xml:space="preserve">【選択】社会科・地理歴史科に活かす観光地理学</t>
  </si>
  <si>
    <t xml:space="preserve">新学習指導要領では社会科、地理歴史科ともに観光学習の重要性が大きくなった。とくに、地理歴史科の地理学習においては観光地理学の研究成果を踏まえることが示されている。この講習では、系統地理学および地誌学における観光事象を軸とした地域の見方・考え方について、国内外の事例を紹介する。</t>
  </si>
  <si>
    <t xml:space="preserve">小島　大輔（人間社会学部講師）
池永　正人（人間社会学部教授）</t>
  </si>
  <si>
    <t xml:space="preserve">中学校（社会）教諭、高等学校（地理歴史）教諭</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県内対象者：</t>
    </r>
    <r>
      <rPr>
        <sz val="11"/>
        <color rgb="FF000000"/>
        <rFont val="ＭＳ Ｐゴシック"/>
        <family val="3"/>
        <charset val="128"/>
      </rPr>
      <t xml:space="preserve">3/14</t>
    </r>
    <r>
      <rPr>
        <sz val="11"/>
        <color rgb="FF000000"/>
        <rFont val="Noto Sans"/>
        <family val="2"/>
      </rPr>
      <t xml:space="preserve">～</t>
    </r>
    <r>
      <rPr>
        <sz val="11"/>
        <color rgb="FF000000"/>
        <rFont val="ＭＳ Ｐゴシック"/>
        <family val="3"/>
        <charset val="128"/>
      </rPr>
      <t xml:space="preserve">4/9</t>
    </r>
    <r>
      <rPr>
        <sz val="11"/>
        <color rgb="FF000000"/>
        <rFont val="Noto Sans"/>
        <family val="2"/>
      </rPr>
      <t xml:space="preserve">、県外対象者：</t>
    </r>
    <r>
      <rPr>
        <sz val="11"/>
        <color rgb="FF000000"/>
        <rFont val="ＭＳ Ｐゴシック"/>
        <family val="3"/>
        <charset val="128"/>
      </rPr>
      <t xml:space="preserve">3/29</t>
    </r>
    <r>
      <rPr>
        <sz val="11"/>
        <color rgb="FF000000"/>
        <rFont val="Noto Sans"/>
        <family val="2"/>
      </rPr>
      <t xml:space="preserve">～</t>
    </r>
    <r>
      <rPr>
        <sz val="11"/>
        <color rgb="FF000000"/>
        <rFont val="ＭＳ Ｐゴシック"/>
        <family val="3"/>
        <charset val="128"/>
      </rPr>
      <t xml:space="preserve">4/9)</t>
    </r>
  </si>
  <si>
    <r>
      <rPr>
        <sz val="11"/>
        <color rgb="FF000000"/>
        <rFont val="Noto Sans"/>
        <family val="2"/>
      </rPr>
      <t xml:space="preserve">平</t>
    </r>
    <r>
      <rPr>
        <sz val="11"/>
        <color rgb="FF000000"/>
        <rFont val="ＭＳ Ｐゴシック"/>
        <family val="3"/>
        <charset val="128"/>
      </rPr>
      <t xml:space="preserve">31-30586-500783</t>
    </r>
    <r>
      <rPr>
        <sz val="11"/>
        <color rgb="FF000000"/>
        <rFont val="Noto Sans"/>
        <family val="2"/>
      </rPr>
      <t xml:space="preserve">号</t>
    </r>
  </si>
  <si>
    <t xml:space="preserve">0956-39-2020</t>
  </si>
  <si>
    <t xml:space="preserve">https://www1.niu.ac.jp/</t>
  </si>
  <si>
    <t xml:space="preserve">30586</t>
  </si>
  <si>
    <t xml:space="preserve">【選択】薬物乱用防止教育の在り方</t>
  </si>
  <si>
    <r>
      <rPr>
        <sz val="11"/>
        <color rgb="FF000000"/>
        <rFont val="Noto Sans"/>
        <family val="2"/>
      </rPr>
      <t xml:space="preserve">学校教育の中で、子供たちの薬物乱用防止をいかに実践するか―これが本講習の目的である。①何を教えるか？、②どこまで教えるか？、③どのように教えるか？ーの３つの視点から講義をする。具体的な乱用性薬物は、①麻薬</t>
    </r>
    <r>
      <rPr>
        <sz val="11"/>
        <color rgb="FF000000"/>
        <rFont val="ＭＳ Ｐゴシック"/>
        <family val="3"/>
        <charset val="128"/>
      </rPr>
      <t xml:space="preserve">/</t>
    </r>
    <r>
      <rPr>
        <sz val="11"/>
        <color rgb="FF000000"/>
        <rFont val="Noto Sans"/>
        <family val="2"/>
      </rPr>
      <t xml:space="preserve">覚せい剤</t>
    </r>
    <r>
      <rPr>
        <sz val="11"/>
        <color rgb="FF000000"/>
        <rFont val="ＭＳ Ｐゴシック"/>
        <family val="3"/>
        <charset val="128"/>
      </rPr>
      <t xml:space="preserve">/</t>
    </r>
    <r>
      <rPr>
        <sz val="11"/>
        <color rgb="FF000000"/>
        <rFont val="Noto Sans"/>
        <family val="2"/>
      </rPr>
      <t xml:space="preserve">シンナー等、②大麻／危険ドラッグ等、③アルコール等、④ニコチン</t>
    </r>
    <r>
      <rPr>
        <sz val="11"/>
        <color rgb="FF000000"/>
        <rFont val="ＭＳ Ｐゴシック"/>
        <family val="3"/>
        <charset val="128"/>
      </rPr>
      <t xml:space="preserve">(</t>
    </r>
    <r>
      <rPr>
        <sz val="11"/>
        <color rgb="FF000000"/>
        <rFont val="Noto Sans"/>
        <family val="2"/>
      </rPr>
      <t xml:space="preserve">タバコ</t>
    </r>
    <r>
      <rPr>
        <sz val="11"/>
        <color rgb="FF000000"/>
        <rFont val="ＭＳ Ｐゴシック"/>
        <family val="3"/>
        <charset val="128"/>
      </rPr>
      <t xml:space="preserve">)</t>
    </r>
    <r>
      <rPr>
        <sz val="11"/>
        <color rgb="FF000000"/>
        <rFont val="Noto Sans"/>
        <family val="2"/>
      </rPr>
      <t xml:space="preserve">等を総括する。薬物乱用防止教育により子供達の心に残すべきことは、「知識」ではなく、「やらない！」と言う湧き上がる自らの意志です。</t>
    </r>
  </si>
  <si>
    <t xml:space="preserve">山口　拓（薬学部教授）
相田　美和（薬学部講師）
出口　雄也（薬学部講師）</t>
  </si>
  <si>
    <r>
      <rPr>
        <sz val="11"/>
        <color rgb="FF000000"/>
        <rFont val="Noto Sans"/>
        <family val="2"/>
      </rPr>
      <t xml:space="preserve">平</t>
    </r>
    <r>
      <rPr>
        <sz val="11"/>
        <color rgb="FF000000"/>
        <rFont val="ＭＳ Ｐゴシック"/>
        <family val="3"/>
        <charset val="128"/>
      </rPr>
      <t xml:space="preserve">31-30586-500784</t>
    </r>
    <r>
      <rPr>
        <sz val="11"/>
        <color rgb="FF000000"/>
        <rFont val="Noto Sans"/>
        <family val="2"/>
      </rPr>
      <t xml:space="preserve">号</t>
    </r>
  </si>
  <si>
    <r>
      <rPr>
        <sz val="13"/>
        <color rgb="FF000000"/>
        <rFont val="Noto Sans"/>
        <family val="2"/>
      </rPr>
      <t xml:space="preserve">学校教育の中で、子供たちの薬物乱用防止をいかに実践するか―これが本講習の目的である。①何を教えるか？、②どこまで教えるか？、③どのように教えるか？ーの３つの視点から講義をする。具体的な乱用性薬物は、①麻薬</t>
    </r>
    <r>
      <rPr>
        <sz val="13"/>
        <color rgb="FF000000"/>
        <rFont val="ＭＳ Ｐゴシック"/>
        <family val="3"/>
        <charset val="128"/>
      </rPr>
      <t xml:space="preserve">/</t>
    </r>
    <r>
      <rPr>
        <sz val="13"/>
        <color rgb="FF000000"/>
        <rFont val="Noto Sans"/>
        <family val="2"/>
      </rPr>
      <t xml:space="preserve">覚せい剤</t>
    </r>
    <r>
      <rPr>
        <sz val="13"/>
        <color rgb="FF000000"/>
        <rFont val="ＭＳ Ｐゴシック"/>
        <family val="3"/>
        <charset val="128"/>
      </rPr>
      <t xml:space="preserve">/</t>
    </r>
    <r>
      <rPr>
        <sz val="13"/>
        <color rgb="FF000000"/>
        <rFont val="Noto Sans"/>
        <family val="2"/>
      </rPr>
      <t xml:space="preserve">シンナー等、②大麻／危険ドラッグ等、③アルコール等、④ニコチン</t>
    </r>
    <r>
      <rPr>
        <sz val="13"/>
        <color rgb="FF000000"/>
        <rFont val="ＭＳ Ｐゴシック"/>
        <family val="3"/>
        <charset val="128"/>
      </rPr>
      <t xml:space="preserve">(</t>
    </r>
    <r>
      <rPr>
        <sz val="13"/>
        <color rgb="FF000000"/>
        <rFont val="Noto Sans"/>
        <family val="2"/>
      </rPr>
      <t xml:space="preserve">タバコ</t>
    </r>
    <r>
      <rPr>
        <sz val="13"/>
        <color rgb="FF000000"/>
        <rFont val="ＭＳ Ｐゴシック"/>
        <family val="3"/>
        <charset val="128"/>
      </rPr>
      <t xml:space="preserve">)</t>
    </r>
    <r>
      <rPr>
        <sz val="13"/>
        <color rgb="FF000000"/>
        <rFont val="Noto Sans"/>
        <family val="2"/>
      </rPr>
      <t xml:space="preserve">等を総括する。薬物乱用防止教育により子供達の心に残すべきことは、「知識」ではなく、「やらない！」と言う湧き上がる自らの意志です。</t>
    </r>
  </si>
  <si>
    <t xml:space="preserve">【選択】体育・スポーツに関する最新情報 ～「体育・スポーツ原理」と「体力とトレーニング」～</t>
  </si>
  <si>
    <t xml:space="preserve">午前中は、体育・スポーツ原理に関する最新情報を提供する。また、学習指導要領の改訂について講義を行う。午後は、体力に関する基礎知識を提供した上で、体力の各要素を維持・向上させるようなトレーニングに関する理論・実践を提供する。トレーニングに関する実践では、実際に幾つかのトレーニング種目を体験してもらうので、運動ができる服装およびシューズ（内履き）が必要となる。</t>
  </si>
  <si>
    <t xml:space="preserve">熊谷　賢哉（人間社会学部教授）
田井　健太郎（人間社会学部講師）</t>
  </si>
  <si>
    <t xml:space="preserve">小学校教諭、中学校（保健・体育）教諭、高等学校（保健・体育）教諭</t>
  </si>
  <si>
    <r>
      <rPr>
        <sz val="11"/>
        <color rgb="FF000000"/>
        <rFont val="Noto Sans"/>
        <family val="2"/>
      </rPr>
      <t xml:space="preserve">平</t>
    </r>
    <r>
      <rPr>
        <sz val="11"/>
        <color rgb="FF000000"/>
        <rFont val="ＭＳ Ｐゴシック"/>
        <family val="3"/>
        <charset val="128"/>
      </rPr>
      <t xml:space="preserve">31-30586-500785</t>
    </r>
    <r>
      <rPr>
        <sz val="11"/>
        <color rgb="FF000000"/>
        <rFont val="Noto Sans"/>
        <family val="2"/>
      </rPr>
      <t xml:space="preserve">号</t>
    </r>
  </si>
  <si>
    <t xml:space="preserve">【選択】保育と玩具</t>
  </si>
  <si>
    <t xml:space="preserve">保育指針や幼稚園教育要領が改定され、幼児期の終わりまでに育ってほしい姿が明確化された。この中の「協同性」、「思考力の芽生え」、「自然との関わり・生命尊重」に関する能力・態度を育成するためには玩具とのかかわりが重要となる。幼児期における玩具の役割や幼児の心理等について講義すると共に簡単な玩具を作り保育への活用を考える。</t>
  </si>
  <si>
    <t xml:space="preserve">橋本　健夫（人間社会学部教授）
橋本　優花里（長崎県立大学　地域創造学部教授）</t>
  </si>
  <si>
    <t xml:space="preserve">幼稚園教諭、幼保連携型認定こども園保育教諭</t>
  </si>
  <si>
    <r>
      <rPr>
        <sz val="11"/>
        <color rgb="FF000000"/>
        <rFont val="Noto Sans"/>
        <family val="2"/>
      </rPr>
      <t xml:space="preserve">平</t>
    </r>
    <r>
      <rPr>
        <sz val="11"/>
        <color rgb="FF000000"/>
        <rFont val="ＭＳ Ｐゴシック"/>
        <family val="3"/>
        <charset val="128"/>
      </rPr>
      <t xml:space="preserve">31-30586-500786</t>
    </r>
    <r>
      <rPr>
        <sz val="11"/>
        <color rgb="FF000000"/>
        <rFont val="Noto Sans"/>
        <family val="2"/>
      </rPr>
      <t xml:space="preserve">号</t>
    </r>
  </si>
  <si>
    <t xml:space="preserve">【選択】体育・スポーツに関する最新情報 ～「スポーツ心理学」と「発育発達の基礎理論」～</t>
  </si>
  <si>
    <t xml:space="preserve">午前中は、スポーツ心理学の理論に基づき、スポーツ指導における基礎知識を提供し、心理的課題に対する対処法・予防法などを紹介する。午後は、子どもの、発育発達の基礎理論を基に、各年代に身に付けるべき身体能力について講義を行う。</t>
  </si>
  <si>
    <t xml:space="preserve">宮本　彩（人間社会学部助教）
元嶋　菜美香（人間社会学部助教）</t>
  </si>
  <si>
    <r>
      <rPr>
        <sz val="11"/>
        <color rgb="FF000000"/>
        <rFont val="Noto Sans"/>
        <family val="2"/>
      </rPr>
      <t xml:space="preserve">平</t>
    </r>
    <r>
      <rPr>
        <sz val="11"/>
        <color rgb="FF000000"/>
        <rFont val="ＭＳ Ｐゴシック"/>
        <family val="3"/>
        <charset val="128"/>
      </rPr>
      <t xml:space="preserve">31-30586-500787</t>
    </r>
    <r>
      <rPr>
        <sz val="11"/>
        <color rgb="FF000000"/>
        <rFont val="Noto Sans"/>
        <family val="2"/>
      </rPr>
      <t xml:space="preserve">号</t>
    </r>
  </si>
  <si>
    <r>
      <rPr>
        <sz val="11"/>
        <color rgb="FF000000"/>
        <rFont val="Noto Sans"/>
        <family val="2"/>
      </rPr>
      <t xml:space="preserve">【選択】やり直し英語学 ／</t>
    </r>
    <r>
      <rPr>
        <sz val="11"/>
        <color rgb="FF000000"/>
        <rFont val="ＭＳ Ｐゴシック"/>
        <family val="3"/>
        <charset val="128"/>
      </rPr>
      <t xml:space="preserve">ICT</t>
    </r>
    <r>
      <rPr>
        <sz val="11"/>
        <color rgb="FF000000"/>
        <rFont val="Noto Sans"/>
        <family val="2"/>
      </rPr>
      <t xml:space="preserve">の活用法</t>
    </r>
  </si>
  <si>
    <t xml:space="preserve">前半は、指導者に必要な英語に関する学問知識の概観および再考を目的とする。展開方法としては、グループワークにより英語の各事象の課題解決を図る。後半は、授業にテクノロジーを融合させる方法や評価のためのプロジェクトを学び、それらを積極的に授業で取り入れられるようになることを目指す。後半はネイティブ・スピーカーの講師が担当するため、講習は英語で実施される。</t>
  </si>
  <si>
    <r>
      <rPr>
        <sz val="11"/>
        <color rgb="FF000000"/>
        <rFont val="Noto Sans"/>
        <family val="2"/>
      </rPr>
      <t xml:space="preserve">新藤　照夫（人間社会学部准教授）
</t>
    </r>
    <r>
      <rPr>
        <sz val="11"/>
        <color rgb="FF000000"/>
        <rFont val="ＭＳ Ｐゴシック"/>
        <family val="3"/>
        <charset val="128"/>
      </rPr>
      <t xml:space="preserve">Thom</t>
    </r>
    <r>
      <rPr>
        <sz val="11"/>
        <color rgb="FF000000"/>
        <rFont val="Noto Sans"/>
        <family val="2"/>
      </rPr>
      <t xml:space="preserve">　</t>
    </r>
    <r>
      <rPr>
        <sz val="11"/>
        <color rgb="FF000000"/>
        <rFont val="ＭＳ Ｐゴシック"/>
        <family val="3"/>
        <charset val="128"/>
      </rPr>
      <t xml:space="preserve">Rawson</t>
    </r>
    <r>
      <rPr>
        <sz val="11"/>
        <color rgb="FF000000"/>
        <rFont val="Noto Sans"/>
        <family val="2"/>
      </rPr>
      <t xml:space="preserve">（人間社会学部准教授）</t>
    </r>
  </si>
  <si>
    <t xml:space="preserve">中学校（英語）教諭、高等学校（英語）教諭</t>
  </si>
  <si>
    <r>
      <rPr>
        <sz val="11"/>
        <color rgb="FF000000"/>
        <rFont val="Noto Sans"/>
        <family val="2"/>
      </rPr>
      <t xml:space="preserve">平</t>
    </r>
    <r>
      <rPr>
        <sz val="11"/>
        <color rgb="FF000000"/>
        <rFont val="ＭＳ Ｐゴシック"/>
        <family val="3"/>
        <charset val="128"/>
      </rPr>
      <t xml:space="preserve">31-30586-500788</t>
    </r>
    <r>
      <rPr>
        <sz val="11"/>
        <color rgb="FF000000"/>
        <rFont val="Noto Sans"/>
        <family val="2"/>
      </rPr>
      <t xml:space="preserve">号</t>
    </r>
  </si>
  <si>
    <r>
      <rPr>
        <sz val="13"/>
        <color rgb="FF000000"/>
        <rFont val="Noto Sans"/>
        <family val="2"/>
      </rPr>
      <t xml:space="preserve">新藤　照夫（人間社会学部准教授）
</t>
    </r>
    <r>
      <rPr>
        <sz val="13"/>
        <color rgb="FF000000"/>
        <rFont val="ＭＳ Ｐゴシック"/>
        <family val="3"/>
        <charset val="128"/>
      </rPr>
      <t xml:space="preserve">Thom</t>
    </r>
    <r>
      <rPr>
        <sz val="13"/>
        <color rgb="FF000000"/>
        <rFont val="Noto Sans"/>
        <family val="2"/>
      </rPr>
      <t xml:space="preserve">　</t>
    </r>
    <r>
      <rPr>
        <sz val="13"/>
        <color rgb="FF000000"/>
        <rFont val="ＭＳ Ｐゴシック"/>
        <family val="3"/>
        <charset val="128"/>
      </rPr>
      <t xml:space="preserve">Rawson</t>
    </r>
    <r>
      <rPr>
        <sz val="13"/>
        <color rgb="FF000000"/>
        <rFont val="Noto Sans"/>
        <family val="2"/>
      </rPr>
      <t xml:space="preserve">（人間社会学部准教授）</t>
    </r>
  </si>
  <si>
    <t xml:space="preserve">【選択】体育・スポーツに関する最新情報～「スポーツ栄養」と「コンディショニング」～</t>
  </si>
  <si>
    <t xml:space="preserve">午前は、スポーツ栄養学の理論に基づき日常の競技生活やコンディショニングにおいて、実践可能な栄養管理や栄養指導に関する知識や方法を提供した上で、食行動に結びつけるための演習を行う。午後は、スポーツ選手のコンディショニング、リコンディショニングに関する基礎知識を提供した上で、簡単な実践方法を紹介し、注意事項にも気をつけるよう促す。</t>
  </si>
  <si>
    <t xml:space="preserve">宮良　俊行（人間社会学部准教授）
小田　和人（健康管理学部助教）</t>
  </si>
  <si>
    <r>
      <rPr>
        <sz val="11"/>
        <color rgb="FF000000"/>
        <rFont val="Noto Sans"/>
        <family val="2"/>
      </rPr>
      <t xml:space="preserve">平</t>
    </r>
    <r>
      <rPr>
        <sz val="11"/>
        <color rgb="FF000000"/>
        <rFont val="ＭＳ Ｐゴシック"/>
        <family val="3"/>
        <charset val="128"/>
      </rPr>
      <t xml:space="preserve">31-30586-500789</t>
    </r>
    <r>
      <rPr>
        <sz val="11"/>
        <color rgb="FF000000"/>
        <rFont val="Noto Sans"/>
        <family val="2"/>
      </rPr>
      <t xml:space="preserve">号</t>
    </r>
  </si>
  <si>
    <t xml:space="preserve">【選択】食を通して健康を考える Ａ</t>
  </si>
  <si>
    <t xml:space="preserve">近年の国民健康・栄養調査や長崎県健康・栄養調査等の結果を基に、子どもの頃からの健康づくりにはどのような食生活が望ましいのか、どのような点を注意していく必要があるのかなどについて食を通して健康を考える機会とする。また、安心で安全な食品を選ぶ際の参考となる食品表示について、正しい知識を身につける機会とする。</t>
  </si>
  <si>
    <t xml:space="preserve">松尾　嘉代子（健康管理学部准教授）
川野　香織（健康管理学部講師）</t>
  </si>
  <si>
    <t xml:space="preserve">全学校種教諭、全学校種栄養教諭</t>
  </si>
  <si>
    <r>
      <rPr>
        <sz val="11"/>
        <color rgb="FF000000"/>
        <rFont val="Noto Sans"/>
        <family val="2"/>
      </rPr>
      <t xml:space="preserve">平</t>
    </r>
    <r>
      <rPr>
        <sz val="11"/>
        <color rgb="FF000000"/>
        <rFont val="ＭＳ Ｐゴシック"/>
        <family val="3"/>
        <charset val="128"/>
      </rPr>
      <t xml:space="preserve">31-30586-500790</t>
    </r>
    <r>
      <rPr>
        <sz val="11"/>
        <color rgb="FF000000"/>
        <rFont val="Noto Sans"/>
        <family val="2"/>
      </rPr>
      <t xml:space="preserve">号</t>
    </r>
  </si>
  <si>
    <t xml:space="preserve">【選択】食を通して健康を考える Ｂ</t>
  </si>
  <si>
    <t xml:space="preserve">子どもの発育や発達に合わせた適切な栄養を食事で摂らせることができるよう、その基本的な知識となる食事摂取基準について学び、大人はどのように関わっていくべきか考える機会とする。また、食品の安全について衛生的な観点から理解することにより、安心で安全な食事づくりについて正しい知識を身につける機会とする。</t>
  </si>
  <si>
    <r>
      <rPr>
        <sz val="11"/>
        <color rgb="FF000000"/>
        <rFont val="Noto Sans"/>
        <family val="2"/>
      </rPr>
      <t xml:space="preserve">平</t>
    </r>
    <r>
      <rPr>
        <sz val="11"/>
        <color rgb="FF000000"/>
        <rFont val="ＭＳ Ｐゴシック"/>
        <family val="3"/>
        <charset val="128"/>
      </rPr>
      <t xml:space="preserve">31-30586-500791</t>
    </r>
    <r>
      <rPr>
        <sz val="11"/>
        <color rgb="FF000000"/>
        <rFont val="Noto Sans"/>
        <family val="2"/>
      </rPr>
      <t xml:space="preserve">号</t>
    </r>
  </si>
  <si>
    <t xml:space="preserve">長崎純心大学</t>
  </si>
  <si>
    <t xml:space="preserve">【選択】アクティブ・ラーニングを学ぶ</t>
  </si>
  <si>
    <t xml:space="preserve">この講習では、学習者主体の学習方法であるアクティブ・ラーニングの一つとして、「熟議」を取り上げる。講師の指導のもとに、受講者による熟議の実践を行う。この実践を通して、学習者主体の学習において、熟議が持つ可能性を体験的に理解してもらうことを目指す。</t>
  </si>
  <si>
    <t xml:space="preserve">寺脇　研（人文学部非常勤講師）</t>
  </si>
  <si>
    <r>
      <rPr>
        <sz val="11"/>
        <color rgb="FF000000"/>
        <rFont val="Noto Sans"/>
        <family val="2"/>
      </rPr>
      <t xml:space="preserve">平</t>
    </r>
    <r>
      <rPr>
        <sz val="11"/>
        <color rgb="FF000000"/>
        <rFont val="ＭＳ Ｐゴシック"/>
        <family val="3"/>
        <charset val="128"/>
      </rPr>
      <t xml:space="preserve">31-30587-500109</t>
    </r>
    <r>
      <rPr>
        <sz val="11"/>
        <color rgb="FF000000"/>
        <rFont val="Noto Sans"/>
        <family val="2"/>
      </rPr>
      <t xml:space="preserve">号</t>
    </r>
  </si>
  <si>
    <t xml:space="preserve">095-846-0084</t>
  </si>
  <si>
    <t xml:space="preserve">http://www.n-junshin.ac.jp/univ/</t>
  </si>
  <si>
    <t xml:space="preserve">30587</t>
  </si>
  <si>
    <r>
      <rPr>
        <sz val="11"/>
        <color rgb="FF000000"/>
        <rFont val="Noto Sans"/>
        <family val="2"/>
      </rPr>
      <t xml:space="preserve">平</t>
    </r>
    <r>
      <rPr>
        <sz val="11"/>
        <color rgb="FF000000"/>
        <rFont val="ＭＳ Ｐゴシック"/>
        <family val="3"/>
        <charset val="128"/>
      </rPr>
      <t xml:space="preserve">31-30587-500110</t>
    </r>
    <r>
      <rPr>
        <sz val="11"/>
        <color rgb="FF000000"/>
        <rFont val="Noto Sans"/>
        <family val="2"/>
      </rPr>
      <t xml:space="preserve">号</t>
    </r>
  </si>
  <si>
    <t xml:space="preserve">【選択】対人コミュニケーション</t>
  </si>
  <si>
    <t xml:space="preserve">「コミュニケーション」という言葉は私たちの日常生活に氾濫しているが、その意味するところは実はよく理解されていないのではないか。人間のコミュニケーション（対人コミュニケーション）とはどのようなものか、そして、その事を知ることによって家庭や職場（生徒、同僚、保護者など）で対人関係はどのように変化するのか。そのような事を講義、ビデオ視聴、ペアワーク、グループディスカッションなどを通して体験的に理解していく。</t>
  </si>
  <si>
    <t xml:space="preserve">畠山　均（人文学部文化コミュニケーション学科教授）</t>
  </si>
  <si>
    <t xml:space="preserve">幼稚園、小学校、中学校、高等学校、幼保連携型認定こども園　教諭、養護教諭、栄養教諭</t>
  </si>
  <si>
    <r>
      <rPr>
        <sz val="11"/>
        <color rgb="FF000000"/>
        <rFont val="Noto Sans"/>
        <family val="2"/>
      </rPr>
      <t xml:space="preserve">平</t>
    </r>
    <r>
      <rPr>
        <sz val="11"/>
        <color rgb="FF000000"/>
        <rFont val="ＭＳ Ｐゴシック"/>
        <family val="3"/>
        <charset val="128"/>
      </rPr>
      <t xml:space="preserve">31-30587-50011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587-50011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587-500113</t>
    </r>
    <r>
      <rPr>
        <sz val="11"/>
        <color rgb="FF000000"/>
        <rFont val="Noto Sans"/>
        <family val="2"/>
      </rPr>
      <t xml:space="preserve">号</t>
    </r>
  </si>
  <si>
    <t xml:space="preserve">【選択】リトミックを基にした音楽表現活動についての体験と考察</t>
  </si>
  <si>
    <t xml:space="preserve">リトミック（ダルクローズ・メソッド）を自ら体験し、その教育理念について理解を深める。また、保育や教育の現場における音楽表現活動の導入方法や指導の進め方について、演習を通して考察する。簡単なピアノ即興演奏法についても学ぶ。</t>
  </si>
  <si>
    <t xml:space="preserve">赤間　万喜（人文学部非常勤講師）</t>
  </si>
  <si>
    <r>
      <rPr>
        <sz val="11"/>
        <color rgb="FF000000"/>
        <rFont val="Noto Sans"/>
        <family val="2"/>
      </rPr>
      <t xml:space="preserve">平</t>
    </r>
    <r>
      <rPr>
        <sz val="11"/>
        <color rgb="FF000000"/>
        <rFont val="ＭＳ Ｐゴシック"/>
        <family val="3"/>
        <charset val="128"/>
      </rPr>
      <t xml:space="preserve">31-30587-50011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587-500115</t>
    </r>
    <r>
      <rPr>
        <sz val="11"/>
        <color rgb="FF000000"/>
        <rFont val="Noto Sans"/>
        <family val="2"/>
      </rPr>
      <t xml:space="preserve">号</t>
    </r>
  </si>
  <si>
    <t xml:space="preserve">【選択】音楽づくりを通して創造性豊かな表現活動を試みる</t>
  </si>
  <si>
    <r>
      <rPr>
        <sz val="11"/>
        <color rgb="FF000000"/>
        <rFont val="Noto Sans"/>
        <family val="2"/>
      </rPr>
      <t xml:space="preserve">（</t>
    </r>
    <r>
      <rPr>
        <sz val="11"/>
        <color rgb="FF000000"/>
        <rFont val="ＭＳ Ｐゴシック"/>
        <family val="3"/>
        <charset val="128"/>
      </rPr>
      <t xml:space="preserve">1</t>
    </r>
    <r>
      <rPr>
        <sz val="11"/>
        <color rgb="FF000000"/>
        <rFont val="Noto Sans"/>
        <family val="2"/>
      </rPr>
      <t xml:space="preserve">）音楽表現を基に、幼児期の子どもが音を聴く活動や音を描く活動等から、楽器のアンサンブル活動につなげる音楽づくりのアイデアを探る。（</t>
    </r>
    <r>
      <rPr>
        <sz val="11"/>
        <color rgb="FF000000"/>
        <rFont val="ＭＳ Ｐゴシック"/>
        <family val="3"/>
        <charset val="128"/>
      </rPr>
      <t xml:space="preserve">2</t>
    </r>
    <r>
      <rPr>
        <sz val="11"/>
        <color rgb="FF000000"/>
        <rFont val="Noto Sans"/>
        <family val="2"/>
      </rPr>
      <t xml:space="preserve">）旋法（日本の旋法、教会旋法）について学び、旋法による音楽づくりを行う。</t>
    </r>
  </si>
  <si>
    <t xml:space="preserve">松本　俊穂（人文学部こども教育保育学科教授）</t>
  </si>
  <si>
    <r>
      <rPr>
        <sz val="11"/>
        <color rgb="FF000000"/>
        <rFont val="Noto Sans"/>
        <family val="2"/>
      </rPr>
      <t xml:space="preserve">平</t>
    </r>
    <r>
      <rPr>
        <sz val="11"/>
        <color rgb="FF000000"/>
        <rFont val="ＭＳ Ｐゴシック"/>
        <family val="3"/>
        <charset val="128"/>
      </rPr>
      <t xml:space="preserve">31-30587-500116</t>
    </r>
    <r>
      <rPr>
        <sz val="11"/>
        <color rgb="FF000000"/>
        <rFont val="Noto Sans"/>
        <family val="2"/>
      </rPr>
      <t xml:space="preserve">号</t>
    </r>
  </si>
  <si>
    <r>
      <rPr>
        <sz val="13"/>
        <color rgb="FF000000"/>
        <rFont val="Noto Sans"/>
        <family val="2"/>
      </rPr>
      <t xml:space="preserve">（</t>
    </r>
    <r>
      <rPr>
        <sz val="13"/>
        <color rgb="FF000000"/>
        <rFont val="ＭＳ Ｐゴシック"/>
        <family val="3"/>
        <charset val="128"/>
      </rPr>
      <t xml:space="preserve">1</t>
    </r>
    <r>
      <rPr>
        <sz val="13"/>
        <color rgb="FF000000"/>
        <rFont val="Noto Sans"/>
        <family val="2"/>
      </rPr>
      <t xml:space="preserve">）音楽表現を基に、幼児期の子どもが音を聴く活動や音を描く活動等から、楽器のアンサンブル活動につなげる音楽づくりのアイデアを探る。（</t>
    </r>
    <r>
      <rPr>
        <sz val="13"/>
        <color rgb="FF000000"/>
        <rFont val="ＭＳ Ｐゴシック"/>
        <family val="3"/>
        <charset val="128"/>
      </rPr>
      <t xml:space="preserve">2</t>
    </r>
    <r>
      <rPr>
        <sz val="13"/>
        <color rgb="FF000000"/>
        <rFont val="Noto Sans"/>
        <family val="2"/>
      </rPr>
      <t xml:space="preserve">）旋法（日本の旋法、教会旋法）について学び、旋法による音楽づくりを行う。</t>
    </r>
  </si>
  <si>
    <r>
      <rPr>
        <sz val="11"/>
        <color rgb="FF000000"/>
        <rFont val="Noto Sans"/>
        <family val="2"/>
      </rPr>
      <t xml:space="preserve">平</t>
    </r>
    <r>
      <rPr>
        <sz val="11"/>
        <color rgb="FF000000"/>
        <rFont val="ＭＳ Ｐゴシック"/>
        <family val="3"/>
        <charset val="128"/>
      </rPr>
      <t xml:space="preserve">31-30587-500117</t>
    </r>
    <r>
      <rPr>
        <sz val="11"/>
        <color rgb="FF000000"/>
        <rFont val="Noto Sans"/>
        <family val="2"/>
      </rPr>
      <t xml:space="preserve">号</t>
    </r>
  </si>
  <si>
    <t xml:space="preserve">【選択】長崎の歴史と文化の理解</t>
  </si>
  <si>
    <t xml:space="preserve">日蘭交流や長崎のキリスト教の歴史、文化をたどり、長崎の郷土史を学ぶことにより、その知識を学校での社会や歴史の授業に活かすことを目的とする。地域（長崎）について文化遺産の側面から理解を深めるため、社会科教諭以外も対象とする。</t>
  </si>
  <si>
    <t xml:space="preserve">宮坂　正英（大学院人間文化研究科教授）
滝澤　修身（人文学部文化コミュニケーション学科教授）</t>
  </si>
  <si>
    <r>
      <rPr>
        <sz val="11"/>
        <color rgb="FF000000"/>
        <rFont val="Noto Sans"/>
        <family val="2"/>
      </rPr>
      <t xml:space="preserve">平</t>
    </r>
    <r>
      <rPr>
        <sz val="11"/>
        <color rgb="FF000000"/>
        <rFont val="ＭＳ Ｐゴシック"/>
        <family val="3"/>
        <charset val="128"/>
      </rPr>
      <t xml:space="preserve">31-30587-500118</t>
    </r>
    <r>
      <rPr>
        <sz val="11"/>
        <color rgb="FF000000"/>
        <rFont val="Noto Sans"/>
        <family val="2"/>
      </rPr>
      <t xml:space="preserve">号</t>
    </r>
  </si>
  <si>
    <t xml:space="preserve">【選択】小学校英語ブラッシュアップ</t>
  </si>
  <si>
    <t xml:space="preserve">小学校において、教師の英語活動の指導力の向上が求められているが、本講座では、授業で使う事のできるゲーム等を紹介しつつ、スピーキング、リスニングを中心に教員の基礎的英語力をブラッシュアップする。</t>
  </si>
  <si>
    <t xml:space="preserve">ジョナサン　プラット（人文学部文化コミュニケーション学科准教授）</t>
  </si>
  <si>
    <r>
      <rPr>
        <sz val="11"/>
        <color rgb="FF000000"/>
        <rFont val="Noto Sans"/>
        <family val="2"/>
      </rPr>
      <t xml:space="preserve">平</t>
    </r>
    <r>
      <rPr>
        <sz val="11"/>
        <color rgb="FF000000"/>
        <rFont val="ＭＳ Ｐゴシック"/>
        <family val="3"/>
        <charset val="128"/>
      </rPr>
      <t xml:space="preserve">31-30587-500119</t>
    </r>
    <r>
      <rPr>
        <sz val="11"/>
        <color rgb="FF000000"/>
        <rFont val="Noto Sans"/>
        <family val="2"/>
      </rPr>
      <t xml:space="preserve">号</t>
    </r>
  </si>
  <si>
    <t xml:space="preserve">【選択】憲法と社会倫理</t>
  </si>
  <si>
    <t xml:space="preserve">日本国憲法と憲法学が抱えるいくつかの問題点に関して、主権者国民としての思考力を養い、またそれを初等中等教育の場面で生かしてゆく方策について考えてみたい。「価値観の多元化」の時代において共通の倫理規範を探求する社会倫理学的な思考についても学ぶ。教科横断的な視点からの講習であるため、社会科教諭以外も対象とする。</t>
  </si>
  <si>
    <t xml:space="preserve">井川　昭弘（人文学部非常勤講師）</t>
  </si>
  <si>
    <r>
      <rPr>
        <sz val="11"/>
        <color rgb="FF000000"/>
        <rFont val="Noto Sans"/>
        <family val="2"/>
      </rPr>
      <t xml:space="preserve">平</t>
    </r>
    <r>
      <rPr>
        <sz val="11"/>
        <color rgb="FF000000"/>
        <rFont val="ＭＳ Ｐゴシック"/>
        <family val="3"/>
        <charset val="128"/>
      </rPr>
      <t xml:space="preserve">31-30587-500120</t>
    </r>
    <r>
      <rPr>
        <sz val="11"/>
        <color rgb="FF000000"/>
        <rFont val="Noto Sans"/>
        <family val="2"/>
      </rPr>
      <t xml:space="preserve">号</t>
    </r>
  </si>
  <si>
    <t xml:space="preserve">【選択】音楽鑑賞及び鍵盤ハーモニカを用いた主体的・対話的で深い学び</t>
  </si>
  <si>
    <t xml:space="preserve">学習指導要領の改訂において、幼稚園では「幼児期の終わりまでに育ってほしい姿」が明確化されている。小学校では、カリキュラムマネジメントや主体的・対話的で深い学びの実現の事項が含まれている。そこで、グループによる鍵盤ハーモニカを用いた音楽づくりや音楽鑑賞をし、改訂の目指す内容をねらう。また、音楽鑑賞では、対話を通し、学びを深める。</t>
  </si>
  <si>
    <t xml:space="preserve">岩瀬　由佳（人文学部こども教育保育学科准教授）</t>
  </si>
  <si>
    <t xml:space="preserve">幼稚園、小学校、幼保連携型認定こども園　教諭</t>
  </si>
  <si>
    <r>
      <rPr>
        <sz val="11"/>
        <color rgb="FF000000"/>
        <rFont val="Noto Sans"/>
        <family val="2"/>
      </rPr>
      <t xml:space="preserve">平</t>
    </r>
    <r>
      <rPr>
        <sz val="11"/>
        <color rgb="FF000000"/>
        <rFont val="ＭＳ Ｐゴシック"/>
        <family val="3"/>
        <charset val="128"/>
      </rPr>
      <t xml:space="preserve">31-30587-50012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587-500122</t>
    </r>
    <r>
      <rPr>
        <sz val="11"/>
        <color rgb="FF000000"/>
        <rFont val="Noto Sans"/>
        <family val="2"/>
      </rPr>
      <t xml:space="preserve">号</t>
    </r>
  </si>
  <si>
    <t xml:space="preserve">【選択】現代の貧困問題と子ども・家庭の生活</t>
  </si>
  <si>
    <t xml:space="preserve">近年、所得格差等の問題において、貧困の悪循環等が指摘されている。特に子どもの貧困については、学校生活のみならず、家庭生活に大きな影響をもたらし、子どもの成長発達、社会参加等を拒む事態ともなっている。
そこで教員として、まず、現代における社会福祉の現状を踏まえ、特に貧困についての理解を深め、子どもを取り巻く「貧困」の問題について把握することとしたい。そして、学校における児童・生徒の貧困問題に対する捉え方や対応等について検討することとしたい。</t>
  </si>
  <si>
    <t xml:space="preserve">飛永　高秀（人文学部地域包括支援学科准教授）</t>
  </si>
  <si>
    <r>
      <rPr>
        <sz val="11"/>
        <color rgb="FF000000"/>
        <rFont val="Noto Sans"/>
        <family val="2"/>
      </rPr>
      <t xml:space="preserve">平</t>
    </r>
    <r>
      <rPr>
        <sz val="11"/>
        <color rgb="FF000000"/>
        <rFont val="ＭＳ Ｐゴシック"/>
        <family val="3"/>
        <charset val="128"/>
      </rPr>
      <t xml:space="preserve">31-30587-50012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587-500124</t>
    </r>
    <r>
      <rPr>
        <sz val="11"/>
        <color rgb="FF000000"/>
        <rFont val="Noto Sans"/>
        <family val="2"/>
      </rPr>
      <t xml:space="preserve">号</t>
    </r>
  </si>
  <si>
    <t xml:space="preserve">【選択】子ども家庭福祉に関する支援機関との連携</t>
  </si>
  <si>
    <t xml:space="preserve">近年、いじめや不登校、虐待など子どものおかれている状況が深刻化している。このような背景には、子どもを取り巻く家庭・生活環境が影響していると思われる。本講義では子どもの虐待を中心に、子ども家庭福祉に関する法制度や福祉サービス、児童相談所など子ども家庭福祉に関する支援機関との連携について論じる。</t>
  </si>
  <si>
    <t xml:space="preserve">尾里　育士（人文学部地域包括支援学科准教授）</t>
  </si>
  <si>
    <r>
      <rPr>
        <sz val="11"/>
        <color rgb="FF000000"/>
        <rFont val="Noto Sans"/>
        <family val="2"/>
      </rPr>
      <t xml:space="preserve">平</t>
    </r>
    <r>
      <rPr>
        <sz val="11"/>
        <color rgb="FF000000"/>
        <rFont val="ＭＳ Ｐゴシック"/>
        <family val="3"/>
        <charset val="128"/>
      </rPr>
      <t xml:space="preserve">31-30587-500125</t>
    </r>
    <r>
      <rPr>
        <sz val="11"/>
        <color rgb="FF000000"/>
        <rFont val="Noto Sans"/>
        <family val="2"/>
      </rPr>
      <t xml:space="preserve">号</t>
    </r>
  </si>
  <si>
    <t xml:space="preserve">【選択】子どもの造形表現</t>
  </si>
  <si>
    <t xml:space="preserve">色や形、素材等に着目し、簡単な造形活動を行いながら、子どもの造形の意義や特徴について理解を深める。また、幼稚園教育要領の領域「表現」にあるように、「自分なりに表現して楽しむ」ためのより良い造形活動の在り方、援助や指導について考えていく。</t>
  </si>
  <si>
    <t xml:space="preserve">塩月　悠（人文学部こども教育保育学科講師）</t>
  </si>
  <si>
    <r>
      <rPr>
        <sz val="11"/>
        <color rgb="FF000000"/>
        <rFont val="Noto Sans"/>
        <family val="2"/>
      </rPr>
      <t xml:space="preserve">平</t>
    </r>
    <r>
      <rPr>
        <sz val="11"/>
        <color rgb="FF000000"/>
        <rFont val="ＭＳ Ｐゴシック"/>
        <family val="3"/>
        <charset val="128"/>
      </rPr>
      <t xml:space="preserve">31-30587-50012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587-500127</t>
    </r>
    <r>
      <rPr>
        <sz val="11"/>
        <color rgb="FF000000"/>
        <rFont val="Noto Sans"/>
        <family val="2"/>
      </rPr>
      <t xml:space="preserve">号</t>
    </r>
  </si>
  <si>
    <t xml:space="preserve">【選択】発達障害のアセスメントと臨床心理学的支援</t>
  </si>
  <si>
    <t xml:space="preserve">本講では、①発達障害及び発達の気がかりな児童生徒の理解や、②発達障害及び発達の気がかりな児童生徒の支援として、相談機関や医療機関で行われている心理支援や治療的アプローチについて講義形式による学習を行う。また、①②に関する学習を踏まえ、③教育現場と医療機関・相談機関との連携や役割分担について、事例を用いたグループ学習を行い、発達障害及び発達の気がかりな児童生徒の支援のあり方を検討することを目的とする。</t>
  </si>
  <si>
    <t xml:space="preserve">細野　康文（人文学部地域包括支援学科講師）</t>
  </si>
  <si>
    <r>
      <rPr>
        <sz val="11"/>
        <color rgb="FF000000"/>
        <rFont val="Noto Sans"/>
        <family val="2"/>
      </rPr>
      <t xml:space="preserve">平</t>
    </r>
    <r>
      <rPr>
        <sz val="11"/>
        <color rgb="FF000000"/>
        <rFont val="ＭＳ Ｐゴシック"/>
        <family val="3"/>
        <charset val="128"/>
      </rPr>
      <t xml:space="preserve">31-30587-500128</t>
    </r>
    <r>
      <rPr>
        <sz val="11"/>
        <color rgb="FF000000"/>
        <rFont val="Noto Sans"/>
        <family val="2"/>
      </rPr>
      <t xml:space="preserve">号</t>
    </r>
  </si>
  <si>
    <t xml:space="preserve">【選択】ドイツ語から英語を見る</t>
  </si>
  <si>
    <t xml:space="preserve">あるものを別のものと比較するときは、ある程度共通性のあるもの同士を比較する方が、そのものの特色を捉えやすい。言語においても同様のことが言える。同じ西ゲルマン語群に属する英語とドイツ語は、語彙や文法において多くの共通性をとどめており、この両言語を比較することで、英語の特色についての理解を深めることを目指す。同時に、英語の知識だけでどこまでドイツ語が理解できるかを実際に試してみたい。</t>
  </si>
  <si>
    <t xml:space="preserve">荒木　慎一郎（人文学部文化コミュニケーション学科教授）</t>
  </si>
  <si>
    <t xml:space="preserve">中学校、高等学校　英語科教諭</t>
  </si>
  <si>
    <r>
      <rPr>
        <sz val="11"/>
        <color rgb="FF000000"/>
        <rFont val="Noto Sans"/>
        <family val="2"/>
      </rPr>
      <t xml:space="preserve">平</t>
    </r>
    <r>
      <rPr>
        <sz val="11"/>
        <color rgb="FF000000"/>
        <rFont val="ＭＳ Ｐゴシック"/>
        <family val="3"/>
        <charset val="128"/>
      </rPr>
      <t xml:space="preserve">31-30587-500129</t>
    </r>
    <r>
      <rPr>
        <sz val="11"/>
        <color rgb="FF000000"/>
        <rFont val="Noto Sans"/>
        <family val="2"/>
      </rPr>
      <t xml:space="preserve">号</t>
    </r>
  </si>
  <si>
    <t xml:space="preserve">【選択】世界の長崎</t>
  </si>
  <si>
    <t xml:space="preserve">本講座では、長崎が歴史上で果たした重要な役割について世界史の視点から読み解いていく。長崎の教会史が世界中の人々に感銘を与えてきた例を紹介し、ユネスコ世界遺産に登録された「長崎と天草地方の潜伏キリシタン関連遺産」の構成資産を効果的に英語で案内する方法を学ぶ。また明治時代発行の英字新聞を利用した長崎の分析、長崎を語る上で外すことの出来ない戦争と核兵器使用について、西欧の視点を交えながら倫理的考察を行う。</t>
  </si>
  <si>
    <t xml:space="preserve">サイモン　ハル（人文学部文化コミュニケーション学科講師）</t>
  </si>
  <si>
    <r>
      <rPr>
        <sz val="11"/>
        <color rgb="FF000000"/>
        <rFont val="Noto Sans"/>
        <family val="2"/>
      </rPr>
      <t xml:space="preserve">平</t>
    </r>
    <r>
      <rPr>
        <sz val="11"/>
        <color rgb="FF000000"/>
        <rFont val="ＭＳ Ｐゴシック"/>
        <family val="3"/>
        <charset val="128"/>
      </rPr>
      <t xml:space="preserve">31-30587-500130</t>
    </r>
    <r>
      <rPr>
        <sz val="11"/>
        <color rgb="FF000000"/>
        <rFont val="Noto Sans"/>
        <family val="2"/>
      </rPr>
      <t xml:space="preserve">号</t>
    </r>
  </si>
  <si>
    <t xml:space="preserve">長崎総合科学大学</t>
  </si>
  <si>
    <t xml:space="preserve">【選択】社会性・道徳性の発達</t>
  </si>
  <si>
    <t xml:space="preserve">自己を知り、個性を伸張することと、社会性を身につける過程は、「生きる力」の中核を育むことである。本講座では、「社会性･道徳性の発達」を主題に、家庭や地域社会と連携、協力して学校教育が取り組むことのできる支援の在り方について考える。</t>
  </si>
  <si>
    <t xml:space="preserve">村田　義幸（教職課程　特任教授）
上薗　恒太郎（教職課程　特任教授）</t>
  </si>
  <si>
    <t xml:space="preserve">全学校種教諭</t>
  </si>
  <si>
    <r>
      <rPr>
        <sz val="11"/>
        <color rgb="FF000000"/>
        <rFont val="Noto Sans"/>
        <family val="2"/>
      </rPr>
      <t xml:space="preserve">平</t>
    </r>
    <r>
      <rPr>
        <sz val="11"/>
        <color rgb="FF000000"/>
        <rFont val="ＭＳ Ｐゴシック"/>
        <family val="3"/>
        <charset val="128"/>
      </rPr>
      <t xml:space="preserve">31-30588-500777</t>
    </r>
    <r>
      <rPr>
        <sz val="11"/>
        <color rgb="FF000000"/>
        <rFont val="Noto Sans"/>
        <family val="2"/>
      </rPr>
      <t xml:space="preserve">号</t>
    </r>
  </si>
  <si>
    <t xml:space="preserve">095-838-5308</t>
  </si>
  <si>
    <t xml:space="preserve">http://www.nias.ac.jp/</t>
  </si>
  <si>
    <t xml:space="preserve">30588</t>
  </si>
  <si>
    <t xml:space="preserve">【選択】ことばの力を育む</t>
  </si>
  <si>
    <t xml:space="preserve">社会生活をいとなむ上で「生きる力」として育まれるもののなかに「ことば」がある。
（１）脳科学・言語学的見地から「ことばの特徴」を概観したあと、
（２）社会生活のなかにおける「ことばの働き」に目を向け、それでは
（３）どのようにすれば「ことばの力を育めるのか」について、参加者とともに考察する。</t>
  </si>
  <si>
    <t xml:space="preserve">若林　節子（共通教育部門　特任教授）</t>
  </si>
  <si>
    <t xml:space="preserve">中学校・高等学校（国語、英語）</t>
  </si>
  <si>
    <r>
      <rPr>
        <sz val="11"/>
        <color rgb="FF000000"/>
        <rFont val="Noto Sans"/>
        <family val="2"/>
      </rPr>
      <t xml:space="preserve">平</t>
    </r>
    <r>
      <rPr>
        <sz val="11"/>
        <color rgb="FF000000"/>
        <rFont val="ＭＳ Ｐゴシック"/>
        <family val="3"/>
        <charset val="128"/>
      </rPr>
      <t xml:space="preserve">31-30588-500778</t>
    </r>
    <r>
      <rPr>
        <sz val="11"/>
        <color rgb="FF000000"/>
        <rFont val="Noto Sans"/>
        <family val="2"/>
      </rPr>
      <t xml:space="preserve">号</t>
    </r>
  </si>
  <si>
    <t xml:space="preserve">【選択】産業技術（船舶、機械）に関する最新の動向</t>
  </si>
  <si>
    <r>
      <rPr>
        <sz val="11"/>
        <color rgb="FF000000"/>
        <rFont val="Noto Sans"/>
        <family val="2"/>
      </rPr>
      <t xml:space="preserve">機械工学分野では、自動車、船舶等のモビリティからロボットや省エネ技術の現状と将来展望について、設計･構造工学分野では造船分野を事例とし、省エネや低振動、シップリサイクルといった最新の船に求められる技術動向と</t>
    </r>
    <r>
      <rPr>
        <sz val="11"/>
        <color rgb="FF000000"/>
        <rFont val="ＭＳ Ｐゴシック"/>
        <family val="3"/>
        <charset val="128"/>
      </rPr>
      <t xml:space="preserve">ICT</t>
    </r>
    <r>
      <rPr>
        <sz val="11"/>
        <color rgb="FF000000"/>
        <rFont val="Noto Sans"/>
        <family val="2"/>
      </rPr>
      <t xml:space="preserve">を活用した新しい設計･建造の技術を講習する。</t>
    </r>
  </si>
  <si>
    <t xml:space="preserve">松岡　和彦（工学部　准教授）
岡田　公一（工学部　准教授）</t>
  </si>
  <si>
    <t xml:space="preserve">小・中学校（技術）、高等学校（工業）</t>
  </si>
  <si>
    <r>
      <rPr>
        <sz val="11"/>
        <color rgb="FF000000"/>
        <rFont val="Noto Sans"/>
        <family val="2"/>
      </rPr>
      <t xml:space="preserve">平</t>
    </r>
    <r>
      <rPr>
        <sz val="11"/>
        <color rgb="FF000000"/>
        <rFont val="ＭＳ Ｐゴシック"/>
        <family val="3"/>
        <charset val="128"/>
      </rPr>
      <t xml:space="preserve">31-30588-500779</t>
    </r>
    <r>
      <rPr>
        <sz val="11"/>
        <color rgb="FF000000"/>
        <rFont val="Noto Sans"/>
        <family val="2"/>
      </rPr>
      <t xml:space="preserve">号</t>
    </r>
  </si>
  <si>
    <r>
      <rPr>
        <sz val="13"/>
        <color rgb="FF000000"/>
        <rFont val="Noto Sans"/>
        <family val="2"/>
      </rPr>
      <t xml:space="preserve">機械工学分野では、自動車、船舶等のモビリティからロボットや省エネ技術の現状と将来展望について、設計･構造工学分野では造船分野を事例とし、省エネや低振動、シップリサイクルといった最新の船に求められる技術動向と</t>
    </r>
    <r>
      <rPr>
        <sz val="13"/>
        <color rgb="FF000000"/>
        <rFont val="ＭＳ Ｐゴシック"/>
        <family val="3"/>
        <charset val="128"/>
      </rPr>
      <t xml:space="preserve">ICT</t>
    </r>
    <r>
      <rPr>
        <sz val="13"/>
        <color rgb="FF000000"/>
        <rFont val="Noto Sans"/>
        <family val="2"/>
      </rPr>
      <t xml:space="preserve">を活用した新しい設計･建造の技術を講習する。</t>
    </r>
  </si>
  <si>
    <t xml:space="preserve">【選択】情報コミュニケーション技術に関する最新の動向</t>
  </si>
  <si>
    <t xml:space="preserve">情報機器、情報コミュニケーション技術の急速な進化に伴い、これらを活用した教育環境の構築や新しい教育手法の試みが進められている。
本講習では、情報コミュニケーション技術の動向を概観し、社会における情報技術の活用事例やセキュリティ技術等について紹介していく。
また、教育環境の情報化を推進する上で有効となる情報機器や情報システムの活用技術、並びに教育情報化を推進していく上での留意点等について考えていく。</t>
  </si>
  <si>
    <t xml:space="preserve">蒲原　新一（総合情報学部　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588-500780</t>
    </r>
    <r>
      <rPr>
        <sz val="11"/>
        <color rgb="FF000000"/>
        <rFont val="Noto Sans"/>
        <family val="2"/>
      </rPr>
      <t xml:space="preserve">号</t>
    </r>
  </si>
  <si>
    <t xml:space="preserve">【選択】産業技術（電気電子、情報）に関する最新の動向</t>
  </si>
  <si>
    <r>
      <rPr>
        <sz val="11"/>
        <color rgb="FF000000"/>
        <rFont val="Noto Sans"/>
        <family val="2"/>
      </rPr>
      <t xml:space="preserve">本講義では、最初に現代産業の基盤となっている「組み込み技術」に関して、その基本となる概念と要素技術を解説し、世界の動向と応用例を紹介する。次に電子機器の重要要素である「</t>
    </r>
    <r>
      <rPr>
        <sz val="11"/>
        <color rgb="FF000000"/>
        <rFont val="ＭＳ Ｐゴシック"/>
        <family val="3"/>
        <charset val="128"/>
      </rPr>
      <t xml:space="preserve">LSI</t>
    </r>
    <r>
      <rPr>
        <sz val="11"/>
        <color rgb="FF000000"/>
        <rFont val="Noto Sans"/>
        <family val="2"/>
      </rPr>
      <t xml:space="preserve">デバイス」に関して、その動作原理を解説し、最前線の開発状況を紹介する。最後に、最近急速に発展している「ロボット工学」をとりあげ、身につけて利用するアシスト装置や、海中や宇宙などの広範囲において活躍する様々な形態のロボットを例に、その最新動向を紹介する。</t>
    </r>
  </si>
  <si>
    <t xml:space="preserve">大山　健（工学部　教授）
清山　浩司（工学部　准教授）
佐藤　雅紀（総合情報学部　准教授）</t>
  </si>
  <si>
    <t xml:space="preserve">高等学校教諭（工業）</t>
  </si>
  <si>
    <r>
      <rPr>
        <sz val="11"/>
        <color rgb="FF000000"/>
        <rFont val="Noto Sans"/>
        <family val="2"/>
      </rPr>
      <t xml:space="preserve">平</t>
    </r>
    <r>
      <rPr>
        <sz val="11"/>
        <color rgb="FF000000"/>
        <rFont val="ＭＳ Ｐゴシック"/>
        <family val="3"/>
        <charset val="128"/>
      </rPr>
      <t xml:space="preserve">31-30588-500781</t>
    </r>
    <r>
      <rPr>
        <sz val="11"/>
        <color rgb="FF000000"/>
        <rFont val="Noto Sans"/>
        <family val="2"/>
      </rPr>
      <t xml:space="preserve">号</t>
    </r>
  </si>
  <si>
    <r>
      <rPr>
        <sz val="13"/>
        <color rgb="FF000000"/>
        <rFont val="Noto Sans"/>
        <family val="2"/>
      </rPr>
      <t xml:space="preserve">本講義では、最初に現代産業の基盤となっている「組み込み技術」に関して、その基本となる概念と要素技術を解説し、世界の動向と応用例を紹介する。次に電子機器の重要要素である「</t>
    </r>
    <r>
      <rPr>
        <sz val="13"/>
        <color rgb="FF000000"/>
        <rFont val="ＭＳ Ｐゴシック"/>
        <family val="3"/>
        <charset val="128"/>
      </rPr>
      <t xml:space="preserve">LSI</t>
    </r>
    <r>
      <rPr>
        <sz val="13"/>
        <color rgb="FF000000"/>
        <rFont val="Noto Sans"/>
        <family val="2"/>
      </rPr>
      <t xml:space="preserve">デバイス」に関して、その動作原理を解説し、最前線の開発状況を紹介する。最後に、最近急速に発展している「ロボット工学」をとりあげ、身につけて利用するアシスト装置や、海中や宇宙などの広範囲において活躍する様々な形態のロボットを例に、その最新動向を紹介する。</t>
    </r>
  </si>
  <si>
    <t xml:space="preserve">【選択】産業技術（建築）に関する最新の動向</t>
  </si>
  <si>
    <t xml:space="preserve">地球温暖化やエネルギー危機などの環境問題への対応、さらに地震などの災害に備えた建築や都市計画のあり方、伝統的な建築の保存と地域振興など、建築･都市をめぐる最近のさまざまな動きを展望し、現状の問題点をさぐり、関連技術の現状、建築教育における対応などを通し基礎技術の大切さについて講習する。</t>
  </si>
  <si>
    <t xml:space="preserve">山田　由香里（工学部　教授）
山田　裕巳（工学部　教授）</t>
  </si>
  <si>
    <r>
      <rPr>
        <sz val="11"/>
        <color rgb="FF000000"/>
        <rFont val="Noto Sans"/>
        <family val="2"/>
      </rPr>
      <t xml:space="preserve">平</t>
    </r>
    <r>
      <rPr>
        <sz val="11"/>
        <color rgb="FF000000"/>
        <rFont val="ＭＳ Ｐゴシック"/>
        <family val="3"/>
        <charset val="128"/>
      </rPr>
      <t xml:space="preserve">31-30588-500782</t>
    </r>
    <r>
      <rPr>
        <sz val="11"/>
        <color rgb="FF000000"/>
        <rFont val="Noto Sans"/>
        <family val="2"/>
      </rPr>
      <t xml:space="preserve">号</t>
    </r>
  </si>
  <si>
    <t xml:space="preserve">仁愛女子短期大学</t>
  </si>
  <si>
    <t xml:space="preserve">【選択】子どもの音楽的感性を育む実践指導</t>
  </si>
  <si>
    <t xml:space="preserve">子どもたちの発達に応じた音楽表現活動の意義を理解し、自然な音楽活動を通して、伸びやかな音楽的感性を育成する実践的な指導について学ぶ。楽譜にある様々な情報をしっかり理解するための基礎的音楽知識を学び、教材の楽曲分析から明確な音楽表現へとつなげる。また、子どもが喜ぶリズム遊びやイメージ遊びを通し、音楽による自己表現を行うことを目的とした具体的指導法について考える。</t>
  </si>
  <si>
    <t xml:space="preserve">河野　久寿（幼児教育学科准教授）
木下　由香（幼児教育学科准教授）</t>
  </si>
  <si>
    <t xml:space="preserve">幼稚園教諭向け</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5141-500710</t>
    </r>
    <r>
      <rPr>
        <sz val="11"/>
        <color rgb="FF000000"/>
        <rFont val="Noto Sans"/>
        <family val="2"/>
      </rPr>
      <t xml:space="preserve">号</t>
    </r>
  </si>
  <si>
    <r>
      <rPr>
        <sz val="11"/>
        <color rgb="FF000000"/>
        <rFont val="ＭＳ Ｐゴシック"/>
        <family val="3"/>
        <charset val="128"/>
      </rPr>
      <t xml:space="preserve">0776-56-1133</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819)</t>
    </r>
  </si>
  <si>
    <t xml:space="preserve">http://www.jin-ai.ac.jp/</t>
  </si>
  <si>
    <t xml:space="preserve">35141</t>
  </si>
  <si>
    <t xml:space="preserve">【選択】幼児と言葉</t>
  </si>
  <si>
    <t xml:space="preserve">物語や絵本を新たな角度から眺め、絵本とその対象年齢に関する理解や鑑賞力を深めたり、文字へのかかわりについて話し合ったりすることを通して、小学校への接続をふまえた、幼児教育段階の支援の在り方について理解を深める。また、言葉に関する実践的な活動を通して、保育者自身が言葉の楽しさに気付き、言葉を大切にして自ら表現を工夫するようになることを目標とする。</t>
  </si>
  <si>
    <t xml:space="preserve">前田　敬子（幼児教育学科教授）</t>
  </si>
  <si>
    <r>
      <rPr>
        <sz val="11"/>
        <color rgb="FF000000"/>
        <rFont val="Noto Sans"/>
        <family val="2"/>
      </rPr>
      <t xml:space="preserve">平</t>
    </r>
    <r>
      <rPr>
        <sz val="11"/>
        <color rgb="FF000000"/>
        <rFont val="ＭＳ Ｐゴシック"/>
        <family val="3"/>
        <charset val="128"/>
      </rPr>
      <t xml:space="preserve">31-35141-500711</t>
    </r>
    <r>
      <rPr>
        <sz val="11"/>
        <color rgb="FF000000"/>
        <rFont val="Noto Sans"/>
        <family val="2"/>
      </rPr>
      <t xml:space="preserve">号</t>
    </r>
  </si>
  <si>
    <t xml:space="preserve">【選択】子どもの発達理解</t>
  </si>
  <si>
    <t xml:space="preserve">乳児期から幼児期にかけての発達心理学における基礎理論、科学的手法によって明らかにされてきた発達の諸相、発達検査などから得られる行動発達のマイルストーンについて学び、個々の子どもの発達を表面的なエピソードではなく、潜在的な機能の現れとして理解できるようになることを目指す。</t>
  </si>
  <si>
    <t xml:space="preserve">乙部　貴幸（幼児教育学科准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5141-500712</t>
    </r>
    <r>
      <rPr>
        <sz val="11"/>
        <color rgb="FF000000"/>
        <rFont val="Noto Sans"/>
        <family val="2"/>
      </rPr>
      <t xml:space="preserve">号</t>
    </r>
  </si>
  <si>
    <t xml:space="preserve">【選択】子どもの運動と食育</t>
  </si>
  <si>
    <t xml:space="preserve">子どもの健康を「運動」と「食育」の面から学ぶ。「運動」では、子どもの運動遊びと体力の発達について学ぶとともに、体力測定の効果的な活用方法を学ぶ。「食育」では、幼児期の間食の意義や食物アレルギーや偏食などへの対応など具体的な食育の方法を学ぶ。</t>
  </si>
  <si>
    <t xml:space="preserve">内田　雄（幼児教育学科講師）
木内　貴子（生活科学学科講師）</t>
  </si>
  <si>
    <r>
      <rPr>
        <sz val="11"/>
        <color rgb="FF000000"/>
        <rFont val="Noto Sans"/>
        <family val="2"/>
      </rPr>
      <t xml:space="preserve">平</t>
    </r>
    <r>
      <rPr>
        <sz val="11"/>
        <color rgb="FF000000"/>
        <rFont val="ＭＳ Ｐゴシック"/>
        <family val="3"/>
        <charset val="128"/>
      </rPr>
      <t xml:space="preserve">31-35141-500713</t>
    </r>
    <r>
      <rPr>
        <sz val="11"/>
        <color rgb="FF000000"/>
        <rFont val="Noto Sans"/>
        <family val="2"/>
      </rPr>
      <t xml:space="preserve">号</t>
    </r>
  </si>
  <si>
    <t xml:space="preserve">【選択】仏教に見る子どもとの関わり</t>
  </si>
  <si>
    <t xml:space="preserve">誕生から涅槃までの釈尊の生涯と言葉について学ぶ。さらに、その学びを通して、これまでの子どもとの関わりについて振り返りながら自己省察をする。また、年間の仏教行事のあり方や意味についても学び、理解を深める。</t>
  </si>
  <si>
    <t xml:space="preserve">香月　拓（幼児教育学科准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5141-500714</t>
    </r>
    <r>
      <rPr>
        <sz val="11"/>
        <color rgb="FF000000"/>
        <rFont val="Noto Sans"/>
        <family val="2"/>
      </rPr>
      <t xml:space="preserve">号</t>
    </r>
  </si>
  <si>
    <t xml:space="preserve">【選択】発達障害・気がかりな子どもの理解と支援</t>
  </si>
  <si>
    <t xml:space="preserve">発達障害に関する基本的知識を整理するとともに、発達の気がかりな子どもについて多角的な視点から理解する。また、発達に障害のある子ども、発達が気がかりな子どもに対する様々な支援方法について学び、それらを実際に応用するためにはどのような視点が必要か事例を通して理解する。</t>
  </si>
  <si>
    <t xml:space="preserve">中尾　繁史（幼児教育学科講師）</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5141-500715</t>
    </r>
    <r>
      <rPr>
        <sz val="11"/>
        <color rgb="FF000000"/>
        <rFont val="Noto Sans"/>
        <family val="2"/>
      </rPr>
      <t xml:space="preserve">号</t>
    </r>
  </si>
  <si>
    <t xml:space="preserve">【選択】幼児と人間関係</t>
  </si>
  <si>
    <t xml:space="preserve">予測不能な未来を生きる幼児に必要とされる資質・能力の中で、人と関わる力の育ちに焦点を当てて理論的、実践的に考察する。前半で、幼児と「人間関係」に関する現状と課題等を整理した後、後半の実践編では、事例を通して人と関わる保育者の役割や援助の在り方などを具体的に学ぶ。</t>
  </si>
  <si>
    <t xml:space="preserve">賞雅　さや子（幼児教育学科准教授）
江端　佳代（幼児教育学科講師）</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5141-500716</t>
    </r>
    <r>
      <rPr>
        <sz val="11"/>
        <color rgb="FF000000"/>
        <rFont val="Noto Sans"/>
        <family val="2"/>
      </rPr>
      <t xml:space="preserve">号</t>
    </r>
  </si>
  <si>
    <t xml:space="preserve">【選択】幼児造形の指導法</t>
  </si>
  <si>
    <t xml:space="preserve">乳幼児の発達段階を踏まえた環境設定、絵画表現の特徴や個別の事例の観方など、造形表現に関する知識について学ぶ。また、様々な材料や身体行為、環境に触発された作品制作を行い、幼児造形の実践的な指導法について学ぶ。</t>
  </si>
  <si>
    <t xml:space="preserve">重村　幹夫（幼児教育学科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5141-500717</t>
    </r>
    <r>
      <rPr>
        <sz val="11"/>
        <color rgb="FF000000"/>
        <rFont val="Noto Sans"/>
        <family val="2"/>
      </rPr>
      <t xml:space="preserve">号</t>
    </r>
  </si>
  <si>
    <t xml:space="preserve">【選択】色彩と造形</t>
  </si>
  <si>
    <t xml:space="preserve">子どもの活動を色彩と造形表現の観点から、発達過程を踏まえた色彩知識と造形制作に至るまでの考え方を学ぶ。色彩では、色彩基本としての色の機能性と、ユニバーサルデザインの視点から色の見え方を体験する。造形表現では、布や資材の特性を生かしたキャラクターをつくる。モノの形を何かに見立てながら制作し「考えること」の大切さを体感する。</t>
  </si>
  <si>
    <t xml:space="preserve">橋本　洋子（生活科学学科講師）
前田　博子（生活科学学科講師）</t>
  </si>
  <si>
    <r>
      <rPr>
        <sz val="11"/>
        <color rgb="FF000000"/>
        <rFont val="Noto Sans"/>
        <family val="2"/>
      </rPr>
      <t xml:space="preserve">平</t>
    </r>
    <r>
      <rPr>
        <sz val="11"/>
        <color rgb="FF000000"/>
        <rFont val="ＭＳ Ｐゴシック"/>
        <family val="3"/>
        <charset val="128"/>
      </rPr>
      <t xml:space="preserve">31-35141-500718</t>
    </r>
    <r>
      <rPr>
        <sz val="11"/>
        <color rgb="FF000000"/>
        <rFont val="Noto Sans"/>
        <family val="2"/>
      </rPr>
      <t xml:space="preserve">号</t>
    </r>
  </si>
  <si>
    <t xml:space="preserve">【選択】保育におけるマネジメントとリーダーシップ</t>
  </si>
  <si>
    <t xml:space="preserve">多様化・複雑化する保育現場の現状を踏まえたうえで、保育におけるマネジメントとリーダーシップの理論および意義・役割について理解する。具体的には、講習を受講することで、「組織マネジメント」「他職種との協働・連携」「保育の質保証」「保育におけるリーダーシップ」などについて考える。</t>
  </si>
  <si>
    <t xml:space="preserve">増田　翼（幼児教育学科准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5141-500719</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5141-50072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5141-500721</t>
    </r>
    <r>
      <rPr>
        <sz val="11"/>
        <color rgb="FF000000"/>
        <rFont val="Noto Sans"/>
        <family val="2"/>
      </rPr>
      <t xml:space="preserve">号</t>
    </r>
  </si>
  <si>
    <t xml:space="preserve">ユマニテク短期大学</t>
  </si>
  <si>
    <r>
      <rPr>
        <sz val="11"/>
        <color rgb="FF000000"/>
        <rFont val="Noto Sans"/>
        <family val="2"/>
      </rPr>
      <t xml:space="preserve">【選択】保育内容の探求</t>
    </r>
    <r>
      <rPr>
        <sz val="11"/>
        <color rgb="FF000000"/>
        <rFont val="ＭＳ Ｐゴシック"/>
        <family val="3"/>
        <charset val="128"/>
      </rPr>
      <t xml:space="preserve">A</t>
    </r>
  </si>
  <si>
    <r>
      <rPr>
        <sz val="11"/>
        <color rgb="FF000000"/>
        <rFont val="ＭＳ Ｐゴシック"/>
        <family val="3"/>
        <charset val="128"/>
      </rPr>
      <t xml:space="preserve">1.</t>
    </r>
    <r>
      <rPr>
        <sz val="11"/>
        <color rgb="FF000000"/>
        <rFont val="Noto Sans"/>
        <family val="2"/>
      </rPr>
      <t xml:space="preserve">「棒状描画材料の扱い方」及び「水彩絵の具の扱い方」実技を通して、①パスやクレヨン、色鉛筆や水性ペンで虹や風船などを着色することでその特色を学ぶ。②食べ物に例えて絵の具の水加減を楽しく試しながら学ぶ。
</t>
    </r>
    <r>
      <rPr>
        <sz val="11"/>
        <color rgb="FF000000"/>
        <rFont val="ＭＳ Ｐゴシック"/>
        <family val="3"/>
        <charset val="128"/>
      </rPr>
      <t xml:space="preserve">2</t>
    </r>
    <r>
      <rPr>
        <sz val="11"/>
        <color rgb="FF000000"/>
        <rFont val="Noto Sans"/>
        <family val="2"/>
      </rPr>
      <t xml:space="preserve">・幼児期の身体発育と運動発達、また「遊び」に対する理解を深め、活発な身体活動を伴う遊びの意義を確認する。そして、実践と体感を通して、幼児の遊びの質と量の向上を支えるための指導のあり方について探る。</t>
    </r>
  </si>
  <si>
    <t xml:space="preserve">安藤　恭子（幼児保育学科教授）
田村　禎章（幼児保育学科講師）
渡邊　明宏（幼児保育学科助教）</t>
  </si>
  <si>
    <t xml:space="preserve">三重県四日市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5191-500871</t>
    </r>
    <r>
      <rPr>
        <sz val="11"/>
        <color rgb="FF000000"/>
        <rFont val="Noto Sans"/>
        <family val="2"/>
      </rPr>
      <t xml:space="preserve">号</t>
    </r>
  </si>
  <si>
    <t xml:space="preserve">059-356-8170</t>
  </si>
  <si>
    <t xml:space="preserve">http://www.jc-humanitec.ac.jp/</t>
  </si>
  <si>
    <t xml:space="preserve">24</t>
  </si>
  <si>
    <t xml:space="preserve">35191</t>
  </si>
  <si>
    <r>
      <rPr>
        <sz val="13"/>
        <color rgb="FF000000"/>
        <rFont val="ＭＳ Ｐゴシック"/>
        <family val="3"/>
        <charset val="128"/>
      </rPr>
      <t xml:space="preserve">1.</t>
    </r>
    <r>
      <rPr>
        <sz val="13"/>
        <color rgb="FF000000"/>
        <rFont val="Noto Sans"/>
        <family val="2"/>
      </rPr>
      <t xml:space="preserve">「棒状描画材料の扱い方」及び「水彩絵の具の扱い方」実技を通して、①パスやクレヨン、色鉛筆や水性ペンで虹や風船などを着色することでその特色を学ぶ。②食べ物に例えて絵の具の水加減を楽しく試しながら学ぶ。
</t>
    </r>
    <r>
      <rPr>
        <sz val="13"/>
        <color rgb="FF000000"/>
        <rFont val="ＭＳ Ｐゴシック"/>
        <family val="3"/>
        <charset val="128"/>
      </rPr>
      <t xml:space="preserve">2</t>
    </r>
    <r>
      <rPr>
        <sz val="13"/>
        <color rgb="FF000000"/>
        <rFont val="Noto Sans"/>
        <family val="2"/>
      </rPr>
      <t xml:space="preserve">・幼児期の身体発育と運動発達、また「遊び」に対する理解を深め、活発な身体活動を伴う遊びの意義を確認する。そして、実践と体感を通して、幼児の遊びの質と量の向上を支えるための指導のあり方について探る。</t>
    </r>
  </si>
  <si>
    <r>
      <rPr>
        <sz val="11"/>
        <color rgb="FF000000"/>
        <rFont val="Noto Sans"/>
        <family val="2"/>
      </rPr>
      <t xml:space="preserve">【選択】保育内容の探求</t>
    </r>
    <r>
      <rPr>
        <sz val="11"/>
        <color rgb="FF000000"/>
        <rFont val="ＭＳ Ｐゴシック"/>
        <family val="3"/>
        <charset val="128"/>
      </rPr>
      <t xml:space="preserve">B</t>
    </r>
  </si>
  <si>
    <r>
      <rPr>
        <sz val="11"/>
        <color rgb="FF000000"/>
        <rFont val="ＭＳ Ｐゴシック"/>
        <family val="3"/>
        <charset val="128"/>
      </rPr>
      <t xml:space="preserve">1</t>
    </r>
    <r>
      <rPr>
        <sz val="11"/>
        <color rgb="FF000000"/>
        <rFont val="Noto Sans"/>
        <family val="2"/>
      </rPr>
      <t xml:space="preserve">．保育現場で多く用いられる児童文化財としての絵本や紙芝居などの持つ意義と役割について考えるとともに、子どもの言葉や表現力を育むために大切なものとは何かについて考えることを通して保育者の資質向上をめざす。
</t>
    </r>
    <r>
      <rPr>
        <sz val="11"/>
        <color rgb="FF000000"/>
        <rFont val="ＭＳ Ｐゴシック"/>
        <family val="3"/>
        <charset val="128"/>
      </rPr>
      <t xml:space="preserve">2.</t>
    </r>
    <r>
      <rPr>
        <sz val="11"/>
        <color rgb="FF000000"/>
        <rFont val="Noto Sans"/>
        <family val="2"/>
      </rPr>
      <t xml:space="preserve">音が重なり合う美しさを受講者が感じながら、保育現場ですぐに適用できる実践的な打楽器合奏曲のアレンジ方法や指導法を学ぶ。また、音や音楽で遊んだりそれらに合わせて身体を動かしたりして、表現する楽しさを知り、表現活動における援助方法を考える。</t>
    </r>
  </si>
  <si>
    <t xml:space="preserve">川勝　泰介（幼児保育学科教授）
桂山　たかみ（幼児保育学科准教授）
松本　亜香里（幼児保育学科准教授）</t>
  </si>
  <si>
    <r>
      <rPr>
        <sz val="11"/>
        <color rgb="FF000000"/>
        <rFont val="Noto Sans"/>
        <family val="2"/>
      </rPr>
      <t xml:space="preserve">平</t>
    </r>
    <r>
      <rPr>
        <sz val="11"/>
        <color rgb="FF000000"/>
        <rFont val="ＭＳ Ｐゴシック"/>
        <family val="3"/>
        <charset val="128"/>
      </rPr>
      <t xml:space="preserve">31-35191-500872</t>
    </r>
    <r>
      <rPr>
        <sz val="11"/>
        <color rgb="FF000000"/>
        <rFont val="Noto Sans"/>
        <family val="2"/>
      </rPr>
      <t xml:space="preserve">号</t>
    </r>
  </si>
  <si>
    <r>
      <rPr>
        <sz val="13"/>
        <color rgb="FF000000"/>
        <rFont val="ＭＳ Ｐゴシック"/>
        <family val="3"/>
        <charset val="128"/>
      </rPr>
      <t xml:space="preserve">1</t>
    </r>
    <r>
      <rPr>
        <sz val="13"/>
        <color rgb="FF000000"/>
        <rFont val="Noto Sans"/>
        <family val="2"/>
      </rPr>
      <t xml:space="preserve">．保育現場で多く用いられる児童文化財としての絵本や紙芝居などの持つ意義と役割について考えるとともに、子どもの言葉や表現力を育むために大切なものとは何かについて考えることを通して保育者の資質向上をめざす。
</t>
    </r>
    <r>
      <rPr>
        <sz val="13"/>
        <color rgb="FF000000"/>
        <rFont val="ＭＳ Ｐゴシック"/>
        <family val="3"/>
        <charset val="128"/>
      </rPr>
      <t xml:space="preserve">2.</t>
    </r>
    <r>
      <rPr>
        <sz val="13"/>
        <color rgb="FF000000"/>
        <rFont val="Noto Sans"/>
        <family val="2"/>
      </rPr>
      <t xml:space="preserve">音が重なり合う美しさを受講者が感じながら、保育現場ですぐに適用できる実践的な打楽器合奏曲のアレンジ方法や指導法を学ぶ。また、音や音楽で遊んだりそれらに合わせて身体を動かしたりして、表現する楽しさを知り、表現活動における援助方法を考える。</t>
    </r>
  </si>
  <si>
    <r>
      <rPr>
        <sz val="11"/>
        <color rgb="FF000000"/>
        <rFont val="Noto Sans"/>
        <family val="2"/>
      </rPr>
      <t xml:space="preserve">【選択】保育内容の探求</t>
    </r>
    <r>
      <rPr>
        <sz val="11"/>
        <color rgb="FF000000"/>
        <rFont val="ＭＳ Ｐゴシック"/>
        <family val="3"/>
        <charset val="128"/>
      </rPr>
      <t xml:space="preserve">C</t>
    </r>
  </si>
  <si>
    <r>
      <rPr>
        <sz val="11"/>
        <color rgb="FF000000"/>
        <rFont val="ＭＳ Ｐゴシック"/>
        <family val="3"/>
        <charset val="128"/>
      </rPr>
      <t xml:space="preserve">1</t>
    </r>
    <r>
      <rPr>
        <sz val="11"/>
        <color rgb="FF000000"/>
        <rFont val="Noto Sans"/>
        <family val="2"/>
      </rPr>
      <t xml:space="preserve">．幼児は自然の様々な恵みを遊びに取り入れて楽しんでいます。本講座では、幼児が身近な自然の不思議さを体験できるような科学あそびを取り上げます。今回取り上げる主なテーマは、空気の不思議、水の不思議、音の不思議です。
</t>
    </r>
    <r>
      <rPr>
        <sz val="11"/>
        <color rgb="FF000000"/>
        <rFont val="ＭＳ Ｐゴシック"/>
        <family val="3"/>
        <charset val="128"/>
      </rPr>
      <t xml:space="preserve">2.</t>
    </r>
    <r>
      <rPr>
        <sz val="11"/>
        <color rgb="FF000000"/>
        <rFont val="Noto Sans"/>
        <family val="2"/>
      </rPr>
      <t xml:space="preserve">教授法や教育技術の向上のために</t>
    </r>
    <r>
      <rPr>
        <sz val="11"/>
        <color rgb="FF000000"/>
        <rFont val="ＭＳ Ｐゴシック"/>
        <family val="3"/>
        <charset val="128"/>
      </rPr>
      <t xml:space="preserve">Web</t>
    </r>
    <r>
      <rPr>
        <sz val="11"/>
        <color rgb="FF000000"/>
        <rFont val="Noto Sans"/>
        <family val="2"/>
      </rPr>
      <t xml:space="preserve">相互評価法を学びます。紙と</t>
    </r>
    <r>
      <rPr>
        <sz val="11"/>
        <color rgb="FF000000"/>
        <rFont val="ＭＳ Ｐゴシック"/>
        <family val="3"/>
        <charset val="128"/>
      </rPr>
      <t xml:space="preserve">Web</t>
    </r>
    <r>
      <rPr>
        <sz val="11"/>
        <color rgb="FF000000"/>
        <rFont val="Noto Sans"/>
        <family val="2"/>
      </rPr>
      <t xml:space="preserve">リフレクションシートを使い比べ、見える化処理が容易な</t>
    </r>
    <r>
      <rPr>
        <sz val="11"/>
        <color rgb="FF000000"/>
        <rFont val="ＭＳ Ｐゴシック"/>
        <family val="3"/>
        <charset val="128"/>
      </rPr>
      <t xml:space="preserve">Web</t>
    </r>
    <r>
      <rPr>
        <sz val="11"/>
        <color rgb="FF000000"/>
        <rFont val="Noto Sans"/>
        <family val="2"/>
      </rPr>
      <t xml:space="preserve">相互評価法で、自身の教授技術の問題点が明らかにできることを理解します。
</t>
    </r>
  </si>
  <si>
    <t xml:space="preserve">田中　雅章（幼児保育学科教授）
伊藤　康明（幼児保育学科教授）</t>
  </si>
  <si>
    <r>
      <rPr>
        <sz val="11"/>
        <color rgb="FF000000"/>
        <rFont val="Noto Sans"/>
        <family val="2"/>
      </rPr>
      <t xml:space="preserve">平</t>
    </r>
    <r>
      <rPr>
        <sz val="11"/>
        <color rgb="FF000000"/>
        <rFont val="ＭＳ Ｐゴシック"/>
        <family val="3"/>
        <charset val="128"/>
      </rPr>
      <t xml:space="preserve">31-35191-500873</t>
    </r>
    <r>
      <rPr>
        <sz val="11"/>
        <color rgb="FF000000"/>
        <rFont val="Noto Sans"/>
        <family val="2"/>
      </rPr>
      <t xml:space="preserve">号</t>
    </r>
  </si>
  <si>
    <r>
      <rPr>
        <sz val="13"/>
        <color rgb="FF000000"/>
        <rFont val="ＭＳ Ｐゴシック"/>
        <family val="3"/>
        <charset val="128"/>
      </rPr>
      <t xml:space="preserve">1</t>
    </r>
    <r>
      <rPr>
        <sz val="13"/>
        <color rgb="FF000000"/>
        <rFont val="Noto Sans"/>
        <family val="2"/>
      </rPr>
      <t xml:space="preserve">．幼児は自然の様々な恵みを遊びに取り入れて楽しんでいます。本講座では、幼児が身近な自然の不思議さを体験できるような科学あそびを取り上げます。今回取り上げる主なテーマは、空気の不思議、水の不思議、音の不思議です。
</t>
    </r>
    <r>
      <rPr>
        <sz val="13"/>
        <color rgb="FF000000"/>
        <rFont val="ＭＳ Ｐゴシック"/>
        <family val="3"/>
        <charset val="128"/>
      </rPr>
      <t xml:space="preserve">2.</t>
    </r>
    <r>
      <rPr>
        <sz val="13"/>
        <color rgb="FF000000"/>
        <rFont val="Noto Sans"/>
        <family val="2"/>
      </rPr>
      <t xml:space="preserve">教授法や教育技術の向上のために</t>
    </r>
    <r>
      <rPr>
        <sz val="13"/>
        <color rgb="FF000000"/>
        <rFont val="ＭＳ Ｐゴシック"/>
        <family val="3"/>
        <charset val="128"/>
      </rPr>
      <t xml:space="preserve">Web</t>
    </r>
    <r>
      <rPr>
        <sz val="13"/>
        <color rgb="FF000000"/>
        <rFont val="Noto Sans"/>
        <family val="2"/>
      </rPr>
      <t xml:space="preserve">相互評価法を学びます。紙と</t>
    </r>
    <r>
      <rPr>
        <sz val="13"/>
        <color rgb="FF000000"/>
        <rFont val="ＭＳ Ｐゴシック"/>
        <family val="3"/>
        <charset val="128"/>
      </rPr>
      <t xml:space="preserve">Web</t>
    </r>
    <r>
      <rPr>
        <sz val="13"/>
        <color rgb="FF000000"/>
        <rFont val="Noto Sans"/>
        <family val="2"/>
      </rPr>
      <t xml:space="preserve">リフレクションシートを使い比べ、見える化処理が容易な</t>
    </r>
    <r>
      <rPr>
        <sz val="13"/>
        <color rgb="FF000000"/>
        <rFont val="ＭＳ Ｐゴシック"/>
        <family val="3"/>
        <charset val="128"/>
      </rPr>
      <t xml:space="preserve">Web</t>
    </r>
    <r>
      <rPr>
        <sz val="13"/>
        <color rgb="FF000000"/>
        <rFont val="Noto Sans"/>
        <family val="2"/>
      </rPr>
      <t xml:space="preserve">相互評価法で、自身の教授技術の問題点が明らかにできることを理解します。
</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5191-500874</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5191-500875</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5191-500876</t>
    </r>
    <r>
      <rPr>
        <sz val="11"/>
        <color rgb="FF000000"/>
        <rFont val="Noto Sans"/>
        <family val="2"/>
      </rPr>
      <t xml:space="preserve">号</t>
    </r>
  </si>
  <si>
    <t xml:space="preserve">平安女学院大学短期大学部</t>
  </si>
  <si>
    <t xml:space="preserve">【選択】保育教材研究（絵本）</t>
  </si>
  <si>
    <t xml:space="preserve">幼児の言葉や想像力、表現力を育む教材として幼稚園教育要領に示され、実際に保育の場で身近な教材として活用されることの多い「絵本」について、理解と知識を深める。午前の講義では、絵本とは何かを考えるところから始め、具体的にさまざまな絵本を紹介するなかで、絵本の特性と創造にかかわる構成要素について理解する。また、午後の講義では、絵本の読み方やそれに伴う環境設定への配慮事項、子どもの発達段階と絵本の選択方法などについて、実践的に講習する。</t>
  </si>
  <si>
    <t xml:space="preserve">金子　眞理（保育科教授）</t>
  </si>
  <si>
    <r>
      <rPr>
        <sz val="11"/>
        <color rgb="FF000000"/>
        <rFont val="Noto Sans"/>
        <family val="2"/>
      </rPr>
      <t xml:space="preserve">平</t>
    </r>
    <r>
      <rPr>
        <sz val="11"/>
        <color rgb="FF000000"/>
        <rFont val="ＭＳ Ｐゴシック"/>
        <family val="3"/>
        <charset val="128"/>
      </rPr>
      <t xml:space="preserve">31-35229-500907</t>
    </r>
    <r>
      <rPr>
        <sz val="11"/>
        <color rgb="FF000000"/>
        <rFont val="Noto Sans"/>
        <family val="2"/>
      </rPr>
      <t xml:space="preserve">号</t>
    </r>
  </si>
  <si>
    <t xml:space="preserve">35229</t>
  </si>
  <si>
    <t xml:space="preserve">【選択】身近なものを使った科学遊び</t>
  </si>
  <si>
    <t xml:space="preserve">幼稚園教育要領の環境の内容では、「身近な物や遊具に興味をもって関わり、自分なりに比べたり、関連付けたりしながら考えたり、試したりして工夫して遊ぶ。」と記載され、身近なものを使ったものの遊びが重要とされている。科学遊びでは、子どもの科学遊びについての教育的効果についての知見を高める。また、身近なものを使った遊びの材料の選び方、方法、実践、安全性などについて学び、実際に科学遊びの実践を行う。</t>
  </si>
  <si>
    <t xml:space="preserve">岩渕　善美（保育科教授）</t>
  </si>
  <si>
    <r>
      <rPr>
        <sz val="11"/>
        <color rgb="FF000000"/>
        <rFont val="Noto Sans"/>
        <family val="2"/>
      </rPr>
      <t xml:space="preserve">平</t>
    </r>
    <r>
      <rPr>
        <sz val="11"/>
        <color rgb="FF000000"/>
        <rFont val="ＭＳ Ｐゴシック"/>
        <family val="3"/>
        <charset val="128"/>
      </rPr>
      <t xml:space="preserve">31-35229-50090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5229-500909</t>
    </r>
    <r>
      <rPr>
        <sz val="11"/>
        <color rgb="FF000000"/>
        <rFont val="Noto Sans"/>
        <family val="2"/>
      </rPr>
      <t xml:space="preserve">号</t>
    </r>
  </si>
  <si>
    <t xml:space="preserve">長崎女子短期大学</t>
  </si>
  <si>
    <t xml:space="preserve">【選択】基本的な発声技能と音楽的表現を交えた楽しい歌唱法</t>
  </si>
  <si>
    <t xml:space="preserve">呼吸法や共鳴体、筋肉の使い方について理解を深め、実践しながら発声法を体得する。また、歌詞や自ら出す声のイメージ力を常に意識し、強弱や抑揚をつけて音楽的表現を見出していく。子どもが無理無く発声し、歌う楽しさを感じる指導の一助とする。音楽の本来の楽しみを感じていただく観点から音楽科以外も対象とする。</t>
  </si>
  <si>
    <t xml:space="preserve">中村　浩美（幼児教育学科講師）</t>
  </si>
  <si>
    <t xml:space="preserve">幼稚園、小学校、中学校教諭向け</t>
  </si>
  <si>
    <r>
      <rPr>
        <sz val="11"/>
        <color rgb="FF000000"/>
        <rFont val="Noto Sans"/>
        <family val="2"/>
      </rPr>
      <t xml:space="preserve">平</t>
    </r>
    <r>
      <rPr>
        <sz val="11"/>
        <color rgb="FF000000"/>
        <rFont val="ＭＳ Ｐゴシック"/>
        <family val="3"/>
        <charset val="128"/>
      </rPr>
      <t xml:space="preserve">31-35303-500692</t>
    </r>
    <r>
      <rPr>
        <sz val="11"/>
        <color rgb="FF000000"/>
        <rFont val="Noto Sans"/>
        <family val="2"/>
      </rPr>
      <t xml:space="preserve">号</t>
    </r>
  </si>
  <si>
    <r>
      <rPr>
        <sz val="11"/>
        <color rgb="FF000000"/>
        <rFont val="ＭＳ Ｐゴシック"/>
        <family val="3"/>
        <charset val="128"/>
      </rPr>
      <t xml:space="preserve">095-826-5344</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02)</t>
    </r>
  </si>
  <si>
    <t xml:space="preserve">http://www.nagasaki-joshi.ac.jp/</t>
  </si>
  <si>
    <t xml:space="preserve">35303</t>
  </si>
  <si>
    <t xml:space="preserve">【選択】子どもと家庭の支援を考える</t>
  </si>
  <si>
    <t xml:space="preserve">子どもの生活の基盤である家庭は、児童虐待の増加、子どもの貧困率の拡大など様々な課題を抱えている。子どもが育つ環境へのアプローチの方法としてソーシャルワークの視点や福祉や教育の支援施策・連携体制を学ぶとともに、事例を通して支援の在り方を考える。
この学びにより、幼児児童生徒の多様化した課題に対し、課題の背景を把握する視点をもち、学内連携や他機関連携により、適切な支援につなげることができるような内容とする。</t>
  </si>
  <si>
    <t xml:space="preserve">長尾　久美子（生活創造学科介護福祉士コース教授）
荒木　正平（幼児教育学科講師）</t>
  </si>
  <si>
    <t xml:space="preserve">幼稚園、小学校、中学校、特別支援学校教諭、養護教諭</t>
  </si>
  <si>
    <r>
      <rPr>
        <sz val="11"/>
        <color rgb="FF000000"/>
        <rFont val="Noto Sans"/>
        <family val="2"/>
      </rPr>
      <t xml:space="preserve">平</t>
    </r>
    <r>
      <rPr>
        <sz val="11"/>
        <color rgb="FF000000"/>
        <rFont val="ＭＳ Ｐゴシック"/>
        <family val="3"/>
        <charset val="128"/>
      </rPr>
      <t xml:space="preserve">31-35303-500693</t>
    </r>
    <r>
      <rPr>
        <sz val="11"/>
        <color rgb="FF000000"/>
        <rFont val="Noto Sans"/>
        <family val="2"/>
      </rPr>
      <t xml:space="preserve">号</t>
    </r>
  </si>
  <si>
    <t xml:space="preserve">【選択】運動遊びによる心身の発達</t>
  </si>
  <si>
    <t xml:space="preserve">子どもたちにとっての「遊び」とは、生活そのものといえる。特に「運動遊び」は心身の発達を図る上で欠かせない活動である。本講義では、主として幼稚園、小学校低学年の児童を対象とした運動遊びについての理解を深めるとともに、実際に体を動かしながら、運動遊びが心身の発達に与える影響について考える。</t>
  </si>
  <si>
    <t xml:space="preserve">蛯原　正貴（幼児教育学科助教）</t>
  </si>
  <si>
    <t xml:space="preserve">幼稚園、小学校教諭</t>
  </si>
  <si>
    <r>
      <rPr>
        <sz val="11"/>
        <color rgb="FF000000"/>
        <rFont val="Noto Sans"/>
        <family val="2"/>
      </rPr>
      <t xml:space="preserve">平</t>
    </r>
    <r>
      <rPr>
        <sz val="11"/>
        <color rgb="FF000000"/>
        <rFont val="ＭＳ Ｐゴシック"/>
        <family val="3"/>
        <charset val="128"/>
      </rPr>
      <t xml:space="preserve">31-35303-500694</t>
    </r>
    <r>
      <rPr>
        <sz val="11"/>
        <color rgb="FF000000"/>
        <rFont val="Noto Sans"/>
        <family val="2"/>
      </rPr>
      <t xml:space="preserve">号</t>
    </r>
  </si>
  <si>
    <t xml:space="preserve">長崎短期大学</t>
  </si>
  <si>
    <t xml:space="preserve">【選択】運動発達を巡る課題と運動指導および「幼児の音楽教育」</t>
  </si>
  <si>
    <t xml:space="preserve">【運動発達を巡る課題と運動指導】
①子どもの運動発達の特徴と課題　運動発達の客観的評価について　②幼児運動能力検査の測定体験　③測定結果の解釈と日々の保育への生かし方について
【「幼児の音楽教育」について】
①日本の音楽教育の変遷　②エミール・ジャック＝ダルクルーズの教育　③カール・オルフの教育　④コダーイ・ゾルターンの教育　⑤リズムについて　⑥即興演奏　⑦楽譜の読み方・書き方</t>
  </si>
  <si>
    <t xml:space="preserve">中尾　健一郎（保育学科教授）
友廣　憲子（保育学科准教授）</t>
  </si>
  <si>
    <r>
      <rPr>
        <sz val="11"/>
        <color rgb="FF000000"/>
        <rFont val="Noto Sans"/>
        <family val="2"/>
      </rPr>
      <t xml:space="preserve">平</t>
    </r>
    <r>
      <rPr>
        <sz val="11"/>
        <color rgb="FF000000"/>
        <rFont val="ＭＳ Ｐゴシック"/>
        <family val="3"/>
        <charset val="128"/>
      </rPr>
      <t xml:space="preserve">31-35304-500792</t>
    </r>
    <r>
      <rPr>
        <sz val="11"/>
        <color rgb="FF000000"/>
        <rFont val="Noto Sans"/>
        <family val="2"/>
      </rPr>
      <t xml:space="preserve">号</t>
    </r>
  </si>
  <si>
    <t xml:space="preserve">0956-47-5566</t>
  </si>
  <si>
    <t xml:space="preserve">http://www.njc.ac.jp/</t>
  </si>
  <si>
    <t xml:space="preserve">35304</t>
  </si>
  <si>
    <r>
      <rPr>
        <sz val="11"/>
        <color rgb="FF000000"/>
        <rFont val="Noto Sans"/>
        <family val="2"/>
      </rPr>
      <t xml:space="preserve">平</t>
    </r>
    <r>
      <rPr>
        <sz val="11"/>
        <color rgb="FF000000"/>
        <rFont val="ＭＳ Ｐゴシック"/>
        <family val="3"/>
        <charset val="128"/>
      </rPr>
      <t xml:space="preserve">31-35304-500793</t>
    </r>
    <r>
      <rPr>
        <sz val="11"/>
        <color rgb="FF000000"/>
        <rFont val="Noto Sans"/>
        <family val="2"/>
      </rPr>
      <t xml:space="preserve">号</t>
    </r>
  </si>
  <si>
    <t xml:space="preserve">【選択】造形教育の現在と心理学による保育</t>
  </si>
  <si>
    <t xml:space="preserve">造形教育の現在
①求められる造形教育の考え方　②造形教育の新材料と活用例　③造形活動の幼小連携、身体性を培う造形体験
心理学による保育
①自己理解を深める　②発達心理学でみる子どもの世界　③保護者への対応に活かすエクササイズ</t>
  </si>
  <si>
    <t xml:space="preserve">陣内　敦（保育学科教授）
藤野　正和（保育学科講師）</t>
  </si>
  <si>
    <r>
      <rPr>
        <sz val="11"/>
        <color rgb="FF000000"/>
        <rFont val="Noto Sans"/>
        <family val="2"/>
      </rPr>
      <t xml:space="preserve">平</t>
    </r>
    <r>
      <rPr>
        <sz val="11"/>
        <color rgb="FF000000"/>
        <rFont val="ＭＳ Ｐゴシック"/>
        <family val="3"/>
        <charset val="128"/>
      </rPr>
      <t xml:space="preserve">31-35304-50079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5304-500795</t>
    </r>
    <r>
      <rPr>
        <sz val="11"/>
        <color rgb="FF000000"/>
        <rFont val="Noto Sans"/>
        <family val="2"/>
      </rPr>
      <t xml:space="preserve">号</t>
    </r>
  </si>
  <si>
    <t xml:space="preserve">【選択】今後の英語教育と好ましい食育</t>
  </si>
  <si>
    <t xml:space="preserve">今後の英語教育
①グローバル社会での英語教育　②英語と日本語の基本的違いの再認識（文法・音声等）　③外国語を初めて学ぶ子どもの気持ちとは（外国人講師による会話体験レッスン）
好ましい食育
①現代っ子の食生活の実態　②現場での食育活動の実例　③「調理体験」の実施における注意点　④「食」への関心を高める調理の体験</t>
  </si>
  <si>
    <t xml:space="preserve">牟田　美信（国際コミュニケーション学科教授）
平田　安喜子（食物科教授）</t>
  </si>
  <si>
    <r>
      <rPr>
        <sz val="11"/>
        <color rgb="FF000000"/>
        <rFont val="Noto Sans"/>
        <family val="2"/>
      </rPr>
      <t xml:space="preserve">平</t>
    </r>
    <r>
      <rPr>
        <sz val="11"/>
        <color rgb="FF000000"/>
        <rFont val="ＭＳ Ｐゴシック"/>
        <family val="3"/>
        <charset val="128"/>
      </rPr>
      <t xml:space="preserve">31-35304-500796</t>
    </r>
    <r>
      <rPr>
        <sz val="11"/>
        <color rgb="FF000000"/>
        <rFont val="Noto Sans"/>
        <family val="2"/>
      </rPr>
      <t xml:space="preserve">号</t>
    </r>
  </si>
  <si>
    <t xml:space="preserve">【選択】パソコンで業務の効率化を図る</t>
  </si>
  <si>
    <r>
      <rPr>
        <sz val="11"/>
        <color rgb="FF000000"/>
        <rFont val="Noto Sans"/>
        <family val="2"/>
      </rPr>
      <t xml:space="preserve">パソコンの基本操作や各種設定方法を身につけ、インターネットを使用する上で必要な社会ルールやマナー、著作権について理解する。</t>
    </r>
    <r>
      <rPr>
        <sz val="11"/>
        <color rgb="FF000000"/>
        <rFont val="ＭＳ Ｐゴシック"/>
        <family val="3"/>
        <charset val="128"/>
      </rPr>
      <t xml:space="preserve">Word</t>
    </r>
    <r>
      <rPr>
        <sz val="11"/>
        <color rgb="FF000000"/>
        <rFont val="Noto Sans"/>
        <family val="2"/>
      </rPr>
      <t xml:space="preserve">を使い、正確かつスピーディな文書作成が行えるよう基本操作を学習し、保育現場で必要な教材（園だよりなど）を作成する。</t>
    </r>
    <r>
      <rPr>
        <sz val="11"/>
        <color rgb="FF000000"/>
        <rFont val="ＭＳ Ｐゴシック"/>
        <family val="3"/>
        <charset val="128"/>
      </rPr>
      <t xml:space="preserve">Excel</t>
    </r>
    <r>
      <rPr>
        <sz val="11"/>
        <color rgb="FF000000"/>
        <rFont val="Noto Sans"/>
        <family val="2"/>
      </rPr>
      <t xml:space="preserve">を使い、計算式や簡単な関数の組み立て、表やグラフの作成を学習し、行事カレンダーや出席簿などを作成する。</t>
    </r>
  </si>
  <si>
    <t xml:space="preserve">小浦　康平（保育学科講師）</t>
  </si>
  <si>
    <r>
      <rPr>
        <sz val="11"/>
        <color rgb="FF000000"/>
        <rFont val="Noto Sans"/>
        <family val="2"/>
      </rPr>
      <t xml:space="preserve">平</t>
    </r>
    <r>
      <rPr>
        <sz val="11"/>
        <color rgb="FF000000"/>
        <rFont val="ＭＳ Ｐゴシック"/>
        <family val="3"/>
        <charset val="128"/>
      </rPr>
      <t xml:space="preserve">31-35304-500797</t>
    </r>
    <r>
      <rPr>
        <sz val="11"/>
        <color rgb="FF000000"/>
        <rFont val="Noto Sans"/>
        <family val="2"/>
      </rPr>
      <t xml:space="preserve">号</t>
    </r>
  </si>
  <si>
    <r>
      <rPr>
        <sz val="13"/>
        <color rgb="FF000000"/>
        <rFont val="Noto Sans"/>
        <family val="2"/>
      </rPr>
      <t xml:space="preserve">パソコンの基本操作や各種設定方法を身につけ、インターネットを使用する上で必要な社会ルールやマナー、著作権について理解する。</t>
    </r>
    <r>
      <rPr>
        <sz val="13"/>
        <color rgb="FF000000"/>
        <rFont val="ＭＳ Ｐゴシック"/>
        <family val="3"/>
        <charset val="128"/>
      </rPr>
      <t xml:space="preserve">Word</t>
    </r>
    <r>
      <rPr>
        <sz val="13"/>
        <color rgb="FF000000"/>
        <rFont val="Noto Sans"/>
        <family val="2"/>
      </rPr>
      <t xml:space="preserve">を使い、正確かつスピーディな文書作成が行えるよう基本操作を学習し、保育現場で必要な教材（園だよりなど）を作成する。</t>
    </r>
    <r>
      <rPr>
        <sz val="13"/>
        <color rgb="FF000000"/>
        <rFont val="ＭＳ Ｐゴシック"/>
        <family val="3"/>
        <charset val="128"/>
      </rPr>
      <t xml:space="preserve">Excel</t>
    </r>
    <r>
      <rPr>
        <sz val="13"/>
        <color rgb="FF000000"/>
        <rFont val="Noto Sans"/>
        <family val="2"/>
      </rPr>
      <t xml:space="preserve">を使い、計算式や簡単な関数の組み立て、表やグラフの作成を学習し、行事カレンダーや出席簿などを作成する。</t>
    </r>
  </si>
  <si>
    <t xml:space="preserve">大阪府教育委員会</t>
  </si>
  <si>
    <r>
      <rPr>
        <sz val="11"/>
        <color rgb="FF000000"/>
        <rFont val="Noto Sans"/>
        <family val="2"/>
      </rPr>
      <t xml:space="preserve">【選択】教科指導及び生徒指導上の課題（</t>
    </r>
    <r>
      <rPr>
        <sz val="11"/>
        <color rgb="FF000000"/>
        <rFont val="ＭＳ Ｐゴシック"/>
        <family val="3"/>
        <charset val="128"/>
      </rPr>
      <t xml:space="preserve">10</t>
    </r>
    <r>
      <rPr>
        <sz val="11"/>
        <color rgb="FF000000"/>
        <rFont val="Noto Sans"/>
        <family val="2"/>
      </rPr>
      <t xml:space="preserve">年経験者研修）</t>
    </r>
  </si>
  <si>
    <t xml:space="preserve">・新しい学習指導要領の方向性と、今求められる視点からの授業改善について学ぶ。具体的には学びが深まる指導方法及び学習評価を理解する。
・生徒指導上の課題について、児童・生徒理解に基づいた対応の理論や手法を理解する。
・教育に関する指針や調査結果などを考察し、一人ひとりを大切にした人権教育や特別支援教育の実践や推進について理解する。また人権尊重の観点から、子どものケアの在り方、児童・生徒や保護者との関係づくりに生きるカウンセリングについて理解する。</t>
  </si>
  <si>
    <t xml:space="preserve">加納　啓司（大阪府教育センター小中学校教育推進室　首席指導主事），小林　太郎（大阪府教育センター小中学校教育推進室　主任指導主事），信田　清志（大阪府教育センター小中学校教育推進室　主任指導主事），島末　智成（大阪府教育センター小中学校教育推進室　指導主事），田中　毅（大阪府教育センター小中学校教育推進室　指導主事），小菅　里子（大阪府教育センター小中学校教育推進室　指導主事），土居　惣八（大阪府教育センター小中学校教育推進室　指導主事），桂　武士（大阪府教育センター小中学校教育推進室　指導主事），池上　秀数（大阪府教育センター小中学校教育推進室　指導主事），上森　千種（大阪府教育センター小中学校教育推進室　指導主事），北村　素子（大阪府教育センター教育相談室　首席指導主事），小川　裕之（大阪府教育センター教育相談室　首席指導主事），寺尾　克彦（大阪府教育センター教育相談室　主任指導主事），西野　公美子（大阪府教育センター教育相談室　指導主事），河上　こずえ（大阪府教育センター教育相談室　指導主事），池上　英明（大阪府教育センター人権教育研究室　首席指導主事），上出　仁美（大阪府教育センター人権教育研究室　主任指導主事），塩見　純也（大阪府教育センター人権教育研究室　主任指導主事），荒川　誠二（大阪府教育センター人権教育研究室　主任指導主事），加藤　光（大阪府教育センター人権教育研究室　指導主事），中野　康宏（大阪府教育センター人権教育研究室　指導主事），田阪　佑樹（大阪府教育センター人権教育研究室　指導主事），西村　大樹（大阪府教育センター人権教育研究室　指導主事），畑中　幸子（大阪府教育センター人権教育研究室　指導主事），高垣　政志（大阪府教育センター人権教育研究室　指導主事），花山　司（大阪府教育センター人権教育研究室　指導主事），上田　智之（大阪府教育センター人権教育研究室　指導主事），中堂　寿美代（大阪府教育センター企画室　首席指導主事），戸出　克彦（大阪府教育センター企画室　主任指導主事），川上　泰隆（大阪府教育センター企画室　主任指導主事），山岸　充典（大阪府教育センター企画室　主任指導主事），長子　等（大阪府教育センター企画室　主任指導主事），野部　緑（大阪府教育センター企画室　指導主事），目黒　衆（大阪府教育センター企画室　指導主事），山村　宏昌（大阪府教育センター企画室　指導主事），田中　宏樹（大阪府教育センター企画室　指導主事），山下　尚亮（大阪府教育センター企画室　指導主事），堀田　暁介（大阪府教育センター企画室　指導主事），河野　雄（大阪府教育センター企画室　指導主事），大石　賢一（大阪府教育センター学校経営研究室　首席指導主事），片山　造（大阪府教育センター学校経営研究室　首席指導主事），川浪　裕子（大阪府教育センター学校経営研究室　主任指導主事），田中　一弘（大阪府教育センター学校経営研究室　主任指導主事），佐々木　博章（大阪府教育センター学校経営研究室　主任指導主事），阪本　幸（大阪府教育センター学校経営研究室　指導主事），平野　加奈子（大阪府教育センター学校経営研究室　指導主事）</t>
  </si>
  <si>
    <t xml:space="preserve">大阪府大阪市住吉区</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rFont val="Noto Sans"/>
        <family val="2"/>
      </rPr>
      <t xml:space="preserve">大阪府教育委員会が実施する</t>
    </r>
    <r>
      <rPr>
        <sz val="11"/>
        <rFont val="ＭＳ Ｐゴシック"/>
        <family val="3"/>
        <charset val="128"/>
      </rPr>
      <t xml:space="preserve">2019</t>
    </r>
    <r>
      <rPr>
        <sz val="11"/>
        <rFont val="Noto Sans"/>
        <family val="2"/>
      </rPr>
      <t xml:space="preserve">年度</t>
    </r>
    <r>
      <rPr>
        <sz val="11"/>
        <rFont val="ＭＳ Ｐゴシック"/>
        <family val="3"/>
        <charset val="128"/>
      </rPr>
      <t xml:space="preserve">10</t>
    </r>
    <r>
      <rPr>
        <sz val="11"/>
        <rFont val="Noto Sans"/>
        <family val="2"/>
      </rPr>
      <t xml:space="preserve">年経験者研修を受講する小中学校教諭</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一般募集は行いません</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1-50530-500798</t>
    </r>
    <r>
      <rPr>
        <sz val="11"/>
        <color rgb="FF000000"/>
        <rFont val="Noto Sans"/>
        <family val="2"/>
      </rPr>
      <t xml:space="preserve">号</t>
    </r>
  </si>
  <si>
    <r>
      <rPr>
        <sz val="11"/>
        <color rgb="FF000000"/>
        <rFont val="ＭＳ Ｐゴシック"/>
        <family val="3"/>
        <charset val="128"/>
      </rPr>
      <t xml:space="preserve">06-6692-109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302)</t>
    </r>
  </si>
  <si>
    <r>
      <rPr>
        <sz val="11"/>
        <color rgb="FF000000"/>
        <rFont val="Noto Sans"/>
        <family val="2"/>
      </rPr>
      <t xml:space="preserve">大阪府教育委員会が実施する</t>
    </r>
    <r>
      <rPr>
        <sz val="11"/>
        <color rgb="FF000000"/>
        <rFont val="MS　Pゴシック"/>
        <family val="0"/>
      </rPr>
      <t xml:space="preserve">2019</t>
    </r>
    <r>
      <rPr>
        <sz val="11"/>
        <color rgb="FF000000"/>
        <rFont val="Noto Sans"/>
        <family val="2"/>
      </rPr>
      <t xml:space="preserve">年度</t>
    </r>
    <r>
      <rPr>
        <sz val="11"/>
        <color rgb="FF000000"/>
        <rFont val="MS　Pゴシック"/>
        <family val="0"/>
      </rPr>
      <t xml:space="preserve">10</t>
    </r>
    <r>
      <rPr>
        <sz val="11"/>
        <color rgb="FF000000"/>
        <rFont val="Noto Sans"/>
        <family val="2"/>
      </rPr>
      <t xml:space="preserve">年経験者研修を受講する小中学校教諭以外は受講できないため</t>
    </r>
  </si>
  <si>
    <t xml:space="preserve">対応準備あり</t>
  </si>
  <si>
    <t xml:space="preserve">50530</t>
  </si>
  <si>
    <t xml:space="preserve">5</t>
  </si>
  <si>
    <t xml:space="preserve">加納　啓司（大阪府教育センター小中学校教育推進室　首席指導主事）
小林　太郎（大阪府教育センター小中学校教育推進室　主任指導主事）
信田　清志（大阪府教育センター小中学校教育推進室　主任指導主事）
島末　智成（大阪府教育センター小中学校教育推進室　指導主事）
田中　毅（大阪府教育センター小中学校教育推進室　指導主事）
小菅　里子（大阪府教育センター小中学校教育推進室　指導主事）
土居　惣八（大阪府教育センター小中学校教育推進室　指導主事）
桂　武士（大阪府教育センター小中学校教育推進室　指導主事）
池上　秀数（大阪府教育センター小中学校教育推進室　指導主事）
上森　千種（大阪府教育センター小中学校教育推進室　指導主事）
北村　素子（大阪府教育センター教育相談室　首席指導主事）
小川　裕之（大阪府教育センター教育相談室　首席指導主事）
寺尾　克彦（大阪府教育センター教育相談室　主任指導主事）
西野　公美子（大阪府教育センター教育相談室　指導主事）
河上　こずえ（大阪府教育センター教育相談室　指導主事）
池上　英明（大阪府教育センター人権教育研究室　首席指導主事）
上出　仁美（大阪府教育センター人権教育研究室　主任指導主事）
塩見　純也（大阪府教育センター人権教育研究室　主任指導主事）
荒川　誠二（大阪府教育センター人権教育研究室　主任指導主事）
加藤　光（大阪府教育センター人権教育研究室　指導主事）
中野　康宏（大阪府教育センター人権教育研究室　指導主事）
田阪　佑樹（大阪府教育センター人権教育研究室　指導主事）
西村　大樹（大阪府教育センター人権教育研究室　指導主事）
畑中　幸子（大阪府教育センター人権教育研究室　指導主事）
高垣　政志（大阪府教育センター人権教育研究室　指導主事）
花山　司（大阪府教育センター人権教育研究室　指導主事）
上田　智之（大阪府教育センター人権教育研究室　指導主事）
中堂　寿美代（大阪府教育センター企画室　首席指導主事）
戸出　克彦（大阪府教育センター企画室　主任指導主事）
川上　泰隆（大阪府教育センター企画室　主任指導主事）
山岸　充典（大阪府教育センター企画室　主任指導主事）
長子　等（大阪府教育センター企画室　主任指導主事）
野部　緑（大阪府教育センター企画室　指導主事）
目黒　衆（大阪府教育センター企画室　指導主事）
山村　宏昌（大阪府教育センター企画室　指導主事）
田中　宏樹（大阪府教育センター企画室　指導主事）
山下　尚亮（大阪府教育センター企画室　指導主事）
堀田　暁介（大阪府教育センター企画室　指導主事）
河野　雄（大阪府教育センター企画室　指導主事）
大石　賢一（大阪府教育センター学校経営研究室　首席指導主事）
片山　造（大阪府教育センター学校経営研究室　首席指導主事）
川浪　裕子（大阪府教育センター学校経営研究室　主任指導主事）
田中　一弘（大阪府教育センター学校経営研究室　主任指導主事）
佐々木　博章（大阪府教育センター学校経営研究室　主任指導主事）
阪本　幸（大阪府教育センター学校経営研究室　指導主事）
平野　加奈子（大阪府教育センター学校経営研究室　指導主事）</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50530-500799</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50530-500800</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50530-500801</t>
    </r>
    <r>
      <rPr>
        <sz val="11"/>
        <color rgb="FF000000"/>
        <rFont val="Noto Sans"/>
        <family val="2"/>
      </rPr>
      <t xml:space="preserve">号</t>
    </r>
  </si>
  <si>
    <t xml:space="preserve">・新しい学習指導要領の方向性と、今求められる視点からの授業改善について学ぶ。具体的には学びが深まる指導方法及び学習評価について理解する。
・生徒指導上の課題について、児童・生徒理解に基づいた対応の理論や手法を理解する。
・教育に関する指針や調査結果などを考察し、一人ひとりを大切にした人権教育や特別支援教育の実践や推進について理解する。</t>
  </si>
  <si>
    <t xml:space="preserve">柳田　典昭（大阪府教育センター高等学校教育推進室　首席指導主事），岡本　真澄（大阪府教育センター高等学校教育推進室　主任指導主事），杉田　真規子（大阪府教育センター高等学校教育推進室　主任指導主事），大野　陽子（大阪府教育センター高等学校教育推進室　主任指導主事），堀内　貴臣（大阪府教育センター高等学校教育推進室　指導主事），服部　恵美（大阪府教育センター高等学校教育推進室　指導主事），瀧上　健一（大阪府教育センター高等学校教育推進室　指導主事），松野　央（大阪府教育センター高等学校教育推進室　指導主事），福本　美紀（大阪府教育センター高等学校教育推進室　指導主事），瀧北　清香（大阪府教育センター高等学校教育推進室　指導主事），木原　義憲（大阪府教育センター高等学校教育推進室　指導主事），彌永　美佳（大阪府教育センター支援教育推進室　首席指導主事），高河原　健（大阪府教育センター支援教育推進室　主任指導主事），池田　かおり（大阪府教育センター支援教育推進室　指導主事），清水　幸雄（大阪府教育センター支援教育推進室　指導主事），野村　佳津（大阪府教育センター支援教育推進室　指導主事），種谷　賢吾（大阪府教育センター支援教育推進室　指導主事），河田　法士（大阪府教育センター支援教育推進室　指導主事），池上　英明（大阪府教育センター人権教育研究室　首席指導主事），上出　仁美（大阪府教育センター人権教育研究室　主任指導主事），塩見　純也（大阪府教育センター人権教育研究室　主任指導主事），荒川　誠二（大阪府教育センター人権教育研究室　主任指導主事），加藤　光（大阪府教育センター人権教育研究室　指導主事），中野　康宏（大阪府教育センター人権教育研究室　指導主事），田阪　佑樹（大阪府教育センター人権教育研究室　指導主事），西村　大樹（大阪府教育センター人権教育研究室　指導主事），畑中　幸子（大阪府教育センター人権教育研究室　指導主事），高垣　政志（大阪府教育センター人権教育研究室　指導主事），花山　司（大阪府教育センター人権教育研究室　指導主事），上田　智之（大阪府教育センター人権教育研究室　指導主事），中堂　寿美代（大阪府教育センター企画室　首席指導主事），戸出　克彦（大阪府教育センター企画室　主任指導主事），川上　泰隆（大阪府教育センター企画室　主任指導主事），山岸　充典（大阪府教育センター企画室　主任指導主事），長子　等（大阪府教育センター企画室　主任指導主事），野部　緑（大阪府教育センター企画室　指導主事），目黒　衆（大阪府教育センター企画室　指導主事），山村　宏昌（大阪府教育センター企画室　指導主事），田中　宏樹（大阪府教育センター企画室　指導主事），山下　尚亮（大阪府教育センター企画室　指導主事），堀田　暁介（大阪府教育センター企画室　指導主事），河野　雄（大阪府教育センター企画室　指導主事），大石　賢一（大阪府教育センター学校経営研究室　首席指導主事），片山　造（大阪府教育センター学校経営研究室　首席指導主事），川浪　裕子（大阪府教育センター学校経営研究室　主任指導主事），田中　一弘（大阪府教育センター学校経営研究室　主任指導主事），佐々木　博章（大阪府教育センター学校経営研究室　主任指導主事），阪本　幸（大阪府教育センター学校経営研究室　指導主事），平野　加奈子（大阪府教育センター学校経営研究室　指導主事）</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rFont val="Noto Sans"/>
        <family val="2"/>
      </rPr>
      <t xml:space="preserve">大阪府教育委員会が実施する</t>
    </r>
    <r>
      <rPr>
        <sz val="11"/>
        <rFont val="ＭＳ Ｐゴシック"/>
        <family val="3"/>
        <charset val="128"/>
      </rPr>
      <t xml:space="preserve">2019</t>
    </r>
    <r>
      <rPr>
        <sz val="11"/>
        <rFont val="Noto Sans"/>
        <family val="2"/>
      </rPr>
      <t xml:space="preserve">年度</t>
    </r>
    <r>
      <rPr>
        <sz val="11"/>
        <rFont val="ＭＳ Ｐゴシック"/>
        <family val="3"/>
        <charset val="128"/>
      </rPr>
      <t xml:space="preserve">10</t>
    </r>
    <r>
      <rPr>
        <sz val="11"/>
        <rFont val="Noto Sans"/>
        <family val="2"/>
      </rPr>
      <t xml:space="preserve">年経験者研修を受講する高等学校教諭・特別支援学校教諭</t>
    </r>
  </si>
  <si>
    <r>
      <rPr>
        <sz val="11"/>
        <color rgb="FF000000"/>
        <rFont val="Noto Sans"/>
        <family val="2"/>
      </rPr>
      <t xml:space="preserve">平</t>
    </r>
    <r>
      <rPr>
        <sz val="11"/>
        <color rgb="FF000000"/>
        <rFont val="ＭＳ Ｐゴシック"/>
        <family val="3"/>
        <charset val="128"/>
      </rPr>
      <t xml:space="preserve">31-50530-500802</t>
    </r>
    <r>
      <rPr>
        <sz val="11"/>
        <color rgb="FF000000"/>
        <rFont val="Noto Sans"/>
        <family val="2"/>
      </rPr>
      <t xml:space="preserve">号</t>
    </r>
  </si>
  <si>
    <r>
      <rPr>
        <sz val="11"/>
        <color rgb="FF000000"/>
        <rFont val="Noto Sans"/>
        <family val="2"/>
      </rPr>
      <t xml:space="preserve">大阪府教育委員会が実施する</t>
    </r>
    <r>
      <rPr>
        <sz val="11"/>
        <color rgb="FF000000"/>
        <rFont val="MS　Pゴシック"/>
        <family val="0"/>
      </rPr>
      <t xml:space="preserve">2019</t>
    </r>
    <r>
      <rPr>
        <sz val="11"/>
        <color rgb="FF000000"/>
        <rFont val="Noto Sans"/>
        <family val="2"/>
      </rPr>
      <t xml:space="preserve">年度</t>
    </r>
    <r>
      <rPr>
        <sz val="11"/>
        <color rgb="FF000000"/>
        <rFont val="MS　Pゴシック"/>
        <family val="0"/>
      </rPr>
      <t xml:space="preserve">10</t>
    </r>
    <r>
      <rPr>
        <sz val="11"/>
        <color rgb="FF000000"/>
        <rFont val="Noto Sans"/>
        <family val="2"/>
      </rPr>
      <t xml:space="preserve">年経験者研修を受講する高等学校教諭・特別支援学校教諭以外は受講できないため</t>
    </r>
  </si>
  <si>
    <t xml:space="preserve">柳田　典昭（大阪府教育センター高等学校教育推進室　首席指導主事）
岡本　真澄（大阪府教育センター高等学校教育推進室　主任指導主事）
杉田　真規子（大阪府教育センター高等学校教育推進室　主任指導主事）
大野　陽子（大阪府教育センター高等学校教育推進室　主任指導主事）
堀内　貴臣（大阪府教育センター高等学校教育推進室　指導主事）
服部　恵美（大阪府教育センター高等学校教育推進室　指導主事）
瀧上　健一（大阪府教育センター高等学校教育推進室　指導主事）
松野　央（大阪府教育センター高等学校教育推進室　指導主事）
福本　美紀（大阪府教育センター高等学校教育推進室　指導主事）
瀧北　清香（大阪府教育センター高等学校教育推進室　指導主事）
木原　義憲（大阪府教育センター高等学校教育推進室　指導主事）
彌永　美佳（大阪府教育センター支援教育推進室　首席指導主事）
高河原　健（大阪府教育センター支援教育推進室　主任指導主事）
池田　かおり（大阪府教育センター支援教育推進室　指導主事）
清水　幸雄（大阪府教育センター支援教育推進室　指導主事）
野村　佳津（大阪府教育センター支援教育推進室　指導主事）
種谷　賢吾（大阪府教育センター支援教育推進室　指導主事）
河田　法士（大阪府教育センター支援教育推進室　指導主事）
池上　英明（大阪府教育センター人権教育研究室　首席指導主事）
上出　仁美（大阪府教育センター人権教育研究室　主任指導主事）
塩見　純也（大阪府教育センター人権教育研究室　主任指導主事）
荒川　誠二（大阪府教育センター人権教育研究室　主任指導主事）
加藤　光（大阪府教育センター人権教育研究室　指導主事）
中野　康宏（大阪府教育センター人権教育研究室　指導主事）
田阪　佑樹（大阪府教育センター人権教育研究室　指導主事）
西村　大樹（大阪府教育センター人権教育研究室　指導主事）
畑中　幸子（大阪府教育センター人権教育研究室　指導主事）
高垣　政志（大阪府教育センター人権教育研究室　指導主事）
花山　司（大阪府教育センター人権教育研究室　指導主事）
上田　智之（大阪府教育センター人権教育研究室　指導主事）
中堂　寿美代（大阪府教育センター企画室　首席指導主事）
戸出　克彦（大阪府教育センター企画室　主任指導主事）
川上　泰隆（大阪府教育センター企画室　主任指導主事）
山岸　充典（大阪府教育センター企画室　主任指導主事）
長子　等（大阪府教育センター企画室　主任指導主事）
野部　緑（大阪府教育センター企画室　指導主事）
目黒　衆（大阪府教育センター企画室　指導主事）
山村　宏昌（大阪府教育センター企画室　指導主事）
田中　宏樹（大阪府教育センター企画室　指導主事）
山下　尚亮（大阪府教育センター企画室　指導主事）
堀田　暁介（大阪府教育センター企画室　指導主事）
河野　雄（大阪府教育センター企画室　指導主事）
大石　賢一（大阪府教育センター学校経営研究室　首席指導主事）
片山　造（大阪府教育センター学校経営研究室　首席指導主事）
川浪　裕子（大阪府教育センター学校経営研究室　主任指導主事）
田中　一弘（大阪府教育センター学校経営研究室　主任指導主事）
佐々木　博章（大阪府教育センター学校経営研究室　主任指導主事）
阪本　幸（大阪府教育センター学校経営研究室　指導主事）
平野　加奈子（大阪府教育センター学校経営研究室　指導主事）</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50530-500803</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50530-500804</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50530-500805</t>
    </r>
    <r>
      <rPr>
        <sz val="11"/>
        <color rgb="FF000000"/>
        <rFont val="Noto Sans"/>
        <family val="2"/>
      </rPr>
      <t xml:space="preserve">号</t>
    </r>
  </si>
  <si>
    <t xml:space="preserve">福岡市教育委員会</t>
  </si>
  <si>
    <t xml:space="preserve">【選択】福岡市立学校教員講習（小学校）</t>
  </si>
  <si>
    <t xml:space="preserve">福岡市立小学校教諭を対象に、教科等の指導の専門性を刷新することをねらいとして、新学習指導要領を踏まえた、特別の教科「道徳」および「外国語・外国語活動」の指導に関する最新の情報を提供し、実践に向けた演習を行う。</t>
  </si>
  <si>
    <t xml:space="preserve">窪山　学（教育センター研修・研究課　主任指導主事）
香川　尚代（教育センター研修・研究課　指導主事）</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福岡市立教員対象のため、一般募集は行わない。</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1-50792-500722</t>
    </r>
    <r>
      <rPr>
        <sz val="11"/>
        <color rgb="FF000000"/>
        <rFont val="Noto Sans"/>
        <family val="2"/>
      </rPr>
      <t xml:space="preserve">号</t>
    </r>
  </si>
  <si>
    <t xml:space="preserve">092-822-2875</t>
  </si>
  <si>
    <t xml:space="preserve">http://www.fuku-c.ed.jp/center/index.htm</t>
  </si>
  <si>
    <t xml:space="preserve">50792</t>
  </si>
  <si>
    <t xml:space="preserve">【選択】福岡市立学校教員講習（中学校 道徳・国語）</t>
  </si>
  <si>
    <r>
      <rPr>
        <sz val="11"/>
        <color rgb="FF000000"/>
        <rFont val="Noto Sans"/>
        <family val="2"/>
      </rPr>
      <t xml:space="preserve">福岡市立中学校教諭を対象に、教科等の指導の専門性を刷新することをねらいとして、新学習指導要領を踏まえた、特別の教科「道徳」の指導および国語科における</t>
    </r>
    <r>
      <rPr>
        <sz val="11"/>
        <color rgb="FF000000"/>
        <rFont val="ＭＳ Ｐゴシック"/>
        <family val="3"/>
        <charset val="128"/>
      </rPr>
      <t xml:space="preserve">ICT</t>
    </r>
    <r>
      <rPr>
        <sz val="11"/>
        <color rgb="FF000000"/>
        <rFont val="Noto Sans"/>
        <family val="2"/>
      </rPr>
      <t xml:space="preserve">を活用した授業改善に関する最新の情報を提供する。</t>
    </r>
  </si>
  <si>
    <t xml:space="preserve">窪山　学（教育センター研修・研究課　主任指導主事）
山村　俊介（教育センター　デジタルコンテンツ推進担当主査）
井浦　寿美（教育センター研修・研究課　主任指導主事）</t>
  </si>
  <si>
    <t xml:space="preserve">中学校（国語）教諭</t>
  </si>
  <si>
    <r>
      <rPr>
        <sz val="11"/>
        <color rgb="FF000000"/>
        <rFont val="Noto Sans"/>
        <family val="2"/>
      </rPr>
      <t xml:space="preserve">平</t>
    </r>
    <r>
      <rPr>
        <sz val="11"/>
        <color rgb="FF000000"/>
        <rFont val="ＭＳ Ｐゴシック"/>
        <family val="3"/>
        <charset val="128"/>
      </rPr>
      <t xml:space="preserve">31-50792-500723</t>
    </r>
    <r>
      <rPr>
        <sz val="11"/>
        <color rgb="FF000000"/>
        <rFont val="Noto Sans"/>
        <family val="2"/>
      </rPr>
      <t xml:space="preserve">号</t>
    </r>
  </si>
  <si>
    <r>
      <rPr>
        <sz val="13"/>
        <color rgb="FF000000"/>
        <rFont val="Noto Sans"/>
        <family val="2"/>
      </rPr>
      <t xml:space="preserve">福岡市立中学校教諭を対象に、教科等の指導の専門性を刷新することをねらいとして、新学習指導要領を踏まえた、特別の教科「道徳」の指導および国語科における</t>
    </r>
    <r>
      <rPr>
        <sz val="13"/>
        <color rgb="FF000000"/>
        <rFont val="ＭＳ Ｐゴシック"/>
        <family val="3"/>
        <charset val="128"/>
      </rPr>
      <t xml:space="preserve">ICT</t>
    </r>
    <r>
      <rPr>
        <sz val="13"/>
        <color rgb="FF000000"/>
        <rFont val="Noto Sans"/>
        <family val="2"/>
      </rPr>
      <t xml:space="preserve">を活用した授業改善に関する最新の情報を提供する。</t>
    </r>
  </si>
  <si>
    <t xml:space="preserve">【選択】福岡市立学校教員講習（特別支援教育）</t>
  </si>
  <si>
    <t xml:space="preserve">福岡市立特別支援学級・学校教諭を対象に、学習指導要領の趣旨や内容を周知するとともに、障がいをもつ児童生徒への指導や学習指導・評価の専門性を刷新することをねらいとして、特別支援教育に関する最新の情報を提供する。</t>
  </si>
  <si>
    <t xml:space="preserve">一木　薫（福岡教育大学　教育学部教職大学院　教授）
酒井　均（筑紫女学園大学　人間科学部　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t xml:space="preserve">特別支援学級・特別支援学校教諭</t>
  </si>
  <si>
    <r>
      <rPr>
        <sz val="11"/>
        <color rgb="FF000000"/>
        <rFont val="Noto Sans"/>
        <family val="2"/>
      </rPr>
      <t xml:space="preserve">平</t>
    </r>
    <r>
      <rPr>
        <sz val="11"/>
        <color rgb="FF000000"/>
        <rFont val="ＭＳ Ｐゴシック"/>
        <family val="3"/>
        <charset val="128"/>
      </rPr>
      <t xml:space="preserve">31-50792-500724</t>
    </r>
    <r>
      <rPr>
        <sz val="11"/>
        <color rgb="FF000000"/>
        <rFont val="Noto Sans"/>
        <family val="2"/>
      </rPr>
      <t xml:space="preserve">号</t>
    </r>
  </si>
  <si>
    <t xml:space="preserve">【選択】福岡市立学校教員研修（選択１）</t>
  </si>
  <si>
    <t xml:space="preserve">福岡市立学校（園）教諭、養護教諭、栄養教諭を対象に、教科外の指導の専門性を刷新することをねらいとして、「特別支援教育（子どもの発達段階の理解と支援）」「食育・健康教育（アレルギー等を含む）」に関する最新の情報を提供する。</t>
  </si>
  <si>
    <t xml:space="preserve">松永　邦裕（福岡大学　人文学部　准教授）
三田　里恵（給食運営課　主任指導主事）
西　葉子（健康教育課　指導主事）</t>
  </si>
  <si>
    <r>
      <rPr>
        <sz val="11"/>
        <color rgb="FF000000"/>
        <rFont val="Noto Sans"/>
        <family val="2"/>
      </rPr>
      <t xml:space="preserve">平</t>
    </r>
    <r>
      <rPr>
        <sz val="11"/>
        <color rgb="FF000000"/>
        <rFont val="ＭＳ Ｐゴシック"/>
        <family val="3"/>
        <charset val="128"/>
      </rPr>
      <t xml:space="preserve">31-50792-500725</t>
    </r>
    <r>
      <rPr>
        <sz val="11"/>
        <color rgb="FF000000"/>
        <rFont val="Noto Sans"/>
        <family val="2"/>
      </rPr>
      <t xml:space="preserve">号</t>
    </r>
  </si>
  <si>
    <t xml:space="preserve">【選択】福岡市立学校教員講習（選択２）</t>
  </si>
  <si>
    <t xml:space="preserve">福岡市立学校（園）教諭、養護教諭、栄養教諭を対象に、教科および教科外の指導の専門性を刷新することをねらいとして、「ソーシャルスキルトレーニングの基礎理論と活用」及び新学習指導要領を踏まえた「主体的・対話的で深い学びの実現に向けた授業改善」に関する最新の情報を提供する。</t>
  </si>
  <si>
    <t xml:space="preserve">小泉　令三（福岡教育大学大学院　教育学研究科　教授）
田村　学（國學院大学　人間開発学部　教授）</t>
  </si>
  <si>
    <r>
      <rPr>
        <sz val="11"/>
        <color rgb="FF000000"/>
        <rFont val="Noto Sans"/>
        <family val="2"/>
      </rPr>
      <t xml:space="preserve">平</t>
    </r>
    <r>
      <rPr>
        <sz val="11"/>
        <color rgb="FF000000"/>
        <rFont val="ＭＳ Ｐゴシック"/>
        <family val="3"/>
        <charset val="128"/>
      </rPr>
      <t xml:space="preserve">31-50792-500726</t>
    </r>
    <r>
      <rPr>
        <sz val="11"/>
        <color rgb="FF000000"/>
        <rFont val="Noto Sans"/>
        <family val="2"/>
      </rPr>
      <t xml:space="preserve">号</t>
    </r>
  </si>
  <si>
    <t xml:space="preserve">【選択】福岡市立学校教員講習（養護教諭）</t>
  </si>
  <si>
    <t xml:space="preserve">福岡市立学校養護教諭を対象に、文部科学省が主催する「健康教育・食育行政担当者連絡協議会」での内容を伝達するとともに、児童生徒の用語をつかさどる専門性を刷新することをねらいとして、健康診断、疾病予防などの保健管理、健康教育、健康相談活動、保健室経営、保健組織活動などに関する最新の情報を提供する。</t>
  </si>
  <si>
    <t xml:space="preserve">松枝　睦美（岡山大学　教育学研究科　教授）
西　葉子（健康教育課　指導主事）</t>
  </si>
  <si>
    <r>
      <rPr>
        <sz val="11"/>
        <color rgb="FF000000"/>
        <rFont val="Noto Sans"/>
        <family val="2"/>
      </rPr>
      <t xml:space="preserve">平</t>
    </r>
    <r>
      <rPr>
        <sz val="11"/>
        <color rgb="FF000000"/>
        <rFont val="ＭＳ Ｐゴシック"/>
        <family val="3"/>
        <charset val="128"/>
      </rPr>
      <t xml:space="preserve">31-50792-500727</t>
    </r>
    <r>
      <rPr>
        <sz val="11"/>
        <color rgb="FF000000"/>
        <rFont val="Noto Sans"/>
        <family val="2"/>
      </rPr>
      <t xml:space="preserve">号</t>
    </r>
  </si>
  <si>
    <t xml:space="preserve">【選択】福岡市立学校教員講習（高等学校）</t>
  </si>
  <si>
    <t xml:space="preserve">福岡市立高等学校教諭を対象に、文部科学省が主催する「全国主事会」での内容を伝達するとともに、教科等の指導の専門性を刷新することをねらいとして、学習指導要領を踏まえた総則等の指導に関する最新の情報を提供する。</t>
  </si>
  <si>
    <t xml:space="preserve">松行　彫子（学校教育企画担当　主任指導主事）
永野　聖吾（学校教育企画担当　主任指導主事）</t>
  </si>
  <si>
    <t xml:space="preserve">高等学校教諭</t>
  </si>
  <si>
    <r>
      <rPr>
        <sz val="11"/>
        <color rgb="FF000000"/>
        <rFont val="Noto Sans"/>
        <family val="2"/>
      </rPr>
      <t xml:space="preserve">平</t>
    </r>
    <r>
      <rPr>
        <sz val="11"/>
        <color rgb="FF000000"/>
        <rFont val="ＭＳ Ｐゴシック"/>
        <family val="3"/>
        <charset val="128"/>
      </rPr>
      <t xml:space="preserve">31-50792-500728</t>
    </r>
    <r>
      <rPr>
        <sz val="11"/>
        <color rgb="FF000000"/>
        <rFont val="Noto Sans"/>
        <family val="2"/>
      </rPr>
      <t xml:space="preserve">号</t>
    </r>
  </si>
  <si>
    <t xml:space="preserve">【選択】福岡市立学校教員講習（栄養教諭）</t>
  </si>
  <si>
    <t xml:space="preserve">福岡市立学校栄養教諭を対象に、「食育基本法」「食育推進基本計画」や「食育推進会議」の内容を伝達するとともに、児童生徒の栄養をつかさどる専門性を刷新することをねらいとして、食育、健康管理、生活習慣病や疾病の予防などの栄養管理、食育、健康相談活動、学校給食の充実、組織的活動などに関する最新の情報を提供する。</t>
  </si>
  <si>
    <t xml:space="preserve">熊原　秀晃（中村学園大学　栄養科学部　准教授）
大和　孝子（中村学園大学　栄養科学部　教授）
三田　里恵（給食運営課　主任指導主事）</t>
  </si>
  <si>
    <r>
      <rPr>
        <sz val="11"/>
        <color rgb="FF000000"/>
        <rFont val="Noto Sans"/>
        <family val="2"/>
      </rPr>
      <t xml:space="preserve">平</t>
    </r>
    <r>
      <rPr>
        <sz val="11"/>
        <color rgb="FF000000"/>
        <rFont val="ＭＳ Ｐゴシック"/>
        <family val="3"/>
        <charset val="128"/>
      </rPr>
      <t xml:space="preserve">31-50792-500729</t>
    </r>
    <r>
      <rPr>
        <sz val="11"/>
        <color rgb="FF000000"/>
        <rFont val="Noto Sans"/>
        <family val="2"/>
      </rPr>
      <t xml:space="preserve">号</t>
    </r>
  </si>
  <si>
    <t xml:space="preserve">【選択】福岡市立学校教員講習（中学校道徳・社会）</t>
  </si>
  <si>
    <r>
      <rPr>
        <sz val="11"/>
        <color rgb="FF000000"/>
        <rFont val="Noto Sans"/>
        <family val="2"/>
      </rPr>
      <t xml:space="preserve">福岡市立中学校教諭を対象に，教科等の指導の専門性を刷新することをねらいとして，学習指導要領を踏まえた特別の教科「道徳」の指導及び社会科における</t>
    </r>
    <r>
      <rPr>
        <sz val="11"/>
        <color rgb="FF000000"/>
        <rFont val="ＭＳ Ｐゴシック"/>
        <family val="3"/>
        <charset val="128"/>
      </rPr>
      <t xml:space="preserve">ICT</t>
    </r>
    <r>
      <rPr>
        <sz val="11"/>
        <color rgb="FF000000"/>
        <rFont val="Noto Sans"/>
        <family val="2"/>
      </rPr>
      <t xml:space="preserve">を活用した授業改善に関する最新の情報を提供する。
</t>
    </r>
  </si>
  <si>
    <t xml:space="preserve">窪山　学（教育センター研修・研究課　主任指導主事）
山村　俊介（教育センター　デジタルコンテンツ推進担当主査）</t>
  </si>
  <si>
    <t xml:space="preserve">中学校（社会）教諭</t>
  </si>
  <si>
    <r>
      <rPr>
        <sz val="11"/>
        <color rgb="FF000000"/>
        <rFont val="Noto Sans"/>
        <family val="2"/>
      </rPr>
      <t xml:space="preserve">平</t>
    </r>
    <r>
      <rPr>
        <sz val="11"/>
        <color rgb="FF000000"/>
        <rFont val="ＭＳ Ｐゴシック"/>
        <family val="3"/>
        <charset val="128"/>
      </rPr>
      <t xml:space="preserve">31-50792-500730</t>
    </r>
    <r>
      <rPr>
        <sz val="11"/>
        <color rgb="FF000000"/>
        <rFont val="Noto Sans"/>
        <family val="2"/>
      </rPr>
      <t xml:space="preserve">号</t>
    </r>
  </si>
  <si>
    <r>
      <rPr>
        <sz val="13"/>
        <color rgb="FF000000"/>
        <rFont val="Noto Sans"/>
        <family val="2"/>
      </rPr>
      <t xml:space="preserve">福岡市立中学校教諭を対象に，教科等の指導の専門性を刷新することをねらいとして，学習指導要領を踏まえた特別の教科「道徳」の指導及び社会科における</t>
    </r>
    <r>
      <rPr>
        <sz val="13"/>
        <color rgb="FF000000"/>
        <rFont val="ＭＳ Ｐゴシック"/>
        <family val="3"/>
        <charset val="128"/>
      </rPr>
      <t xml:space="preserve">ICT</t>
    </r>
    <r>
      <rPr>
        <sz val="13"/>
        <color rgb="FF000000"/>
        <rFont val="Noto Sans"/>
        <family val="2"/>
      </rPr>
      <t xml:space="preserve">を活用した授業改善に関する最新の情報を提供する。
</t>
    </r>
  </si>
  <si>
    <t xml:space="preserve">【選択】福岡市立学校教員講習（中学校道徳・数学）</t>
  </si>
  <si>
    <r>
      <rPr>
        <sz val="11"/>
        <color rgb="FF000000"/>
        <rFont val="Noto Sans"/>
        <family val="2"/>
      </rPr>
      <t xml:space="preserve">福岡市立中学校教諭を対象に，教科等の指導の専門性を刷新することをねらいとして，学習指導要領を踏まえた特別の教科「道徳」の指導および数学科における</t>
    </r>
    <r>
      <rPr>
        <sz val="11"/>
        <color rgb="FF000000"/>
        <rFont val="ＭＳ Ｐゴシック"/>
        <family val="3"/>
        <charset val="128"/>
      </rPr>
      <t xml:space="preserve">ICT</t>
    </r>
    <r>
      <rPr>
        <sz val="11"/>
        <color rgb="FF000000"/>
        <rFont val="Noto Sans"/>
        <family val="2"/>
      </rPr>
      <t xml:space="preserve">を活用した授業改善に関する最新の情報を提供する。</t>
    </r>
  </si>
  <si>
    <t xml:space="preserve">窪山　学（教育センター研修・研究課　主任指導主事）
山村　俊介（教育センター　デジタルコンテンツ推進担当主査）
村川　正浩（教育センター研修・研究課　主任指導主事）</t>
  </si>
  <si>
    <t xml:space="preserve">中学校（数学）教諭</t>
  </si>
  <si>
    <r>
      <rPr>
        <sz val="11"/>
        <color rgb="FF000000"/>
        <rFont val="Noto Sans"/>
        <family val="2"/>
      </rPr>
      <t xml:space="preserve">平</t>
    </r>
    <r>
      <rPr>
        <sz val="11"/>
        <color rgb="FF000000"/>
        <rFont val="ＭＳ Ｐゴシック"/>
        <family val="3"/>
        <charset val="128"/>
      </rPr>
      <t xml:space="preserve">31-50792-500731</t>
    </r>
    <r>
      <rPr>
        <sz val="11"/>
        <color rgb="FF000000"/>
        <rFont val="Noto Sans"/>
        <family val="2"/>
      </rPr>
      <t xml:space="preserve">号</t>
    </r>
  </si>
  <si>
    <r>
      <rPr>
        <sz val="13"/>
        <color rgb="FF000000"/>
        <rFont val="Noto Sans"/>
        <family val="2"/>
      </rPr>
      <t xml:space="preserve">福岡市立中学校教諭を対象に，教科等の指導の専門性を刷新することをねらいとして，学習指導要領を踏まえた特別の教科「道徳」の指導および数学科における</t>
    </r>
    <r>
      <rPr>
        <sz val="13"/>
        <color rgb="FF000000"/>
        <rFont val="ＭＳ Ｐゴシック"/>
        <family val="3"/>
        <charset val="128"/>
      </rPr>
      <t xml:space="preserve">ICT</t>
    </r>
    <r>
      <rPr>
        <sz val="13"/>
        <color rgb="FF000000"/>
        <rFont val="Noto Sans"/>
        <family val="2"/>
      </rPr>
      <t xml:space="preserve">を活用した授業改善に関する最新の情報を提供する。</t>
    </r>
  </si>
  <si>
    <t xml:space="preserve">【選択】福岡市立学校教員講習（中学校道徳・理科）</t>
  </si>
  <si>
    <r>
      <rPr>
        <sz val="11"/>
        <color rgb="FF000000"/>
        <rFont val="Noto Sans"/>
        <family val="2"/>
      </rPr>
      <t xml:space="preserve">福岡市立中学校教諭を対象に、教科等の指導の専門性を刷新することをねらいとして、新学習指導要領を踏まえた、特別の教科「道徳」の指導および理科における</t>
    </r>
    <r>
      <rPr>
        <sz val="11"/>
        <color rgb="FF000000"/>
        <rFont val="ＭＳ Ｐゴシック"/>
        <family val="3"/>
        <charset val="128"/>
      </rPr>
      <t xml:space="preserve">ICT</t>
    </r>
    <r>
      <rPr>
        <sz val="11"/>
        <color rgb="FF000000"/>
        <rFont val="Noto Sans"/>
        <family val="2"/>
      </rPr>
      <t xml:space="preserve">を活用した授業改善に関する最新の情報を提供する。</t>
    </r>
  </si>
  <si>
    <t xml:space="preserve">窪山　学（教育センター研修・研究課　主任指導主事）
山村　俊介（教育センター　デジタルコンテンツ推進担当主査）
森　正隆（教育センター研修・研究課　主任指導主事）</t>
  </si>
  <si>
    <t xml:space="preserve">中学校（理科）教諭</t>
  </si>
  <si>
    <r>
      <rPr>
        <sz val="11"/>
        <color rgb="FF000000"/>
        <rFont val="Noto Sans"/>
        <family val="2"/>
      </rPr>
      <t xml:space="preserve">平</t>
    </r>
    <r>
      <rPr>
        <sz val="11"/>
        <color rgb="FF000000"/>
        <rFont val="ＭＳ Ｐゴシック"/>
        <family val="3"/>
        <charset val="128"/>
      </rPr>
      <t xml:space="preserve">31-50792-500732</t>
    </r>
    <r>
      <rPr>
        <sz val="11"/>
        <color rgb="FF000000"/>
        <rFont val="Noto Sans"/>
        <family val="2"/>
      </rPr>
      <t xml:space="preserve">号</t>
    </r>
  </si>
  <si>
    <r>
      <rPr>
        <sz val="13"/>
        <color rgb="FF000000"/>
        <rFont val="Noto Sans"/>
        <family val="2"/>
      </rPr>
      <t xml:space="preserve">福岡市立中学校教諭を対象に、教科等の指導の専門性を刷新することをねらいとして、新学習指導要領を踏まえた、特別の教科「道徳」の指導および理科における</t>
    </r>
    <r>
      <rPr>
        <sz val="13"/>
        <color rgb="FF000000"/>
        <rFont val="ＭＳ Ｐゴシック"/>
        <family val="3"/>
        <charset val="128"/>
      </rPr>
      <t xml:space="preserve">ICT</t>
    </r>
    <r>
      <rPr>
        <sz val="13"/>
        <color rgb="FF000000"/>
        <rFont val="Noto Sans"/>
        <family val="2"/>
      </rPr>
      <t xml:space="preserve">を活用した授業改善に関する最新の情報を提供する。</t>
    </r>
  </si>
  <si>
    <t xml:space="preserve">【選択】福岡市立学校教員講習（中学校道徳・音楽）</t>
  </si>
  <si>
    <r>
      <rPr>
        <sz val="11"/>
        <color rgb="FF000000"/>
        <rFont val="Noto Sans"/>
        <family val="2"/>
      </rPr>
      <t xml:space="preserve">福岡市立中学校教諭を対象に、教科等の指導の専門性を刷新することをねらいとして、新学習指導要領を踏まえた、特別の教科「道徳」の指導および音楽科における</t>
    </r>
    <r>
      <rPr>
        <sz val="11"/>
        <color rgb="FF000000"/>
        <rFont val="ＭＳ Ｐゴシック"/>
        <family val="3"/>
        <charset val="128"/>
      </rPr>
      <t xml:space="preserve">ICT</t>
    </r>
    <r>
      <rPr>
        <sz val="11"/>
        <color rgb="FF000000"/>
        <rFont val="Noto Sans"/>
        <family val="2"/>
      </rPr>
      <t xml:space="preserve">を活用した授業改善に関する最新の情報を提供する。</t>
    </r>
  </si>
  <si>
    <t xml:space="preserve">窪山　学（教育センター研修・研究課　主任指導主事）
山村　俊介（教育センター　デジタルコンテンツ推進担当主査）
地久里　聡子（教育センター研修・研究課　主任指導主事）</t>
  </si>
  <si>
    <t xml:space="preserve">中学校（音楽）教諭</t>
  </si>
  <si>
    <r>
      <rPr>
        <sz val="11"/>
        <color rgb="FF000000"/>
        <rFont val="Noto Sans"/>
        <family val="2"/>
      </rPr>
      <t xml:space="preserve">平</t>
    </r>
    <r>
      <rPr>
        <sz val="11"/>
        <color rgb="FF000000"/>
        <rFont val="ＭＳ Ｐゴシック"/>
        <family val="3"/>
        <charset val="128"/>
      </rPr>
      <t xml:space="preserve">31-50792-500733</t>
    </r>
    <r>
      <rPr>
        <sz val="11"/>
        <color rgb="FF000000"/>
        <rFont val="Noto Sans"/>
        <family val="2"/>
      </rPr>
      <t xml:space="preserve">号</t>
    </r>
  </si>
  <si>
    <r>
      <rPr>
        <sz val="13"/>
        <color rgb="FF000000"/>
        <rFont val="Noto Sans"/>
        <family val="2"/>
      </rPr>
      <t xml:space="preserve">福岡市立中学校教諭を対象に、教科等の指導の専門性を刷新することをねらいとして、新学習指導要領を踏まえた、特別の教科「道徳」の指導および音楽科における</t>
    </r>
    <r>
      <rPr>
        <sz val="13"/>
        <color rgb="FF000000"/>
        <rFont val="ＭＳ Ｐゴシック"/>
        <family val="3"/>
        <charset val="128"/>
      </rPr>
      <t xml:space="preserve">ICT</t>
    </r>
    <r>
      <rPr>
        <sz val="13"/>
        <color rgb="FF000000"/>
        <rFont val="Noto Sans"/>
        <family val="2"/>
      </rPr>
      <t xml:space="preserve">を活用した授業改善に関する最新の情報を提供する。</t>
    </r>
  </si>
  <si>
    <t xml:space="preserve">【選択】福岡市立学校教員講習（中学校道徳・家庭）</t>
  </si>
  <si>
    <r>
      <rPr>
        <sz val="11"/>
        <color rgb="FF000000"/>
        <rFont val="Noto Sans"/>
        <family val="2"/>
      </rPr>
      <t xml:space="preserve">福岡市立中学校教諭、栄養教諭を対象に、教科等の指導の専門性を刷新することをねらいとして、新学習指導要領を踏まえた、特別の教科「道徳」の指導および技術・家庭科（家庭分野）における</t>
    </r>
    <r>
      <rPr>
        <sz val="11"/>
        <color rgb="FF000000"/>
        <rFont val="ＭＳ Ｐゴシック"/>
        <family val="3"/>
        <charset val="128"/>
      </rPr>
      <t xml:space="preserve">ICT</t>
    </r>
    <r>
      <rPr>
        <sz val="11"/>
        <color rgb="FF000000"/>
        <rFont val="Noto Sans"/>
        <family val="2"/>
      </rPr>
      <t xml:space="preserve">を活用した授業改善に関する最新の情報を提供する。</t>
    </r>
  </si>
  <si>
    <t xml:space="preserve">窪山　学（教育センター研修・研究課　主任指導主事）
山村　俊介（教育センター　デジタルコンテンツ推進担当主査）
篠原　裕子（教育センター研修・研究課　主任指導主事）</t>
  </si>
  <si>
    <t xml:space="preserve">中学校（家庭）教諭、栄養教諭</t>
  </si>
  <si>
    <r>
      <rPr>
        <sz val="11"/>
        <color rgb="FF000000"/>
        <rFont val="Noto Sans"/>
        <family val="2"/>
      </rPr>
      <t xml:space="preserve">平</t>
    </r>
    <r>
      <rPr>
        <sz val="11"/>
        <color rgb="FF000000"/>
        <rFont val="ＭＳ Ｐゴシック"/>
        <family val="3"/>
        <charset val="128"/>
      </rPr>
      <t xml:space="preserve">31-50792-500734</t>
    </r>
    <r>
      <rPr>
        <sz val="11"/>
        <color rgb="FF000000"/>
        <rFont val="Noto Sans"/>
        <family val="2"/>
      </rPr>
      <t xml:space="preserve">号</t>
    </r>
  </si>
  <si>
    <r>
      <rPr>
        <sz val="13"/>
        <color rgb="FF000000"/>
        <rFont val="Noto Sans"/>
        <family val="2"/>
      </rPr>
      <t xml:space="preserve">福岡市立中学校教諭、栄養教諭を対象に、教科等の指導の専門性を刷新することをねらいとして、新学習指導要領を踏まえた、特別の教科「道徳」の指導および技術・家庭科（家庭分野）における</t>
    </r>
    <r>
      <rPr>
        <sz val="13"/>
        <color rgb="FF000000"/>
        <rFont val="ＭＳ Ｐゴシック"/>
        <family val="3"/>
        <charset val="128"/>
      </rPr>
      <t xml:space="preserve">ICT</t>
    </r>
    <r>
      <rPr>
        <sz val="13"/>
        <color rgb="FF000000"/>
        <rFont val="Noto Sans"/>
        <family val="2"/>
      </rPr>
      <t xml:space="preserve">を活用した授業改善に関する最新の情報を提供する。</t>
    </r>
  </si>
  <si>
    <t xml:space="preserve">【選択】福岡市立学校教員講習（中学校道徳・美術）</t>
  </si>
  <si>
    <r>
      <rPr>
        <sz val="11"/>
        <color rgb="FF000000"/>
        <rFont val="Noto Sans"/>
        <family val="2"/>
      </rPr>
      <t xml:space="preserve">福岡市立中学校教諭を対象に、教科等の指導の専門性を刷新することをねらいとして、新学習指導要領を踏まえた、特別の教科「道徳」の指導および美術科における</t>
    </r>
    <r>
      <rPr>
        <sz val="11"/>
        <color rgb="FF000000"/>
        <rFont val="ＭＳ Ｐゴシック"/>
        <family val="3"/>
        <charset val="128"/>
      </rPr>
      <t xml:space="preserve">ICT</t>
    </r>
    <r>
      <rPr>
        <sz val="11"/>
        <color rgb="FF000000"/>
        <rFont val="Noto Sans"/>
        <family val="2"/>
      </rPr>
      <t xml:space="preserve">を活用した授業改善に関する最新の情報を提供する。</t>
    </r>
  </si>
  <si>
    <t xml:space="preserve">窪山　学（教育センター研修・研究課　主任指導主事）
山村　俊介（教育センター　デジタルコンテンツ推進担当主査）
小川　将志（教育センター研修・研究課　指導主事）</t>
  </si>
  <si>
    <t xml:space="preserve">中学校（美術）教諭</t>
  </si>
  <si>
    <r>
      <rPr>
        <sz val="11"/>
        <color rgb="FF000000"/>
        <rFont val="Noto Sans"/>
        <family val="2"/>
      </rPr>
      <t xml:space="preserve">平</t>
    </r>
    <r>
      <rPr>
        <sz val="11"/>
        <color rgb="FF000000"/>
        <rFont val="ＭＳ Ｐゴシック"/>
        <family val="3"/>
        <charset val="128"/>
      </rPr>
      <t xml:space="preserve">31-50792-500735</t>
    </r>
    <r>
      <rPr>
        <sz val="11"/>
        <color rgb="FF000000"/>
        <rFont val="Noto Sans"/>
        <family val="2"/>
      </rPr>
      <t xml:space="preserve">号</t>
    </r>
  </si>
  <si>
    <r>
      <rPr>
        <sz val="13"/>
        <color rgb="FF000000"/>
        <rFont val="Noto Sans"/>
        <family val="2"/>
      </rPr>
      <t xml:space="preserve">福岡市立中学校教諭を対象に、教科等の指導の専門性を刷新することをねらいとして、新学習指導要領を踏まえた、特別の教科「道徳」の指導および美術科における</t>
    </r>
    <r>
      <rPr>
        <sz val="13"/>
        <color rgb="FF000000"/>
        <rFont val="ＭＳ Ｐゴシック"/>
        <family val="3"/>
        <charset val="128"/>
      </rPr>
      <t xml:space="preserve">ICT</t>
    </r>
    <r>
      <rPr>
        <sz val="13"/>
        <color rgb="FF000000"/>
        <rFont val="Noto Sans"/>
        <family val="2"/>
      </rPr>
      <t xml:space="preserve">を活用した授業改善に関する最新の情報を提供する。</t>
    </r>
  </si>
  <si>
    <t xml:space="preserve">【選択】福岡市立学校教員講習（中学校道徳・体育）</t>
  </si>
  <si>
    <r>
      <rPr>
        <sz val="11"/>
        <color rgb="FF000000"/>
        <rFont val="Noto Sans"/>
        <family val="2"/>
      </rPr>
      <t xml:space="preserve">福岡市立中学校教諭を対象に、教科の指導の専門性を刷新することをねらいとして、新学習指導要領を踏まえた、特別の教科「道徳」の指導および保健体育科における</t>
    </r>
    <r>
      <rPr>
        <sz val="11"/>
        <color rgb="FF000000"/>
        <rFont val="ＭＳ Ｐゴシック"/>
        <family val="3"/>
        <charset val="128"/>
      </rPr>
      <t xml:space="preserve">ICT</t>
    </r>
    <r>
      <rPr>
        <sz val="11"/>
        <color rgb="FF000000"/>
        <rFont val="Noto Sans"/>
        <family val="2"/>
      </rPr>
      <t xml:space="preserve">を活用した授業改善に関する最新の情報を提供する。</t>
    </r>
  </si>
  <si>
    <t xml:space="preserve">窪山　学（教育センター研修・研究課　主任指導主事）
山村　俊介（教育センター　デジタルコンテンツ推進担当主査）
赤池　潤（教育センター研修・研究課　指導主事）</t>
  </si>
  <si>
    <t xml:space="preserve">中学校（保健体育）教諭</t>
  </si>
  <si>
    <r>
      <rPr>
        <sz val="11"/>
        <color rgb="FF000000"/>
        <rFont val="Noto Sans"/>
        <family val="2"/>
      </rPr>
      <t xml:space="preserve">平</t>
    </r>
    <r>
      <rPr>
        <sz val="11"/>
        <color rgb="FF000000"/>
        <rFont val="ＭＳ Ｐゴシック"/>
        <family val="3"/>
        <charset val="128"/>
      </rPr>
      <t xml:space="preserve">31-50792-500736</t>
    </r>
    <r>
      <rPr>
        <sz val="11"/>
        <color rgb="FF000000"/>
        <rFont val="Noto Sans"/>
        <family val="2"/>
      </rPr>
      <t xml:space="preserve">号</t>
    </r>
  </si>
  <si>
    <r>
      <rPr>
        <sz val="13"/>
        <color rgb="FF000000"/>
        <rFont val="Noto Sans"/>
        <family val="2"/>
      </rPr>
      <t xml:space="preserve">福岡市立中学校教諭を対象に、教科の指導の専門性を刷新することをねらいとして、新学習指導要領を踏まえた、特別の教科「道徳」の指導および保健体育科における</t>
    </r>
    <r>
      <rPr>
        <sz val="13"/>
        <color rgb="FF000000"/>
        <rFont val="ＭＳ Ｐゴシック"/>
        <family val="3"/>
        <charset val="128"/>
      </rPr>
      <t xml:space="preserve">ICT</t>
    </r>
    <r>
      <rPr>
        <sz val="13"/>
        <color rgb="FF000000"/>
        <rFont val="Noto Sans"/>
        <family val="2"/>
      </rPr>
      <t xml:space="preserve">を活用した授業改善に関する最新の情報を提供する。</t>
    </r>
  </si>
  <si>
    <t xml:space="preserve">【選択】福岡市立学校教員講習（中学校道徳・外国語）</t>
  </si>
  <si>
    <r>
      <rPr>
        <sz val="11"/>
        <color rgb="FF000000"/>
        <rFont val="Noto Sans"/>
        <family val="2"/>
      </rPr>
      <t xml:space="preserve">福岡市立中学校教諭を対象に、教科等の指導の専門性を刷新することをねらいとして、新学習指導要領を踏まえた、特別の教科「道徳」の指導および外国語科における</t>
    </r>
    <r>
      <rPr>
        <sz val="11"/>
        <color rgb="FF000000"/>
        <rFont val="ＭＳ Ｐゴシック"/>
        <family val="3"/>
        <charset val="128"/>
      </rPr>
      <t xml:space="preserve">ICT</t>
    </r>
    <r>
      <rPr>
        <sz val="11"/>
        <color rgb="FF000000"/>
        <rFont val="Noto Sans"/>
        <family val="2"/>
      </rPr>
      <t xml:space="preserve">を活用した授業改善に関する最新の情報を提供する。</t>
    </r>
  </si>
  <si>
    <t xml:space="preserve">窪山　学（教育センター研修・研究課　主任指導主事）
山村　俊介（教育センター　デジタルコンテンツ推進担当主査）
永光　美佐（教育センター研修・研究課　主任指導主事）</t>
  </si>
  <si>
    <t xml:space="preserve">中学校（外国語）教諭</t>
  </si>
  <si>
    <r>
      <rPr>
        <sz val="11"/>
        <color rgb="FF000000"/>
        <rFont val="Noto Sans"/>
        <family val="2"/>
      </rPr>
      <t xml:space="preserve">平</t>
    </r>
    <r>
      <rPr>
        <sz val="11"/>
        <color rgb="FF000000"/>
        <rFont val="ＭＳ Ｐゴシック"/>
        <family val="3"/>
        <charset val="128"/>
      </rPr>
      <t xml:space="preserve">31-50792-500737</t>
    </r>
    <r>
      <rPr>
        <sz val="11"/>
        <color rgb="FF000000"/>
        <rFont val="Noto Sans"/>
        <family val="2"/>
      </rPr>
      <t xml:space="preserve">号</t>
    </r>
  </si>
  <si>
    <r>
      <rPr>
        <sz val="13"/>
        <color rgb="FF000000"/>
        <rFont val="Noto Sans"/>
        <family val="2"/>
      </rPr>
      <t xml:space="preserve">福岡市立中学校教諭を対象に、教科等の指導の専門性を刷新することをねらいとして、新学習指導要領を踏まえた、特別の教科「道徳」の指導および外国語科における</t>
    </r>
    <r>
      <rPr>
        <sz val="13"/>
        <color rgb="FF000000"/>
        <rFont val="ＭＳ Ｐゴシック"/>
        <family val="3"/>
        <charset val="128"/>
      </rPr>
      <t xml:space="preserve">ICT</t>
    </r>
    <r>
      <rPr>
        <sz val="13"/>
        <color rgb="FF000000"/>
        <rFont val="Noto Sans"/>
        <family val="2"/>
      </rPr>
      <t xml:space="preserve">を活用した授業改善に関する最新の情報を提供する。</t>
    </r>
  </si>
  <si>
    <t xml:space="preserve">【選択】福岡市立学校教員講習（中学校道徳・技術）</t>
  </si>
  <si>
    <r>
      <rPr>
        <sz val="11"/>
        <color rgb="FF000000"/>
        <rFont val="Noto Sans"/>
        <family val="2"/>
      </rPr>
      <t xml:space="preserve">福岡市立中学校教諭を対象に、教科の指導の専門性を刷新することをねらいとして、新学習指導要領を踏まえた、特別の教科「道徳」の指導および技術・家庭科（技術分野）における</t>
    </r>
    <r>
      <rPr>
        <sz val="11"/>
        <color rgb="FF000000"/>
        <rFont val="ＭＳ Ｐゴシック"/>
        <family val="3"/>
        <charset val="128"/>
      </rPr>
      <t xml:space="preserve">ICT</t>
    </r>
    <r>
      <rPr>
        <sz val="11"/>
        <color rgb="FF000000"/>
        <rFont val="Noto Sans"/>
        <family val="2"/>
      </rPr>
      <t xml:space="preserve">を活用した授業改善に関する最新の情報を提供する。</t>
    </r>
  </si>
  <si>
    <t xml:space="preserve">中学校（技術）教諭</t>
  </si>
  <si>
    <r>
      <rPr>
        <sz val="11"/>
        <color rgb="FF000000"/>
        <rFont val="Noto Sans"/>
        <family val="2"/>
      </rPr>
      <t xml:space="preserve">平</t>
    </r>
    <r>
      <rPr>
        <sz val="11"/>
        <color rgb="FF000000"/>
        <rFont val="ＭＳ Ｐゴシック"/>
        <family val="3"/>
        <charset val="128"/>
      </rPr>
      <t xml:space="preserve">31-50792-500738</t>
    </r>
    <r>
      <rPr>
        <sz val="11"/>
        <color rgb="FF000000"/>
        <rFont val="Noto Sans"/>
        <family val="2"/>
      </rPr>
      <t xml:space="preserve">号</t>
    </r>
  </si>
  <si>
    <r>
      <rPr>
        <sz val="13"/>
        <color rgb="FF000000"/>
        <rFont val="Noto Sans"/>
        <family val="2"/>
      </rPr>
      <t xml:space="preserve">福岡市立中学校教諭を対象に、教科の指導の専門性を刷新することをねらいとして、新学習指導要領を踏まえた、特別の教科「道徳」の指導および技術・家庭科（技術分野）における</t>
    </r>
    <r>
      <rPr>
        <sz val="13"/>
        <color rgb="FF000000"/>
        <rFont val="ＭＳ Ｐゴシック"/>
        <family val="3"/>
        <charset val="128"/>
      </rPr>
      <t xml:space="preserve">ICT</t>
    </r>
    <r>
      <rPr>
        <sz val="13"/>
        <color rgb="FF000000"/>
        <rFont val="Noto Sans"/>
        <family val="2"/>
      </rPr>
      <t xml:space="preserve">を活用した授業改善に関する最新の情報を提供する。</t>
    </r>
  </si>
  <si>
    <t xml:space="preserve">大分県教育委員会</t>
  </si>
  <si>
    <t xml:space="preserve">【選択】学年経営講座</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度大分県及び大分市の中堅教諭等資質向上研修の受講者に対して、学年経営に係る講義・演習・研究協議等を通して、今後ミドル・アップダウン・マネジメントの中核を担う受講者の組織マネジメント能力及び人材育成力の向上を図る。</t>
    </r>
  </si>
  <si>
    <t xml:space="preserve">佐藤　敬子（別府大学　文学部教授（教職課程担当））
若林　剛（大分県教育センター指導主事）
森竹　啓介（大分県教育センター指導主事）
眞田　貴弘（大分県教育センター指導主事）</t>
  </si>
  <si>
    <t xml:space="preserve">大分県大分市</t>
  </si>
  <si>
    <t xml:space="preserve">小・中・義務教育学校、高等学校、特別支援学校の教諭、養護教諭のうち大分県及び大分市の中堅教諭等資質向上研修の受講者</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大分県及び大分市の中堅教諭等資質向上研修受講者のみを対象とするため、一般募集は行わない</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1-50870-500880</t>
    </r>
    <r>
      <rPr>
        <sz val="11"/>
        <color rgb="FF000000"/>
        <rFont val="Noto Sans"/>
        <family val="2"/>
      </rPr>
      <t xml:space="preserve">号</t>
    </r>
  </si>
  <si>
    <t xml:space="preserve">097-569-0118</t>
  </si>
  <si>
    <t xml:space="preserve">http://www.pref.oita.jp/site/kyoiku/</t>
  </si>
  <si>
    <t xml:space="preserve">50870</t>
  </si>
  <si>
    <r>
      <rPr>
        <sz val="13"/>
        <color rgb="FF000000"/>
        <rFont val="Noto Sans"/>
        <family val="2"/>
      </rPr>
      <t xml:space="preserve">平成</t>
    </r>
    <r>
      <rPr>
        <sz val="13"/>
        <color rgb="FF000000"/>
        <rFont val="ＭＳ Ｐゴシック"/>
        <family val="3"/>
        <charset val="128"/>
      </rPr>
      <t xml:space="preserve">31</t>
    </r>
    <r>
      <rPr>
        <sz val="13"/>
        <color rgb="FF000000"/>
        <rFont val="Noto Sans"/>
        <family val="2"/>
      </rPr>
      <t xml:space="preserve">年度大分県及び大分市の中堅教諭等資質向上研修の受講者に対して、学年経営に係る講義・演習・研究協議等を通して、今後ミドル・アップダウン・マネジメントの中核を担う受講者の組織マネジメント能力及び人材育成力の向上を図る。</t>
    </r>
  </si>
  <si>
    <t xml:space="preserve">【選択】新聞活用教育実践講座</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度大分県及び大分市の中堅教諭等資質向上研修の受講者に対して、授業や保健指導における新聞活用の意義や実践に係る講義・演習・研究協議等を通して、受講者の思考力・判断力・表現力等を育成する実践力の向上を図る。</t>
    </r>
  </si>
  <si>
    <t xml:space="preserve">堀　泰樹（大分大学　教育学部附属学校園連携統括長（教育学部教授））
佐藤　由美子（大分市立鶴崎小学校　校長）
西村　和文（大分県教育センター指導主事）
田邉　玲子（大分県教育センター指導主事）</t>
  </si>
  <si>
    <r>
      <rPr>
        <sz val="11"/>
        <color rgb="FF000000"/>
        <rFont val="Noto Sans"/>
        <family val="2"/>
      </rPr>
      <t xml:space="preserve">平</t>
    </r>
    <r>
      <rPr>
        <sz val="11"/>
        <color rgb="FF000000"/>
        <rFont val="ＭＳ Ｐゴシック"/>
        <family val="3"/>
        <charset val="128"/>
      </rPr>
      <t xml:space="preserve">31-50870-500881</t>
    </r>
    <r>
      <rPr>
        <sz val="11"/>
        <color rgb="FF000000"/>
        <rFont val="Noto Sans"/>
        <family val="2"/>
      </rPr>
      <t xml:space="preserve">号</t>
    </r>
  </si>
  <si>
    <r>
      <rPr>
        <sz val="13"/>
        <color rgb="FF000000"/>
        <rFont val="Noto Sans"/>
        <family val="2"/>
      </rPr>
      <t xml:space="preserve">平成</t>
    </r>
    <r>
      <rPr>
        <sz val="13"/>
        <color rgb="FF000000"/>
        <rFont val="ＭＳ Ｐゴシック"/>
        <family val="3"/>
        <charset val="128"/>
      </rPr>
      <t xml:space="preserve">31</t>
    </r>
    <r>
      <rPr>
        <sz val="13"/>
        <color rgb="FF000000"/>
        <rFont val="Noto Sans"/>
        <family val="2"/>
      </rPr>
      <t xml:space="preserve">年度大分県及び大分市の中堅教諭等資質向上研修の受講者に対して、授業や保健指導における新聞活用の意義や実践に係る講義・演習・研究協議等を通して、受講者の思考力・判断力・表現力等を育成する実践力の向上を図る。</t>
    </r>
  </si>
  <si>
    <t xml:space="preserve">【選択】生徒指導講座（小・中対象）</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度大分県及び大分市の中堅教諭等資質向上研修の受講者に対して、学校・家庭・地域の教育の協働及び豊かな人権感覚を育む人権教育の進め方並びに生徒指導における支援体制充実のための事例研究（いじめ・不登校の未然防止・初期対応）に係る講義・演習・研究協議を通して、受講者の中堅教員として主体的に関わる意識を高め、実践的指導力の向上を図り、学校の教育課題の解決に資する。</t>
    </r>
  </si>
  <si>
    <t xml:space="preserve">後藤　秀徳（大分県教育庁社会教育課指導主事兼課長補佐（総括））
後藤　裕之（大分県教育庁社会教育課主任社会教育主事兼課長補佐）
小柳　哲（大分県教育庁社会教育課主任社会教育主事）
長野　雄一郎（大分県教育庁社会教育課指導主事）
栗本　寛（大分県教育庁社会教育課指導主事）
小原　猛（大分県教育庁人権・同和教育課指導主事）
藤本　篤司（大分県教育庁人権・同和教育課指導主事）
新名　敦（大分県教育庁人権・同和教育課指導主事）
永嶺　ひろ子（大分県教育センター指導主事）
利光　直美（大分県教育センター指導主事）
照山　勝哉（大分県教育センター指導主事）
姫野　賢一（大分県教育センター指導主事）
渡邉　誠（大分県教育センター指導主事）</t>
  </si>
  <si>
    <t xml:space="preserve">小・中・義務教育学校の教諭のうち大分県及び大分市の中堅教諭等資質向上研修の受講者</t>
  </si>
  <si>
    <r>
      <rPr>
        <sz val="11"/>
        <color rgb="FF000000"/>
        <rFont val="Noto Sans"/>
        <family val="2"/>
      </rPr>
      <t xml:space="preserve">平</t>
    </r>
    <r>
      <rPr>
        <sz val="11"/>
        <color rgb="FF000000"/>
        <rFont val="ＭＳ Ｐゴシック"/>
        <family val="3"/>
        <charset val="128"/>
      </rPr>
      <t xml:space="preserve">31-50870-500882</t>
    </r>
    <r>
      <rPr>
        <sz val="11"/>
        <color rgb="FF000000"/>
        <rFont val="Noto Sans"/>
        <family val="2"/>
      </rPr>
      <t xml:space="preserve">号</t>
    </r>
  </si>
  <si>
    <r>
      <rPr>
        <sz val="13"/>
        <color rgb="FF000000"/>
        <rFont val="Noto Sans"/>
        <family val="2"/>
      </rPr>
      <t xml:space="preserve">平成</t>
    </r>
    <r>
      <rPr>
        <sz val="13"/>
        <color rgb="FF000000"/>
        <rFont val="ＭＳ Ｐゴシック"/>
        <family val="3"/>
        <charset val="128"/>
      </rPr>
      <t xml:space="preserve">31</t>
    </r>
    <r>
      <rPr>
        <sz val="13"/>
        <color rgb="FF000000"/>
        <rFont val="Noto Sans"/>
        <family val="2"/>
      </rPr>
      <t xml:space="preserve">年度大分県及び大分市の中堅教諭等資質向上研修の受講者に対して、学校・家庭・地域の教育の協働及び豊かな人権感覚を育む人権教育の進め方並びに生徒指導における支援体制充実のための事例研究（いじめ・不登校の未然防止・初期対応）に係る講義・演習・研究協議を通して、受講者の中堅教員として主体的に関わる意識を高め、実践的指導力の向上を図り、学校の教育課題の解決に資する。</t>
    </r>
  </si>
  <si>
    <t xml:space="preserve">【選択】生徒指導講座（高・特対象）</t>
  </si>
  <si>
    <t xml:space="preserve">高等学校、特別支援学校の教諭のうち大分県及び大分市の中堅教諭等資質向上研修の受講者</t>
  </si>
  <si>
    <r>
      <rPr>
        <sz val="11"/>
        <color rgb="FF000000"/>
        <rFont val="Noto Sans"/>
        <family val="2"/>
      </rPr>
      <t xml:space="preserve">平</t>
    </r>
    <r>
      <rPr>
        <sz val="11"/>
        <color rgb="FF000000"/>
        <rFont val="ＭＳ Ｐゴシック"/>
        <family val="3"/>
        <charset val="128"/>
      </rPr>
      <t xml:space="preserve">31-50870-500883</t>
    </r>
    <r>
      <rPr>
        <sz val="11"/>
        <color rgb="FF000000"/>
        <rFont val="Noto Sans"/>
        <family val="2"/>
      </rPr>
      <t xml:space="preserve">号</t>
    </r>
  </si>
  <si>
    <t xml:space="preserve">【選択】発達障がい教育講座</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度大分県及び大分市の中堅教諭等資質向上研修の受講者に対して、発達障がいのある児童生徒の基礎理解や障がい特性に応じた支援に関する講義や児童生徒の困難な状況への具体的対応に関する演習・研究協議を行う。</t>
    </r>
  </si>
  <si>
    <t xml:space="preserve">霜田　浩信（群馬大学　教育学部障害児教育講座教授）
岡本　崇（大分県教育センター指導主事）
白井　百合子（大分県教育センター指導主事）
後藤　邦崇（大分県教育センター指導主事）</t>
  </si>
  <si>
    <r>
      <rPr>
        <sz val="11"/>
        <color rgb="FF000000"/>
        <rFont val="Noto Sans"/>
        <family val="2"/>
      </rPr>
      <t xml:space="preserve">平</t>
    </r>
    <r>
      <rPr>
        <sz val="11"/>
        <color rgb="FF000000"/>
        <rFont val="ＭＳ Ｐゴシック"/>
        <family val="3"/>
        <charset val="128"/>
      </rPr>
      <t xml:space="preserve">31-50870-500884</t>
    </r>
    <r>
      <rPr>
        <sz val="11"/>
        <color rgb="FF000000"/>
        <rFont val="Noto Sans"/>
        <family val="2"/>
      </rPr>
      <t xml:space="preserve">号</t>
    </r>
  </si>
  <si>
    <r>
      <rPr>
        <sz val="13"/>
        <color rgb="FF000000"/>
        <rFont val="Noto Sans"/>
        <family val="2"/>
      </rPr>
      <t xml:space="preserve">平成</t>
    </r>
    <r>
      <rPr>
        <sz val="13"/>
        <color rgb="FF000000"/>
        <rFont val="ＭＳ Ｐゴシック"/>
        <family val="3"/>
        <charset val="128"/>
      </rPr>
      <t xml:space="preserve">31</t>
    </r>
    <r>
      <rPr>
        <sz val="13"/>
        <color rgb="FF000000"/>
        <rFont val="Noto Sans"/>
        <family val="2"/>
      </rPr>
      <t xml:space="preserve">年度大分県及び大分市の中堅教諭等資質向上研修の受講者に対して、発達障がいのある児童生徒の基礎理解や障がい特性に応じた支援に関する講義や児童生徒の困難な状況への具体的対応に関する演習・研究協議を行う。</t>
    </r>
  </si>
  <si>
    <t xml:space="preserve">独立行政法人国立美術館</t>
  </si>
  <si>
    <t xml:space="preserve">【選択】美術館を活用した鑑賞教育の充実のための指導者研修</t>
  </si>
  <si>
    <t xml:space="preserve">国立美術館が文部科学省の共催を得て毎年実施している、美術館と学校の連携の推進を目的とした鑑賞教育についての研修。２日間の研修内容は、講演、グループワーク、ワールドカフェ、事例紹介による鑑賞授業研究など。</t>
  </si>
  <si>
    <t xml:space="preserve">一條　彰子（企画課教育普及室主任研究員）
東良　雅人（文部科学省　初等中等教育局視学官）</t>
  </si>
  <si>
    <t xml:space="preserve">大阪府大阪市北区</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t xml:space="preserve">小学校教諭、小学校図画工作専科教諭、中学校美術教諭、高等学校美術教諭</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一般公募は実施していない※各都道府県並びに政令指定都市の教育委員会等を通じての応募となる。</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1-70011-500683</t>
    </r>
    <r>
      <rPr>
        <sz val="11"/>
        <color rgb="FF000000"/>
        <rFont val="Noto Sans"/>
        <family val="2"/>
      </rPr>
      <t xml:space="preserve">号</t>
    </r>
  </si>
  <si>
    <t xml:space="preserve">03-3214-2591</t>
  </si>
  <si>
    <t xml:space="preserve">http://www.artmuseums.go.jp/</t>
  </si>
  <si>
    <t xml:space="preserve">70011</t>
  </si>
  <si>
    <t xml:space="preserve">7</t>
  </si>
  <si>
    <t xml:space="preserve">独立行政法人国立青少年教育振興機構</t>
  </si>
  <si>
    <t xml:space="preserve">【選択】学級経営・生徒指導に生かす体験活動の指導（高松大学、屋島チャレンジヴィレッジ）</t>
  </si>
  <si>
    <t xml:space="preserve">体験活動の充実を図るためには、教員自らが体験活動に関する基礎的な知識技能を身につけることが求められる。そこで、教員が自然体験や生活体験等を実際に体験するとともに、子供たちへの指導方法を学び、併せて学級経営や問題行動対策等への活用方策についても学べる講習を実施する。</t>
  </si>
  <si>
    <t xml:space="preserve">田中　壮一郎（顧問）
山下　明昭（香川大学　教育学部教授）
清水　幸一（四国学院大学　総合教育研究センター教授）
小柳　和代（香川県教育委員会　義務教育課長）
新山　雄次（副理事）</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70020-500139</t>
    </r>
    <r>
      <rPr>
        <sz val="11"/>
        <color rgb="FF000000"/>
        <rFont val="Noto Sans"/>
        <family val="2"/>
      </rPr>
      <t xml:space="preserve">号</t>
    </r>
  </si>
  <si>
    <t xml:space="preserve">03-6407-7618</t>
  </si>
  <si>
    <t xml:space="preserve">http://www.niye.go.jp/</t>
  </si>
  <si>
    <t xml:space="preserve">70020</t>
  </si>
  <si>
    <t xml:space="preserve">【選択】生徒指導の充実に関する事項（国立オリンピック記念青少年総合センター）</t>
  </si>
  <si>
    <t xml:space="preserve">いじめ、不登校、非行、校内暴力、発達障害等、現在の学校現場で抱える様々の問題に、教師が向き合っていくには、最新の生徒指導に関する知識や教育相談技法、カウンセリング技術、体験活動指導（野外炊事）の技法取得が必要である。また同時に教育法も学んでおきたい。
この研修の目的は、学校現場での指導力向上にある。そして、一人一人の子どもの将来を預かる教師という職業に、今何が求められているのか、あらためて見つめなおす機会ともなる研修を目指す。</t>
  </si>
  <si>
    <r>
      <rPr>
        <sz val="11"/>
        <color rgb="FF000000"/>
        <rFont val="Noto Sans"/>
        <family val="2"/>
      </rPr>
      <t xml:space="preserve">花輪　敏男（共栄大学　教育学部客員教授、 </t>
    </r>
    <r>
      <rPr>
        <sz val="11"/>
        <color rgb="FF000000"/>
        <rFont val="ＭＳ Ｐゴシック"/>
        <family val="3"/>
        <charset val="128"/>
      </rPr>
      <t xml:space="preserve">FR</t>
    </r>
    <r>
      <rPr>
        <sz val="11"/>
        <color rgb="FF000000"/>
        <rFont val="Noto Sans"/>
        <family val="2"/>
      </rPr>
      <t xml:space="preserve">教育臨床研究所長）
新井　肇（兵庫教育大学大学院　学校教育研究科教授）
相馬　誠一（東京家政大学　人文学部教授）
バーンズ亀山　静子（早稲田大学　大学院教育学研究科講師）
西山　久子（福岡教育大学大学院　教育学研究科教授）
布村　幸彦（東京オリンピックパラリンピック組織委員会　副事務総長）
山本　裕之（教育事業部企画課指導者養成係長）</t>
    </r>
  </si>
  <si>
    <t xml:space="preserve">東京都渋谷区</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70020-500140</t>
    </r>
    <r>
      <rPr>
        <sz val="11"/>
        <color rgb="FF000000"/>
        <rFont val="Noto Sans"/>
        <family val="2"/>
      </rPr>
      <t xml:space="preserve">号</t>
    </r>
  </si>
  <si>
    <t xml:space="preserve">03-6407-7713</t>
  </si>
  <si>
    <r>
      <rPr>
        <sz val="13"/>
        <color rgb="FF000000"/>
        <rFont val="Noto Sans"/>
        <family val="2"/>
      </rPr>
      <t xml:space="preserve">花輪　敏男（共栄大学　教育学部客員教授、 </t>
    </r>
    <r>
      <rPr>
        <sz val="13"/>
        <color rgb="FF000000"/>
        <rFont val="ＭＳ Ｐゴシック"/>
        <family val="3"/>
        <charset val="128"/>
      </rPr>
      <t xml:space="preserve">FR</t>
    </r>
    <r>
      <rPr>
        <sz val="13"/>
        <color rgb="FF000000"/>
        <rFont val="Noto Sans"/>
        <family val="2"/>
      </rPr>
      <t xml:space="preserve">教育臨床研究所長）
新井　肇（兵庫教育大学大学院　学校教育研究科教授）
相馬　誠一（東京家政大学　人文学部教授）
バーンズ亀山　静子（早稲田大学　大学院教育学研究科講師）
西山　久子（福岡教育大学大学院　教育学研究科教授）
布村　幸彦（東京オリンピックパラリンピック組織委員会　副事務総長）
山本　裕之（教育事業部企画課指導者養成係長）</t>
    </r>
  </si>
  <si>
    <t xml:space="preserve">【選択】学級経営、生徒指導に生かす体験活動の指導（国立オリンピック記念青少年総合センター）</t>
  </si>
  <si>
    <t xml:space="preserve"> 子供たちの体験活動の充実を図るためには、教員自らの体験を豊かにするとともに、教員が体験活動に関する基礎的な知識技能を身につけることが求められている。そのため、小中学校や高等学校等に、集団宿泊活動の場として自然体験や生活体験等の機会を提供し、体験活動の指導に関するノウハウを有している当機構において、体験活動を中心に、教員が「①実際に体験」し、「②子供たちへの指導方法を学び」、併せて「③学級経営や問題行動対策等への活用方策について考える」講習会を実施する。</t>
  </si>
  <si>
    <t xml:space="preserve">石田　有記（文部科学省　初等中等教育局教育課程課専門官）
田中　裕一（文部科学省　初等中等教育局特別支援教育課特別支援教育調査官）
吉田　伊津美（東京学芸大学　教育学部教授・学長補佐）
杉田　洋（國學院大学　人間開発学部教授）
青木　康太朗（青少年教育研究センター研究員）
小久保　信幸（公益財団法人日本レクリエーション協会　レクリエーション支援者育成チームマネージャー）
長野　信一（日本体操研究所　所長）
山本　裕之（教育事業部企画課指導者養成係長）</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70020-500141</t>
    </r>
    <r>
      <rPr>
        <sz val="11"/>
        <color rgb="FF000000"/>
        <rFont val="Noto Sans"/>
        <family val="2"/>
      </rPr>
      <t xml:space="preserve">号</t>
    </r>
  </si>
  <si>
    <t xml:space="preserve">【選択】体験活動の意義と体験のあり方（国立大雪青少年交流の家）</t>
  </si>
  <si>
    <t xml:space="preserve">教員が今日求められる体験活動の意義を理解し、体験活動を取り入れる際の教育課程の編成や実際の指導のあり方について、講義や演習をとおして習得する。また、国立大雪青少年交流の家のフィールドを生かした実習をとおして、野外活動の安全に配慮した教育効果を高める指導の技術を身に付けるとともに、児童の長期宿泊活動を実施するためのポイントを理解し、教員としての資質を高める機会とする。</t>
  </si>
  <si>
    <r>
      <rPr>
        <sz val="11"/>
        <color rgb="FF000000"/>
        <rFont val="Noto Sans"/>
        <family val="2"/>
      </rPr>
      <t xml:space="preserve">中澤　美明（北海道立教育研究所　企画・研修部長）
ハミルトン　マーク・</t>
    </r>
    <r>
      <rPr>
        <sz val="11"/>
        <color rgb="FF000000"/>
        <rFont val="ＭＳ Ｐゴシック"/>
        <family val="3"/>
        <charset val="128"/>
      </rPr>
      <t xml:space="preserve">C</t>
    </r>
    <r>
      <rPr>
        <sz val="11"/>
        <color rgb="FF000000"/>
        <rFont val="Noto Sans"/>
        <family val="2"/>
      </rPr>
      <t xml:space="preserve">（東海大学　国際文化学部　教授）
青木　康太朗（青少年教育研究センター研究員）
井内　聖（学校法人リズム学園　学園長）
中田　和彦（国立大雪青少年交流の家次長）
佐藤　麻友美（国立大雪青少年交流の家企画指導専門職）</t>
    </r>
  </si>
  <si>
    <t xml:space="preserve">北海道美瑛町</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70020-500142</t>
    </r>
    <r>
      <rPr>
        <sz val="11"/>
        <color rgb="FF000000"/>
        <rFont val="Noto Sans"/>
        <family val="2"/>
      </rPr>
      <t xml:space="preserve">号</t>
    </r>
  </si>
  <si>
    <t xml:space="preserve">0166-94-3121</t>
  </si>
  <si>
    <t xml:space="preserve">http://www/taisetsu.niye.go.jp</t>
  </si>
  <si>
    <r>
      <rPr>
        <sz val="13"/>
        <color rgb="FF000000"/>
        <rFont val="Noto Sans"/>
        <family val="2"/>
      </rPr>
      <t xml:space="preserve">中澤　美明（北海道立教育研究所　企画・研修部長）
ハミルトン　マーク・</t>
    </r>
    <r>
      <rPr>
        <sz val="13"/>
        <color rgb="FF000000"/>
        <rFont val="ＭＳ Ｐゴシック"/>
        <family val="3"/>
        <charset val="128"/>
      </rPr>
      <t xml:space="preserve">C</t>
    </r>
    <r>
      <rPr>
        <sz val="13"/>
        <color rgb="FF000000"/>
        <rFont val="Noto Sans"/>
        <family val="2"/>
      </rPr>
      <t xml:space="preserve">（東海大学　国際文化学部　教授）
青木　康太朗（青少年教育研究センター研究員）
井内　聖（学校法人リズム学園　学園長）
中田　和彦（国立大雪青少年交流の家次長）
佐藤　麻友美（国立大雪青少年交流の家企画指導専門職）</t>
    </r>
  </si>
  <si>
    <t xml:space="preserve">【選択】学校や宿泊研修で活かせる体験活動 （国立日高青少年自然の家）</t>
  </si>
  <si>
    <t xml:space="preserve">集団宿泊活動を充実させるための プログラム作成や、野外活動時の安全管理の方法について実際に自然体験活動を行いながら学ぶとともに、 学級経営に活かせる人間関係づくりやワークショップの手法について理解を深める。</t>
  </si>
  <si>
    <t xml:space="preserve">高野　卓也（新ひだか町教育委員会　教育長）
山田　亮（北海道教育大学　岩見沢校准教授）
谷崎　誠（国立日高青少年自然の家事業推進係長）</t>
  </si>
  <si>
    <t xml:space="preserve">北海道沙流郡日高町</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70020-500143</t>
    </r>
    <r>
      <rPr>
        <sz val="11"/>
        <color rgb="FF000000"/>
        <rFont val="Noto Sans"/>
        <family val="2"/>
      </rPr>
      <t xml:space="preserve">号</t>
    </r>
  </si>
  <si>
    <t xml:space="preserve">01457-6-2311</t>
  </si>
  <si>
    <t xml:space="preserve">http://hidaka.niye.go.jp/</t>
  </si>
  <si>
    <t xml:space="preserve">【選択】教科指導や学級経営に生かす体験活動の指導（国立那須甲子青少年自然の家）</t>
  </si>
  <si>
    <t xml:space="preserve">子供に体験活動の充実を図るため、教員自らの体験を豊かにするとともに、教員が体験活動に関する基礎的な知識技能を身に付けさせることをねらいとする。
また、集団宿泊活動における体験活動を中心に、教員が「実際に体験」し、「子供たちへの指導方法を学び」、「学級経営や問題行動対策等への活用等への活用対策についても考える」内容とする。</t>
  </si>
  <si>
    <t xml:space="preserve">初澤　敏生（福島大学　人間発達文化学類教授）
鈴木　且雪（西郷村教育委員会　教育長）
蓮見　直子（国立那須甲子青少年自然の家次長）
矢内　淳仁（国立那須甲子青少年自然の家企画指導専門職）
増田　直人（国立那須甲子青少年自然の家企画指導専門職）</t>
  </si>
  <si>
    <t xml:space="preserve">福島県西郷村</t>
  </si>
  <si>
    <r>
      <rPr>
        <sz val="11"/>
        <color rgb="FF000000"/>
        <rFont val="Noto Sans"/>
        <family val="2"/>
      </rPr>
      <t xml:space="preserve">平</t>
    </r>
    <r>
      <rPr>
        <sz val="11"/>
        <color rgb="FF000000"/>
        <rFont val="ＭＳ Ｐゴシック"/>
        <family val="3"/>
        <charset val="128"/>
      </rPr>
      <t xml:space="preserve">31-70020-500144</t>
    </r>
    <r>
      <rPr>
        <sz val="11"/>
        <color rgb="FF000000"/>
        <rFont val="Noto Sans"/>
        <family val="2"/>
      </rPr>
      <t xml:space="preserve">号</t>
    </r>
  </si>
  <si>
    <t xml:space="preserve">0248-36-2331</t>
  </si>
  <si>
    <t xml:space="preserve">http://nasukashi.niye.go.jp/</t>
  </si>
  <si>
    <t xml:space="preserve">【選択】学級経営に活かす豊かな体験活動（国立赤城青少年交流の家）</t>
  </si>
  <si>
    <t xml:space="preserve">講義を通して児童生徒にとっての体験活動の必要性や望ましいあり方を理解するとともに、国立赤城青少年交流の家が有する体験活動プログラムを実体験することで、各々のプログラムの意義や児童生徒が身につけられる力、安全管理等について確認し、学校現場で活かせるようにする。</t>
  </si>
  <si>
    <t xml:space="preserve">松村　純子（国立赤城青少年交流の家所長）
梁河　昌彦（国立赤城青少年交流の家企画指導専門職）
横山　直樹（国立赤城青少年交流の家企画指導専門職）
田村　文明（国立赤城青少年交流の家企画指導専門職）</t>
  </si>
  <si>
    <t xml:space="preserve">群馬県前橋市</t>
  </si>
  <si>
    <t xml:space="preserve">幼・小・中学校教諭</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70020-500145</t>
    </r>
    <r>
      <rPr>
        <sz val="11"/>
        <color rgb="FF000000"/>
        <rFont val="Noto Sans"/>
        <family val="2"/>
      </rPr>
      <t xml:space="preserve">号</t>
    </r>
  </si>
  <si>
    <t xml:space="preserve">027-289-7224</t>
  </si>
  <si>
    <t xml:space="preserve">http://akagi.niye.go.jp/</t>
  </si>
  <si>
    <t xml:space="preserve">10</t>
  </si>
  <si>
    <t xml:space="preserve">【選択】学級経営・教科指導に活かす体験活動（国立妙高青少年自然の家）</t>
  </si>
  <si>
    <t xml:space="preserve">国立妙高青少年自然の家のフィールドを活用し，集団宿泊学習を通した学級づくりのあり方や，環境をテーマとした｢総合的な学習の時間｣，｢生活科｣の指導に必要な知識・技術を身につける。また，体験活動の教育的意義やその指導方法を理解し，教員としての資質・能力の向上を図る。</t>
  </si>
  <si>
    <t xml:space="preserve">濁川　明男（妙高市教育委員会　顧問）
碓井　真史（新潟青陵大学大学院　臨床心理学研究科教授）
星野　浩一（国立妙高青少年自然の家所長）
市川　哲（国立妙高青少年自然の家企画指導専門職）
福上　英彦（国立妙高青少年自然の家企画指導専門職）
齋藤　晃（国立妙高青少年自然の家事業推進専門職）</t>
  </si>
  <si>
    <t xml:space="preserve">新潟県妙高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70020-500146</t>
    </r>
    <r>
      <rPr>
        <sz val="11"/>
        <color rgb="FF000000"/>
        <rFont val="Noto Sans"/>
        <family val="2"/>
      </rPr>
      <t xml:space="preserve">号</t>
    </r>
  </si>
  <si>
    <t xml:space="preserve">0255-82-4321</t>
  </si>
  <si>
    <t xml:space="preserve">http://myoko.niye.go.jp</t>
  </si>
  <si>
    <t xml:space="preserve">15</t>
  </si>
  <si>
    <t xml:space="preserve">【選択】教育現場で活かす体験活動①（国立淡路青少年交流の家）</t>
  </si>
  <si>
    <t xml:space="preserve">グループで協力して課題を解決していく過程で、仲間とのコミュニケーションを活発にし、信頼感や協力性を育むことを目的とした体験活動プログラムについて学びます。学級づくりに役立つプログラムであるとともに、受講者自身のコミュニケーションのあり方について学ぶ機会となります。講義と実習とともに筆記試験を実施し認定を行います。</t>
  </si>
  <si>
    <t xml:space="preserve">高見　彰（大阪国際大学　人間科学部教授）</t>
  </si>
  <si>
    <t xml:space="preserve">兵庫県南あわじ市</t>
  </si>
  <si>
    <t xml:space="preserve">小・中・高校教諭及び特別支援学校教諭</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70020-500147</t>
    </r>
    <r>
      <rPr>
        <sz val="11"/>
        <color rgb="FF000000"/>
        <rFont val="Noto Sans"/>
        <family val="2"/>
      </rPr>
      <t xml:space="preserve">号</t>
    </r>
  </si>
  <si>
    <t xml:space="preserve">0799-55-2696</t>
  </si>
  <si>
    <t xml:space="preserve">http://awaji.niye.go.jp/</t>
  </si>
  <si>
    <t xml:space="preserve">28</t>
  </si>
  <si>
    <r>
      <rPr>
        <sz val="11"/>
        <color rgb="FF000000"/>
        <rFont val="Noto Sans"/>
        <family val="2"/>
      </rPr>
      <t xml:space="preserve">平</t>
    </r>
    <r>
      <rPr>
        <sz val="11"/>
        <color rgb="FF000000"/>
        <rFont val="ＭＳ Ｐゴシック"/>
        <family val="3"/>
        <charset val="128"/>
      </rPr>
      <t xml:space="preserve">31-70020-500148</t>
    </r>
    <r>
      <rPr>
        <sz val="11"/>
        <color rgb="FF000000"/>
        <rFont val="Noto Sans"/>
        <family val="2"/>
      </rPr>
      <t xml:space="preserve">号</t>
    </r>
  </si>
  <si>
    <t xml:space="preserve">【選択】教育現場で活かす体験活動②（国立淡路青少年交流の家）</t>
  </si>
  <si>
    <t xml:space="preserve">主体性や社会性を向上させたり、自然環境について学ぶカッター実習などの体験プログラムを行ったりします。この実習を通して、安全管理や活動のねらい・内容を踏まえ、より教育効果を高めるためにはどうすればよいかについて学びます。この講義・実習をもとに筆記試験を実施し、認定を行います。</t>
  </si>
  <si>
    <t xml:space="preserve">麻植　稔夫（国立淡路青少年交流の家事業推進室長）
片山　貞実（国立淡路青少年交流の家次長）</t>
  </si>
  <si>
    <r>
      <rPr>
        <sz val="11"/>
        <color rgb="FF000000"/>
        <rFont val="Noto Sans"/>
        <family val="2"/>
      </rPr>
      <t xml:space="preserve">平</t>
    </r>
    <r>
      <rPr>
        <sz val="11"/>
        <color rgb="FF000000"/>
        <rFont val="ＭＳ Ｐゴシック"/>
        <family val="3"/>
        <charset val="128"/>
      </rPr>
      <t xml:space="preserve">31-70020-50014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70020-500150</t>
    </r>
    <r>
      <rPr>
        <sz val="11"/>
        <color rgb="FF000000"/>
        <rFont val="Noto Sans"/>
        <family val="2"/>
      </rPr>
      <t xml:space="preserve">号</t>
    </r>
  </si>
  <si>
    <t xml:space="preserve">【選択】教育現場で活かす体験活動③（国立淡路青少年交流の家）</t>
  </si>
  <si>
    <t xml:space="preserve">教育の現状と課題及び学校教育における体験活動の意義について学びます。講義とともに、参加した教員が抱えている児童生徒の現状や課題を出し合う中で、お互いの現状を校種・職種を超えて広く共有し合い、その課題を解決するために必要な体験活動とは何かを考えます。この講義・実習をもとに筆記試験を実施し、認定を行います。</t>
  </si>
  <si>
    <r>
      <rPr>
        <sz val="11"/>
        <color rgb="FF000000"/>
        <rFont val="Noto Sans"/>
        <family val="2"/>
      </rPr>
      <t xml:space="preserve">大本　晋也（理事）
安東　靖貴（兵庫県教育委員会　播磨東教育事務所・副所長</t>
    </r>
    <r>
      <rPr>
        <sz val="11"/>
        <color rgb="FF000000"/>
        <rFont val="ＭＳ Ｐゴシック"/>
        <family val="3"/>
        <charset val="128"/>
      </rPr>
      <t xml:space="preserve">(</t>
    </r>
    <r>
      <rPr>
        <sz val="11"/>
        <color rgb="FF000000"/>
        <rFont val="Noto Sans"/>
        <family val="2"/>
      </rPr>
      <t xml:space="preserve">兼</t>
    </r>
    <r>
      <rPr>
        <sz val="11"/>
        <color rgb="FF000000"/>
        <rFont val="ＭＳ Ｐゴシック"/>
        <family val="3"/>
        <charset val="128"/>
      </rPr>
      <t xml:space="preserve">)</t>
    </r>
    <r>
      <rPr>
        <sz val="11"/>
        <color rgb="FF000000"/>
        <rFont val="Noto Sans"/>
        <family val="2"/>
      </rPr>
      <t xml:space="preserve">教育振興課長）</t>
    </r>
  </si>
  <si>
    <r>
      <rPr>
        <sz val="11"/>
        <color rgb="FF000000"/>
        <rFont val="Noto Sans"/>
        <family val="2"/>
      </rPr>
      <t xml:space="preserve">平</t>
    </r>
    <r>
      <rPr>
        <sz val="11"/>
        <color rgb="FF000000"/>
        <rFont val="ＭＳ Ｐゴシック"/>
        <family val="3"/>
        <charset val="128"/>
      </rPr>
      <t xml:space="preserve">31-70020-500151</t>
    </r>
    <r>
      <rPr>
        <sz val="11"/>
        <color rgb="FF000000"/>
        <rFont val="Noto Sans"/>
        <family val="2"/>
      </rPr>
      <t xml:space="preserve">号</t>
    </r>
  </si>
  <si>
    <r>
      <rPr>
        <sz val="13"/>
        <color rgb="FF000000"/>
        <rFont val="Noto Sans"/>
        <family val="2"/>
      </rPr>
      <t xml:space="preserve">大本　晋也（理事）
安東　靖貴（兵庫県教育委員会　播磨東教育事務所・副所長</t>
    </r>
    <r>
      <rPr>
        <sz val="13"/>
        <color rgb="FF000000"/>
        <rFont val="ＭＳ Ｐゴシック"/>
        <family val="3"/>
        <charset val="128"/>
      </rPr>
      <t xml:space="preserve">(</t>
    </r>
    <r>
      <rPr>
        <sz val="13"/>
        <color rgb="FF000000"/>
        <rFont val="Noto Sans"/>
        <family val="2"/>
      </rPr>
      <t xml:space="preserve">兼</t>
    </r>
    <r>
      <rPr>
        <sz val="13"/>
        <color rgb="FF000000"/>
        <rFont val="ＭＳ Ｐゴシック"/>
        <family val="3"/>
        <charset val="128"/>
      </rPr>
      <t xml:space="preserve">)</t>
    </r>
    <r>
      <rPr>
        <sz val="13"/>
        <color rgb="FF000000"/>
        <rFont val="Noto Sans"/>
        <family val="2"/>
      </rPr>
      <t xml:space="preserve">教育振興課長）</t>
    </r>
  </si>
  <si>
    <r>
      <rPr>
        <sz val="11"/>
        <color rgb="FF000000"/>
        <rFont val="Noto Sans"/>
        <family val="2"/>
      </rPr>
      <t xml:space="preserve">平</t>
    </r>
    <r>
      <rPr>
        <sz val="11"/>
        <color rgb="FF000000"/>
        <rFont val="ＭＳ Ｐゴシック"/>
        <family val="3"/>
        <charset val="128"/>
      </rPr>
      <t xml:space="preserve">31-70020-500152</t>
    </r>
    <r>
      <rPr>
        <sz val="11"/>
        <color rgb="FF000000"/>
        <rFont val="Noto Sans"/>
        <family val="2"/>
      </rPr>
      <t xml:space="preserve">号</t>
    </r>
  </si>
  <si>
    <t xml:space="preserve">【選択】生徒指導・学級経営に活かす体験活動（国立信州高遠青少年自然の家）</t>
  </si>
  <si>
    <t xml:space="preserve">学習指導要領に示された，児童・生徒の「体験活動」について，その必要性と教育効果の理解を深めるとともに，集団宿泊活動を効果的に実施するための基本的な知識や技術を身につける。また，教育課程の編成や教育活動に体験活動を取り入れる方法等を講義や実習を通して習得することにより，教育内容の充実を図ることができる講習内容とする。</t>
  </si>
  <si>
    <r>
      <rPr>
        <sz val="11"/>
        <color rgb="FF000000"/>
        <rFont val="Noto Sans"/>
        <family val="2"/>
      </rPr>
      <t xml:space="preserve">佐倉　俊（長野県教育委員会　教学指導課参事</t>
    </r>
    <r>
      <rPr>
        <sz val="11"/>
        <color rgb="FF000000"/>
        <rFont val="ＭＳ Ｐゴシック"/>
        <family val="3"/>
        <charset val="128"/>
      </rPr>
      <t xml:space="preserve">(</t>
    </r>
    <r>
      <rPr>
        <sz val="11"/>
        <color rgb="FF000000"/>
        <rFont val="Noto Sans"/>
        <family val="2"/>
      </rPr>
      <t xml:space="preserve">兼</t>
    </r>
    <r>
      <rPr>
        <sz val="11"/>
        <color rgb="FF000000"/>
        <rFont val="ＭＳ Ｐゴシック"/>
        <family val="3"/>
        <charset val="128"/>
      </rPr>
      <t xml:space="preserve">)</t>
    </r>
    <r>
      <rPr>
        <sz val="11"/>
        <color rgb="FF000000"/>
        <rFont val="Noto Sans"/>
        <family val="2"/>
      </rPr>
      <t xml:space="preserve">課長）
瀧　直也（信州大学　教育学部講師）
北見　靖直（国立阿蘇青少年交流の家次長）
石川　博之（国立信州高遠青少年自然の家企画指導専門職）
桐山　直美（国立信州高遠青少年自然の家企画指導専門職）
田中　郁夫（国立信州高遠青少年自然の家企画指導専門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70020-500153</t>
    </r>
    <r>
      <rPr>
        <sz val="11"/>
        <color rgb="FF000000"/>
        <rFont val="Noto Sans"/>
        <family val="2"/>
      </rPr>
      <t xml:space="preserve">号</t>
    </r>
  </si>
  <si>
    <t xml:space="preserve">0265-96-2525</t>
  </si>
  <si>
    <t xml:space="preserve">https://takato.niye.go.jp/</t>
  </si>
  <si>
    <r>
      <rPr>
        <sz val="13"/>
        <color rgb="FF000000"/>
        <rFont val="Noto Sans"/>
        <family val="2"/>
      </rPr>
      <t xml:space="preserve">佐倉　俊（長野県教育委員会　教学指導課参事</t>
    </r>
    <r>
      <rPr>
        <sz val="13"/>
        <color rgb="FF000000"/>
        <rFont val="ＭＳ Ｐゴシック"/>
        <family val="3"/>
        <charset val="128"/>
      </rPr>
      <t xml:space="preserve">(</t>
    </r>
    <r>
      <rPr>
        <sz val="13"/>
        <color rgb="FF000000"/>
        <rFont val="Noto Sans"/>
        <family val="2"/>
      </rPr>
      <t xml:space="preserve">兼</t>
    </r>
    <r>
      <rPr>
        <sz val="13"/>
        <color rgb="FF000000"/>
        <rFont val="ＭＳ Ｐゴシック"/>
        <family val="3"/>
        <charset val="128"/>
      </rPr>
      <t xml:space="preserve">)</t>
    </r>
    <r>
      <rPr>
        <sz val="13"/>
        <color rgb="FF000000"/>
        <rFont val="Noto Sans"/>
        <family val="2"/>
      </rPr>
      <t xml:space="preserve">課長）
瀧　直也（信州大学　教育学部講師）
北見　靖直（国立阿蘇青少年交流の家次長）
石川　博之（国立信州高遠青少年自然の家企画指導専門職）
桐山　直美（国立信州高遠青少年自然の家企画指導専門職）
田中　郁夫（国立信州高遠青少年自然の家企画指導専門職）</t>
    </r>
  </si>
  <si>
    <t xml:space="preserve">【選択】体験活動の計画と指導～集団宿泊活動を中心に～（国立中央青少年交流の家）</t>
  </si>
  <si>
    <t xml:space="preserve">児童・生徒の「生きる力」を育む上で、体験活動の果たす役割は大きく、学習指導要領においても「体験活動の充実」が提示されている。そこで、青少年施設を活用した「集団宿泊活動」の企画・運営を中心に、体験活動の教育的意義や教育課程における体験活動の位置づけを理解し、体験活動の企画力や野外活動の指導力を身に付ける講座を開設する。</t>
  </si>
  <si>
    <t xml:space="preserve">杉田　洋（國學院大学　人間開発学部教授）
室伏　伸明（静岡県教育委員会　事務局義務教育課指導監）
井上　透（岐阜女子大学　文化創造学部教授）
田井中　正志（静岡県レクリエーション協会　副理事長（兼）事務局長）
大家　浩靖（国立中央青少年交流の家企画指導専門職）
土屋　貴弘（国立中央青少年交流の家企画指導専門職）</t>
  </si>
  <si>
    <t xml:space="preserve">静岡県御殿場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t xml:space="preserve">小・中・高校教諭</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70020-500154</t>
    </r>
    <r>
      <rPr>
        <sz val="11"/>
        <color rgb="FF000000"/>
        <rFont val="Noto Sans"/>
        <family val="2"/>
      </rPr>
      <t xml:space="preserve">号</t>
    </r>
  </si>
  <si>
    <t xml:space="preserve">0550-89-2024</t>
  </si>
  <si>
    <t xml:space="preserve">http://fujinosato.niye.go.jp/</t>
  </si>
  <si>
    <t xml:space="preserve">【選択】授業や学級経営に活かす体験活動（国立三瓶青少年交流の家）</t>
  </si>
  <si>
    <t xml:space="preserve">教員が体験活動の意義について理解するとともに，児童の集団宿泊活動を効果的に実施するための基本的な体験活動の指導技術を身に付ける。また，学習指導要領における体験活動の取扱いを理解し，教育課程の編成や教育活動に体験活動を取り入れる方法を，講義や実習を通して習得する。主な内容は，「学級経営に活かせる体験活動の指導法」等である。小学校の事例を多く扱うため，主な受講対象を小学校教諭としているが，中学校教諭や高等学校教諭も受講可能である。</t>
  </si>
  <si>
    <t xml:space="preserve">村木　隆夫（安来市立第一中学校　校長）
近藤　剛（鳥取短期大学　幼児教育保育学科准教授）
杉本　克之（国立江田島青少年交流の家次長）
井上　雅仁（公益財団法人しまね自然と環境財団島根県立三瓶自然館サヒメル　学芸課課長）
武田　尚志（国立三瓶青少年交流の家企画指導専門職）</t>
  </si>
  <si>
    <t xml:space="preserve">島根県大田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70020-500155</t>
    </r>
    <r>
      <rPr>
        <sz val="11"/>
        <color rgb="FF000000"/>
        <rFont val="Noto Sans"/>
        <family val="2"/>
      </rPr>
      <t xml:space="preserve">号</t>
    </r>
  </si>
  <si>
    <t xml:space="preserve">0854-86-0319</t>
  </si>
  <si>
    <t xml:space="preserve">http://sanbe.niye.go.jp</t>
  </si>
  <si>
    <t xml:space="preserve">32</t>
  </si>
  <si>
    <t xml:space="preserve">【選択】生徒指導・学級経営に活かす体験活動（国立吉備青少年自然の家）</t>
  </si>
  <si>
    <t xml:space="preserve">教員が体験活動の意義について理解するとともに，学習指導要領における体験活動の取扱いを理解し，教育課程の編成や教育活動に体験活動を取り入れる方法を講義や実習を通して習得する。「野外炊事」，「オリエンテーリング」，「カッター活動」等の体験活動の実習，「体験活動の意義と学習指導要領」や「子どもの現状と課題」，「体験活動の導入とその指導法」等の講義。主な受講対象は小学校教諭とするが，幼稚園教諭や中学校教諭も受講可能。</t>
  </si>
  <si>
    <t xml:space="preserve">杉田　洋（國學院大学　人間開発学部・教授）
石本　康一郎（岡山県教育庁　義務教育課課長）
髙藤　佳明（吉備青少年自然の家所長）
川埜　誠（国立吉備青少年自然の家次長）
佐藤　泰之（国立吉備青少年自然の家企画指導専門職）
西山　一之進（国立吉備青少年自然の家企画指導専門職）</t>
  </si>
  <si>
    <t xml:space="preserve">岡山県加賀郡吉備中央町</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70020-500156</t>
    </r>
    <r>
      <rPr>
        <sz val="11"/>
        <color rgb="FF000000"/>
        <rFont val="Noto Sans"/>
        <family val="2"/>
      </rPr>
      <t xml:space="preserve">号</t>
    </r>
  </si>
  <si>
    <t xml:space="preserve">0866-56-7232</t>
  </si>
  <si>
    <t xml:space="preserve">https://kibi.niye.go.jp/</t>
  </si>
  <si>
    <t xml:space="preserve">33</t>
  </si>
  <si>
    <t xml:space="preserve">【選択】「授業づくりに活かせる体験活動」～海が学校！海が先生！～（国立江田島青少年交流の家）</t>
  </si>
  <si>
    <t xml:space="preserve">教諭が体験活動の意義について理解するとともに「海」を中心とした基本的な体験活動指導技術を実習を通して身に付ける。また，学習指導要領における体験活動の取扱いや施設での集団宿泊活動が教科等に位置づけられることについて理解を深め，教育課程の編成や教育活動に体験活動を取り入れる方法を講義・実習を通して習得する。主な講習内容は，「海辺の生き物観察と指導法」，「カッター研修」，「アイスブレイクの意義と指導方法」，「江田島焼」，「野外炊事」の実習及び講義。</t>
  </si>
  <si>
    <t xml:space="preserve">米沢　崇（広島大学大学院　教育学研究科准教授）
御堂岡　健（江田島市教育委員会　教育長）
西原　直久（江田島市教育委員会　大柿自然環境体験学習交流館館長）
武原　智明（国立江田島青少年交流の家企画指導専門職）
池田　準（国立江田島青少年交流の家企画指導専門職）</t>
  </si>
  <si>
    <t xml:space="preserve">広島県江田島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70020-500157</t>
    </r>
    <r>
      <rPr>
        <sz val="11"/>
        <color rgb="FF000000"/>
        <rFont val="Noto Sans"/>
        <family val="2"/>
      </rPr>
      <t xml:space="preserve">号</t>
    </r>
  </si>
  <si>
    <t xml:space="preserve">0823-42-0661</t>
  </si>
  <si>
    <t xml:space="preserve">http://etajima.niye.go.jp/</t>
  </si>
  <si>
    <t xml:space="preserve">【選択】学級経営・教科指導に生かす体験活動（国立大洲青少年交流の家）</t>
  </si>
  <si>
    <t xml:space="preserve">【１日目】
地域を流れる河川で、「生活科」、「理科」、「総合的な学習の時間」を指導するために必要な地学分野や生物分野の知識・技能を身に付ける。
【２日目】　
野外炊事について運営上の留意点を理解し、安全管理に関する知識と危険回避の方法を習得する。また、体験活動の意義と教育的効果について理解する。
【３日目】
カヌー研修の教育的効果について理解し、指導方法を習得する。また、学校教育の現状と課題を理解する。</t>
  </si>
  <si>
    <t xml:space="preserve">井上　靖（八幡浜市教育委員会　教育長）
中尾　治司（愛媛県教育委員会　社会教育課社会教育グループ担当係長）
佐野　栄（愛媛大学　教育学部教授）
向　平和（愛媛大学　教育学部准教授）
谷村　昌章（国立大洲青少年交流の家企画指導専門職）
清水　大輔（国立大洲青少年交流の家企画指導専門職）</t>
  </si>
  <si>
    <t xml:space="preserve">愛媛県大洲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70020-500158</t>
    </r>
    <r>
      <rPr>
        <sz val="11"/>
        <color rgb="FF000000"/>
        <rFont val="Noto Sans"/>
        <family val="2"/>
      </rPr>
      <t xml:space="preserve">号</t>
    </r>
  </si>
  <si>
    <t xml:space="preserve">0893-24-5176</t>
  </si>
  <si>
    <t xml:space="preserve">http://ozu.niye.go.jp</t>
  </si>
  <si>
    <t xml:space="preserve">38</t>
  </si>
  <si>
    <t xml:space="preserve">【選択】生徒指導・学級経営に生かす体験活動（国立大隅青少年自然の家）</t>
  </si>
  <si>
    <t xml:space="preserve">　教員が体験活動の意義について理解するとともに，児童生徒の集団宿泊学習等を効果的に実施するための基本的な指導技術を身に付ける。
　また，学習指導要領における体験活動の取扱いを理解し，教育活動における体験活動の取入れ方を講義及び実技を通して習得する。</t>
  </si>
  <si>
    <t xml:space="preserve">福満　博隆（鹿児島大学　教育学部・准教授）
工藤　智徳（人財科学研究所　代表）
中野　健作（鹿屋市教育委員会　教育長）
鈴東　淳（鹿児島県立博物館　学芸主事）
國師　洋之（国立大隅青少年自然の家事業推進室長）</t>
  </si>
  <si>
    <t xml:space="preserve">鹿児島県鹿屋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70020-500159</t>
    </r>
    <r>
      <rPr>
        <sz val="11"/>
        <color rgb="FF000000"/>
        <rFont val="Noto Sans"/>
        <family val="2"/>
      </rPr>
      <t xml:space="preserve">号</t>
    </r>
  </si>
  <si>
    <t xml:space="preserve">0994-46-2222</t>
  </si>
  <si>
    <t xml:space="preserve">http://osumi.niye.go.jp/</t>
  </si>
  <si>
    <t xml:space="preserve">46</t>
  </si>
  <si>
    <t xml:space="preserve">【選択】「自然体験から子供たちの生きる力を」（国立沖縄青少年交流の家）</t>
  </si>
  <si>
    <t xml:space="preserve">子供達の「生きる力」をはぐくむためには、自然や社会の現実に触れる実際の「体験活動」が必要である。体験活動の教育的意義やその指導法、安全管理の方法などを、講義と渡嘉敷島の大自然を活かした実習をとおして習得し、教員としての指導力を向上させる。</t>
  </si>
  <si>
    <t xml:space="preserve">井上　講四（琉球大学教育学部　非常勤講師）
平野　貴也（名桜大学　人間健康学部教授）
東恩納　玲代（名桜大学　人間健康学部准教授）
北見　靖直（国立阿蘇青少年交流の家次長）
國仲　貴光（国立沖縄青少年交流の家主任企画指導専門職）</t>
  </si>
  <si>
    <t xml:space="preserve">沖縄県渡嘉敷村</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70020-500160</t>
    </r>
    <r>
      <rPr>
        <sz val="11"/>
        <color rgb="FF000000"/>
        <rFont val="Noto Sans"/>
        <family val="2"/>
      </rPr>
      <t xml:space="preserve">号</t>
    </r>
  </si>
  <si>
    <t xml:space="preserve">098-987-2306</t>
  </si>
  <si>
    <t xml:space="preserve">http://okinawa.niye.go.jp/</t>
  </si>
  <si>
    <t xml:space="preserve">【選択】学習指導・学級経営に生かす体験活動 （国立夜須高原青少年自然の家）</t>
  </si>
  <si>
    <t xml:space="preserve">国立夜須高原青少年自然の家において、外部指導者による「子供を取り巻く教育の現状と課題」「教育課程と体験活動の関連性」の講話、また、専門家による「野外活動・体験活動」に関わる講義、「フィールド活動」「野外炊飯」「レクリエーション」「ニュースポーツ」の体験活動を通して、体験活動の教育的意義や指導方法等を理解し、教員としての資質・能力の向上を図るとともに、学校教育における体験活動の一層の充実を図る。</t>
  </si>
  <si>
    <t xml:space="preserve">鈴木　邦治（福岡教育大学　教育学部教授）
北見　靖直（国立阿蘇青少年交流の家次長）
井浦　政義（福岡県古賀市立青柳小学校　校長）
片山　貞実（国立淡路青少年交流の家次長）
池田　孝一（国立夜須高原青少年自然の家事業推進室長）
上野　修司（国立夜須高原青少年自然の家企画指導専門職）
白土　智章（国立夜須高原青少年自然の家企画指導専門職）
平川　崇（国立夜須高原青少年自然の家企画指導専門職）</t>
  </si>
  <si>
    <t xml:space="preserve">福岡県朝倉郡筑前町</t>
  </si>
  <si>
    <r>
      <rPr>
        <sz val="11"/>
        <color rgb="FF000000"/>
        <rFont val="Noto Sans"/>
        <family val="2"/>
      </rPr>
      <t xml:space="preserve">平成</t>
    </r>
    <r>
      <rPr>
        <sz val="11"/>
        <color rgb="FF000000"/>
        <rFont val="ＭＳ Ｐゴシック"/>
        <family val="3"/>
        <charset val="128"/>
      </rPr>
      <t xml:space="preserve">32</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平成</t>
    </r>
    <r>
      <rPr>
        <sz val="11"/>
        <color rgb="FF000000"/>
        <rFont val="ＭＳ Ｐゴシック"/>
        <family val="3"/>
        <charset val="128"/>
      </rPr>
      <t xml:space="preserve">32</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2</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70020-500161</t>
    </r>
    <r>
      <rPr>
        <sz val="11"/>
        <color rgb="FF000000"/>
        <rFont val="Noto Sans"/>
        <family val="2"/>
      </rPr>
      <t xml:space="preserve">号</t>
    </r>
  </si>
  <si>
    <t xml:space="preserve">0946-42-5811</t>
  </si>
  <si>
    <t xml:space="preserve">http://yasu.niye.go.jp</t>
  </si>
  <si>
    <t xml:space="preserve">【選択】教科指導や学級経営に生かす体験活動の指導（国立磐梯青少年交流の家）</t>
  </si>
  <si>
    <t xml:space="preserve">今日の社会的環境、児童生徒の現状、発達段階を踏まえ、体験活動の意義と必要性、教育的効果を理解する。また実技等を通して教員に求められるコミュニケーション能力や自然体験活動の指導方法を身につけるとともに、指導力の向上を図る。</t>
  </si>
  <si>
    <t xml:space="preserve">三浦　浩喜（福島大学　理事・副学長・総合教育センター長）
鈴木　茂雄（河沼郡会津板下町教育委員会　教育長）
高梨　敦子（福島県会津若松市　スクールカウンセラー）
福士　寛樹（国立磐梯青少年交流の家所長）
金田　裕介（国立磐梯青少年交流の家企画指導専門職）
川島　淳（国立磐梯青少年交流の家企画指導専門職）
大竹　力（国立磐梯青少年交流の家研修指導員）</t>
  </si>
  <si>
    <t xml:space="preserve">福島県耶麻郡猪苗代町</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70020-500162</t>
    </r>
    <r>
      <rPr>
        <sz val="11"/>
        <color rgb="FF000000"/>
        <rFont val="Noto Sans"/>
        <family val="2"/>
      </rPr>
      <t xml:space="preserve">号</t>
    </r>
  </si>
  <si>
    <t xml:space="preserve">0242-62-2530</t>
  </si>
  <si>
    <t xml:space="preserve">http://bandai.niye.go.jp/</t>
  </si>
  <si>
    <t xml:space="preserve">【選択】学習指導・学級活動に活かす自然体験活動（国立室戸青少年自然の家）</t>
  </si>
  <si>
    <t xml:space="preserve">教諭が体験活動の意義について理解するとともに，児童生徒の集団宿泊活動を効果的に実施するための基本的な体験活動指導法や安全管理のポイントについて実習を通して身に付ける。また，学習指導要領における体験活動の取り扱いを理解し，教育課程の編成や教育活動に取り入れる方法を講義や実習を通して習得する。</t>
  </si>
  <si>
    <t xml:space="preserve">永野　隆史（高知県教育委員会　教育委員）
清水　幸一（四国学院大学　総合教育センター教授）
中村　有吾（室戸ジオパーク推進協議会　地理専門員）
瀬沼　健（国立室戸青少年自然の家次長）
谷岡　守（国立室戸青少年自然の家企画指導専門職）
松下　泰山（国立室戸青少年自然の家企画指導専門職）
竹島　稔（国立室戸青少年自然の家主任企画指導専門職）</t>
  </si>
  <si>
    <t xml:space="preserve">高知県室戸市</t>
  </si>
  <si>
    <r>
      <rPr>
        <sz val="11"/>
        <color rgb="FF000000"/>
        <rFont val="Noto Sans"/>
        <family val="2"/>
      </rPr>
      <t xml:space="preserve">平成</t>
    </r>
    <r>
      <rPr>
        <sz val="11"/>
        <color rgb="FF000000"/>
        <rFont val="ＭＳ Ｐゴシック"/>
        <family val="3"/>
        <charset val="128"/>
      </rPr>
      <t xml:space="preserve">32</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
平成</t>
    </r>
    <r>
      <rPr>
        <sz val="11"/>
        <color rgb="FF000000"/>
        <rFont val="ＭＳ Ｐゴシック"/>
        <family val="3"/>
        <charset val="128"/>
      </rPr>
      <t xml:space="preserve">32</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70020-500163</t>
    </r>
    <r>
      <rPr>
        <sz val="11"/>
        <color rgb="FF000000"/>
        <rFont val="Noto Sans"/>
        <family val="2"/>
      </rPr>
      <t xml:space="preserve">号</t>
    </r>
  </si>
  <si>
    <t xml:space="preserve">0887-23-2314</t>
  </si>
  <si>
    <t xml:space="preserve">http://muroto.niye.go.jp/</t>
  </si>
  <si>
    <t xml:space="preserve">公益社団法人青少年交友協会</t>
  </si>
  <si>
    <t xml:space="preserve">【選択】生活体験指導者養成講習</t>
  </si>
  <si>
    <t xml:space="preserve">これからの科学的文明社会に対応する青少年の健全育成には、学校・家庭・地域の連携が大変重要です。そこで、当講習会は、４回の自炊による共同生活を中心に、実学的な理論と実技を習得し、社会性や人間性を豊かにして人間力を向上させ、日常生活に必要な当たり前の生活の知恵（生活文化）を身につけ、教師としての指導力の向上に役立ててもらうことを目的とします。</t>
  </si>
  <si>
    <t xml:space="preserve">森田　勇造（理事長）
矢澤　真人（筑波大学大学院　人文社会系教授）
伊藤　純郎（筑波大学大学院　人文社会系教授）
杉森　伸吉（東京学芸大学　教育学部教授）
佐野　賢治（神奈川大学　経営学部教授）
岡崎　惠視（東京学芸大学　名誉教授）
加藤　和子（東京家政大学　家政学部准教授）
中西　史（東京学芸大学　教育学部専任講師）
中山　順子（野外文化活動指導講師）
杉浦　基允（野外文化活動指導講師）
大出　章裕（野外文化活動指導講師）
谷　伸行（野外文化活動指導講師）
土屋　博一（一社）全麺協　認定講師）</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t xml:space="preserve">小学校・中学校・高等学校・幼稚園・幼保連携型認定こども園教諭向け</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06-500934</t>
    </r>
    <r>
      <rPr>
        <sz val="11"/>
        <color rgb="FF000000"/>
        <rFont val="Noto Sans"/>
        <family val="2"/>
      </rPr>
      <t xml:space="preserve">号</t>
    </r>
  </si>
  <si>
    <t xml:space="preserve">03-5391-1901</t>
  </si>
  <si>
    <t xml:space="preserve">http://www.din.or.jp/~kouyuu</t>
  </si>
  <si>
    <t xml:space="preserve">80006</t>
  </si>
  <si>
    <t xml:space="preserve">8</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06-500935</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06-500936</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06-500937</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06-500938</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06-500939</t>
    </r>
    <r>
      <rPr>
        <sz val="11"/>
        <color rgb="FF000000"/>
        <rFont val="Noto Sans"/>
        <family val="2"/>
      </rPr>
      <t xml:space="preserve">号</t>
    </r>
  </si>
  <si>
    <t xml:space="preserve">公益社団法人全国学校栄養士協議会</t>
  </si>
  <si>
    <t xml:space="preserve">【選択】栄養教諭免許状更新講習会</t>
  </si>
  <si>
    <t xml:space="preserve">　学校現場では「食に関する指導」の重要性が増しており、学習指導要領にも明記されている。そして、栄養教諭はその専門性を生かして、食の指導にあたることを期待されている。そこで、栄養教諭の資質の向上が重要な課題となっている。本講習では「児童生徒の個別指導」「学校給食と食に関する指導の一体化」「児童生徒への食に関する指導の展開」「衛生管理」について、最新の知識・技術と今後の課題に対する理解を深め、栄養教諭の今後の活動に資することを目指す。</t>
  </si>
  <si>
    <t xml:space="preserve">今井　孝成（昭和大学　医学部准教授）
木下　敏子（武蔵野徳洲会病院　小児科医）
田中　博之（早稲田大学　教職大学院教授）
角屋　重樹（日本体育大学　教授）
鈴木　志保子（神奈川県立保健福祉大学　保健福祉学部教授）
勢戸　祥介（大阪府立大学　生命環境科学研究科　准教授）
石井　雅幸（大妻女子大学　家政学部教授）
宮原　公子（桐生大学　医療保健学部栄養学科教授）</t>
  </si>
  <si>
    <t xml:space="preserve">栄養教諭向け</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07-500691</t>
    </r>
    <r>
      <rPr>
        <sz val="11"/>
        <color rgb="FF000000"/>
        <rFont val="Noto Sans"/>
        <family val="2"/>
      </rPr>
      <t xml:space="preserve">号</t>
    </r>
  </si>
  <si>
    <t xml:space="preserve">03-6380-4360</t>
  </si>
  <si>
    <t xml:space="preserve">http://www.zengakuei.or.jp/</t>
  </si>
  <si>
    <t xml:space="preserve">80007</t>
  </si>
  <si>
    <t xml:space="preserve">公益財団法人全日本私立幼稚園幼児教育研究機構</t>
  </si>
  <si>
    <t xml:space="preserve">【選択】保育の実践力を高める</t>
  </si>
  <si>
    <t xml:space="preserve">幼稚園教諭を受講対象者とする。園内研修の再構築及び同僚性を深めることを目的とし、園としての保育の自己点検・自己評価の具体的な方法について理解を深め､園内研修での自己点検・自己評価の具体的な取り組みについて考察し、さらに同僚性を深めていく具体的な方法について実践を通しながら現状と課題について考察し、より望ましい園内研修のあり方について学ぶ事を目的としている。</t>
  </si>
  <si>
    <t xml:space="preserve">高橋　昇（仙台青葉学院短期大学　非常勤講師）
賀門　康博（郡山女子大学短期大学部　非常勤講師）</t>
  </si>
  <si>
    <t xml:space="preserve">福島県福島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1-500971</t>
    </r>
    <r>
      <rPr>
        <sz val="11"/>
        <color rgb="FF000000"/>
        <rFont val="Noto Sans"/>
        <family val="2"/>
      </rPr>
      <t xml:space="preserve">号</t>
    </r>
  </si>
  <si>
    <t xml:space="preserve">03-3237-1957</t>
  </si>
  <si>
    <t xml:space="preserve">https://youchien.com/</t>
  </si>
  <si>
    <t xml:space="preserve">80011</t>
  </si>
  <si>
    <t xml:space="preserve">公益財団法人大学セミナーハウス</t>
  </si>
  <si>
    <t xml:space="preserve">【選択】教育相談への期待と課題――不登校・いじめの克服をめざして――</t>
  </si>
  <si>
    <t xml:space="preserve">　教育の役割は教科学習が中心だが、その根底には社会人（自立した市民）として育てるという役割もある。
　そのためさまざまな問題（不登校、いじめなど）を抱え苦しんでいる子どもたちの相談にのり、課題を共有しつつ乗り越えていく支援をすることが重要である。
　問題を子どもと共有しつつ、家庭、学級の生徒、学内外とも協力し、課題を解決し、また教育のあり方を改善していくことも目指していく。</t>
  </si>
  <si>
    <t xml:space="preserve">加藤　彰彦（沖縄大学　名誉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2</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2</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2-500820</t>
    </r>
    <r>
      <rPr>
        <sz val="11"/>
        <color rgb="FF000000"/>
        <rFont val="Noto Sans"/>
        <family val="2"/>
      </rPr>
      <t xml:space="preserve">号</t>
    </r>
  </si>
  <si>
    <t xml:space="preserve">042-676-8532</t>
  </si>
  <si>
    <t xml:space="preserve">https://home-college.com/e-learning/kyomen/</t>
  </si>
  <si>
    <t xml:space="preserve">80012</t>
  </si>
  <si>
    <t xml:space="preserve">【選択】健やかな子どもの性と生を育むために――性の人権、科学、道徳について考える――</t>
  </si>
  <si>
    <t xml:space="preserve">　本講習ではまず、「性」について子どもたちに学ばせることの意義、必要性を理解していただく。
　つぎに、人の生命のなりたち（出産・出生）について、さらに「からだ」と「性」、「心」が成長し変化しながら大人になっていく状況を説明したい。
　最後に、人権・科学・道徳的観点からどのような指導、アドバイスがふさわしいかを紹介したい。</t>
  </si>
  <si>
    <t xml:space="preserve">村瀬　幸浩（元一橋大学講師）</t>
  </si>
  <si>
    <r>
      <rPr>
        <sz val="11"/>
        <color rgb="FF000000"/>
        <rFont val="Noto Sans"/>
        <family val="2"/>
      </rPr>
      <t xml:space="preserve">平</t>
    </r>
    <r>
      <rPr>
        <sz val="11"/>
        <color rgb="FF000000"/>
        <rFont val="ＭＳ Ｐゴシック"/>
        <family val="3"/>
        <charset val="128"/>
      </rPr>
      <t xml:space="preserve">31-80012-500821</t>
    </r>
    <r>
      <rPr>
        <sz val="11"/>
        <color rgb="FF000000"/>
        <rFont val="Noto Sans"/>
        <family val="2"/>
      </rPr>
      <t xml:space="preserve">号</t>
    </r>
  </si>
  <si>
    <t xml:space="preserve">【選択】情報教育の基礎と教育へのＩＣＴ活用</t>
  </si>
  <si>
    <t xml:space="preserve">本講習では、最初に情報の基礎を概説し、情報リテラシーと情報モラルとは何かを説明し、扱い方次第で危険なものであることを理解していただく。ついでＩＣＴを活用することによってコミュニケーションがいかに豊かになるかを理解していただく。具体的には、アクティブラーニングやｅラーニング作成方法など、授業運営に活用できるノウハウを提供したい。</t>
  </si>
  <si>
    <t xml:space="preserve">有賀　清一（桜美林大学　講師）</t>
  </si>
  <si>
    <r>
      <rPr>
        <sz val="11"/>
        <color rgb="FF000000"/>
        <rFont val="Noto Sans"/>
        <family val="2"/>
      </rPr>
      <t xml:space="preserve">平</t>
    </r>
    <r>
      <rPr>
        <sz val="11"/>
        <color rgb="FF000000"/>
        <rFont val="ＭＳ Ｐゴシック"/>
        <family val="3"/>
        <charset val="128"/>
      </rPr>
      <t xml:space="preserve">31-80012-500822</t>
    </r>
    <r>
      <rPr>
        <sz val="11"/>
        <color rgb="FF000000"/>
        <rFont val="Noto Sans"/>
        <family val="2"/>
      </rPr>
      <t xml:space="preserve">号</t>
    </r>
  </si>
  <si>
    <r>
      <rPr>
        <sz val="11"/>
        <color rgb="FF000000"/>
        <rFont val="Noto Sans"/>
        <family val="2"/>
      </rPr>
      <t xml:space="preserve">【選択】学校危機管理――３つの</t>
    </r>
    <r>
      <rPr>
        <sz val="11"/>
        <color rgb="FF000000"/>
        <rFont val="ＭＳ Ｐゴシック"/>
        <family val="3"/>
        <charset val="128"/>
      </rPr>
      <t xml:space="preserve">Lack</t>
    </r>
    <r>
      <rPr>
        <sz val="11"/>
        <color rgb="FF000000"/>
        <rFont val="Noto Sans"/>
        <family val="2"/>
      </rPr>
      <t xml:space="preserve">の視点から――</t>
    </r>
  </si>
  <si>
    <r>
      <rPr>
        <sz val="11"/>
        <color rgb="FF000000"/>
        <rFont val="Noto Sans"/>
        <family val="2"/>
      </rPr>
      <t xml:space="preserve">　近年、学校の内外には「学校危機」に直結する様々な問題が起き、その度に学校危機管理のありようが問われている。本講習では、「学校危機」は何故に起きるのかを３つの</t>
    </r>
    <r>
      <rPr>
        <sz val="11"/>
        <color rgb="FF000000"/>
        <rFont val="ＭＳ Ｐゴシック"/>
        <family val="3"/>
        <charset val="128"/>
      </rPr>
      <t xml:space="preserve">lack</t>
    </r>
    <r>
      <rPr>
        <sz val="11"/>
        <color rgb="FF000000"/>
        <rFont val="Noto Sans"/>
        <family val="2"/>
      </rPr>
      <t xml:space="preserve">（欠如）という視点から考察するとともに、その未然防止（リスクマネジメント）のあり方や手法、心構え等についても考えていきたい。</t>
    </r>
  </si>
  <si>
    <t xml:space="preserve">蔦澤　元晴（早稲田大学大学院　講師）</t>
  </si>
  <si>
    <r>
      <rPr>
        <sz val="11"/>
        <color rgb="FF000000"/>
        <rFont val="Noto Sans"/>
        <family val="2"/>
      </rPr>
      <t xml:space="preserve">平</t>
    </r>
    <r>
      <rPr>
        <sz val="11"/>
        <color rgb="FF000000"/>
        <rFont val="ＭＳ Ｐゴシック"/>
        <family val="3"/>
        <charset val="128"/>
      </rPr>
      <t xml:space="preserve">31-80012-500823</t>
    </r>
    <r>
      <rPr>
        <sz val="11"/>
        <color rgb="FF000000"/>
        <rFont val="Noto Sans"/>
        <family val="2"/>
      </rPr>
      <t xml:space="preserve">号</t>
    </r>
  </si>
  <si>
    <r>
      <rPr>
        <sz val="13"/>
        <color rgb="FF000000"/>
        <rFont val="Noto Sans"/>
        <family val="2"/>
      </rPr>
      <t xml:space="preserve">　近年、学校の内外には「学校危機」に直結する様々な問題が起き、その度に学校危機管理のありようが問われている。本講習では、「学校危機」は何故に起きるのかを３つの</t>
    </r>
    <r>
      <rPr>
        <sz val="13"/>
        <color rgb="FF000000"/>
        <rFont val="ＭＳ Ｐゴシック"/>
        <family val="3"/>
        <charset val="128"/>
      </rPr>
      <t xml:space="preserve">lack</t>
    </r>
    <r>
      <rPr>
        <sz val="13"/>
        <color rgb="FF000000"/>
        <rFont val="Noto Sans"/>
        <family val="2"/>
      </rPr>
      <t xml:space="preserve">（欠如）という視点から考察するとともに、その未然防止（リスクマネジメント）のあり方や手法、心構え等についても考えていきたい。</t>
    </r>
  </si>
  <si>
    <t xml:space="preserve">【選択】学校、家庭、地域との連携と協働</t>
  </si>
  <si>
    <t xml:space="preserve">　現代の子どもの成長を支える機能は、学校教育だけではその内容の多様さと複雑さのため限界があることは明らかである。そこで、子どもたちの生活している地域社会をもう一つの学びの場として位置づけ、地域社会との連携をはかりつつ協力し、子育てすることが必要となってくる。
　本講座では、学校を地域に開き、家庭・地域と連携して学ぶ新たな学校教育のあり方を考察し、地域づくりの拠点としての学校のあり方をめざす教育論を展開する。</t>
  </si>
  <si>
    <r>
      <rPr>
        <sz val="11"/>
        <color rgb="FF000000"/>
        <rFont val="Noto Sans"/>
        <family val="2"/>
      </rPr>
      <t xml:space="preserve">平</t>
    </r>
    <r>
      <rPr>
        <sz val="11"/>
        <color rgb="FF000000"/>
        <rFont val="ＭＳ Ｐゴシック"/>
        <family val="3"/>
        <charset val="128"/>
      </rPr>
      <t xml:space="preserve">31-80012-500824</t>
    </r>
    <r>
      <rPr>
        <sz val="11"/>
        <color rgb="FF000000"/>
        <rFont val="Noto Sans"/>
        <family val="2"/>
      </rPr>
      <t xml:space="preserve">号</t>
    </r>
  </si>
  <si>
    <t xml:space="preserve">【選択】人権、共生、道徳に関する性の学習――思春期の性と生を育てる――</t>
  </si>
  <si>
    <t xml:space="preserve">　思春期を境に子どもたちのからだ、こころは大きく変化する。その変化は性意識、性行動にあらわれやすく、子どもたちを不安にし悩ませることになる。このことについて指導する人たちは改めて深く理解し、子どもたちが直面する自立の課題に立ち向かえるよう援助したいものである。また性の問題は人権と相即不離であるとともに人の生き方、道徳とも深くかかわるテーマでもあることをわからせ指導したい。本講習では性の問題をとおし、道徳教育や指導についても考える。</t>
  </si>
  <si>
    <r>
      <rPr>
        <sz val="11"/>
        <color rgb="FF000000"/>
        <rFont val="Noto Sans"/>
        <family val="2"/>
      </rPr>
      <t xml:space="preserve">平</t>
    </r>
    <r>
      <rPr>
        <sz val="11"/>
        <color rgb="FF000000"/>
        <rFont val="ＭＳ Ｐゴシック"/>
        <family val="3"/>
        <charset val="128"/>
      </rPr>
      <t xml:space="preserve">31-80012-500825</t>
    </r>
    <r>
      <rPr>
        <sz val="11"/>
        <color rgb="FF000000"/>
        <rFont val="Noto Sans"/>
        <family val="2"/>
      </rPr>
      <t xml:space="preserve">号</t>
    </r>
  </si>
  <si>
    <t xml:space="preserve">【選択】様々な教育課題をかかえる学校の現状と組織的対応</t>
  </si>
  <si>
    <t xml:space="preserve">  本講座では、様々な教育課題をかかえる学校の現状を踏まえ、組織的対応の必要性、学校組織の一員として行動するマネジメント・マインドの重要性、学校・家庭・地域社会との連携の在り方などについて考察する。いじめの問題、不登校や虐待の問題、発達障害理解の問題、保護者の問題などは、組織的対応をいかにつくり出していくかが問題解決のカギとなることを理解していきたい。</t>
  </si>
  <si>
    <t xml:space="preserve">大和久　勝（元埼玉大学講師）</t>
  </si>
  <si>
    <r>
      <rPr>
        <sz val="11"/>
        <color rgb="FF000000"/>
        <rFont val="Noto Sans"/>
        <family val="2"/>
      </rPr>
      <t xml:space="preserve">平</t>
    </r>
    <r>
      <rPr>
        <sz val="11"/>
        <color rgb="FF000000"/>
        <rFont val="ＭＳ Ｐゴシック"/>
        <family val="3"/>
        <charset val="128"/>
      </rPr>
      <t xml:space="preserve">31-80012-500826</t>
    </r>
    <r>
      <rPr>
        <sz val="11"/>
        <color rgb="FF000000"/>
        <rFont val="Noto Sans"/>
        <family val="2"/>
      </rPr>
      <t xml:space="preserve">号</t>
    </r>
  </si>
  <si>
    <t xml:space="preserve">【選択】「問い」を生きる教師へ――教員の自己吟味力を高めるために――</t>
  </si>
  <si>
    <t xml:space="preserve">　生きづらさを抱えて苦しんでいる子ども達が多い今、教員の「心のバリアフリー」の理解が必要とされている。教師は「自分を知る量」までしか、生徒を理解できない。問われるのは、教師自身の「自己吟味力」である。なおも人間教育（子どもが固有の「私」になる教育）を志すならば、常に問いつづけるべき「自問」がある。学校を巡る近年の状況の変化と、私自身の苦しかった教師経験を語りつつ、いくつかの本源的な「自問」を提示して、受講者の自己理解に供したい。</t>
  </si>
  <si>
    <t xml:space="preserve">安積　力也（元基督教独立学園高等学校長）</t>
  </si>
  <si>
    <r>
      <rPr>
        <sz val="11"/>
        <color rgb="FF000000"/>
        <rFont val="Noto Sans"/>
        <family val="2"/>
      </rPr>
      <t xml:space="preserve">平</t>
    </r>
    <r>
      <rPr>
        <sz val="11"/>
        <color rgb="FF000000"/>
        <rFont val="ＭＳ Ｐゴシック"/>
        <family val="3"/>
        <charset val="128"/>
      </rPr>
      <t xml:space="preserve">31-80012-500827</t>
    </r>
    <r>
      <rPr>
        <sz val="11"/>
        <color rgb="FF000000"/>
        <rFont val="Noto Sans"/>
        <family val="2"/>
      </rPr>
      <t xml:space="preserve">号</t>
    </r>
  </si>
  <si>
    <t xml:space="preserve">【選択】「聴く」教師・「待つ」教師へ――日本と聾話学校の教育が問いかけてくること――</t>
  </si>
  <si>
    <t xml:space="preserve">　子どもが思春期以降、心のバリアのない真の自立をするために、乳幼児期に経験しておくべきことは何なのか。そのために幼稚園教員に何が問われているのか。先天性聴覚障がい児の「言葉（音声言語）」を育てる教育を探求し続けてきた日本聾話学校の現場からの知見を中心に、両親ガイダンスのあり方を含め、近年の学校を巡る状況の変化や問題提起的な話しをしたい。本講習は子どもの成長を支える教員の参考となる内容が多く含まれていることから、幼稚園教諭以外も対象とする。</t>
  </si>
  <si>
    <r>
      <rPr>
        <sz val="11"/>
        <color rgb="FF000000"/>
        <rFont val="Noto Sans"/>
        <family val="2"/>
      </rPr>
      <t xml:space="preserve">平</t>
    </r>
    <r>
      <rPr>
        <sz val="11"/>
        <color rgb="FF000000"/>
        <rFont val="ＭＳ Ｐゴシック"/>
        <family val="3"/>
        <charset val="128"/>
      </rPr>
      <t xml:space="preserve">31-80012-500828</t>
    </r>
    <r>
      <rPr>
        <sz val="11"/>
        <color rgb="FF000000"/>
        <rFont val="Noto Sans"/>
        <family val="2"/>
      </rPr>
      <t xml:space="preserve">号</t>
    </r>
  </si>
  <si>
    <t xml:space="preserve">【選択】子どもの貧困問題と学校教育</t>
  </si>
  <si>
    <t xml:space="preserve">　学校を巡る状況の変化の中で、殊に問題化している貧困とは何か。また貧困と子どもの成長に相関関係はあるのかを検討した上で、子どもの生活実態のデータをもとに考察する。
　また、制定された「子供の貧困対策に関する大綱」の理解のため、内容を解説する。
　その上で、学校現場で何ができるか、具体的に実践例を示しつつ考える。
　全ての子どもが通う学校には、他の専門機関、地域の方々とも協力し、総合的に子どもを支え、成長させていくプラットフォームとしての役割があることを確認する。</t>
  </si>
  <si>
    <r>
      <rPr>
        <sz val="11"/>
        <color rgb="FF000000"/>
        <rFont val="Noto Sans"/>
        <family val="2"/>
      </rPr>
      <t xml:space="preserve">平</t>
    </r>
    <r>
      <rPr>
        <sz val="11"/>
        <color rgb="FF000000"/>
        <rFont val="ＭＳ Ｐゴシック"/>
        <family val="3"/>
        <charset val="128"/>
      </rPr>
      <t xml:space="preserve">31-80012-500829</t>
    </r>
    <r>
      <rPr>
        <sz val="11"/>
        <color rgb="FF000000"/>
        <rFont val="Noto Sans"/>
        <family val="2"/>
      </rPr>
      <t xml:space="preserve">号</t>
    </r>
  </si>
  <si>
    <t xml:space="preserve">【選択】耳をひらく、心をひらく――音から育む人間の豊かな感性、創造性――</t>
  </si>
  <si>
    <r>
      <rPr>
        <sz val="11"/>
        <color rgb="FF000000"/>
        <rFont val="Noto Sans"/>
        <family val="2"/>
      </rPr>
      <t xml:space="preserve">　「ユニバーサルデザイン</t>
    </r>
    <r>
      <rPr>
        <sz val="11"/>
        <color rgb="FF000000"/>
        <rFont val="ＭＳ Ｐゴシック"/>
        <family val="3"/>
        <charset val="128"/>
      </rPr>
      <t xml:space="preserve">2020</t>
    </r>
    <r>
      <rPr>
        <sz val="11"/>
        <color rgb="FF000000"/>
        <rFont val="Noto Sans"/>
        <family val="2"/>
      </rPr>
      <t xml:space="preserve">行動計画」（</t>
    </r>
    <r>
      <rPr>
        <sz val="11"/>
        <color rgb="FF000000"/>
        <rFont val="ＭＳ Ｐゴシック"/>
        <family val="3"/>
        <charset val="128"/>
      </rPr>
      <t xml:space="preserve">29.2.20</t>
    </r>
    <r>
      <rPr>
        <sz val="11"/>
        <color rgb="FF000000"/>
        <rFont val="Noto Sans"/>
        <family val="2"/>
      </rPr>
      <t xml:space="preserve">関係閣僚会議にて決定）において、教員の「心のバリアフリー」の理解のための取組みが必要とされたように、近年の学校を巡る状況は大きく変化しており、その理解と対応が強く求められている。本講座では、学校を巡る近年の状況の変化を学ぶとともに、誰でも参加できるシンプルなアプローチで、素直な感性を開き、世代や人種を越えた多様な人たちとのコミュニケーション能力や、自由な創造性を養っていく（心のバリアフリー）方法を、実践例を示しながら紐解いていく。</t>
    </r>
  </si>
  <si>
    <t xml:space="preserve">宮内　康乃（東京学芸大学　講師）</t>
  </si>
  <si>
    <r>
      <rPr>
        <sz val="11"/>
        <color rgb="FF000000"/>
        <rFont val="Noto Sans"/>
        <family val="2"/>
      </rPr>
      <t xml:space="preserve">平</t>
    </r>
    <r>
      <rPr>
        <sz val="11"/>
        <color rgb="FF000000"/>
        <rFont val="ＭＳ Ｐゴシック"/>
        <family val="3"/>
        <charset val="128"/>
      </rPr>
      <t xml:space="preserve">31-80012-500830</t>
    </r>
    <r>
      <rPr>
        <sz val="11"/>
        <color rgb="FF000000"/>
        <rFont val="Noto Sans"/>
        <family val="2"/>
      </rPr>
      <t xml:space="preserve">号</t>
    </r>
  </si>
  <si>
    <r>
      <rPr>
        <sz val="13"/>
        <color rgb="FF000000"/>
        <rFont val="Noto Sans"/>
        <family val="2"/>
      </rPr>
      <t xml:space="preserve">　「ユニバーサルデザイン</t>
    </r>
    <r>
      <rPr>
        <sz val="13"/>
        <color rgb="FF000000"/>
        <rFont val="ＭＳ Ｐゴシック"/>
        <family val="3"/>
        <charset val="128"/>
      </rPr>
      <t xml:space="preserve">2020</t>
    </r>
    <r>
      <rPr>
        <sz val="13"/>
        <color rgb="FF000000"/>
        <rFont val="Noto Sans"/>
        <family val="2"/>
      </rPr>
      <t xml:space="preserve">行動計画」（</t>
    </r>
    <r>
      <rPr>
        <sz val="13"/>
        <color rgb="FF000000"/>
        <rFont val="ＭＳ Ｐゴシック"/>
        <family val="3"/>
        <charset val="128"/>
      </rPr>
      <t xml:space="preserve">29.2.20</t>
    </r>
    <r>
      <rPr>
        <sz val="13"/>
        <color rgb="FF000000"/>
        <rFont val="Noto Sans"/>
        <family val="2"/>
      </rPr>
      <t xml:space="preserve">関係閣僚会議にて決定）において、教員の「心のバリアフリー」の理解のための取組みが必要とされたように、近年の学校を巡る状況は大きく変化しており、その理解と対応が強く求められている。本講座では、学校を巡る近年の状況の変化を学ぶとともに、誰でも参加できるシンプルなアプローチで、素直な感性を開き、世代や人種を越えた多様な人たちとのコミュニケーション能力や、自由な創造性を養っていく（心のバリアフリー）方法を、実践例を示しながら紐解いていく。</t>
    </r>
  </si>
  <si>
    <t xml:space="preserve">公益財団法人日本アウトワード・バウンド協会</t>
  </si>
  <si>
    <t xml:space="preserve">【選択】人間力向上のためのアクティブラーニング</t>
  </si>
  <si>
    <t xml:space="preserve">今、学校教育に求められる主体的で対話的な深い学びの場・アクティブラーニング。アウトワードバウンドが取り組んできた、青少年育成、人間力向上のためのアクティブラーニングの場を提供します。教師自身がリアルな体験を通し、自分と向き合い、人と関わる学びの場から、教師としてのあり方を見つめ直します。また、主体的な学びの場である体験学習の基本的な理論や手法を学びます。</t>
  </si>
  <si>
    <t xml:space="preserve">田中　裕幸（アウトワード・バウンド教育事業部部長・兼関西校ディレクター）
志村　誠治（事務局次長兼 長野校ディレクター）
西垣　幸造（教育施設事業部 尼崎市立美方高原自然の家所長）
藤岡　良仁（長野校マネージャー）
梶谷　耕一（インストラクター）</t>
  </si>
  <si>
    <t xml:space="preserve">神奈川県南足柄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3-500831</t>
    </r>
    <r>
      <rPr>
        <sz val="11"/>
        <color rgb="FF000000"/>
        <rFont val="Noto Sans"/>
        <family val="2"/>
      </rPr>
      <t xml:space="preserve">号</t>
    </r>
  </si>
  <si>
    <t xml:space="preserve">025-557-2211</t>
  </si>
  <si>
    <t xml:space="preserve">https://obs-japan.org/</t>
  </si>
  <si>
    <t xml:space="preserve">80013</t>
  </si>
  <si>
    <t xml:space="preserve">長野県北安曇郡小谷村</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3-500832</t>
    </r>
    <r>
      <rPr>
        <sz val="11"/>
        <color rgb="FF000000"/>
        <rFont val="Noto Sans"/>
        <family val="2"/>
      </rPr>
      <t xml:space="preserve">号</t>
    </r>
  </si>
  <si>
    <t xml:space="preserve">兵庫県豊岡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3-500833</t>
    </r>
    <r>
      <rPr>
        <sz val="11"/>
        <color rgb="FF000000"/>
        <rFont val="Noto Sans"/>
        <family val="2"/>
      </rPr>
      <t xml:space="preserve">号</t>
    </r>
  </si>
  <si>
    <t xml:space="preserve">兵庫県神戸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3-500834</t>
    </r>
    <r>
      <rPr>
        <sz val="11"/>
        <color rgb="FF000000"/>
        <rFont val="Noto Sans"/>
        <family val="2"/>
      </rPr>
      <t xml:space="preserve">号</t>
    </r>
  </si>
  <si>
    <t xml:space="preserve">兵庫県美方郡香美町</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3-500835</t>
    </r>
    <r>
      <rPr>
        <sz val="11"/>
        <color rgb="FF000000"/>
        <rFont val="Noto Sans"/>
        <family val="2"/>
      </rPr>
      <t xml:space="preserve">号</t>
    </r>
  </si>
  <si>
    <t xml:space="preserve">兵庫県朝来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3-500836</t>
    </r>
    <r>
      <rPr>
        <sz val="11"/>
        <color rgb="FF000000"/>
        <rFont val="Noto Sans"/>
        <family val="2"/>
      </rPr>
      <t xml:space="preserve">号</t>
    </r>
  </si>
  <si>
    <t xml:space="preserve">福島県耶麻郡北塩原村</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3-500837</t>
    </r>
    <r>
      <rPr>
        <sz val="11"/>
        <color rgb="FF000000"/>
        <rFont val="Noto Sans"/>
        <family val="2"/>
      </rPr>
      <t xml:space="preserve">号</t>
    </r>
  </si>
  <si>
    <t xml:space="preserve">北海道伊達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3-500838</t>
    </r>
    <r>
      <rPr>
        <sz val="11"/>
        <color rgb="FF000000"/>
        <rFont val="Noto Sans"/>
        <family val="2"/>
      </rPr>
      <t xml:space="preserve">号</t>
    </r>
  </si>
  <si>
    <t xml:space="preserve">北海道富良野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3-500839</t>
    </r>
    <r>
      <rPr>
        <sz val="11"/>
        <color rgb="FF000000"/>
        <rFont val="Noto Sans"/>
        <family val="2"/>
      </rPr>
      <t xml:space="preserve">号</t>
    </r>
  </si>
  <si>
    <t xml:space="preserve">京都府宮津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3-500840</t>
    </r>
    <r>
      <rPr>
        <sz val="11"/>
        <color rgb="FF000000"/>
        <rFont val="Noto Sans"/>
        <family val="2"/>
      </rPr>
      <t xml:space="preserve">号</t>
    </r>
  </si>
  <si>
    <t xml:space="preserve">愛媛県今治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3-500841</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3-500842</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3-500843</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3-500844</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3-500845</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3-500846</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3-500847</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3-50084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80013-50084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80013-50085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80013-500851</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3-500852</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3-500853</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3-500854</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3-500855</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3-500856</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3-500857</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3-500858</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3-500859</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2</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32</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2</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3-500860</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2</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平成</t>
    </r>
    <r>
      <rPr>
        <sz val="11"/>
        <color rgb="FF000000"/>
        <rFont val="ＭＳ Ｐゴシック"/>
        <family val="3"/>
        <charset val="128"/>
      </rPr>
      <t xml:space="preserve">32</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2</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3-500861</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3-500862</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3-500863</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3-500864</t>
    </r>
    <r>
      <rPr>
        <sz val="11"/>
        <color rgb="FF000000"/>
        <rFont val="Noto Sans"/>
        <family val="2"/>
      </rPr>
      <t xml:space="preserve">号</t>
    </r>
  </si>
  <si>
    <t xml:space="preserve">公益社団法人日本シェアリングネイチャー協会</t>
  </si>
  <si>
    <t xml:space="preserve">【選択】幼稚園と小学校の子どもと楽しむ自然体験活動</t>
  </si>
  <si>
    <t xml:space="preserve">新幼稚園教育要領、新学習指導要領で謳われている「主体的・対話的な深い学び」につながる実習と講義。園庭や校庭の小さな自然でも子どもの豊かな感性を広げることのできるネイチャーゲームや、自然の発見を楽しむ体験活動を多く取り入れた実践的な内容で、２学期から授業ですぐ使える実践的な講習。</t>
  </si>
  <si>
    <t xml:space="preserve">松井　光一（札幌学院大学　人文学部こども発達学科特任教授）
丸山　博子（丸山環境教育事務所　主宰）</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9-500431</t>
    </r>
    <r>
      <rPr>
        <sz val="11"/>
        <color rgb="FF000000"/>
        <rFont val="Noto Sans"/>
        <family val="2"/>
      </rPr>
      <t xml:space="preserve">号</t>
    </r>
  </si>
  <si>
    <t xml:space="preserve">03-5363-6010</t>
  </si>
  <si>
    <t xml:space="preserve">http://www.naturegame.or.jp/</t>
  </si>
  <si>
    <t xml:space="preserve">80019</t>
  </si>
  <si>
    <t xml:space="preserve">遠藤　仁（宮城教育大学　教育学部教授）
去田　ゆかり（仙台ひと・まち交流財団仙台市長命ヶ丘児童センター　所長）</t>
  </si>
  <si>
    <t xml:space="preserve">宮城県栗原市</t>
  </si>
  <si>
    <r>
      <rPr>
        <sz val="11"/>
        <color rgb="FF000000"/>
        <rFont val="Noto Sans"/>
        <family val="2"/>
      </rPr>
      <t xml:space="preserve">平</t>
    </r>
    <r>
      <rPr>
        <sz val="11"/>
        <color rgb="FF000000"/>
        <rFont val="ＭＳ Ｐゴシック"/>
        <family val="3"/>
        <charset val="128"/>
      </rPr>
      <t xml:space="preserve">31-80019-500432</t>
    </r>
    <r>
      <rPr>
        <sz val="11"/>
        <color rgb="FF000000"/>
        <rFont val="Noto Sans"/>
        <family val="2"/>
      </rPr>
      <t xml:space="preserve">号</t>
    </r>
  </si>
  <si>
    <t xml:space="preserve">日置　光久（東京大学　特任教授）
井上　満（常務理事）</t>
  </si>
  <si>
    <r>
      <rPr>
        <sz val="11"/>
        <color rgb="FF000000"/>
        <rFont val="Noto Sans"/>
        <family val="2"/>
      </rPr>
      <t xml:space="preserve">平</t>
    </r>
    <r>
      <rPr>
        <sz val="11"/>
        <color rgb="FF000000"/>
        <rFont val="ＭＳ Ｐゴシック"/>
        <family val="3"/>
        <charset val="128"/>
      </rPr>
      <t xml:space="preserve">31-80019-500433</t>
    </r>
    <r>
      <rPr>
        <sz val="11"/>
        <color rgb="FF000000"/>
        <rFont val="Noto Sans"/>
        <family val="2"/>
      </rPr>
      <t xml:space="preserve">号</t>
    </r>
  </si>
  <si>
    <t xml:space="preserve">津金　美智子（名古屋学芸大学　ニューマンケア学部教授）
木谷　一人（とりのなくぞう企画　代表）</t>
  </si>
  <si>
    <t xml:space="preserve">愛知県大府市</t>
  </si>
  <si>
    <r>
      <rPr>
        <sz val="11"/>
        <color rgb="FF000000"/>
        <rFont val="Noto Sans"/>
        <family val="2"/>
      </rPr>
      <t xml:space="preserve">平</t>
    </r>
    <r>
      <rPr>
        <sz val="11"/>
        <color rgb="FF000000"/>
        <rFont val="ＭＳ Ｐゴシック"/>
        <family val="3"/>
        <charset val="128"/>
      </rPr>
      <t xml:space="preserve">31-80019-500434</t>
    </r>
    <r>
      <rPr>
        <sz val="11"/>
        <color rgb="FF000000"/>
        <rFont val="Noto Sans"/>
        <family val="2"/>
      </rPr>
      <t xml:space="preserve">号</t>
    </r>
  </si>
  <si>
    <t xml:space="preserve">勝間　光洋（岡山県矢掛町立川面小学校　校長）
藤本　光世（元岡山県シェアリングネイチャー協会理事長）</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9-500435</t>
    </r>
    <r>
      <rPr>
        <sz val="11"/>
        <color rgb="FF000000"/>
        <rFont val="Noto Sans"/>
        <family val="2"/>
      </rPr>
      <t xml:space="preserve">号</t>
    </r>
  </si>
  <si>
    <t xml:space="preserve">中村　重太（福岡教育大学　名誉教授）
猿渡　清正（福岡県北九州市小倉南区企救丘学童保育クラブ　施設長）</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9-500436</t>
    </r>
    <r>
      <rPr>
        <sz val="11"/>
        <color rgb="FF000000"/>
        <rFont val="Noto Sans"/>
        <family val="2"/>
      </rPr>
      <t xml:space="preserve">号</t>
    </r>
  </si>
  <si>
    <t xml:space="preserve">公益財団法人日本レクリエーション協会</t>
  </si>
  <si>
    <t xml:space="preserve">【選択】コミュニケーションを深めるレクリエーション支援の体験学習</t>
  </si>
  <si>
    <t xml:space="preserve">レクリエーション活動は単に楽しいだけでなく、意図的・計画的に活用することで、コミュニケーションを深めながら、教師と子どもたちとの信頼関係を築くことができます。そして、子どもたち同士の良好な関係性をつくりながら、よりよい生活や人間関係を築こうとする自主的、実践的な態度を育てることができます。
本講習では、教育現場の様々な場面で活用できるレクリエーション活動の体験を通し、コミュニケーションを深めるための基盤となるレクリエーション支援の理論と手法を学びます。</t>
  </si>
  <si>
    <t xml:space="preserve">古本　真希（北海道福祉大学校　講師）
松本　伸吾（函館短期大学　非常勤講師）
星　芳広（北海道レクリエーション協会　理事長）
川口　宣広（北海道レクリエーション協会　理事・人材開発委員長）
本多　理紗（札幌国際大学　スポーツ人間学部スポーツ指導学科特任講師）</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t xml:space="preserve">主に幼稚園・小学校・中学校教諭向け</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21-500164</t>
    </r>
    <r>
      <rPr>
        <sz val="11"/>
        <color rgb="FF000000"/>
        <rFont val="Noto Sans"/>
        <family val="2"/>
      </rPr>
      <t xml:space="preserve">号</t>
    </r>
  </si>
  <si>
    <t xml:space="preserve">03-3834-1093</t>
  </si>
  <si>
    <t xml:space="preserve">https://www.recreation.or.jp/</t>
  </si>
  <si>
    <t xml:space="preserve">80021</t>
  </si>
  <si>
    <t xml:space="preserve">【選択】体力や運動能力の向上をもたらすレクリエーション活動の体験学習</t>
  </si>
  <si>
    <t xml:space="preserve">外遊びや集団で体を動かして遊ぶことは、社会性の基礎を身に付けたり、成功体験によって意欲的な態度を育てたりするとともに、体力や運動能力の向上に大きな効果をもたらします。
本講習は、運動が得意な子も苦手な子も、体を動かす楽しさが味わえる運動遊びや、仲間と協力しながら課題に挑戦する集団遊びなど、遊びが運動になるレクリエーション活動を体験しながら学びます。
</t>
  </si>
  <si>
    <r>
      <rPr>
        <sz val="11"/>
        <color rgb="FF000000"/>
        <rFont val="Noto Sans"/>
        <family val="2"/>
      </rPr>
      <t xml:space="preserve">平</t>
    </r>
    <r>
      <rPr>
        <sz val="11"/>
        <color rgb="FF000000"/>
        <rFont val="ＭＳ Ｐゴシック"/>
        <family val="3"/>
        <charset val="128"/>
      </rPr>
      <t xml:space="preserve">31-80021-500165</t>
    </r>
    <r>
      <rPr>
        <sz val="11"/>
        <color rgb="FF000000"/>
        <rFont val="Noto Sans"/>
        <family val="2"/>
      </rPr>
      <t xml:space="preserve">号</t>
    </r>
  </si>
  <si>
    <t xml:space="preserve">高橋　昌樹（八戸学院短期大学　ライフデザイン学科非常勤講師）
塩谷　彰宏（青森中央短期大学　非常勤講師）
白川　直人（青森県立青森工業高等学校　教諭）
木村　博子（青森明の星短期大学　子ども福祉未来学科保育専攻教授　センター副所長兼任）
小関　潤子（青森明の星短期大学　子ども学科非常勤講師）</t>
  </si>
  <si>
    <t xml:space="preserve">青森県青森市</t>
  </si>
  <si>
    <r>
      <rPr>
        <sz val="11"/>
        <color rgb="FF000000"/>
        <rFont val="Noto Sans"/>
        <family val="2"/>
      </rPr>
      <t xml:space="preserve">平</t>
    </r>
    <r>
      <rPr>
        <sz val="11"/>
        <color rgb="FF000000"/>
        <rFont val="ＭＳ Ｐゴシック"/>
        <family val="3"/>
        <charset val="128"/>
      </rPr>
      <t xml:space="preserve">31-80021-500166</t>
    </r>
    <r>
      <rPr>
        <sz val="11"/>
        <color rgb="FF000000"/>
        <rFont val="Noto Sans"/>
        <family val="2"/>
      </rPr>
      <t xml:space="preserve">号</t>
    </r>
  </si>
  <si>
    <t xml:space="preserve">02</t>
  </si>
  <si>
    <t xml:space="preserve">外遊びや集団で体を動かして遊ぶことは、社会性の基礎を身に付けたり、成功体験によって意欲的な態度を育てたりするとともに、体力や運動能力の向上に大きな効果をもたらします。
本講習は、運動が得意な子も苦手な子も、体を動かす楽しさが味わえる運動遊びや、仲間と協力しながら課題に挑戦する集団遊びなど、遊びが運動になるレクリエーション活動を体験しながら学びます。</t>
  </si>
  <si>
    <r>
      <rPr>
        <sz val="11"/>
        <color rgb="FF000000"/>
        <rFont val="Noto Sans"/>
        <family val="2"/>
      </rPr>
      <t xml:space="preserve">平</t>
    </r>
    <r>
      <rPr>
        <sz val="11"/>
        <color rgb="FF000000"/>
        <rFont val="ＭＳ Ｐゴシック"/>
        <family val="3"/>
        <charset val="128"/>
      </rPr>
      <t xml:space="preserve">31-80021-500167</t>
    </r>
    <r>
      <rPr>
        <sz val="11"/>
        <color rgb="FF000000"/>
        <rFont val="Noto Sans"/>
        <family val="2"/>
      </rPr>
      <t xml:space="preserve">号</t>
    </r>
  </si>
  <si>
    <t xml:space="preserve">佐々木　繁夫（岩手県レクリエーション協会　副会長）
小島　勝子（岩手県立一関高等看護学院　非常勤講師）
原子　純（岩手県立大学　社会福祉学部講師）</t>
  </si>
  <si>
    <t xml:space="preserve">岩手県滝沢市</t>
  </si>
  <si>
    <r>
      <rPr>
        <sz val="11"/>
        <color rgb="FF000000"/>
        <rFont val="Noto Sans"/>
        <family val="2"/>
      </rPr>
      <t xml:space="preserve">平</t>
    </r>
    <r>
      <rPr>
        <sz val="11"/>
        <color rgb="FF000000"/>
        <rFont val="ＭＳ Ｐゴシック"/>
        <family val="3"/>
        <charset val="128"/>
      </rPr>
      <t xml:space="preserve">31-80021-500168</t>
    </r>
    <r>
      <rPr>
        <sz val="11"/>
        <color rgb="FF000000"/>
        <rFont val="Noto Sans"/>
        <family val="2"/>
      </rPr>
      <t xml:space="preserve">号</t>
    </r>
  </si>
  <si>
    <t xml:space="preserve">03</t>
  </si>
  <si>
    <r>
      <rPr>
        <sz val="11"/>
        <color rgb="FF000000"/>
        <rFont val="Noto Sans"/>
        <family val="2"/>
      </rPr>
      <t xml:space="preserve">平</t>
    </r>
    <r>
      <rPr>
        <sz val="11"/>
        <color rgb="FF000000"/>
        <rFont val="ＭＳ Ｐゴシック"/>
        <family val="3"/>
        <charset val="128"/>
      </rPr>
      <t xml:space="preserve">31-80021-500169</t>
    </r>
    <r>
      <rPr>
        <sz val="11"/>
        <color rgb="FF000000"/>
        <rFont val="Noto Sans"/>
        <family val="2"/>
      </rPr>
      <t xml:space="preserve">号</t>
    </r>
  </si>
  <si>
    <t xml:space="preserve">山内　直子（東北福祉大学　兼任講師）
仲野　隆士（仙台大学体育学部　教授・体育学部長）
杉山　孝一（白石市立白川中学校　校長）</t>
  </si>
  <si>
    <t xml:space="preserve">宮城県利府町</t>
  </si>
  <si>
    <r>
      <rPr>
        <sz val="11"/>
        <color rgb="FF000000"/>
        <rFont val="Noto Sans"/>
        <family val="2"/>
      </rPr>
      <t xml:space="preserve">平</t>
    </r>
    <r>
      <rPr>
        <sz val="11"/>
        <color rgb="FF000000"/>
        <rFont val="ＭＳ Ｐゴシック"/>
        <family val="3"/>
        <charset val="128"/>
      </rPr>
      <t xml:space="preserve">31-80021-50017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80021-500171</t>
    </r>
    <r>
      <rPr>
        <sz val="11"/>
        <color rgb="FF000000"/>
        <rFont val="Noto Sans"/>
        <family val="2"/>
      </rPr>
      <t xml:space="preserve">号</t>
    </r>
  </si>
  <si>
    <t xml:space="preserve">【選択】レクリエーション支援の手法を教育現場に活かす～体験学習～</t>
  </si>
  <si>
    <t xml:space="preserve">レクリエーション活動は単に楽しいだけでなく、意図的・計画的に活用することで、コミュニケーションを深めながら、教師と子どもたちとの信頼関係を築くことができます。そして、子どもたち同士の良好な関係性をつくりながら、よりよい生活や人間関係を築こうとする自主的、実践的な態度を育てることができます。
本講習では、教育現場の様々な場面で活用できるレクリエーション活動の体験と演習を通し、理論に裏付けられた“心を元気にする”レクリエーション支援の手法を学習します。</t>
  </si>
  <si>
    <t xml:space="preserve">佐藤　喜也（開成学園郡山女子大学　非常勤講師）
斎藤　公子（福島県レクリエーション協会　事務局次長）
鈴木　道代（国見町放課後子ども教室　コーディネーター）</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21-500172</t>
    </r>
    <r>
      <rPr>
        <sz val="11"/>
        <color rgb="FF000000"/>
        <rFont val="Noto Sans"/>
        <family val="2"/>
      </rPr>
      <t xml:space="preserve">号</t>
    </r>
  </si>
  <si>
    <t xml:space="preserve">河田　隆（宇都宮共和大学　子ども生活学部教授）
月橋　春美（宇都宮共和大学　子ども生活学部准教授）
柿沼　友岐（足利短期大学　非常勤講師）
板橋　文夫（足利市レクリエーション協会　理事長）
村山　哲也（足利市立御厨小学校　校長）
安藤　佳子（栃木県足利市立小俣小学校　教諭）</t>
  </si>
  <si>
    <r>
      <rPr>
        <sz val="11"/>
        <color rgb="FF000000"/>
        <rFont val="Noto Sans"/>
        <family val="2"/>
      </rPr>
      <t xml:space="preserve">平</t>
    </r>
    <r>
      <rPr>
        <sz val="11"/>
        <color rgb="FF000000"/>
        <rFont val="ＭＳ Ｐゴシック"/>
        <family val="3"/>
        <charset val="128"/>
      </rPr>
      <t xml:space="preserve">31-80021-50017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80021-500174</t>
    </r>
    <r>
      <rPr>
        <sz val="11"/>
        <color rgb="FF000000"/>
        <rFont val="Noto Sans"/>
        <family val="2"/>
      </rPr>
      <t xml:space="preserve">号</t>
    </r>
  </si>
  <si>
    <t xml:space="preserve">天野　勤（聖徳大学　非常勤講師）
朝武　紀雄（久喜市立江面第二小学校　校長）
片山　昭義（浦和大学　総合福祉学部准教授）</t>
  </si>
  <si>
    <t xml:space="preserve">埼玉県上尾市</t>
  </si>
  <si>
    <r>
      <rPr>
        <sz val="11"/>
        <color rgb="FF000000"/>
        <rFont val="Noto Sans"/>
        <family val="2"/>
      </rPr>
      <t xml:space="preserve">平</t>
    </r>
    <r>
      <rPr>
        <sz val="11"/>
        <color rgb="FF000000"/>
        <rFont val="ＭＳ Ｐゴシック"/>
        <family val="3"/>
        <charset val="128"/>
      </rPr>
      <t xml:space="preserve">31-80021-500175</t>
    </r>
    <r>
      <rPr>
        <sz val="11"/>
        <color rgb="FF000000"/>
        <rFont val="Noto Sans"/>
        <family val="2"/>
      </rPr>
      <t xml:space="preserve">号</t>
    </r>
  </si>
  <si>
    <t xml:space="preserve">天野　勤（聖徳大学　非常勤講師）
朝武　紀雄（久喜市立江面第二小学校　校長）
片山　昭義（浦和大学　総合福祉学部　准教授）</t>
  </si>
  <si>
    <r>
      <rPr>
        <sz val="11"/>
        <color rgb="FF000000"/>
        <rFont val="Noto Sans"/>
        <family val="2"/>
      </rPr>
      <t xml:space="preserve">平</t>
    </r>
    <r>
      <rPr>
        <sz val="11"/>
        <color rgb="FF000000"/>
        <rFont val="ＭＳ Ｐゴシック"/>
        <family val="3"/>
        <charset val="128"/>
      </rPr>
      <t xml:space="preserve">31-80021-500176</t>
    </r>
    <r>
      <rPr>
        <sz val="11"/>
        <color rgb="FF000000"/>
        <rFont val="Noto Sans"/>
        <family val="2"/>
      </rPr>
      <t xml:space="preserve">号</t>
    </r>
  </si>
  <si>
    <t xml:space="preserve">中谷　光男（千葉県教育庁東葛飾教育事務所　次長）
水上　道子（公益財団法人千葉県教育振興財団　評議員）
猿田　重昭（千葉県レクリエーション協会　理事長）
松戸　良一（千葉県レクリエーション協会　理事）
小川　重夫（千葉県レクリエーション協会　事務局長）</t>
  </si>
  <si>
    <t xml:space="preserve">千葉県千葉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21-50017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80021-500178</t>
    </r>
    <r>
      <rPr>
        <sz val="11"/>
        <color rgb="FF000000"/>
        <rFont val="Noto Sans"/>
        <family val="2"/>
      </rPr>
      <t xml:space="preserve">号</t>
    </r>
  </si>
  <si>
    <t xml:space="preserve">千葉県柏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21-500179</t>
    </r>
    <r>
      <rPr>
        <sz val="11"/>
        <color rgb="FF000000"/>
        <rFont val="Noto Sans"/>
        <family val="2"/>
      </rPr>
      <t xml:space="preserve">号</t>
    </r>
  </si>
  <si>
    <t xml:space="preserve">土屋　勝（川崎市レクリエーション連盟　副会長）
井上　桂（特定非営利活動法人神奈川県レクリエーション協会　事務局長）
田村　武司（元横浜市立矢上小学校副校長）
石綿　久嗣（横浜市鶴見区役所　こども家庭支援課嘱託員）
新戸　信之（秋草学園短期大学　専任講師）</t>
  </si>
  <si>
    <r>
      <rPr>
        <sz val="11"/>
        <color rgb="FF000000"/>
        <rFont val="Noto Sans"/>
        <family val="2"/>
      </rPr>
      <t xml:space="preserve">平</t>
    </r>
    <r>
      <rPr>
        <sz val="11"/>
        <color rgb="FF000000"/>
        <rFont val="ＭＳ Ｐゴシック"/>
        <family val="3"/>
        <charset val="128"/>
      </rPr>
      <t xml:space="preserve">31-80021-50018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80021-500181</t>
    </r>
    <r>
      <rPr>
        <sz val="11"/>
        <color rgb="FF000000"/>
        <rFont val="Noto Sans"/>
        <family val="2"/>
      </rPr>
      <t xml:space="preserve">号</t>
    </r>
  </si>
  <si>
    <t xml:space="preserve">中谷　光男（千葉県教育庁東葛飾教育事務所　次長）
小山　亮二（事業部プロデューサー）
中島　一郎（国際武道大学　体育学部教授）
後藤　剛彦（事業部マネージャー）
原　秀光（事業部プロデューサー）
津幡　佳代子（高田短期大学　非常勤講師）
佐藤　喜也（開成学園郡山女子大学　非常勤講師）</t>
  </si>
  <si>
    <r>
      <rPr>
        <sz val="11"/>
        <color rgb="FF000000"/>
        <rFont val="Noto Sans"/>
        <family val="2"/>
      </rPr>
      <t xml:space="preserve">平</t>
    </r>
    <r>
      <rPr>
        <sz val="11"/>
        <color rgb="FF000000"/>
        <rFont val="ＭＳ Ｐゴシック"/>
        <family val="3"/>
        <charset val="128"/>
      </rPr>
      <t xml:space="preserve">31-80021-500182</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21-500183</t>
    </r>
    <r>
      <rPr>
        <sz val="11"/>
        <color rgb="FF000000"/>
        <rFont val="Noto Sans"/>
        <family val="2"/>
      </rPr>
      <t xml:space="preserve">号</t>
    </r>
  </si>
  <si>
    <t xml:space="preserve">東京都港区</t>
  </si>
  <si>
    <r>
      <rPr>
        <sz val="11"/>
        <color rgb="FF000000"/>
        <rFont val="Noto Sans"/>
        <family val="2"/>
      </rPr>
      <t xml:space="preserve">平</t>
    </r>
    <r>
      <rPr>
        <sz val="11"/>
        <color rgb="FF000000"/>
        <rFont val="ＭＳ Ｐゴシック"/>
        <family val="3"/>
        <charset val="128"/>
      </rPr>
      <t xml:space="preserve">31-80021-500184</t>
    </r>
    <r>
      <rPr>
        <sz val="11"/>
        <color rgb="FF000000"/>
        <rFont val="Noto Sans"/>
        <family val="2"/>
      </rPr>
      <t xml:space="preserve">号</t>
    </r>
  </si>
  <si>
    <t xml:space="preserve">大久保　郁子（仁愛女子短期大学　非常勤講師）
辻岡　世紀子（豊岡短期大学　非常勤講師）
吉岡　友治郎（福井県レクリエーション協会　県民スポーツ祭運営委員会委員長）
山崎　千恵美（福井県レクリエーション協会　事業部長）
斎藤　聖子（近畿大学九州短期大学　通信教育部非常勤講師）
内藤　惠美子（福井県レクリエーション協会　人材養成支援部員）</t>
  </si>
  <si>
    <r>
      <rPr>
        <sz val="11"/>
        <color rgb="FF000000"/>
        <rFont val="Noto Sans"/>
        <family val="2"/>
      </rPr>
      <t xml:space="preserve">平</t>
    </r>
    <r>
      <rPr>
        <sz val="11"/>
        <color rgb="FF000000"/>
        <rFont val="ＭＳ Ｐゴシック"/>
        <family val="3"/>
        <charset val="128"/>
      </rPr>
      <t xml:space="preserve">31-80021-50018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80021-500186</t>
    </r>
    <r>
      <rPr>
        <sz val="11"/>
        <color rgb="FF000000"/>
        <rFont val="Noto Sans"/>
        <family val="2"/>
      </rPr>
      <t xml:space="preserve">号</t>
    </r>
  </si>
  <si>
    <t xml:space="preserve">犬飼　己紀子（松本大学　人間健康学部 スポーツ健康学科教授）
川島　均（松本大学　松商短期大学部商学科准教授）
竹中　雅幸（松本短期大学　非常勤講師）
中島　弘毅（松本大学　人間健康学部スポーツ健康学科教授）
堤　裕美（上田女子短期大学　幼児教育学科専任講師）
畠山　桂（長野大学　非常勤講師）</t>
  </si>
  <si>
    <t xml:space="preserve">長野県小諸市</t>
  </si>
  <si>
    <r>
      <rPr>
        <sz val="11"/>
        <color rgb="FF000000"/>
        <rFont val="Noto Sans"/>
        <family val="2"/>
      </rPr>
      <t xml:space="preserve">平</t>
    </r>
    <r>
      <rPr>
        <sz val="11"/>
        <color rgb="FF000000"/>
        <rFont val="ＭＳ Ｐゴシック"/>
        <family val="3"/>
        <charset val="128"/>
      </rPr>
      <t xml:space="preserve">31-80021-50018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80021-500188</t>
    </r>
    <r>
      <rPr>
        <sz val="11"/>
        <color rgb="FF000000"/>
        <rFont val="Noto Sans"/>
        <family val="2"/>
      </rPr>
      <t xml:space="preserve">号</t>
    </r>
  </si>
  <si>
    <t xml:space="preserve">渡邉　丈展（特定非営利活動法人岐阜県レクリエーション協会　会長）
日比　千穂（大垣女子短期大学　非常勤講師）
田村　禎章（中部学院大学　人間福祉学部非常勤講師）
髙田　保（特定非営利活動法人岐阜県レクリエーション協会　理事・事務局長）
松岡　邦明（特定非営利活動法人岐阜県レクリエーション協会　職員）</t>
  </si>
  <si>
    <t xml:space="preserve">岐阜県笠松町</t>
  </si>
  <si>
    <r>
      <rPr>
        <sz val="11"/>
        <color rgb="FF000000"/>
        <rFont val="Noto Sans"/>
        <family val="2"/>
      </rPr>
      <t xml:space="preserve">平</t>
    </r>
    <r>
      <rPr>
        <sz val="11"/>
        <color rgb="FF000000"/>
        <rFont val="ＭＳ Ｐゴシック"/>
        <family val="3"/>
        <charset val="128"/>
      </rPr>
      <t xml:space="preserve">31-80021-500189</t>
    </r>
    <r>
      <rPr>
        <sz val="11"/>
        <color rgb="FF000000"/>
        <rFont val="Noto Sans"/>
        <family val="2"/>
      </rPr>
      <t xml:space="preserve">号</t>
    </r>
  </si>
  <si>
    <t xml:space="preserve">21</t>
  </si>
  <si>
    <r>
      <rPr>
        <sz val="11"/>
        <color rgb="FF000000"/>
        <rFont val="Noto Sans"/>
        <family val="2"/>
      </rPr>
      <t xml:space="preserve">平</t>
    </r>
    <r>
      <rPr>
        <sz val="11"/>
        <color rgb="FF000000"/>
        <rFont val="ＭＳ Ｐゴシック"/>
        <family val="3"/>
        <charset val="128"/>
      </rPr>
      <t xml:space="preserve">31-80021-500190</t>
    </r>
    <r>
      <rPr>
        <sz val="11"/>
        <color rgb="FF000000"/>
        <rFont val="Noto Sans"/>
        <family val="2"/>
      </rPr>
      <t xml:space="preserve">号</t>
    </r>
  </si>
  <si>
    <t xml:space="preserve">青野　宏子（静岡こども福祉専門学校　講師）
渡邊　佳洋（英和学院大学　コミュニテー福祉学科非常勤講師）</t>
  </si>
  <si>
    <t xml:space="preserve">静岡県島田市</t>
  </si>
  <si>
    <r>
      <rPr>
        <sz val="11"/>
        <color rgb="FF000000"/>
        <rFont val="Noto Sans"/>
        <family val="2"/>
      </rPr>
      <t xml:space="preserve">平</t>
    </r>
    <r>
      <rPr>
        <sz val="11"/>
        <color rgb="FF000000"/>
        <rFont val="ＭＳ Ｐゴシック"/>
        <family val="3"/>
        <charset val="128"/>
      </rPr>
      <t xml:space="preserve">31-80021-50019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80021-500192</t>
    </r>
    <r>
      <rPr>
        <sz val="11"/>
        <color rgb="FF000000"/>
        <rFont val="Noto Sans"/>
        <family val="2"/>
      </rPr>
      <t xml:space="preserve">号</t>
    </r>
  </si>
  <si>
    <t xml:space="preserve">口野　孝典（愛知江南短期大学　非常勤講師）
林　栄五郎（名古屋医健スポーツ専門学校　非常勤講師）
鯖戸　善弘（中部大学　特別講師）
澤木　誠（豊田市立猿投中学校　教頭）
木全　克己（豊橋創造大学　保健医療学部非常勤講師）</t>
  </si>
  <si>
    <r>
      <rPr>
        <sz val="11"/>
        <color rgb="FF000000"/>
        <rFont val="Noto Sans"/>
        <family val="2"/>
      </rPr>
      <t xml:space="preserve">平</t>
    </r>
    <r>
      <rPr>
        <sz val="11"/>
        <color rgb="FF000000"/>
        <rFont val="ＭＳ Ｐゴシック"/>
        <family val="3"/>
        <charset val="128"/>
      </rPr>
      <t xml:space="preserve">31-80021-50019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80021-50019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80021-50019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80021-500196</t>
    </r>
    <r>
      <rPr>
        <sz val="11"/>
        <color rgb="FF000000"/>
        <rFont val="Noto Sans"/>
        <family val="2"/>
      </rPr>
      <t xml:space="preserve">号</t>
    </r>
  </si>
  <si>
    <r>
      <rPr>
        <sz val="11"/>
        <color rgb="FF000000"/>
        <rFont val="Noto Sans"/>
        <family val="2"/>
      </rPr>
      <t xml:space="preserve">鈴木　寿子（ＮＰＯ法人</t>
    </r>
    <r>
      <rPr>
        <sz val="11"/>
        <color rgb="FF000000"/>
        <rFont val="ＭＳ Ｐゴシック"/>
        <family val="3"/>
        <charset val="128"/>
      </rPr>
      <t xml:space="preserve">After SChool</t>
    </r>
    <r>
      <rPr>
        <sz val="11"/>
        <color rgb="FF000000"/>
        <rFont val="Noto Sans"/>
        <family val="2"/>
      </rPr>
      <t xml:space="preserve">夢　代表）
津幡　佳代子（高田短期大学　非常勤講師）
伊藤　準康（一般社団法人三重県レクリエーション協会　理事）
佐脇　重喜（一般社団法人三重県レクリエーション協会　常任理事）</t>
    </r>
  </si>
  <si>
    <t xml:space="preserve">三重県津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21-500197</t>
    </r>
    <r>
      <rPr>
        <sz val="11"/>
        <color rgb="FF000000"/>
        <rFont val="Noto Sans"/>
        <family val="2"/>
      </rPr>
      <t xml:space="preserve">号</t>
    </r>
  </si>
  <si>
    <r>
      <rPr>
        <sz val="13"/>
        <color rgb="FF000000"/>
        <rFont val="Noto Sans"/>
        <family val="2"/>
      </rPr>
      <t xml:space="preserve">鈴木　寿子（ＮＰＯ法人</t>
    </r>
    <r>
      <rPr>
        <sz val="13"/>
        <color rgb="FF000000"/>
        <rFont val="ＭＳ Ｐゴシック"/>
        <family val="3"/>
        <charset val="128"/>
      </rPr>
      <t xml:space="preserve">After SChool</t>
    </r>
    <r>
      <rPr>
        <sz val="13"/>
        <color rgb="FF000000"/>
        <rFont val="Noto Sans"/>
        <family val="2"/>
      </rPr>
      <t xml:space="preserve">夢　代表）
津幡　佳代子（高田短期大学　非常勤講師）
伊藤　準康（一般社団法人三重県レクリエーション協会　理事）
佐脇　重喜（一般社団法人三重県レクリエーション協会　常任理事）</t>
    </r>
  </si>
  <si>
    <r>
      <rPr>
        <sz val="11"/>
        <color rgb="FF000000"/>
        <rFont val="Noto Sans"/>
        <family val="2"/>
      </rPr>
      <t xml:space="preserve">鈴木　寿子（ＮＰＯ法人</t>
    </r>
    <r>
      <rPr>
        <sz val="11"/>
        <color rgb="FF000000"/>
        <rFont val="ＭＳ Ｐゴシック"/>
        <family val="3"/>
        <charset val="128"/>
      </rPr>
      <t xml:space="preserve">After SChool</t>
    </r>
    <r>
      <rPr>
        <sz val="11"/>
        <color rgb="FF000000"/>
        <rFont val="Noto Sans"/>
        <family val="2"/>
      </rPr>
      <t xml:space="preserve">夢　代表）
佳代子　津幡（高田短期大学　非常勤講師）
伊藤　準康（一般社団法人三重県レクリエーション協会　理事）
佐脇　重喜（一般社団法人三重県レクリエーション協会　常任理事）</t>
    </r>
  </si>
  <si>
    <r>
      <rPr>
        <sz val="11"/>
        <color rgb="FF000000"/>
        <rFont val="Noto Sans"/>
        <family val="2"/>
      </rPr>
      <t xml:space="preserve">平</t>
    </r>
    <r>
      <rPr>
        <sz val="11"/>
        <color rgb="FF000000"/>
        <rFont val="ＭＳ Ｐゴシック"/>
        <family val="3"/>
        <charset val="128"/>
      </rPr>
      <t xml:space="preserve">31-80021-500198</t>
    </r>
    <r>
      <rPr>
        <sz val="11"/>
        <color rgb="FF000000"/>
        <rFont val="Noto Sans"/>
        <family val="2"/>
      </rPr>
      <t xml:space="preserve">号</t>
    </r>
  </si>
  <si>
    <r>
      <rPr>
        <sz val="13"/>
        <color rgb="FF000000"/>
        <rFont val="Noto Sans"/>
        <family val="2"/>
      </rPr>
      <t xml:space="preserve">鈴木　寿子（ＮＰＯ法人</t>
    </r>
    <r>
      <rPr>
        <sz val="13"/>
        <color rgb="FF000000"/>
        <rFont val="ＭＳ Ｐゴシック"/>
        <family val="3"/>
        <charset val="128"/>
      </rPr>
      <t xml:space="preserve">After SChool</t>
    </r>
    <r>
      <rPr>
        <sz val="13"/>
        <color rgb="FF000000"/>
        <rFont val="Noto Sans"/>
        <family val="2"/>
      </rPr>
      <t xml:space="preserve">夢　代表）
佳代子　津幡（高田短期大学　非常勤講師）
伊藤　準康（一般社団法人三重県レクリエーション協会　理事）
佐脇　重喜（一般社団法人三重県レクリエーション協会　常任理事）</t>
    </r>
  </si>
  <si>
    <t xml:space="preserve">二宮　保（遊びと学びの研究所　主宰）
久保　和之（龍谷大学　社会学部准教授）
中野　友博（びわこ成蹊スポーツ大学　教授）
寺村　義伸（滋賀県希望が丘文化公園　体験学習ディレクター）</t>
  </si>
  <si>
    <t xml:space="preserve">滋賀県竜王町</t>
  </si>
  <si>
    <r>
      <rPr>
        <sz val="11"/>
        <color rgb="FF000000"/>
        <rFont val="Noto Sans"/>
        <family val="2"/>
      </rPr>
      <t xml:space="preserve">平</t>
    </r>
    <r>
      <rPr>
        <sz val="11"/>
        <color rgb="FF000000"/>
        <rFont val="ＭＳ Ｐゴシック"/>
        <family val="3"/>
        <charset val="128"/>
      </rPr>
      <t xml:space="preserve">31-80021-500199</t>
    </r>
    <r>
      <rPr>
        <sz val="11"/>
        <color rgb="FF000000"/>
        <rFont val="Noto Sans"/>
        <family val="2"/>
      </rPr>
      <t xml:space="preserve">号</t>
    </r>
  </si>
  <si>
    <t xml:space="preserve">25</t>
  </si>
  <si>
    <r>
      <rPr>
        <sz val="11"/>
        <color rgb="FF000000"/>
        <rFont val="Noto Sans"/>
        <family val="2"/>
      </rPr>
      <t xml:space="preserve">平</t>
    </r>
    <r>
      <rPr>
        <sz val="11"/>
        <color rgb="FF000000"/>
        <rFont val="ＭＳ Ｐゴシック"/>
        <family val="3"/>
        <charset val="128"/>
      </rPr>
      <t xml:space="preserve">31-80021-500200</t>
    </r>
    <r>
      <rPr>
        <sz val="11"/>
        <color rgb="FF000000"/>
        <rFont val="Noto Sans"/>
        <family val="2"/>
      </rPr>
      <t xml:space="preserve">号</t>
    </r>
  </si>
  <si>
    <t xml:space="preserve">三宅　基子（京都学園大学　健康医療学部健康スポーツ学科准教授）
中井　聖（大阪電気通信大学　医療福祉工学部健康スポーツ科学科 特任教授）
山本　満佐子（華頂短期大学　社会福祉学科及び幼児教育学科非常勤講師）</t>
  </si>
  <si>
    <r>
      <rPr>
        <sz val="11"/>
        <color rgb="FF000000"/>
        <rFont val="Noto Sans"/>
        <family val="2"/>
      </rPr>
      <t xml:space="preserve">平</t>
    </r>
    <r>
      <rPr>
        <sz val="11"/>
        <color rgb="FF000000"/>
        <rFont val="ＭＳ Ｐゴシック"/>
        <family val="3"/>
        <charset val="128"/>
      </rPr>
      <t xml:space="preserve">31-80021-50020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80021-500202</t>
    </r>
    <r>
      <rPr>
        <sz val="11"/>
        <color rgb="FF000000"/>
        <rFont val="Noto Sans"/>
        <family val="2"/>
      </rPr>
      <t xml:space="preserve">号</t>
    </r>
  </si>
  <si>
    <t xml:space="preserve">浅田　昌子（大阪国際短期大学　非常勤講師）
猪野　守（公益財団法人大阪府レクリエーション協会　業務執行理事）
時森　美智子（大阪国際大学短期大学部　非常勤講師）
今西　香寿（大阪千代田短期大学　特任講師）</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21-50020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80021-500204</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21-50020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80021-500206</t>
    </r>
    <r>
      <rPr>
        <sz val="11"/>
        <color rgb="FF000000"/>
        <rFont val="Noto Sans"/>
        <family val="2"/>
      </rPr>
      <t xml:space="preserve">号</t>
    </r>
  </si>
  <si>
    <t xml:space="preserve">吉井　宏一郎（特定非営利活動法人兵庫県レクリエーション協会　会長）
速水　順一郎（特定非営利活動法人兵庫県レクリエーション協会　副会長）
吉川　義樹（神戸市立須磨翔風高等学校　非常勤講師）
筒井　由希子（兵庫県立西脇高校　特別授業講師）</t>
  </si>
  <si>
    <t xml:space="preserve">兵庫県明石市</t>
  </si>
  <si>
    <r>
      <rPr>
        <sz val="11"/>
        <color rgb="FF000000"/>
        <rFont val="Noto Sans"/>
        <family val="2"/>
      </rPr>
      <t xml:space="preserve">平</t>
    </r>
    <r>
      <rPr>
        <sz val="11"/>
        <color rgb="FF000000"/>
        <rFont val="ＭＳ Ｐゴシック"/>
        <family val="3"/>
        <charset val="128"/>
      </rPr>
      <t xml:space="preserve">31-80021-50020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80021-50020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80021-50020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80021-500210</t>
    </r>
    <r>
      <rPr>
        <sz val="11"/>
        <color rgb="FF000000"/>
        <rFont val="Noto Sans"/>
        <family val="2"/>
      </rPr>
      <t xml:space="preserve">号</t>
    </r>
  </si>
  <si>
    <t xml:space="preserve">木村　真介（益田市立匹見小学校　校長）
砂橋　昌義（特定非営利活動法人ひろしまレクリエーション協会　理事長）
中谷　光男（千葉県教育庁東葛飾教育事務所　次長）</t>
  </si>
  <si>
    <t xml:space="preserve">島根県出雲市</t>
  </si>
  <si>
    <r>
      <rPr>
        <sz val="11"/>
        <color rgb="FF000000"/>
        <rFont val="Noto Sans"/>
        <family val="2"/>
      </rPr>
      <t xml:space="preserve">平</t>
    </r>
    <r>
      <rPr>
        <sz val="11"/>
        <color rgb="FF000000"/>
        <rFont val="ＭＳ Ｐゴシック"/>
        <family val="3"/>
        <charset val="128"/>
      </rPr>
      <t xml:space="preserve">31-80021-50021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80021-500212</t>
    </r>
    <r>
      <rPr>
        <sz val="11"/>
        <color rgb="FF000000"/>
        <rFont val="Noto Sans"/>
        <family val="2"/>
      </rPr>
      <t xml:space="preserve">号</t>
    </r>
  </si>
  <si>
    <t xml:space="preserve">居原田　洋子（美作大学　短期大学部幼児教育学科准教授）
高見　博子（吉備国際大学　非常勤講師）
山本　肇（岡山県レクリエーション協会　常務理事）
谷口　陽子（美作大学　特任講師）
直原　一美（吉備国際大学　非常勤講師）</t>
  </si>
  <si>
    <t xml:space="preserve">岡山県岡山市</t>
  </si>
  <si>
    <r>
      <rPr>
        <sz val="11"/>
        <color rgb="FF000000"/>
        <rFont val="Noto Sans"/>
        <family val="2"/>
      </rPr>
      <t xml:space="preserve">平</t>
    </r>
    <r>
      <rPr>
        <sz val="11"/>
        <color rgb="FF000000"/>
        <rFont val="ＭＳ Ｐゴシック"/>
        <family val="3"/>
        <charset val="128"/>
      </rPr>
      <t xml:space="preserve">31-80021-50021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80021-500214</t>
    </r>
    <r>
      <rPr>
        <sz val="11"/>
        <color rgb="FF000000"/>
        <rFont val="Noto Sans"/>
        <family val="2"/>
      </rPr>
      <t xml:space="preserve">号</t>
    </r>
  </si>
  <si>
    <t xml:space="preserve">砂橋　昌義（特定非営利活動法人ひろしまレクリエーション協会　理事長）
奥田　祐子（広島国際大学　非常勤講師）
柿本　因子（エリザベト音楽大学　非常勤講師）
山野　節子（特定非営利活動法人ひろしまレクリエーション協会　副会長）
原田　幸子（広島市教育委員会　特別支援教育課主事）
森河　亮（広島修道大学　法学部教授）
鍋島　一仁（安田女子大学　非常勤講師）</t>
  </si>
  <si>
    <r>
      <rPr>
        <sz val="11"/>
        <color rgb="FF000000"/>
        <rFont val="Noto Sans"/>
        <family val="2"/>
      </rPr>
      <t xml:space="preserve">平</t>
    </r>
    <r>
      <rPr>
        <sz val="11"/>
        <color rgb="FF000000"/>
        <rFont val="ＭＳ Ｐゴシック"/>
        <family val="3"/>
        <charset val="128"/>
      </rPr>
      <t xml:space="preserve">31-80021-50021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80021-500216</t>
    </r>
    <r>
      <rPr>
        <sz val="11"/>
        <color rgb="FF000000"/>
        <rFont val="Noto Sans"/>
        <family val="2"/>
      </rPr>
      <t xml:space="preserve">号</t>
    </r>
  </si>
  <si>
    <t xml:space="preserve">吉野　信朗（山口芸術短期大学　教授）
沖村　文子（下関短期大学　非常勤講師）
三原　善伸（岩国短期大学　非常勤講師）
富田　輝美（宇部フロンティア大学　短期大学部非常勤講師）
松田　義政（一般社団法人山口県レクリエーション協会　理事・事務局長）</t>
  </si>
  <si>
    <t xml:space="preserve">山口県山口市</t>
  </si>
  <si>
    <r>
      <rPr>
        <sz val="11"/>
        <color rgb="FF000000"/>
        <rFont val="Noto Sans"/>
        <family val="2"/>
      </rPr>
      <t xml:space="preserve">平</t>
    </r>
    <r>
      <rPr>
        <sz val="11"/>
        <color rgb="FF000000"/>
        <rFont val="ＭＳ Ｐゴシック"/>
        <family val="3"/>
        <charset val="128"/>
      </rPr>
      <t xml:space="preserve">31-80021-500217</t>
    </r>
    <r>
      <rPr>
        <sz val="11"/>
        <color rgb="FF000000"/>
        <rFont val="Noto Sans"/>
        <family val="2"/>
      </rPr>
      <t xml:space="preserve">号</t>
    </r>
  </si>
  <si>
    <t xml:space="preserve">35</t>
  </si>
  <si>
    <r>
      <rPr>
        <sz val="11"/>
        <color rgb="FF000000"/>
        <rFont val="Noto Sans"/>
        <family val="2"/>
      </rPr>
      <t xml:space="preserve">平</t>
    </r>
    <r>
      <rPr>
        <sz val="11"/>
        <color rgb="FF000000"/>
        <rFont val="ＭＳ Ｐゴシック"/>
        <family val="3"/>
        <charset val="128"/>
      </rPr>
      <t xml:space="preserve">31-80021-500218</t>
    </r>
    <r>
      <rPr>
        <sz val="11"/>
        <color rgb="FF000000"/>
        <rFont val="Noto Sans"/>
        <family val="2"/>
      </rPr>
      <t xml:space="preserve">号</t>
    </r>
  </si>
  <si>
    <t xml:space="preserve">森　國夫（学校法人すみれ学園四国医療福祉専門学校　専任教員）
清水　幸一（四国学院大学総合教育研究センター　教授）
石田　佳二（香川大学　非常勤講師）
白川　祥孝（香川短期大学　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21-50021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80021-500220</t>
    </r>
    <r>
      <rPr>
        <sz val="11"/>
        <color rgb="FF000000"/>
        <rFont val="Noto Sans"/>
        <family val="2"/>
      </rPr>
      <t xml:space="preserve">号</t>
    </r>
  </si>
  <si>
    <t xml:space="preserve">曽我部　敦介（聖カタリナ大学　人間健康福祉学部准教授）
佐藤　郁子（伊予市立南山崎小学校　教頭）
市河　勉（松山東雲短期大学　保育科教授）
松木　紀子（近畿大学九州短期大学　通信教育学部非常勤講師）</t>
  </si>
  <si>
    <t xml:space="preserve">愛媛県松山市</t>
  </si>
  <si>
    <r>
      <rPr>
        <sz val="11"/>
        <color rgb="FF000000"/>
        <rFont val="Noto Sans"/>
        <family val="2"/>
      </rPr>
      <t xml:space="preserve">平</t>
    </r>
    <r>
      <rPr>
        <sz val="11"/>
        <color rgb="FF000000"/>
        <rFont val="ＭＳ Ｐゴシック"/>
        <family val="3"/>
        <charset val="128"/>
      </rPr>
      <t xml:space="preserve">31-80021-50022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80021-500222</t>
    </r>
    <r>
      <rPr>
        <sz val="11"/>
        <color rgb="FF000000"/>
        <rFont val="Noto Sans"/>
        <family val="2"/>
      </rPr>
      <t xml:space="preserve">号</t>
    </r>
  </si>
  <si>
    <t xml:space="preserve">瀧　信子（福岡こども短期大学　教授）
久保　誠治（熊本ＹＭＣＡ尾ケ石保育園　園長）
中島　宏（九州大谷短期大学　非常勤講師）
佐藤　靖典（特定非営利活動法人福岡県レクリエーション協会　専務理事）
原田　弘美（西日本短期大学　非常勤講師）</t>
  </si>
  <si>
    <r>
      <rPr>
        <sz val="11"/>
        <color rgb="FF000000"/>
        <rFont val="Noto Sans"/>
        <family val="2"/>
      </rPr>
      <t xml:space="preserve">平</t>
    </r>
    <r>
      <rPr>
        <sz val="11"/>
        <color rgb="FF000000"/>
        <rFont val="ＭＳ Ｐゴシック"/>
        <family val="3"/>
        <charset val="128"/>
      </rPr>
      <t xml:space="preserve">31-80021-50022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80021-500224</t>
    </r>
    <r>
      <rPr>
        <sz val="11"/>
        <color rgb="FF000000"/>
        <rFont val="Noto Sans"/>
        <family val="2"/>
      </rPr>
      <t xml:space="preserve">号</t>
    </r>
  </si>
  <si>
    <t xml:space="preserve">松元　義人（別府大学　短期大学部・初等教育学科非常勤講師）
渕野　智恵美（かくこどもえん　園長）
堀　仁史（日本文理大学　准教授）
谷口　勇一（大分大学　教育教育学部教授）</t>
  </si>
  <si>
    <r>
      <rPr>
        <sz val="11"/>
        <color rgb="FF000000"/>
        <rFont val="Noto Sans"/>
        <family val="2"/>
      </rPr>
      <t xml:space="preserve">平</t>
    </r>
    <r>
      <rPr>
        <sz val="11"/>
        <color rgb="FF000000"/>
        <rFont val="ＭＳ Ｐゴシック"/>
        <family val="3"/>
        <charset val="128"/>
      </rPr>
      <t xml:space="preserve">31-80021-50022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80021-500226</t>
    </r>
    <r>
      <rPr>
        <sz val="11"/>
        <color rgb="FF000000"/>
        <rFont val="Noto Sans"/>
        <family val="2"/>
      </rPr>
      <t xml:space="preserve">号</t>
    </r>
  </si>
  <si>
    <t xml:space="preserve">大村　一光（鹿児島女子短期大学　助教）
神之門　透（鹿児島志學館大学　非常勤講師）
大平　公明（鹿児島県鹿屋市立鹿屋東中学校　校長）
今村　和巳（鹿児島県レクリエーション協会　理事長）
穗園　正幸（鹿児島県鹿屋市立笠野原小学校　校長）</t>
  </si>
  <si>
    <t xml:space="preserve">鹿児島県鹿児島市</t>
  </si>
  <si>
    <r>
      <rPr>
        <sz val="11"/>
        <color rgb="FF000000"/>
        <rFont val="Noto Sans"/>
        <family val="2"/>
      </rPr>
      <t xml:space="preserve">平</t>
    </r>
    <r>
      <rPr>
        <sz val="11"/>
        <color rgb="FF000000"/>
        <rFont val="ＭＳ Ｐゴシック"/>
        <family val="3"/>
        <charset val="128"/>
      </rPr>
      <t xml:space="preserve">31-80021-50022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80021-500228</t>
    </r>
    <r>
      <rPr>
        <sz val="11"/>
        <color rgb="FF000000"/>
        <rFont val="Noto Sans"/>
        <family val="2"/>
      </rPr>
      <t xml:space="preserve">号</t>
    </r>
  </si>
  <si>
    <t xml:space="preserve">浦崎　猛（沖縄県立芸術大学　名誉教授）
與那覇　直樹（琉球大附属中学校　副校長）
名幸　芳徳（沖縄県レクリエーション協会　事務局長）
長嶺　利子（沖縄国際大学　非常勤講師）
波平　眞充（沖縄県レクリエーション協会　常任理事）</t>
  </si>
  <si>
    <t xml:space="preserve">沖縄県嘉手納町</t>
  </si>
  <si>
    <r>
      <rPr>
        <sz val="11"/>
        <color rgb="FF000000"/>
        <rFont val="Noto Sans"/>
        <family val="2"/>
      </rPr>
      <t xml:space="preserve">平</t>
    </r>
    <r>
      <rPr>
        <sz val="11"/>
        <color rgb="FF000000"/>
        <rFont val="ＭＳ Ｐゴシック"/>
        <family val="3"/>
        <charset val="128"/>
      </rPr>
      <t xml:space="preserve">31-80021-50022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80021-500230</t>
    </r>
    <r>
      <rPr>
        <sz val="11"/>
        <color rgb="FF000000"/>
        <rFont val="Noto Sans"/>
        <family val="2"/>
      </rPr>
      <t xml:space="preserve">号</t>
    </r>
  </si>
  <si>
    <t xml:space="preserve">下川　紀美（金城大学　社会福祉学部非常勤講師）
松下　啓子（金城短期大学　美術学部幼児教育学科非常勤講師）
辻岡　世紀子（豊岡短期大学　非常勤講師）
鯖戸　善弘（中部大学　特別講師）</t>
  </si>
  <si>
    <t xml:space="preserve">石川県白山市</t>
  </si>
  <si>
    <r>
      <rPr>
        <sz val="11"/>
        <color rgb="FF000000"/>
        <rFont val="Noto Sans"/>
        <family val="2"/>
      </rPr>
      <t xml:space="preserve">平</t>
    </r>
    <r>
      <rPr>
        <sz val="11"/>
        <color rgb="FF000000"/>
        <rFont val="ＭＳ Ｐゴシック"/>
        <family val="3"/>
        <charset val="128"/>
      </rPr>
      <t xml:space="preserve">31-80021-50023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80021-500232</t>
    </r>
    <r>
      <rPr>
        <sz val="11"/>
        <color rgb="FF000000"/>
        <rFont val="Noto Sans"/>
        <family val="2"/>
      </rPr>
      <t xml:space="preserve">号</t>
    </r>
  </si>
  <si>
    <t xml:space="preserve">一般財団法人建設業振興基金</t>
  </si>
  <si>
    <t xml:space="preserve">【選択】建設業界でのキャリア教育に活かす職業体験活動（実務施工体験研修）</t>
  </si>
  <si>
    <t xml:space="preserve">「ものづくりの楽しさを人づくりに生かす」。小学校・中学校・高等学校等でいつも生徒と共にいる先生方が、建設技術者、技能者のための職業訓練施設において、建設工事（建築・土木）の専門工事を体験する。建設現場における施工体験、作業体験、躯体・内装・仕上げなどの職業訓練に携わる教官との交流を通じ、建設業（建設産業）の魅力や現状と課題を把握することにより、キャリア教育の観点から、今後の教育活動や進路指導に有用となる実務施工体験を提供する。</t>
  </si>
  <si>
    <t xml:space="preserve">塚原　健一（九州大学　工学研究院 附属アジア防災研究センター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28-500889</t>
    </r>
    <r>
      <rPr>
        <sz val="11"/>
        <color rgb="FF000000"/>
        <rFont val="Noto Sans"/>
        <family val="2"/>
      </rPr>
      <t xml:space="preserve">号</t>
    </r>
  </si>
  <si>
    <t xml:space="preserve">03-5473-4572</t>
  </si>
  <si>
    <t xml:space="preserve">http://www.kensetsu-kikin.or.jp/</t>
  </si>
  <si>
    <t xml:space="preserve">80028</t>
  </si>
  <si>
    <t xml:space="preserve">建設技術者、技能者の為の職業訓練施設として昭和５７年に開設された三田建設技能研修センターでは技能向上、資格取得講習を始め高校生の体験セミナーや無職者への就業講習、更には講師養成講習など建設関連の講習を幅広く行っている。これらの経験を生かして建設現場での基本的な作業体験や建設業の魅力や社会的重要性等を２泊３日で学ぶことにより、今後の教育活動に有用となる体験となり、進学・就職を控える生徒に対する有用な情報を得る好機となる。</t>
  </si>
  <si>
    <r>
      <rPr>
        <sz val="11"/>
        <color rgb="FF000000"/>
        <rFont val="Noto Sans"/>
        <family val="2"/>
      </rPr>
      <t xml:space="preserve">古阪　秀三（立命館大学　</t>
    </r>
    <r>
      <rPr>
        <sz val="11"/>
        <color rgb="FF000000"/>
        <rFont val="ＭＳ Ｐゴシック"/>
        <family val="3"/>
        <charset val="128"/>
      </rPr>
      <t xml:space="preserve">OIC</t>
    </r>
    <r>
      <rPr>
        <sz val="11"/>
        <color rgb="FF000000"/>
        <rFont val="Noto Sans"/>
        <family val="2"/>
      </rPr>
      <t xml:space="preserve">総合研究機構客員教授）</t>
    </r>
  </si>
  <si>
    <t xml:space="preserve">兵庫県三田市</t>
  </si>
  <si>
    <r>
      <rPr>
        <sz val="11"/>
        <color rgb="FF000000"/>
        <rFont val="Noto Sans"/>
        <family val="2"/>
      </rPr>
      <t xml:space="preserve">平</t>
    </r>
    <r>
      <rPr>
        <sz val="11"/>
        <color rgb="FF000000"/>
        <rFont val="ＭＳ Ｐゴシック"/>
        <family val="3"/>
        <charset val="128"/>
      </rPr>
      <t xml:space="preserve">31-80028-500890</t>
    </r>
    <r>
      <rPr>
        <sz val="11"/>
        <color rgb="FF000000"/>
        <rFont val="Noto Sans"/>
        <family val="2"/>
      </rPr>
      <t xml:space="preserve">号</t>
    </r>
  </si>
  <si>
    <r>
      <rPr>
        <sz val="13"/>
        <color rgb="FF000000"/>
        <rFont val="Noto Sans"/>
        <family val="2"/>
      </rPr>
      <t xml:space="preserve">古阪　秀三（立命館大学　</t>
    </r>
    <r>
      <rPr>
        <sz val="13"/>
        <color rgb="FF000000"/>
        <rFont val="ＭＳ Ｐゴシック"/>
        <family val="3"/>
        <charset val="128"/>
      </rPr>
      <t xml:space="preserve">OIC</t>
    </r>
    <r>
      <rPr>
        <sz val="13"/>
        <color rgb="FF000000"/>
        <rFont val="Noto Sans"/>
        <family val="2"/>
      </rPr>
      <t xml:space="preserve">総合研究機構客員教授）</t>
    </r>
  </si>
  <si>
    <r>
      <rPr>
        <sz val="11"/>
        <color rgb="FF000000"/>
        <rFont val="Noto Sans"/>
        <family val="2"/>
      </rPr>
      <t xml:space="preserve">「ものづくりは人づくりから」。主に工業高等学校等で専門教育に携わる教員が、わが国最大規模の建設職業訓練施設「富士教育訓練センター」において建設工事の実務を体験する</t>
    </r>
    <r>
      <rPr>
        <sz val="11"/>
        <color rgb="FF000000"/>
        <rFont val="ＭＳ Ｐゴシック"/>
        <family val="3"/>
        <charset val="128"/>
      </rPr>
      <t xml:space="preserve">2</t>
    </r>
    <r>
      <rPr>
        <sz val="11"/>
        <color rgb="FF000000"/>
        <rFont val="Noto Sans"/>
        <family val="2"/>
      </rPr>
      <t xml:space="preserve">泊</t>
    </r>
    <r>
      <rPr>
        <sz val="11"/>
        <color rgb="FF000000"/>
        <rFont val="ＭＳ Ｐゴシック"/>
        <family val="3"/>
        <charset val="128"/>
      </rPr>
      <t xml:space="preserve">3</t>
    </r>
    <r>
      <rPr>
        <sz val="11"/>
        <color rgb="FF000000"/>
        <rFont val="Noto Sans"/>
        <family val="2"/>
      </rPr>
      <t xml:space="preserve">日のプログラム。建設現場における工程と作業体験、また、職業訓練に携わる教官等との交流を通じ、わが国における建設産業の魅力及び現状と課題を把握することにより、工業高等学校の教諭以外にとっても多様なキャリア教育の観点から、今後の教育活動や進路指導に有用となる体験を提供する。</t>
    </r>
  </si>
  <si>
    <t xml:space="preserve">浦江　真人（東洋大学　理工学部建築学科教授）</t>
  </si>
  <si>
    <t xml:space="preserve">静岡県富士宮市</t>
  </si>
  <si>
    <t xml:space="preserve">全教諭（工業高等学校教諭、進路指導を担当する教諭　等）、養護教諭</t>
  </si>
  <si>
    <r>
      <rPr>
        <sz val="11"/>
        <color rgb="FF000000"/>
        <rFont val="Noto Sans"/>
        <family val="2"/>
      </rPr>
      <t xml:space="preserve">平</t>
    </r>
    <r>
      <rPr>
        <sz val="11"/>
        <color rgb="FF000000"/>
        <rFont val="ＭＳ Ｐゴシック"/>
        <family val="3"/>
        <charset val="128"/>
      </rPr>
      <t xml:space="preserve">31-80028-500891</t>
    </r>
    <r>
      <rPr>
        <sz val="11"/>
        <color rgb="FF000000"/>
        <rFont val="Noto Sans"/>
        <family val="2"/>
      </rPr>
      <t xml:space="preserve">号</t>
    </r>
  </si>
  <si>
    <r>
      <rPr>
        <sz val="13"/>
        <color rgb="FF000000"/>
        <rFont val="Noto Sans"/>
        <family val="2"/>
      </rPr>
      <t xml:space="preserve">「ものづくりは人づくりから」。主に工業高等学校等で専門教育に携わる教員が、わが国最大規模の建設職業訓練施設「富士教育訓練センター」において建設工事の実務を体験する</t>
    </r>
    <r>
      <rPr>
        <sz val="13"/>
        <color rgb="FF000000"/>
        <rFont val="ＭＳ Ｐゴシック"/>
        <family val="3"/>
        <charset val="128"/>
      </rPr>
      <t xml:space="preserve">2</t>
    </r>
    <r>
      <rPr>
        <sz val="13"/>
        <color rgb="FF000000"/>
        <rFont val="Noto Sans"/>
        <family val="2"/>
      </rPr>
      <t xml:space="preserve">泊</t>
    </r>
    <r>
      <rPr>
        <sz val="13"/>
        <color rgb="FF000000"/>
        <rFont val="ＭＳ Ｐゴシック"/>
        <family val="3"/>
        <charset val="128"/>
      </rPr>
      <t xml:space="preserve">3</t>
    </r>
    <r>
      <rPr>
        <sz val="13"/>
        <color rgb="FF000000"/>
        <rFont val="Noto Sans"/>
        <family val="2"/>
      </rPr>
      <t xml:space="preserve">日のプログラム。建設現場における工程と作業体験、また、職業訓練に携わる教官等との交流を通じ、わが国における建設産業の魅力及び現状と課題を把握することにより、工業高等学校の教諭以外にとっても多様なキャリア教育の観点から、今後の教育活動や進路指導に有用となる体験を提供する。</t>
    </r>
  </si>
  <si>
    <t xml:space="preserve">一般社団法人三重県レクリエーション協会</t>
  </si>
  <si>
    <t xml:space="preserve">【選択】「楽しい」でつながるレクリエーションの体験学習</t>
  </si>
  <si>
    <t xml:space="preserve">様々なレクリエーションゲーム等の体験を通し、その楽しさを体感するとともに効果について振り返りながら進めます。
楽しい活動の中で一人ひとりの心が開放され、コミュニケーションが深まり居心地の良い集団へと導くレクリエーション活動（ゲーム等）や、遊びの中で体を動かし体力向上につながるレクリエーション活動（運動遊び）を体験し習得します。また、子どもたち同士が自主的につながるような展開の手法、良好な集団のなかで育まれる、自己肯定感や他者への関心・思いやりを引き出すための「心の仕組み」についても学習します。</t>
  </si>
  <si>
    <t xml:space="preserve">鈴木　寿子（副会長）
佐脇　重喜（常務理事）
津幡　佳代子（事務局長）
伊藤　準康（理事）</t>
  </si>
  <si>
    <t xml:space="preserve">幼稚園、小学校、中学校教諭</t>
  </si>
  <si>
    <r>
      <rPr>
        <sz val="11"/>
        <color rgb="FF000000"/>
        <rFont val="Noto Sans"/>
        <family val="2"/>
      </rPr>
      <t xml:space="preserve">平</t>
    </r>
    <r>
      <rPr>
        <sz val="11"/>
        <color rgb="FF000000"/>
        <rFont val="ＭＳ Ｐゴシック"/>
        <family val="3"/>
        <charset val="128"/>
      </rPr>
      <t xml:space="preserve">31-80030-500695</t>
    </r>
    <r>
      <rPr>
        <sz val="11"/>
        <color rgb="FF000000"/>
        <rFont val="Noto Sans"/>
        <family val="2"/>
      </rPr>
      <t xml:space="preserve">号</t>
    </r>
  </si>
  <si>
    <t xml:space="preserve">059-246-9800</t>
  </si>
  <si>
    <t xml:space="preserve">http://www.mie-rec.org/</t>
  </si>
  <si>
    <t xml:space="preserve">80030</t>
  </si>
  <si>
    <t xml:space="preserve">公益社団法人学校教育開発研究所</t>
  </si>
  <si>
    <t xml:space="preserve">【選択】求められる生徒指導力・問題行動への対応</t>
  </si>
  <si>
    <t xml:space="preserve">キレたり、不適切な行動をとたったりする子どもを前に、どのような指導が有効なのでしょうか。行動科学から提示された対応法を学び、不適切な行動が起こってから事後指導するのではなく、予防的に肯定的注目を活用したり、組織的に望ましい行動を教え強化したりする対応が、今、注目されています。そのような効果的な生徒指導を学ぶ講座です。</t>
  </si>
  <si>
    <t xml:space="preserve">高橋　あつ子（早稲田大学　教職大学院教授）</t>
  </si>
  <si>
    <t xml:space="preserve">全ての学校種の全教諭・養護教諭向け</t>
  </si>
  <si>
    <r>
      <rPr>
        <sz val="11"/>
        <color rgb="FF000000"/>
        <rFont val="Noto Sans"/>
        <family val="2"/>
      </rPr>
      <t xml:space="preserve">平</t>
    </r>
    <r>
      <rPr>
        <sz val="11"/>
        <color rgb="FF000000"/>
        <rFont val="ＭＳ Ｐゴシック"/>
        <family val="3"/>
        <charset val="128"/>
      </rPr>
      <t xml:space="preserve">31-80032-500940</t>
    </r>
    <r>
      <rPr>
        <sz val="11"/>
        <color rgb="FF000000"/>
        <rFont val="Noto Sans"/>
        <family val="2"/>
      </rPr>
      <t xml:space="preserve">号</t>
    </r>
  </si>
  <si>
    <t xml:space="preserve">082-211-1030</t>
  </si>
  <si>
    <t xml:space="preserve">http://www.aises.info</t>
  </si>
  <si>
    <t xml:space="preserve">80032</t>
  </si>
  <si>
    <t xml:space="preserve">【選択】豊かな感情と社会性を育む学習</t>
  </si>
  <si>
    <t xml:space="preserve">学級の中で気になる子どもについて聞くと、必ず感情のコントロールが未熟だったり、自己中心的な視点で行動したりする子どもの話題があがります。その一方で我慢することを求めるだけで、他に方策を持てず悩んでいる教師も多くいます。本講座は、感情の発達、感情理解や感情表現、そして社会的な判断力などをどのように育てていくかを体験的に学びます。</t>
  </si>
  <si>
    <r>
      <rPr>
        <sz val="11"/>
        <color rgb="FF000000"/>
        <rFont val="Noto Sans"/>
        <family val="2"/>
      </rPr>
      <t xml:space="preserve">平</t>
    </r>
    <r>
      <rPr>
        <sz val="11"/>
        <color rgb="FF000000"/>
        <rFont val="ＭＳ Ｐゴシック"/>
        <family val="3"/>
        <charset val="128"/>
      </rPr>
      <t xml:space="preserve">31-80032-500941</t>
    </r>
    <r>
      <rPr>
        <sz val="11"/>
        <color rgb="FF000000"/>
        <rFont val="Noto Sans"/>
        <family val="2"/>
      </rPr>
      <t xml:space="preserve">号</t>
    </r>
  </si>
  <si>
    <t xml:space="preserve">【選択】学校不適応の理解と対応</t>
  </si>
  <si>
    <t xml:space="preserve">学校不適応の基本的な理解を踏まえて、子どもたちが訴える症状への対応を考えます。まず、非社会的不適応行動、反社会的不適応行動の基本的な理解と対応について研修し、子どもが訴える不定愁訴にどのように対応するのか、事例を元に、支援計画を作成する演習を行います。</t>
  </si>
  <si>
    <t xml:space="preserve">小玉　有子（弘前医療福祉大学　保健学部教授）</t>
  </si>
  <si>
    <r>
      <rPr>
        <sz val="11"/>
        <color rgb="FF000000"/>
        <rFont val="Noto Sans"/>
        <family val="2"/>
      </rPr>
      <t xml:space="preserve">平</t>
    </r>
    <r>
      <rPr>
        <sz val="11"/>
        <color rgb="FF000000"/>
        <rFont val="ＭＳ Ｐゴシック"/>
        <family val="3"/>
        <charset val="128"/>
      </rPr>
      <t xml:space="preserve">31-80032-500942</t>
    </r>
    <r>
      <rPr>
        <sz val="11"/>
        <color rgb="FF000000"/>
        <rFont val="Noto Sans"/>
        <family val="2"/>
      </rPr>
      <t xml:space="preserve">号</t>
    </r>
  </si>
  <si>
    <t xml:space="preserve">【選択】学びのユニバーサルデザイン</t>
  </si>
  <si>
    <r>
      <rPr>
        <sz val="11"/>
        <color rgb="FF000000"/>
        <rFont val="Noto Sans"/>
        <family val="2"/>
      </rPr>
      <t xml:space="preserve">「主体的・対話的で深い学び」が求められる今日、学習者自らが自分に合った学び方を選んで学んでいく教室が「学びのユニバーサルデザイン（</t>
    </r>
    <r>
      <rPr>
        <sz val="11"/>
        <color rgb="FF000000"/>
        <rFont val="ＭＳ Ｐゴシック"/>
        <family val="3"/>
        <charset val="128"/>
      </rPr>
      <t xml:space="preserve">UDL</t>
    </r>
    <r>
      <rPr>
        <sz val="11"/>
        <color rgb="FF000000"/>
        <rFont val="Noto Sans"/>
        <family val="2"/>
      </rPr>
      <t xml:space="preserve">）」では実現できます。教室には多様な学び方の学習者がいること、一斉指導では学びの障壁が生じることを体験すること等を通じて、アクティブラーニングである多様な学びを提供していく実践の在り方、授業改善の方法を学んでいきます。</t>
    </r>
  </si>
  <si>
    <r>
      <rPr>
        <sz val="11"/>
        <color rgb="FF000000"/>
        <rFont val="Noto Sans"/>
        <family val="2"/>
      </rPr>
      <t xml:space="preserve">平</t>
    </r>
    <r>
      <rPr>
        <sz val="11"/>
        <color rgb="FF000000"/>
        <rFont val="ＭＳ Ｐゴシック"/>
        <family val="3"/>
        <charset val="128"/>
      </rPr>
      <t xml:space="preserve">31-80032-500943</t>
    </r>
    <r>
      <rPr>
        <sz val="11"/>
        <color rgb="FF000000"/>
        <rFont val="Noto Sans"/>
        <family val="2"/>
      </rPr>
      <t xml:space="preserve">号</t>
    </r>
  </si>
  <si>
    <r>
      <rPr>
        <sz val="13"/>
        <color rgb="FF000000"/>
        <rFont val="Noto Sans"/>
        <family val="2"/>
      </rPr>
      <t xml:space="preserve">「主体的・対話的で深い学び」が求められる今日、学習者自らが自分に合った学び方を選んで学んでいく教室が「学びのユニバーサルデザイン（</t>
    </r>
    <r>
      <rPr>
        <sz val="13"/>
        <color rgb="FF000000"/>
        <rFont val="ＭＳ Ｐゴシック"/>
        <family val="3"/>
        <charset val="128"/>
      </rPr>
      <t xml:space="preserve">UDL</t>
    </r>
    <r>
      <rPr>
        <sz val="13"/>
        <color rgb="FF000000"/>
        <rFont val="Noto Sans"/>
        <family val="2"/>
      </rPr>
      <t xml:space="preserve">）」では実現できます。教室には多様な学び方の学習者がいること、一斉指導では学びの障壁が生じることを体験すること等を通じて、アクティブラーニングである多様な学びを提供していく実践の在り方、授業改善の方法を学んでいきます。</t>
    </r>
  </si>
  <si>
    <t xml:space="preserve">【選択】学校に活かす人間の変化と成長の心理学</t>
  </si>
  <si>
    <t xml:space="preserve">「交流分析」の基礎講座です。学校現場に起こりがちな人間関係のこじれやつまづきをはじめ、様々な対人関係トラブルの見立て方を学びます。日常の学校で心に浮かぶ「どうして？」「なぜ？」「どうすればいい？」という疑問に理論的な答えが見つかり、今後の見通しがみえてくる講座です。</t>
  </si>
  <si>
    <t xml:space="preserve">栗原　慎二（広島大学大学院　教育学研究科教授）</t>
  </si>
  <si>
    <r>
      <rPr>
        <sz val="11"/>
        <color rgb="FF000000"/>
        <rFont val="Noto Sans"/>
        <family val="2"/>
      </rPr>
      <t xml:space="preserve">平</t>
    </r>
    <r>
      <rPr>
        <sz val="11"/>
        <color rgb="FF000000"/>
        <rFont val="ＭＳ Ｐゴシック"/>
        <family val="3"/>
        <charset val="128"/>
      </rPr>
      <t xml:space="preserve">31-80032-500944</t>
    </r>
    <r>
      <rPr>
        <sz val="11"/>
        <color rgb="FF000000"/>
        <rFont val="Noto Sans"/>
        <family val="2"/>
      </rPr>
      <t xml:space="preserve">号</t>
    </r>
  </si>
  <si>
    <t xml:space="preserve">【選択】集団づくりと学級経営</t>
  </si>
  <si>
    <t xml:space="preserve">学校教育相談をベースに日本版包括的生徒指導を推進し、学校改革に定評のある講師陣による「すぐに使える学級づくりテクニック講座」です。教育相談的手法を生かした集団づくり、個を成長させる集団育成の具体的な方法、学級経営のコツ満載の講座です。生徒との信頼関係づくり、年間を通した集団育成のプロセスや原理を楽しくわかりやすく解説します。</t>
  </si>
  <si>
    <t xml:space="preserve">金山　健一（神戸親和女子大学大学院　文学研究科教授）</t>
  </si>
  <si>
    <r>
      <rPr>
        <sz val="11"/>
        <color rgb="FF000000"/>
        <rFont val="Noto Sans"/>
        <family val="2"/>
      </rPr>
      <t xml:space="preserve">平</t>
    </r>
    <r>
      <rPr>
        <sz val="11"/>
        <color rgb="FF000000"/>
        <rFont val="ＭＳ Ｐゴシック"/>
        <family val="3"/>
        <charset val="128"/>
      </rPr>
      <t xml:space="preserve">31-80032-500945</t>
    </r>
    <r>
      <rPr>
        <sz val="11"/>
        <color rgb="FF000000"/>
        <rFont val="Noto Sans"/>
        <family val="2"/>
      </rPr>
      <t xml:space="preserve">号</t>
    </r>
  </si>
  <si>
    <t xml:space="preserve">【選択】協同学習の理論と実際</t>
  </si>
  <si>
    <t xml:space="preserve">主体的・対話的で深い学びを実現し、学力向上や学びの質の向上に効果が実証されている協同学習について、心理教育と授業づくりの視点から、子どものコミュニケーションを促進する授業づくりについて分かり易く解説します。さらに、個と集団の理解、より効果的な学習を推進するためのポイント、教師の働きかけ等、演習を通して実践的に学んでいきます。</t>
  </si>
  <si>
    <r>
      <rPr>
        <sz val="11"/>
        <color rgb="FF000000"/>
        <rFont val="Noto Sans"/>
        <family val="2"/>
      </rPr>
      <t xml:space="preserve">平</t>
    </r>
    <r>
      <rPr>
        <sz val="11"/>
        <color rgb="FF000000"/>
        <rFont val="ＭＳ Ｐゴシック"/>
        <family val="3"/>
        <charset val="128"/>
      </rPr>
      <t xml:space="preserve">31-80032-500946</t>
    </r>
    <r>
      <rPr>
        <sz val="11"/>
        <color rgb="FF000000"/>
        <rFont val="Noto Sans"/>
        <family val="2"/>
      </rPr>
      <t xml:space="preserve">号</t>
    </r>
  </si>
  <si>
    <t xml:space="preserve">【選択】育ちをつなぐ幼小接続期の支援のあり方</t>
  </si>
  <si>
    <r>
      <rPr>
        <sz val="11"/>
        <color rgb="FF000000"/>
        <rFont val="Noto Sans"/>
        <family val="2"/>
      </rPr>
      <t xml:space="preserve">２１世紀を生き抜くために育みたい資質・能力の一つとして「学びに向かう力・人間性等」が明示されました。この「学びに向かう力」すなわち非認知的能力（感情や行動のコントロール、粘り強さ等）に着目して、幼児教育から小学校教育への接続、そして低学年、</t>
    </r>
    <r>
      <rPr>
        <sz val="11"/>
        <color rgb="FF000000"/>
        <rFont val="ＭＳ Ｐゴシック"/>
        <family val="3"/>
        <charset val="128"/>
      </rPr>
      <t xml:space="preserve">10</t>
    </r>
    <r>
      <rPr>
        <sz val="11"/>
        <color rgb="FF000000"/>
        <rFont val="Noto Sans"/>
        <family val="2"/>
      </rPr>
      <t xml:space="preserve">歳の壁と言われる思春期前期までを縦断的に捉え、発達の視点から育ちの連続性を学習します。</t>
    </r>
  </si>
  <si>
    <t xml:space="preserve">佐藤　博子（相談員）</t>
  </si>
  <si>
    <t xml:space="preserve">幼稚園、小学校、幼保連携型認定こども園の教諭・養護教諭向け</t>
  </si>
  <si>
    <r>
      <rPr>
        <sz val="11"/>
        <color rgb="FF000000"/>
        <rFont val="Noto Sans"/>
        <family val="2"/>
      </rPr>
      <t xml:space="preserve">平</t>
    </r>
    <r>
      <rPr>
        <sz val="11"/>
        <color rgb="FF000000"/>
        <rFont val="ＭＳ Ｐゴシック"/>
        <family val="3"/>
        <charset val="128"/>
      </rPr>
      <t xml:space="preserve">31-80032-500947</t>
    </r>
    <r>
      <rPr>
        <sz val="11"/>
        <color rgb="FF000000"/>
        <rFont val="Noto Sans"/>
        <family val="2"/>
      </rPr>
      <t xml:space="preserve">号</t>
    </r>
  </si>
  <si>
    <r>
      <rPr>
        <sz val="13"/>
        <color rgb="FF000000"/>
        <rFont val="Noto Sans"/>
        <family val="2"/>
      </rPr>
      <t xml:space="preserve">２１世紀を生き抜くために育みたい資質・能力の一つとして「学びに向かう力・人間性等」が明示されました。この「学びに向かう力」すなわち非認知的能力（感情や行動のコントロール、粘り強さ等）に着目して、幼児教育から小学校教育への接続、そして低学年、</t>
    </r>
    <r>
      <rPr>
        <sz val="13"/>
        <color rgb="FF000000"/>
        <rFont val="ＭＳ Ｐゴシック"/>
        <family val="3"/>
        <charset val="128"/>
      </rPr>
      <t xml:space="preserve">10</t>
    </r>
    <r>
      <rPr>
        <sz val="13"/>
        <color rgb="FF000000"/>
        <rFont val="Noto Sans"/>
        <family val="2"/>
      </rPr>
      <t xml:space="preserve">歳の壁と言われる思春期前期までを縦断的に捉え、発達の視点から育ちの連続性を学習します。</t>
    </r>
  </si>
  <si>
    <r>
      <rPr>
        <sz val="11"/>
        <color rgb="FF000000"/>
        <rFont val="Noto Sans"/>
        <family val="2"/>
      </rPr>
      <t xml:space="preserve">【選択】ネットいじめ・</t>
    </r>
    <r>
      <rPr>
        <sz val="11"/>
        <color rgb="FF000000"/>
        <rFont val="ＭＳ Ｐゴシック"/>
        <family val="3"/>
        <charset val="128"/>
      </rPr>
      <t xml:space="preserve">SNS</t>
    </r>
    <r>
      <rPr>
        <sz val="11"/>
        <color rgb="FF000000"/>
        <rFont val="Noto Sans"/>
        <family val="2"/>
      </rPr>
      <t xml:space="preserve">問題の現状と対応策</t>
    </r>
  </si>
  <si>
    <r>
      <rPr>
        <sz val="11"/>
        <color rgb="FF000000"/>
        <rFont val="Noto Sans"/>
        <family val="2"/>
      </rPr>
      <t xml:space="preserve">近年、複雑化深刻化しているネットやスマホ問題、携帯や</t>
    </r>
    <r>
      <rPr>
        <sz val="11"/>
        <color rgb="FF000000"/>
        <rFont val="ＭＳ Ｐゴシック"/>
        <family val="3"/>
        <charset val="128"/>
      </rPr>
      <t xml:space="preserve">LINE</t>
    </r>
    <r>
      <rPr>
        <sz val="11"/>
        <color rgb="FF000000"/>
        <rFont val="Noto Sans"/>
        <family val="2"/>
      </rPr>
      <t xml:space="preserve">トラブル、ネットいじめ等、学校現場で起こっている様々な</t>
    </r>
    <r>
      <rPr>
        <sz val="11"/>
        <color rgb="FF000000"/>
        <rFont val="ＭＳ Ｐゴシック"/>
        <family val="3"/>
        <charset val="128"/>
      </rPr>
      <t xml:space="preserve">SNS</t>
    </r>
    <r>
      <rPr>
        <sz val="11"/>
        <color rgb="FF000000"/>
        <rFont val="Noto Sans"/>
        <family val="2"/>
      </rPr>
      <t xml:space="preserve">に関係した生徒指導上の問題に特化した内容を講義します。現状の理解、未然防止策に加え、トラブルが起こってしまった場合の解決のあり方を具体的な事例紹介しながら学んでいきます。</t>
    </r>
  </si>
  <si>
    <r>
      <rPr>
        <sz val="11"/>
        <color rgb="FF000000"/>
        <rFont val="Noto Sans"/>
        <family val="2"/>
      </rPr>
      <t xml:space="preserve">平</t>
    </r>
    <r>
      <rPr>
        <sz val="11"/>
        <color rgb="FF000000"/>
        <rFont val="ＭＳ Ｐゴシック"/>
        <family val="3"/>
        <charset val="128"/>
      </rPr>
      <t xml:space="preserve">31-80032-500948</t>
    </r>
    <r>
      <rPr>
        <sz val="11"/>
        <color rgb="FF000000"/>
        <rFont val="Noto Sans"/>
        <family val="2"/>
      </rPr>
      <t xml:space="preserve">号</t>
    </r>
  </si>
  <si>
    <r>
      <rPr>
        <sz val="13"/>
        <color rgb="FF000000"/>
        <rFont val="Noto Sans"/>
        <family val="2"/>
      </rPr>
      <t xml:space="preserve">近年、複雑化深刻化しているネットやスマホ問題、携帯や</t>
    </r>
    <r>
      <rPr>
        <sz val="13"/>
        <color rgb="FF000000"/>
        <rFont val="ＭＳ Ｐゴシック"/>
        <family val="3"/>
        <charset val="128"/>
      </rPr>
      <t xml:space="preserve">LINE</t>
    </r>
    <r>
      <rPr>
        <sz val="13"/>
        <color rgb="FF000000"/>
        <rFont val="Noto Sans"/>
        <family val="2"/>
      </rPr>
      <t xml:space="preserve">トラブル、ネットいじめ等、学校現場で起こっている様々な</t>
    </r>
    <r>
      <rPr>
        <sz val="13"/>
        <color rgb="FF000000"/>
        <rFont val="ＭＳ Ｐゴシック"/>
        <family val="3"/>
        <charset val="128"/>
      </rPr>
      <t xml:space="preserve">SNS</t>
    </r>
    <r>
      <rPr>
        <sz val="13"/>
        <color rgb="FF000000"/>
        <rFont val="Noto Sans"/>
        <family val="2"/>
      </rPr>
      <t xml:space="preserve">に関係した生徒指導上の問題に特化した内容を講義します。現状の理解、未然防止策に加え、トラブルが起こってしまった場合の解決のあり方を具体的な事例紹介しながら学んでいきます。</t>
    </r>
  </si>
  <si>
    <t xml:space="preserve">【選択】一人一人を大切にした幼児期の特別支援教育</t>
  </si>
  <si>
    <t xml:space="preserve">幼児期は個人差がとても大きい時期です。また子どもを取り巻く環境や社会の変化に伴い、幼児教育現場では気になる子ども、苦戦している子どもが増えています。子どもたち一人一人の発達に寄り添いながら、多様な視点から幼児を理解し、成長を育む保育やチーム支援の在り方について学びます。幼稚園、小学校両方の現場経験豊富な講師が演習を交えながらわかりやすく講義を進めます。</t>
  </si>
  <si>
    <t xml:space="preserve">幼稚園、小学校、幼保連携型認定こども園の教諭、養護教諭向け</t>
  </si>
  <si>
    <r>
      <rPr>
        <sz val="11"/>
        <color rgb="FF000000"/>
        <rFont val="Noto Sans"/>
        <family val="2"/>
      </rPr>
      <t xml:space="preserve">平</t>
    </r>
    <r>
      <rPr>
        <sz val="11"/>
        <color rgb="FF000000"/>
        <rFont val="ＭＳ Ｐゴシック"/>
        <family val="3"/>
        <charset val="128"/>
      </rPr>
      <t xml:space="preserve">31-80032-500949</t>
    </r>
    <r>
      <rPr>
        <sz val="11"/>
        <color rgb="FF000000"/>
        <rFont val="Noto Sans"/>
        <family val="2"/>
      </rPr>
      <t xml:space="preserve">号</t>
    </r>
  </si>
  <si>
    <t xml:space="preserve">【選択】子どもや保護者との信頼関係の築き方</t>
  </si>
  <si>
    <t xml:space="preserve">生徒や保護者との信頼関係を構築し、生徒指導や保護者対応のために教育相談技法を身につけることは非常に有効です。本講座は、現場で長く生徒指導・教育相談に携わり、豊富な相談経験をもつ講師が、学校で使えるカウンセリング技法やブリーフセラピーについて演習を交えながら紹介します。教師が現場で行う開発的カウンセリングの実際が学べます。</t>
  </si>
  <si>
    <r>
      <rPr>
        <sz val="11"/>
        <color rgb="FF000000"/>
        <rFont val="Noto Sans"/>
        <family val="2"/>
      </rPr>
      <t xml:space="preserve">平</t>
    </r>
    <r>
      <rPr>
        <sz val="11"/>
        <color rgb="FF000000"/>
        <rFont val="ＭＳ Ｐゴシック"/>
        <family val="3"/>
        <charset val="128"/>
      </rPr>
      <t xml:space="preserve">31-80032-500950</t>
    </r>
    <r>
      <rPr>
        <sz val="11"/>
        <color rgb="FF000000"/>
        <rFont val="Noto Sans"/>
        <family val="2"/>
      </rPr>
      <t xml:space="preserve">号</t>
    </r>
  </si>
  <si>
    <t xml:space="preserve">【選択】保護者と園との「共育」を目指す子育ての支援</t>
  </si>
  <si>
    <t xml:space="preserve">子どもたちの健やかな成長のためには、園と保護者が連携して共に子育てに向かう姿勢が大切です。しかし、社会の状況や様々な家庭環境を背景に孤立した子育てが行われ、保護者が育児不安を抱える現状が見られます。保護者・保育者・関係機関がつながりながら進める子育て支援の実現と園の役割について、受講者とともに考えます。幼小連携の観点から小学校教諭も対象とします。</t>
  </si>
  <si>
    <r>
      <rPr>
        <sz val="11"/>
        <color rgb="FF000000"/>
        <rFont val="Noto Sans"/>
        <family val="2"/>
      </rPr>
      <t xml:space="preserve">平</t>
    </r>
    <r>
      <rPr>
        <sz val="11"/>
        <color rgb="FF000000"/>
        <rFont val="ＭＳ Ｐゴシック"/>
        <family val="3"/>
        <charset val="128"/>
      </rPr>
      <t xml:space="preserve">31-80032-500951</t>
    </r>
    <r>
      <rPr>
        <sz val="11"/>
        <color rgb="FF000000"/>
        <rFont val="Noto Sans"/>
        <family val="2"/>
      </rPr>
      <t xml:space="preserve">号</t>
    </r>
  </si>
  <si>
    <t xml:space="preserve">【選択】生徒指導総論</t>
  </si>
  <si>
    <t xml:space="preserve">本講座は、全人的な子どもの成長発達を促す日本版包括的生徒指導マルチレベルアプローチについて、その効果、方法、学校全体での具体的な取り組み方、評価方法等について、開発を推進した講師が、豊富な実践事例を交えながら解説します。また、マルチレベルアプローチの背景にある心理学理論についても事例を交えながらわかりやすく解説します。</t>
  </si>
  <si>
    <r>
      <rPr>
        <sz val="11"/>
        <color rgb="FF000000"/>
        <rFont val="Noto Sans"/>
        <family val="2"/>
      </rPr>
      <t xml:space="preserve">平</t>
    </r>
    <r>
      <rPr>
        <sz val="11"/>
        <color rgb="FF000000"/>
        <rFont val="ＭＳ Ｐゴシック"/>
        <family val="3"/>
        <charset val="128"/>
      </rPr>
      <t xml:space="preserve">31-80032-50095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80032-500953</t>
    </r>
    <r>
      <rPr>
        <sz val="11"/>
        <color rgb="FF000000"/>
        <rFont val="Noto Sans"/>
        <family val="2"/>
      </rPr>
      <t xml:space="preserve">号</t>
    </r>
  </si>
  <si>
    <t xml:space="preserve">【選択】子どもの豊かな感情と社会性を育む</t>
  </si>
  <si>
    <t xml:space="preserve">本講座では、世界的に高い効果が実証されているスキル教育「ＳＥＬ（社会性と情動の学習）」を紹介します。日本の学校教育に合わせた効果的な導入方法や、日常の教育活動等に活かすためのポイントをわかりやすく解説します。また、適切な他者の感情理解や共感性の育成など、個別に焦点化した指導法や支援方法についても演習を交えて学んでいきます。</t>
  </si>
  <si>
    <t xml:space="preserve">金山　健一（神戸親和女子大学大学院　文学研究科教授）
山田　洋平（島根県立大学　人間文化学部准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32-500954</t>
    </r>
    <r>
      <rPr>
        <sz val="11"/>
        <color rgb="FF000000"/>
        <rFont val="Noto Sans"/>
        <family val="2"/>
      </rPr>
      <t xml:space="preserve">号</t>
    </r>
  </si>
  <si>
    <t xml:space="preserve">沖林　洋平（山口大学　教育学部准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32-500955</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32-500956</t>
    </r>
    <r>
      <rPr>
        <sz val="11"/>
        <color rgb="FF000000"/>
        <rFont val="Noto Sans"/>
        <family val="2"/>
      </rPr>
      <t xml:space="preserve">号</t>
    </r>
  </si>
  <si>
    <t xml:space="preserve">【選択】子どもの発達理解と教育相談</t>
  </si>
  <si>
    <t xml:space="preserve">本講座では、学力向上、いじめ・不登校・非行の未然防止、子どもの自尊心の向上等に成果をあげている包括的生徒指導マルチレベルアプローチについて、子どもの発達と心理学理論をもとに、事例を交えながら、わかりやすく解説します。また、発達心理学を生かした子ども理解や，発達障害・愛着障害を解説し、具体的な対応のあり方を演習します。</t>
  </si>
  <si>
    <t xml:space="preserve">山崎　茜（広島大学大学院　教育学研究科附属教育実践総合センター客員准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32-500957</t>
    </r>
    <r>
      <rPr>
        <sz val="11"/>
        <color rgb="FF000000"/>
        <rFont val="Noto Sans"/>
        <family val="2"/>
      </rPr>
      <t xml:space="preserve">号</t>
    </r>
  </si>
  <si>
    <t xml:space="preserve">生徒や保護者との信頼関係を構築し、生徒指導や保護者対応のために教育相談技法を身につけることは非常に有効です。本講座は、学校で使えるカウンセリング技法やブリーフセラピーについて演習を交えながら紹介します。教師が現場で行う開発的カウンセリングの実際が学べます。
</t>
  </si>
  <si>
    <t xml:space="preserve">山田　洋平（島根県立大学　人間文化学部准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32-500958</t>
    </r>
    <r>
      <rPr>
        <sz val="11"/>
        <color rgb="FF000000"/>
        <rFont val="Noto Sans"/>
        <family val="2"/>
      </rPr>
      <t xml:space="preserve">号</t>
    </r>
  </si>
  <si>
    <t xml:space="preserve">本講座では、世界的に高い効果が実証されているスキル教育「ＳＥＬ（社会性と情動の学習）」を紹介します。日本の学校教育に合わせた効果的な導入方法や、日常の教育活動等に活かすためのポイントをわかりやすく解説します。また、適切な他者の感情理解や共感性の育成など、個別に焦点化した指導法や支援方法についても演習を交えて学んでいきます。
</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32-500959</t>
    </r>
    <r>
      <rPr>
        <sz val="11"/>
        <color rgb="FF000000"/>
        <rFont val="Noto Sans"/>
        <family val="2"/>
      </rPr>
      <t xml:space="preserve">号</t>
    </r>
  </si>
  <si>
    <t xml:space="preserve">主体的・対話的で深い学びを実現し、学力向上や学びの質の向上に効果が実証されている協同学習について、心理教育と授業づくりの視点から、子どものコミュニケーションを促進する授業づくりについて分かり易く解説します。さらに、個と集団の理解、より効果的な学習を推進するためのポイント、教師の働きかけ等、演習を通して実践的に学んでいきます。
</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32-500960</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ICT</t>
    </r>
    <r>
      <rPr>
        <sz val="11"/>
        <color rgb="FF000000"/>
        <rFont val="Noto Sans"/>
        <family val="2"/>
      </rPr>
      <t xml:space="preserve">を使った主体的対話的な授業づくりの基礎</t>
    </r>
  </si>
  <si>
    <t xml:space="preserve">学力の３要素（知識・技能、思考力・判断力、学びに向かう力等）を育むために、学習過程の質的転換が求められています。本講座では、教師主体の学びから児童生徒主体の学びと転換するために、ＩＣＴをどのように活用していけばよいかを、理論に加えて、具体的な演習も交えながら学んでいきます。</t>
  </si>
  <si>
    <t xml:space="preserve">高橋　あつ子（早稲田大学　教職大学院教授）
一ノ瀬　秀司（早稲田大学　教職大学院非常勤講師）</t>
  </si>
  <si>
    <t xml:space="preserve">東京都武蔵野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32-500961</t>
    </r>
    <r>
      <rPr>
        <sz val="11"/>
        <color rgb="FF000000"/>
        <rFont val="Noto Sans"/>
        <family val="2"/>
      </rPr>
      <t xml:space="preserve">号</t>
    </r>
  </si>
  <si>
    <t xml:space="preserve">【選択】私学に求められる特別支援教育</t>
  </si>
  <si>
    <t xml:space="preserve">どのような学力レベルであろうと、発達の偏りのある生徒はいるが、私学には、特別支援教育の意識が薄く、支援体制作りも進んでいない学校が多い。また、診断や心理的支援で対応したという認識の学校もある。そこで、特別な教育的ニーズに気づき、実態把握から目標設定する教育支援のプロセスを学び、実践できる力量を培いたい。また、一人の教師から組織的支援体制を築いていくプロセスも紹介する。</t>
  </si>
  <si>
    <t xml:space="preserve">私立学校の教諭・養護教諭向け</t>
  </si>
  <si>
    <r>
      <rPr>
        <sz val="11"/>
        <color rgb="FF000000"/>
        <rFont val="Noto Sans"/>
        <family val="2"/>
      </rPr>
      <t xml:space="preserve">平</t>
    </r>
    <r>
      <rPr>
        <sz val="11"/>
        <color rgb="FF000000"/>
        <rFont val="ＭＳ Ｐゴシック"/>
        <family val="3"/>
        <charset val="128"/>
      </rPr>
      <t xml:space="preserve">31-80032-500962</t>
    </r>
    <r>
      <rPr>
        <sz val="11"/>
        <color rgb="FF000000"/>
        <rFont val="Noto Sans"/>
        <family val="2"/>
      </rPr>
      <t xml:space="preserve">号</t>
    </r>
  </si>
  <si>
    <t xml:space="preserve">【選択】私学に求められる教育相談力と支援体制</t>
  </si>
  <si>
    <t xml:space="preserve">スクールカウンセラーが行う相談活動が治療的個別的であるのに比して、教師は日常的に生徒と対話し、予防開発的な支援を行う役割を担っている。また、チームの教育力を活用した教育相談システム構築も求められる。しかし、私立学校では、常勤のスクールカウンセラーに任せっきりになるケースも少なくない。私立学校の状況を踏まえ、私立学校における日常の生徒指導、教科指導に生かせる傾聴スキルやチーム支援について演習をとおして学ぶと共に、いじめや不登校等についても考えたい。</t>
  </si>
  <si>
    <t xml:space="preserve">水口　洋（青山学院大学　教育学部非常勤講師）</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32-500963</t>
    </r>
    <r>
      <rPr>
        <sz val="11"/>
        <color rgb="FF000000"/>
        <rFont val="Noto Sans"/>
        <family val="2"/>
      </rPr>
      <t xml:space="preserve">号</t>
    </r>
  </si>
  <si>
    <t xml:space="preserve">【選択】私学に求められる学級経営力</t>
  </si>
  <si>
    <t xml:space="preserve">学級経営は、学級の実態をとらえるところから始まる。一致団結できる学級なのか、下位集団に分裂し、我関せずなのか、孤立している子はいないか等、観察から生徒理解を深めていく。しかし、私立学校では、その意識が薄く、個々の教員の経験や勘に頼りがちな傾向がある。本講座では、学級の実態把握や生徒の学校適応感を把握する方法も紹介し、その上で、どのような集団に育てていくか、私立学校の特徴を踏まえ、目的に応じたガイダンスプログラムを実施する方法を考えていく。</t>
  </si>
  <si>
    <t xml:space="preserve">高橋　あつ子（早稲田大学　教職大学院教授）
中林　浩子（新潟市立白南中学校校長）</t>
  </si>
  <si>
    <r>
      <rPr>
        <sz val="11"/>
        <color rgb="FF000000"/>
        <rFont val="Noto Sans"/>
        <family val="2"/>
      </rPr>
      <t xml:space="preserve">平</t>
    </r>
    <r>
      <rPr>
        <sz val="11"/>
        <color rgb="FF000000"/>
        <rFont val="ＭＳ Ｐゴシック"/>
        <family val="3"/>
        <charset val="128"/>
      </rPr>
      <t xml:space="preserve">31-80032-50096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80032-50096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80032-50096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80032-50096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80032-500968</t>
    </r>
    <r>
      <rPr>
        <sz val="11"/>
        <color rgb="FF000000"/>
        <rFont val="Noto Sans"/>
        <family val="2"/>
      </rPr>
      <t xml:space="preserve">号</t>
    </r>
  </si>
  <si>
    <t xml:space="preserve">新潟県新潟市</t>
  </si>
  <si>
    <r>
      <rPr>
        <sz val="11"/>
        <color rgb="FF000000"/>
        <rFont val="Noto Sans"/>
        <family val="2"/>
      </rPr>
      <t xml:space="preserve">平</t>
    </r>
    <r>
      <rPr>
        <sz val="11"/>
        <color rgb="FF000000"/>
        <rFont val="ＭＳ Ｐゴシック"/>
        <family val="3"/>
        <charset val="128"/>
      </rPr>
      <t xml:space="preserve">31-80032-50096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80032-500970</t>
    </r>
    <r>
      <rPr>
        <sz val="11"/>
        <color rgb="FF000000"/>
        <rFont val="Noto Sans"/>
        <family val="2"/>
      </rPr>
      <t xml:space="preserve">号</t>
    </r>
  </si>
  <si>
    <t xml:space="preserve">聖徳大学・聖徳大学短期大学部</t>
  </si>
  <si>
    <t xml:space="preserve">【選択】幼児の合奏　イキイキ・ワクワクリズム</t>
  </si>
  <si>
    <r>
      <rPr>
        <sz val="11"/>
        <color rgb="FF000000"/>
        <rFont val="Noto Sans"/>
        <family val="2"/>
      </rPr>
      <t xml:space="preserve">リズムの基本は歩くことから始まります。歩いて正確な</t>
    </r>
    <r>
      <rPr>
        <sz val="11"/>
        <color rgb="FF000000"/>
        <rFont val="ＭＳ Ｐゴシック"/>
        <family val="3"/>
        <charset val="128"/>
      </rPr>
      <t xml:space="preserve">beat</t>
    </r>
    <r>
      <rPr>
        <sz val="11"/>
        <color rgb="FF000000"/>
        <rFont val="Noto Sans"/>
        <family val="2"/>
      </rPr>
      <t xml:space="preserve">（ビート）をとらえ、そこからいろいろなリズムを生み出していきます。「かえるのうた」で</t>
    </r>
    <r>
      <rPr>
        <sz val="11"/>
        <color rgb="FF000000"/>
        <rFont val="ＭＳ Ｐゴシック"/>
        <family val="3"/>
        <charset val="128"/>
      </rPr>
      <t xml:space="preserve">beat</t>
    </r>
    <r>
      <rPr>
        <sz val="11"/>
        <color rgb="FF000000"/>
        <rFont val="Noto Sans"/>
        <family val="2"/>
      </rPr>
      <t xml:space="preserve">の基本、ダイナミクス、フィーリング・タッチを、「チューリップ」で“音の気持ち”を感じ取ります。いろいろな楽器を鳴らしながら、合奏の仕組みを学び、楽しくメロディ・ハーモニー・リズム・低音伴奏が出来るようになりましょう。また、幼稚園教育要領の表現領域において目的や内容も学びます。</t>
    </r>
  </si>
  <si>
    <t xml:space="preserve">山本　真理子（音楽学部教授）</t>
  </si>
  <si>
    <t xml:space="preserve">千葉県松戸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卒業生先行募集期間：</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一般募集期間：</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1-90004-500386</t>
    </r>
    <r>
      <rPr>
        <sz val="11"/>
        <color rgb="FF000000"/>
        <rFont val="Noto Sans"/>
        <family val="2"/>
      </rPr>
      <t xml:space="preserve">号</t>
    </r>
  </si>
  <si>
    <r>
      <rPr>
        <sz val="11"/>
        <color rgb="FF000000"/>
        <rFont val="ＭＳ Ｐゴシック"/>
        <family val="3"/>
        <charset val="128"/>
      </rPr>
      <t xml:space="preserve">047-365-360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721001)</t>
    </r>
  </si>
  <si>
    <t xml:space="preserve">http://www.seitoku.jp/</t>
  </si>
  <si>
    <t xml:space="preserve">90004</t>
  </si>
  <si>
    <t xml:space="preserve">9</t>
  </si>
  <si>
    <r>
      <rPr>
        <sz val="13"/>
        <color rgb="FF000000"/>
        <rFont val="Noto Sans"/>
        <family val="2"/>
      </rPr>
      <t xml:space="preserve">リズムの基本は歩くことから始まります。歩いて正確な</t>
    </r>
    <r>
      <rPr>
        <sz val="13"/>
        <color rgb="FF000000"/>
        <rFont val="ＭＳ Ｐゴシック"/>
        <family val="3"/>
        <charset val="128"/>
      </rPr>
      <t xml:space="preserve">beat</t>
    </r>
    <r>
      <rPr>
        <sz val="13"/>
        <color rgb="FF000000"/>
        <rFont val="Noto Sans"/>
        <family val="2"/>
      </rPr>
      <t xml:space="preserve">（ビート）をとらえ、そこからいろいろなリズムを生み出していきます。「かえるのうた」で</t>
    </r>
    <r>
      <rPr>
        <sz val="13"/>
        <color rgb="FF000000"/>
        <rFont val="ＭＳ Ｐゴシック"/>
        <family val="3"/>
        <charset val="128"/>
      </rPr>
      <t xml:space="preserve">beat</t>
    </r>
    <r>
      <rPr>
        <sz val="13"/>
        <color rgb="FF000000"/>
        <rFont val="Noto Sans"/>
        <family val="2"/>
      </rPr>
      <t xml:space="preserve">の基本、ダイナミクス、フィーリング・タッチを、「チューリップ」で“音の気持ち”を感じ取ります。いろいろな楽器を鳴らしながら、合奏の仕組みを学び、楽しくメロディ・ハーモニー・リズム・低音伴奏が出来るようになりましょう。また、幼稚園教育要領の表現領域において目的や内容も学びます。</t>
    </r>
  </si>
  <si>
    <t xml:space="preserve">【選択】人と関わる力を育む保育</t>
  </si>
  <si>
    <r>
      <rPr>
        <sz val="11"/>
        <color rgb="FF000000"/>
        <rFont val="Noto Sans"/>
        <family val="2"/>
      </rPr>
      <t xml:space="preserve">幼児期は人間関係を育む重要な時期である。講習では、他の人々と親しみ、支え合って生活するために、自立心を育て、人と関わる力を養う保育をめざし、①乳幼児期における人間関係の発達、②改訂された幼稚園教育要領の領域「人間関係」の理解、③</t>
    </r>
    <r>
      <rPr>
        <sz val="11"/>
        <color rgb="FF000000"/>
        <rFont val="ＭＳ Ｐゴシック"/>
        <family val="3"/>
        <charset val="128"/>
      </rPr>
      <t xml:space="preserve">5</t>
    </r>
    <r>
      <rPr>
        <sz val="11"/>
        <color rgb="FF000000"/>
        <rFont val="Noto Sans"/>
        <family val="2"/>
      </rPr>
      <t xml:space="preserve">歳児の事例から指導の在り方を考える。以上を中心に、グループワークを交えて行う。</t>
    </r>
  </si>
  <si>
    <t xml:space="preserve">篠原　孝子（兼任講師）</t>
  </si>
  <si>
    <r>
      <rPr>
        <sz val="11"/>
        <color rgb="FF000000"/>
        <rFont val="Noto Sans"/>
        <family val="2"/>
      </rPr>
      <t xml:space="preserve">平</t>
    </r>
    <r>
      <rPr>
        <sz val="11"/>
        <color rgb="FF000000"/>
        <rFont val="ＭＳ Ｐゴシック"/>
        <family val="3"/>
        <charset val="128"/>
      </rPr>
      <t xml:space="preserve">31-90004-500387</t>
    </r>
    <r>
      <rPr>
        <sz val="11"/>
        <color rgb="FF000000"/>
        <rFont val="Noto Sans"/>
        <family val="2"/>
      </rPr>
      <t xml:space="preserve">号</t>
    </r>
  </si>
  <si>
    <r>
      <rPr>
        <sz val="13"/>
        <color rgb="FF000000"/>
        <rFont val="Noto Sans"/>
        <family val="2"/>
      </rPr>
      <t xml:space="preserve">幼児期は人間関係を育む重要な時期である。講習では、他の人々と親しみ、支え合って生活するために、自立心を育て、人と関わる力を養う保育をめざし、①乳幼児期における人間関係の発達、②改訂された幼稚園教育要領の領域「人間関係」の理解、③</t>
    </r>
    <r>
      <rPr>
        <sz val="13"/>
        <color rgb="FF000000"/>
        <rFont val="ＭＳ Ｐゴシック"/>
        <family val="3"/>
        <charset val="128"/>
      </rPr>
      <t xml:space="preserve">5</t>
    </r>
    <r>
      <rPr>
        <sz val="13"/>
        <color rgb="FF000000"/>
        <rFont val="Noto Sans"/>
        <family val="2"/>
      </rPr>
      <t xml:space="preserve">歳児の事例から指導の在り方を考える。以上を中心に、グループワークを交えて行う。</t>
    </r>
  </si>
  <si>
    <t xml:space="preserve">【選択】幼児期の健康生活</t>
  </si>
  <si>
    <r>
      <rPr>
        <sz val="11"/>
        <color rgb="FF000000"/>
        <rFont val="Noto Sans"/>
        <family val="2"/>
      </rPr>
      <t xml:space="preserve">この講習では、平成</t>
    </r>
    <r>
      <rPr>
        <sz val="11"/>
        <color rgb="FF000000"/>
        <rFont val="ＭＳ Ｐゴシック"/>
        <family val="3"/>
        <charset val="128"/>
      </rPr>
      <t xml:space="preserve">30</t>
    </r>
    <r>
      <rPr>
        <sz val="11"/>
        <color rgb="FF000000"/>
        <rFont val="Noto Sans"/>
        <family val="2"/>
      </rPr>
      <t xml:space="preserve">年度から実施された、『幼稚園教育要領解説』に示されている幼稚園教育の「改訂の基本方針」を踏まえ、領域「健康」のねらい及び内容、指導上の留意点などについて具体的に学びます。併せて幼児の健康生活を支える、「運動」・「食事」・「睡眠」等の生活習慣について、健康科学の視点から考究し、心身ともに健康な子どもを育成するための実践的知識を習得します。</t>
    </r>
  </si>
  <si>
    <r>
      <rPr>
        <sz val="11"/>
        <color rgb="FF000000"/>
        <rFont val="Noto Sans"/>
        <family val="2"/>
      </rPr>
      <t xml:space="preserve">平</t>
    </r>
    <r>
      <rPr>
        <sz val="11"/>
        <color rgb="FF000000"/>
        <rFont val="ＭＳ Ｐゴシック"/>
        <family val="3"/>
        <charset val="128"/>
      </rPr>
      <t xml:space="preserve">31-90004-500388</t>
    </r>
    <r>
      <rPr>
        <sz val="11"/>
        <color rgb="FF000000"/>
        <rFont val="Noto Sans"/>
        <family val="2"/>
      </rPr>
      <t xml:space="preserve">号</t>
    </r>
  </si>
  <si>
    <r>
      <rPr>
        <sz val="13"/>
        <color rgb="FF000000"/>
        <rFont val="Noto Sans"/>
        <family val="2"/>
      </rPr>
      <t xml:space="preserve">この講習では、平成</t>
    </r>
    <r>
      <rPr>
        <sz val="13"/>
        <color rgb="FF000000"/>
        <rFont val="ＭＳ Ｐゴシック"/>
        <family val="3"/>
        <charset val="128"/>
      </rPr>
      <t xml:space="preserve">30</t>
    </r>
    <r>
      <rPr>
        <sz val="13"/>
        <color rgb="FF000000"/>
        <rFont val="Noto Sans"/>
        <family val="2"/>
      </rPr>
      <t xml:space="preserve">年度から実施された、『幼稚園教育要領解説』に示されている幼稚園教育の「改訂の基本方針」を踏まえ、領域「健康」のねらい及び内容、指導上の留意点などについて具体的に学びます。併せて幼児の健康生活を支える、「運動」・「食事」・「睡眠」等の生活習慣について、健康科学の視点から考究し、心身ともに健康な子どもを育成するための実践的知識を習得します。</t>
    </r>
  </si>
  <si>
    <t xml:space="preserve">【選択】領域「表現」と保育者の役割</t>
  </si>
  <si>
    <t xml:space="preserve">子どもの表現を支える保育者の姿勢について、保育者が行う環境の構成、保育者自身の子どもに対するかかわり方の２つの視点を通して学んでいきます。学習方法としては、事例を通してのグループディスカッションを主軸とします。改訂した幼稚園教育要領等の表現領域についても確認をします。</t>
  </si>
  <si>
    <t xml:space="preserve">関口　明子（児童学部准教授）</t>
  </si>
  <si>
    <r>
      <rPr>
        <sz val="11"/>
        <color rgb="FF000000"/>
        <rFont val="Noto Sans"/>
        <family val="2"/>
      </rPr>
      <t xml:space="preserve">平</t>
    </r>
    <r>
      <rPr>
        <sz val="11"/>
        <color rgb="FF000000"/>
        <rFont val="ＭＳ Ｐゴシック"/>
        <family val="3"/>
        <charset val="128"/>
      </rPr>
      <t xml:space="preserve">31-90004-500389</t>
    </r>
    <r>
      <rPr>
        <sz val="11"/>
        <color rgb="FF000000"/>
        <rFont val="Noto Sans"/>
        <family val="2"/>
      </rPr>
      <t xml:space="preserve">号</t>
    </r>
  </si>
  <si>
    <t xml:space="preserve">【選択】ことばの力が育つ保育</t>
  </si>
  <si>
    <r>
      <rPr>
        <sz val="11"/>
        <color rgb="FF000000"/>
        <rFont val="Noto Sans"/>
        <family val="2"/>
      </rPr>
      <t xml:space="preserve">乳幼児期の発達や就学前教育を取り巻く今日的課題を踏まえた上で、</t>
    </r>
    <r>
      <rPr>
        <sz val="11"/>
        <color rgb="FF000000"/>
        <rFont val="ＭＳ Ｐゴシック"/>
        <family val="3"/>
        <charset val="128"/>
      </rPr>
      <t xml:space="preserve">2017</t>
    </r>
    <r>
      <rPr>
        <sz val="11"/>
        <color rgb="FF000000"/>
        <rFont val="Noto Sans"/>
        <family val="2"/>
      </rPr>
      <t xml:space="preserve">年告示版の「幼稚園教育要領」の内容を読み解きながら、乳幼児期にふさわしいことばを通した表現の教育について多角的に考える。また、ことばの活動の実践事例の検討や絵本を使ったグループ活動を通して、保育や子育て支援等の場におけることばの活動の展開や必要とされる技術、援助の在り方について考えを深め、今後の保育にどのように活かしていくかを考察する。</t>
    </r>
  </si>
  <si>
    <t xml:space="preserve">藪中　征代（大学院教職研究科教授）</t>
  </si>
  <si>
    <r>
      <rPr>
        <sz val="11"/>
        <color rgb="FF000000"/>
        <rFont val="Noto Sans"/>
        <family val="2"/>
      </rPr>
      <t xml:space="preserve">平</t>
    </r>
    <r>
      <rPr>
        <sz val="11"/>
        <color rgb="FF000000"/>
        <rFont val="ＭＳ Ｐゴシック"/>
        <family val="3"/>
        <charset val="128"/>
      </rPr>
      <t xml:space="preserve">31-90004-500390</t>
    </r>
    <r>
      <rPr>
        <sz val="11"/>
        <color rgb="FF000000"/>
        <rFont val="Noto Sans"/>
        <family val="2"/>
      </rPr>
      <t xml:space="preserve">号</t>
    </r>
  </si>
  <si>
    <r>
      <rPr>
        <sz val="13"/>
        <color rgb="FF000000"/>
        <rFont val="Noto Sans"/>
        <family val="2"/>
      </rPr>
      <t xml:space="preserve">乳幼児期の発達や就学前教育を取り巻く今日的課題を踏まえた上で、</t>
    </r>
    <r>
      <rPr>
        <sz val="13"/>
        <color rgb="FF000000"/>
        <rFont val="ＭＳ Ｐゴシック"/>
        <family val="3"/>
        <charset val="128"/>
      </rPr>
      <t xml:space="preserve">2017</t>
    </r>
    <r>
      <rPr>
        <sz val="13"/>
        <color rgb="FF000000"/>
        <rFont val="Noto Sans"/>
        <family val="2"/>
      </rPr>
      <t xml:space="preserve">年告示版の「幼稚園教育要領」の内容を読み解きながら、乳幼児期にふさわしいことばを通した表現の教育について多角的に考える。また、ことばの活動の実践事例の検討や絵本を使ったグループ活動を通して、保育や子育て支援等の場におけることばの活動の展開や必要とされる技術、援助の在り方について考えを深め、今後の保育にどのように活かしていくかを考察する。</t>
    </r>
  </si>
  <si>
    <t xml:space="preserve">【選択】造形活動の持つ学びについて</t>
  </si>
  <si>
    <t xml:space="preserve">造形活動には、様々な学びがあります。指や手の運動や感覚機能を意識した造形、または、他者との協力を意識した造形など、同じ教材でも方法やプロセスの違いによって学びは変化します。この講習では、造形活動の持つ性質について事例を紹介し、意見交換を行います。そして、実際に手を動かしつくることを通して、「造形活動」の持つ学びのひろがりについて学習します。また、幼稚園教育要領の改訂ポイントについても学習します。</t>
  </si>
  <si>
    <t xml:space="preserve">西園　政史（児童学部准教授）</t>
  </si>
  <si>
    <r>
      <rPr>
        <sz val="11"/>
        <color rgb="FF000000"/>
        <rFont val="Noto Sans"/>
        <family val="2"/>
      </rPr>
      <t xml:space="preserve">平</t>
    </r>
    <r>
      <rPr>
        <sz val="11"/>
        <color rgb="FF000000"/>
        <rFont val="ＭＳ Ｐゴシック"/>
        <family val="3"/>
        <charset val="128"/>
      </rPr>
      <t xml:space="preserve">31-90004-500391</t>
    </r>
    <r>
      <rPr>
        <sz val="11"/>
        <color rgb="FF000000"/>
        <rFont val="Noto Sans"/>
        <family val="2"/>
      </rPr>
      <t xml:space="preserve">号</t>
    </r>
  </si>
  <si>
    <t xml:space="preserve">【選択】子どもの育ちと遊び</t>
  </si>
  <si>
    <t xml:space="preserve">遊びは、幼児の成長、発達にとって欠くことのできない経験の場である。幼児が無我夢中になって遊ぶ姿を改めて見ると、発見や挑戦、友達との協同など様々な姿が見えてくる。ここでは、遊ぶことで幼児のなかに何が育つのか、幼児の遊びをどう理解したらよいかを改訂した幼稚園教育要領を踏まえて考えていく。そして、幼児の遊びの特徴と意義を再確認し、遊びの総合的指導について理解を深めていく。</t>
  </si>
  <si>
    <t xml:space="preserve">近内　愛子（短期大学部保育科教授）</t>
  </si>
  <si>
    <r>
      <rPr>
        <sz val="11"/>
        <color rgb="FF000000"/>
        <rFont val="Noto Sans"/>
        <family val="2"/>
      </rPr>
      <t xml:space="preserve">平</t>
    </r>
    <r>
      <rPr>
        <sz val="11"/>
        <color rgb="FF000000"/>
        <rFont val="ＭＳ Ｐゴシック"/>
        <family val="3"/>
        <charset val="128"/>
      </rPr>
      <t xml:space="preserve">31-90004-500392</t>
    </r>
    <r>
      <rPr>
        <sz val="11"/>
        <color rgb="FF000000"/>
        <rFont val="Noto Sans"/>
        <family val="2"/>
      </rPr>
      <t xml:space="preserve">号</t>
    </r>
  </si>
  <si>
    <t xml:space="preserve">【選択】集団遊びの大切さを考える</t>
  </si>
  <si>
    <t xml:space="preserve">近年、ますます子どもが戸外で群れて遊ぶ姿は減少している。子どもが思いっきり身体を動かして遊ぶ場と時間を保障できるのは、もはや保育施設（幼稚園、保育園など）であると言っても過言ではない。ここでは、改訂された幼稚園教育要領の基本を踏まえ、集団遊びの中で子どもが体験する内容を確認し、その指導法について考える。</t>
  </si>
  <si>
    <t xml:space="preserve">永井　妙子（短期大学部保育科教授）</t>
  </si>
  <si>
    <r>
      <rPr>
        <sz val="11"/>
        <color rgb="FF000000"/>
        <rFont val="Noto Sans"/>
        <family val="2"/>
      </rPr>
      <t xml:space="preserve">平</t>
    </r>
    <r>
      <rPr>
        <sz val="11"/>
        <color rgb="FF000000"/>
        <rFont val="ＭＳ Ｐゴシック"/>
        <family val="3"/>
        <charset val="128"/>
      </rPr>
      <t xml:space="preserve">31-90004-500393</t>
    </r>
    <r>
      <rPr>
        <sz val="11"/>
        <color rgb="FF000000"/>
        <rFont val="Noto Sans"/>
        <family val="2"/>
      </rPr>
      <t xml:space="preserve">号</t>
    </r>
  </si>
  <si>
    <t xml:space="preserve">【選択】保護者との連携～伝えよう、幼児期の教育～</t>
  </si>
  <si>
    <r>
      <rPr>
        <sz val="11"/>
        <color rgb="FF000000"/>
        <rFont val="Noto Sans"/>
        <family val="2"/>
      </rPr>
      <t xml:space="preserve">新教育要領 第</t>
    </r>
    <r>
      <rPr>
        <sz val="11"/>
        <color rgb="FF000000"/>
        <rFont val="ＭＳ Ｐゴシック"/>
        <family val="3"/>
        <charset val="128"/>
      </rPr>
      <t xml:space="preserve">1</t>
    </r>
    <r>
      <rPr>
        <sz val="11"/>
        <color rgb="FF000000"/>
        <rFont val="Noto Sans"/>
        <family val="2"/>
      </rPr>
      <t xml:space="preserve">章 総則 第</t>
    </r>
    <r>
      <rPr>
        <sz val="11"/>
        <color rgb="FF000000"/>
        <rFont val="ＭＳ Ｐゴシック"/>
        <family val="3"/>
        <charset val="128"/>
      </rPr>
      <t xml:space="preserve">6 </t>
    </r>
    <r>
      <rPr>
        <sz val="11"/>
        <color rgb="FF000000"/>
        <rFont val="Noto Sans"/>
        <family val="2"/>
      </rPr>
      <t xml:space="preserve">幼稚園運営上の留意事項に家庭との連携に当たっては、「保護者の幼児期の教育に関する理解が深まるように配慮するものとする」と述べられています。家庭との連携を十分にとって、一人一人の幼児の生活について理解を深めるとともに、保護者が幼児期の教育や幼児の発達の道筋、幼児とのかかわり方への理解が深まるように、個人面談、懇談会、便り、連絡帳などの日頃の実践を振り返り、保護者への伝え方を考えてみましょう。</t>
    </r>
  </si>
  <si>
    <t xml:space="preserve">古川　由紀子（短期大学部保育科教授）</t>
  </si>
  <si>
    <r>
      <rPr>
        <sz val="11"/>
        <color rgb="FF000000"/>
        <rFont val="Noto Sans"/>
        <family val="2"/>
      </rPr>
      <t xml:space="preserve">平</t>
    </r>
    <r>
      <rPr>
        <sz val="11"/>
        <color rgb="FF000000"/>
        <rFont val="ＭＳ Ｐゴシック"/>
        <family val="3"/>
        <charset val="128"/>
      </rPr>
      <t xml:space="preserve">31-90004-500394</t>
    </r>
    <r>
      <rPr>
        <sz val="11"/>
        <color rgb="FF000000"/>
        <rFont val="Noto Sans"/>
        <family val="2"/>
      </rPr>
      <t xml:space="preserve">号</t>
    </r>
  </si>
  <si>
    <r>
      <rPr>
        <sz val="13"/>
        <color rgb="FF000000"/>
        <rFont val="Noto Sans"/>
        <family val="2"/>
      </rPr>
      <t xml:space="preserve">新教育要領 第</t>
    </r>
    <r>
      <rPr>
        <sz val="13"/>
        <color rgb="FF000000"/>
        <rFont val="ＭＳ Ｐゴシック"/>
        <family val="3"/>
        <charset val="128"/>
      </rPr>
      <t xml:space="preserve">1</t>
    </r>
    <r>
      <rPr>
        <sz val="13"/>
        <color rgb="FF000000"/>
        <rFont val="Noto Sans"/>
        <family val="2"/>
      </rPr>
      <t xml:space="preserve">章 総則 第</t>
    </r>
    <r>
      <rPr>
        <sz val="13"/>
        <color rgb="FF000000"/>
        <rFont val="ＭＳ Ｐゴシック"/>
        <family val="3"/>
        <charset val="128"/>
      </rPr>
      <t xml:space="preserve">6 </t>
    </r>
    <r>
      <rPr>
        <sz val="13"/>
        <color rgb="FF000000"/>
        <rFont val="Noto Sans"/>
        <family val="2"/>
      </rPr>
      <t xml:space="preserve">幼稚園運営上の留意事項に家庭との連携に当たっては、「保護者の幼児期の教育に関する理解が深まるように配慮するものとする」と述べられています。家庭との連携を十分にとって、一人一人の幼児の生活について理解を深めるとともに、保護者が幼児期の教育や幼児の発達の道筋、幼児とのかかわり方への理解が深まるように、個人面談、懇談会、便り、連絡帳などの日頃の実践を振り返り、保護者への伝え方を考えてみましょう。</t>
    </r>
  </si>
  <si>
    <t xml:space="preserve">【選択】語彙力を高める国語の授業</t>
  </si>
  <si>
    <t xml:space="preserve">日々の授業を工夫しながら行うことは、誰にも求められています。とりわけ、ことばの教育である小学校国語科は、教科の中核となるように期待されています。そういった現状を踏まえながら、小学校学習指導要領の改訂ポイントに沿って、指導方法について振り返るような提案を行います。一方的な講義だけでなく、相互のワークを伴いながら授業を進めて行きます。日頃の実践を振り返るきっかけとしていただけたらと考えています。</t>
  </si>
  <si>
    <t xml:space="preserve">有働　玲子（児童学部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卒業生先行募集期間：</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一般募集期間：</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1-90004-500395</t>
    </r>
    <r>
      <rPr>
        <sz val="11"/>
        <color rgb="FF000000"/>
        <rFont val="Noto Sans"/>
        <family val="2"/>
      </rPr>
      <t xml:space="preserve">号</t>
    </r>
  </si>
  <si>
    <t xml:space="preserve">【選択】今、算数科でなぜ「読む」「書く」「話す」が重視されるのか</t>
  </si>
  <si>
    <t xml:space="preserve">改訂学習指導要領は、「習得」「活用」「探究」の過程で「見方・考え方」を働かせ、より高次の「自立」「協働」「創造」を目指している。算数科では特に、「数学的な思考力・判断力・表現力」の育成が重視されている。そこで、本講習では、児童の数学的な思考力・判断力・表現力を育成するために、数学的な見方・考え方の具体例を通して、①今、算数科でなぜ「読む」「書く」「話す」が重視されるのか、②式等をよむ、書く、話す能力を育成するための指導のあり方、等を考察する。</t>
  </si>
  <si>
    <t xml:space="preserve">一ノ瀬　喜子（児童学部教授）</t>
  </si>
  <si>
    <r>
      <rPr>
        <sz val="11"/>
        <color rgb="FF000000"/>
        <rFont val="Noto Sans"/>
        <family val="2"/>
      </rPr>
      <t xml:space="preserve">平</t>
    </r>
    <r>
      <rPr>
        <sz val="11"/>
        <color rgb="FF000000"/>
        <rFont val="ＭＳ Ｐゴシック"/>
        <family val="3"/>
        <charset val="128"/>
      </rPr>
      <t xml:space="preserve">31-90004-500396</t>
    </r>
    <r>
      <rPr>
        <sz val="11"/>
        <color rgb="FF000000"/>
        <rFont val="Noto Sans"/>
        <family val="2"/>
      </rPr>
      <t xml:space="preserve">号</t>
    </r>
  </si>
  <si>
    <t xml:space="preserve">【選択】新しい社会科の授業づくり</t>
  </si>
  <si>
    <t xml:space="preserve">新しい小学校学習指導要領の実施を視野に、小学校社会科の実践の方策を検討する。主な内容としては、「社会科教育に求められる資質・能力」「社会科の学習内容と教材開発」「社会科授業をアクティブにする指導法」などを協議し合います。</t>
  </si>
  <si>
    <t xml:space="preserve">廣嶋　憲一郎（大学院教職研究科教授）</t>
  </si>
  <si>
    <r>
      <rPr>
        <sz val="11"/>
        <color rgb="FF000000"/>
        <rFont val="Noto Sans"/>
        <family val="2"/>
      </rPr>
      <t xml:space="preserve">平</t>
    </r>
    <r>
      <rPr>
        <sz val="11"/>
        <color rgb="FF000000"/>
        <rFont val="ＭＳ Ｐゴシック"/>
        <family val="3"/>
        <charset val="128"/>
      </rPr>
      <t xml:space="preserve">31-90004-500397</t>
    </r>
    <r>
      <rPr>
        <sz val="11"/>
        <color rgb="FF000000"/>
        <rFont val="Noto Sans"/>
        <family val="2"/>
      </rPr>
      <t xml:space="preserve">号</t>
    </r>
  </si>
  <si>
    <t xml:space="preserve">【選択】言葉の機能と発達</t>
  </si>
  <si>
    <t xml:space="preserve">生まれたばかりの子どもは言葉を発しません。言葉をどのように獲得していくのか、言葉の発達の過程を振り返ってみましょう。また、言葉の機能とは何かについても復習しましょう。日々の保育の中で、言葉に関して気になる点を出し合い、どのような援助が大切かを考えましょう。今回の幼稚園教育要領の改訂で新設された言葉に関する点（言語活動の充実、言葉遊び、外国人幼児等）についても考えてみましょう。</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卒業生先行募集期間：</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一般募集期間：</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1-90004-500398</t>
    </r>
    <r>
      <rPr>
        <sz val="11"/>
        <color rgb="FF000000"/>
        <rFont val="Noto Sans"/>
        <family val="2"/>
      </rPr>
      <t xml:space="preserve">号</t>
    </r>
  </si>
  <si>
    <t xml:space="preserve">【選択】保育内容の最新事情</t>
  </si>
  <si>
    <r>
      <rPr>
        <sz val="11"/>
        <color rgb="FF000000"/>
        <rFont val="Noto Sans"/>
        <family val="2"/>
      </rPr>
      <t xml:space="preserve">幼稚園教育要領の改訂も踏まえ、</t>
    </r>
    <r>
      <rPr>
        <sz val="11"/>
        <color rgb="FF000000"/>
        <rFont val="ＭＳ Ｐゴシック"/>
        <family val="3"/>
        <charset val="128"/>
      </rPr>
      <t xml:space="preserve">21</t>
    </r>
    <r>
      <rPr>
        <sz val="11"/>
        <color rgb="FF000000"/>
        <rFont val="Noto Sans"/>
        <family val="2"/>
      </rPr>
      <t xml:space="preserve">世紀型能力の育成について幼児教育の改善を具体的に考えていきます。特に三つの自立、思考力の芽生えを育む保育の在り方について、資料や協議により考究します。また、幼児期の生活とアクティブラーニングについて考察し、日々の保育の充実に役立てます。</t>
    </r>
  </si>
  <si>
    <r>
      <rPr>
        <sz val="11"/>
        <color rgb="FF000000"/>
        <rFont val="Noto Sans"/>
        <family val="2"/>
      </rPr>
      <t xml:space="preserve">平</t>
    </r>
    <r>
      <rPr>
        <sz val="11"/>
        <color rgb="FF000000"/>
        <rFont val="ＭＳ Ｐゴシック"/>
        <family val="3"/>
        <charset val="128"/>
      </rPr>
      <t xml:space="preserve">31-90004-500399</t>
    </r>
    <r>
      <rPr>
        <sz val="11"/>
        <color rgb="FF000000"/>
        <rFont val="Noto Sans"/>
        <family val="2"/>
      </rPr>
      <t xml:space="preserve">号</t>
    </r>
  </si>
  <si>
    <r>
      <rPr>
        <sz val="13"/>
        <color rgb="FF000000"/>
        <rFont val="Noto Sans"/>
        <family val="2"/>
      </rPr>
      <t xml:space="preserve">幼稚園教育要領の改訂も踏まえ、</t>
    </r>
    <r>
      <rPr>
        <sz val="13"/>
        <color rgb="FF000000"/>
        <rFont val="ＭＳ Ｐゴシック"/>
        <family val="3"/>
        <charset val="128"/>
      </rPr>
      <t xml:space="preserve">21</t>
    </r>
    <r>
      <rPr>
        <sz val="13"/>
        <color rgb="FF000000"/>
        <rFont val="Noto Sans"/>
        <family val="2"/>
      </rPr>
      <t xml:space="preserve">世紀型能力の育成について幼児教育の改善を具体的に考えていきます。特に三つの自立、思考力の芽生えを育む保育の在り方について、資料や協議により考究します。また、幼児期の生活とアクティブラーニングについて考察し、日々の保育の充実に役立てます。</t>
    </r>
  </si>
  <si>
    <t xml:space="preserve">【選択】幼児理解を深め、保護者相談に生かす</t>
  </si>
  <si>
    <t xml:space="preserve">幼稚園教育要領等の改訂に伴い、保育の実践を見直すことは大切なことです。幼児の成長発達は実に多様になっているといえましょう。生活習慣が出来ておらず、おむつのとれるのが遅い子どももいる一方、英語やピアノ等のおけいこ事が忙しい子どももいます。子どもの言動から子どもに今必要な援助がわかる保育者になるには、幼児理解の幅と、深さが必要となります。その上で、保護者とどう向き合ったら良いかを、保護者理解も含め、考え学び合います。</t>
  </si>
  <si>
    <t xml:space="preserve">高橋　かほる（兼任講師）</t>
  </si>
  <si>
    <r>
      <rPr>
        <sz val="11"/>
        <color rgb="FF000000"/>
        <rFont val="Noto Sans"/>
        <family val="2"/>
      </rPr>
      <t xml:space="preserve">平</t>
    </r>
    <r>
      <rPr>
        <sz val="11"/>
        <color rgb="FF000000"/>
        <rFont val="ＭＳ Ｐゴシック"/>
        <family val="3"/>
        <charset val="128"/>
      </rPr>
      <t xml:space="preserve">31-90004-500400</t>
    </r>
    <r>
      <rPr>
        <sz val="11"/>
        <color rgb="FF000000"/>
        <rFont val="Noto Sans"/>
        <family val="2"/>
      </rPr>
      <t xml:space="preserve">号</t>
    </r>
  </si>
  <si>
    <t xml:space="preserve">【選択】これからの造形教育を考える</t>
  </si>
  <si>
    <t xml:space="preserve">社会の様々な変化に伴い、今、幼児の造形は新たな展開の時期をむかえています。国内外の最新の実践事例を知ると共に、簡単な実技をとおしてこれからの造形教育を考えていきます。造形教育をとおして、どのような力が身につき、育まれるべきなのか、指導者はどのように関わっていけば良いのか等を再考する機会をつくります。また、改訂した幼稚園教育要領を踏まえて、表現と鑑賞の関係についても学びます。</t>
  </si>
  <si>
    <t xml:space="preserve">大成　哲雄（児童学部教授）</t>
  </si>
  <si>
    <r>
      <rPr>
        <sz val="11"/>
        <color rgb="FF000000"/>
        <rFont val="Noto Sans"/>
        <family val="2"/>
      </rPr>
      <t xml:space="preserve">平</t>
    </r>
    <r>
      <rPr>
        <sz val="11"/>
        <color rgb="FF000000"/>
        <rFont val="ＭＳ Ｐゴシック"/>
        <family val="3"/>
        <charset val="128"/>
      </rPr>
      <t xml:space="preserve">31-90004-500401</t>
    </r>
    <r>
      <rPr>
        <sz val="11"/>
        <color rgb="FF000000"/>
        <rFont val="Noto Sans"/>
        <family val="2"/>
      </rPr>
      <t xml:space="preserve">号</t>
    </r>
  </si>
  <si>
    <t xml:space="preserve">【選択】「特別の教科　道徳」の理解と指導法</t>
  </si>
  <si>
    <t xml:space="preserve">小学校において、「特別の教科道徳」が教育課程に位置付けられたことにより、学校においてはより質の高い授業の実践が求められている。本講義では、小学校の道徳教育の基本的な在り方や「特別の教科道徳」の特質を学習指導要領解説書をもとに理解するとともに、具体的な授業づくりなど、実践的に役立つ内容について考察する。併せて、指導案作成などを行い、実践的指導力を高めていく。</t>
  </si>
  <si>
    <t xml:space="preserve">吉本　恒幸（大学院教職研究科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卒業生先行募集期間：</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一般募集期間：</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1-90004-500402</t>
    </r>
    <r>
      <rPr>
        <sz val="11"/>
        <color rgb="FF000000"/>
        <rFont val="Noto Sans"/>
        <family val="2"/>
      </rPr>
      <t xml:space="preserve">号</t>
    </r>
  </si>
  <si>
    <t xml:space="preserve">【選択】小学校理科指導の基本</t>
  </si>
  <si>
    <t xml:space="preserve">小学校理科を指導する教員が身に付けておきたい内容を扱います。小学校学習指導要領理科の目標や内容、問題解決的学習の進め方等を解説します。さらに、顕微鏡や上皿天秤、電流計等の実験器具の操作の仕方や、ガスバーナー・薬品等を扱うときの安全指導について、実習を通しながら理解を深めていきます。理科は得意でないという方を対象に講習を進めていきます。</t>
  </si>
  <si>
    <r>
      <rPr>
        <sz val="11"/>
        <color rgb="FF000000"/>
        <rFont val="Noto Sans"/>
        <family val="2"/>
      </rPr>
      <t xml:space="preserve">平</t>
    </r>
    <r>
      <rPr>
        <sz val="11"/>
        <color rgb="FF000000"/>
        <rFont val="ＭＳ Ｐゴシック"/>
        <family val="3"/>
        <charset val="128"/>
      </rPr>
      <t xml:space="preserve">31-90004-500403</t>
    </r>
    <r>
      <rPr>
        <sz val="11"/>
        <color rgb="FF000000"/>
        <rFont val="Noto Sans"/>
        <family val="2"/>
      </rPr>
      <t xml:space="preserve">号</t>
    </r>
  </si>
  <si>
    <t xml:space="preserve">【選択】学習面や行動面に著しい困難のある児童への支援法</t>
  </si>
  <si>
    <t xml:space="preserve">学習面や行動面に著しい困難のある児童を対象としたアセスメントの道具（認知検査、学力検査、チェックリスト）の内容や活用方法の基礎を学びます。そのうえで、事例を用いて、学習面や行動面のつまずきと、諸検査の結果との関連を考察したり、対象児の強い力を活かし、弱い力に配慮する指導がなぜ有効かを考察したりする討議演習を行います。最終的には、受講生の身近な事例や仮想事例で、教材等を考案することを目指します。</t>
  </si>
  <si>
    <t xml:space="preserve">東原　文子（児童学部教授）</t>
  </si>
  <si>
    <r>
      <rPr>
        <sz val="11"/>
        <color rgb="FF000000"/>
        <rFont val="Noto Sans"/>
        <family val="2"/>
      </rPr>
      <t xml:space="preserve">平</t>
    </r>
    <r>
      <rPr>
        <sz val="11"/>
        <color rgb="FF000000"/>
        <rFont val="ＭＳ Ｐゴシック"/>
        <family val="3"/>
        <charset val="128"/>
      </rPr>
      <t xml:space="preserve">31-90004-500404</t>
    </r>
    <r>
      <rPr>
        <sz val="11"/>
        <color rgb="FF000000"/>
        <rFont val="Noto Sans"/>
        <family val="2"/>
      </rPr>
      <t xml:space="preserve">号</t>
    </r>
  </si>
  <si>
    <t xml:space="preserve">【選択】生徒指導の理論と実践</t>
  </si>
  <si>
    <t xml:space="preserve">本講座では、中学・高校での生徒指導、教育相談、進路指導の意義と役割を再認識する。その上で、いじめ、不登校、問題行動等の解決策や教育相談のあり方、進路指導の指導助言の方法等について、具体的な実践事例を通して指導力量を身につける。授業内容は、プリントを配付し、講義を中心に進めるが、協議や検討を積極的に取り入れて進める。生徒に係わるすべての教員にとって必要な職業的教養です。</t>
  </si>
  <si>
    <t xml:space="preserve">壷内　明（元児童学部教授）</t>
  </si>
  <si>
    <t xml:space="preserve">中学校教諭、高等学校教諭、養護教諭、栄養教諭向け</t>
  </si>
  <si>
    <r>
      <rPr>
        <sz val="11"/>
        <color rgb="FF000000"/>
        <rFont val="Noto Sans"/>
        <family val="2"/>
      </rPr>
      <t xml:space="preserve">平</t>
    </r>
    <r>
      <rPr>
        <sz val="11"/>
        <color rgb="FF000000"/>
        <rFont val="ＭＳ Ｐゴシック"/>
        <family val="3"/>
        <charset val="128"/>
      </rPr>
      <t xml:space="preserve">31-90004-500405</t>
    </r>
    <r>
      <rPr>
        <sz val="11"/>
        <color rgb="FF000000"/>
        <rFont val="Noto Sans"/>
        <family val="2"/>
      </rPr>
      <t xml:space="preserve">号</t>
    </r>
  </si>
  <si>
    <t xml:space="preserve">【選択】効果的で魅力的な授業設計・実施・評価と協働と省察による教員研修</t>
  </si>
  <si>
    <r>
      <rPr>
        <sz val="11"/>
        <color rgb="FF000000"/>
        <rFont val="Noto Sans"/>
        <family val="2"/>
      </rPr>
      <t xml:space="preserve">中学校・高等学校教諭及び養護教諭・栄養教諭に求められる資質能力の内、</t>
    </r>
    <r>
      <rPr>
        <sz val="11"/>
        <color rgb="FF000000"/>
        <rFont val="ＭＳ Ｐゴシック"/>
        <family val="3"/>
        <charset val="128"/>
      </rPr>
      <t xml:space="preserve">ID</t>
    </r>
    <r>
      <rPr>
        <sz val="11"/>
        <color rgb="FF000000"/>
        <rFont val="Noto Sans"/>
        <family val="2"/>
      </rPr>
      <t xml:space="preserve">（</t>
    </r>
    <r>
      <rPr>
        <sz val="11"/>
        <color rgb="FF000000"/>
        <rFont val="ＭＳ Ｐゴシック"/>
        <family val="3"/>
        <charset val="128"/>
      </rPr>
      <t xml:space="preserve">Instructional Design)</t>
    </r>
    <r>
      <rPr>
        <sz val="11"/>
        <color rgb="FF000000"/>
        <rFont val="Noto Sans"/>
        <family val="2"/>
      </rPr>
      <t xml:space="preserve">の考え方に基づいた効果的で魅力的な授業設計・実施・評価に関わる授業実践能力に焦点を当て、専門的知識と理論及びスキルについて学修する。さらに、各自がこれまでに実践したことの意味を問い直すことで、自らの授業力・教師力を内省するとともに、同僚との協働と省察による授業力向上と教員研修の方法について、ワークショップ演習を通して体験的・具体的に検討する。</t>
    </r>
  </si>
  <si>
    <t xml:space="preserve">南部　昌敏（大学院教職研究科教授）</t>
  </si>
  <si>
    <r>
      <rPr>
        <sz val="11"/>
        <color rgb="FF000000"/>
        <rFont val="Noto Sans"/>
        <family val="2"/>
      </rPr>
      <t xml:space="preserve">平</t>
    </r>
    <r>
      <rPr>
        <sz val="11"/>
        <color rgb="FF000000"/>
        <rFont val="ＭＳ Ｐゴシック"/>
        <family val="3"/>
        <charset val="128"/>
      </rPr>
      <t xml:space="preserve">31-90004-500406</t>
    </r>
    <r>
      <rPr>
        <sz val="11"/>
        <color rgb="FF000000"/>
        <rFont val="Noto Sans"/>
        <family val="2"/>
      </rPr>
      <t xml:space="preserve">号</t>
    </r>
  </si>
  <si>
    <r>
      <rPr>
        <sz val="13"/>
        <color rgb="FF000000"/>
        <rFont val="Noto Sans"/>
        <family val="2"/>
      </rPr>
      <t xml:space="preserve">中学校・高等学校教諭及び養護教諭・栄養教諭に求められる資質能力の内、</t>
    </r>
    <r>
      <rPr>
        <sz val="13"/>
        <color rgb="FF000000"/>
        <rFont val="ＭＳ Ｐゴシック"/>
        <family val="3"/>
        <charset val="128"/>
      </rPr>
      <t xml:space="preserve">ID</t>
    </r>
    <r>
      <rPr>
        <sz val="13"/>
        <color rgb="FF000000"/>
        <rFont val="Noto Sans"/>
        <family val="2"/>
      </rPr>
      <t xml:space="preserve">（</t>
    </r>
    <r>
      <rPr>
        <sz val="13"/>
        <color rgb="FF000000"/>
        <rFont val="ＭＳ Ｐゴシック"/>
        <family val="3"/>
        <charset val="128"/>
      </rPr>
      <t xml:space="preserve">Instructional Design)</t>
    </r>
    <r>
      <rPr>
        <sz val="13"/>
        <color rgb="FF000000"/>
        <rFont val="Noto Sans"/>
        <family val="2"/>
      </rPr>
      <t xml:space="preserve">の考え方に基づいた効果的で魅力的な授業設計・実施・評価に関わる授業実践能力に焦点を当て、専門的知識と理論及びスキルについて学修する。さらに、各自がこれまでに実践したことの意味を問い直すことで、自らの授業力・教師力を内省するとともに、同僚との協働と省察による授業力向上と教員研修の方法について、ワークショップ演習を通して体験的・具体的に検討する。</t>
    </r>
  </si>
  <si>
    <t xml:space="preserve">【選択】教育法規の再検討―体系的理解のために―</t>
  </si>
  <si>
    <t xml:space="preserve">この授業はわが国の教育法規の体系的・立体的な考察及び理解を目的とする。全ての法規は連関し共鳴し合っている。故に学校給食は食育基本法、学校保健は審議会答申にまで立ち返り検討する必要がある。場合によっては、わが国が加盟する国際条約や各省通知まで受講者の皆さんの考察対象になり得る。皆さんの内に潜むリーガルマインドを触発し、教育法規の体系的理解を推進する確固たる台座を構築したい。</t>
  </si>
  <si>
    <t xml:space="preserve">小田桐　忍（児童学部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90004-500407</t>
    </r>
    <r>
      <rPr>
        <sz val="11"/>
        <color rgb="FF000000"/>
        <rFont val="Noto Sans"/>
        <family val="2"/>
      </rPr>
      <t xml:space="preserve">号</t>
    </r>
  </si>
  <si>
    <t xml:space="preserve">【選択】養護教諭の専門性と健康課題への集団指導</t>
  </si>
  <si>
    <t xml:space="preserve">現代的健康課題の解決に向けた健康教育の実践に向けて、養護教諭に求められる専門性と役割について再確認する。特に、集団を対象とした保健指導と児童生徒保健委員会活動について、指導内容や指導方法、評価の捉え方や方法を検討する。</t>
  </si>
  <si>
    <t xml:space="preserve">松原　みき子（大学院教職研究科教授）</t>
  </si>
  <si>
    <t xml:space="preserve">養護教諭向け</t>
  </si>
  <si>
    <r>
      <rPr>
        <sz val="11"/>
        <color rgb="FF000000"/>
        <rFont val="Noto Sans"/>
        <family val="2"/>
      </rPr>
      <t xml:space="preserve">平</t>
    </r>
    <r>
      <rPr>
        <sz val="11"/>
        <color rgb="FF000000"/>
        <rFont val="ＭＳ Ｐゴシック"/>
        <family val="3"/>
        <charset val="128"/>
      </rPr>
      <t xml:space="preserve">31-90004-500408</t>
    </r>
    <r>
      <rPr>
        <sz val="11"/>
        <color rgb="FF000000"/>
        <rFont val="Noto Sans"/>
        <family val="2"/>
      </rPr>
      <t xml:space="preserve">号</t>
    </r>
  </si>
  <si>
    <r>
      <rPr>
        <sz val="11"/>
        <color rgb="FF000000"/>
        <rFont val="Noto Sans"/>
        <family val="2"/>
      </rPr>
      <t xml:space="preserve">【選択】児童・生徒の保健指導</t>
    </r>
    <r>
      <rPr>
        <sz val="11"/>
        <color rgb="FF000000"/>
        <rFont val="ＭＳ Ｐゴシック"/>
        <family val="3"/>
        <charset val="128"/>
      </rPr>
      <t xml:space="preserve">up-to-date</t>
    </r>
  </si>
  <si>
    <r>
      <rPr>
        <sz val="11"/>
        <color rgb="FF000000"/>
        <rFont val="Noto Sans"/>
        <family val="2"/>
      </rPr>
      <t xml:space="preserve">児童・生徒の保健指導について、以下の</t>
    </r>
    <r>
      <rPr>
        <sz val="11"/>
        <color rgb="FF000000"/>
        <rFont val="ＭＳ Ｐゴシック"/>
        <family val="3"/>
        <charset val="128"/>
      </rPr>
      <t xml:space="preserve">4</t>
    </r>
    <r>
      <rPr>
        <sz val="11"/>
        <color rgb="FF000000"/>
        <rFont val="Noto Sans"/>
        <family val="2"/>
      </rPr>
      <t xml:space="preserve">つについて、最近の知見を紹介しながら、わかりやすく解説します。なお児童・生徒の救命救急処置については、実際にぷっしゅハート</t>
    </r>
    <r>
      <rPr>
        <sz val="11"/>
        <color rgb="FF000000"/>
        <rFont val="ＭＳ Ｐゴシック"/>
        <family val="3"/>
        <charset val="128"/>
      </rPr>
      <t xml:space="preserve">AED JAMYⅡ-i</t>
    </r>
    <r>
      <rPr>
        <sz val="11"/>
        <color rgb="FF000000"/>
        <rFont val="Noto Sans"/>
        <family val="2"/>
      </rPr>
      <t xml:space="preserve">を使って実習していただきます。①小児精神疾患（不登校、限局性学習症、注意欠如多動症など）</t>
    </r>
    <r>
      <rPr>
        <sz val="11"/>
        <color rgb="FF000000"/>
        <rFont val="ＭＳ Ｐゴシック"/>
        <family val="3"/>
        <charset val="128"/>
      </rPr>
      <t xml:space="preserve">up- to- date②</t>
    </r>
    <r>
      <rPr>
        <sz val="11"/>
        <color rgb="FF000000"/>
        <rFont val="Noto Sans"/>
        <family val="2"/>
      </rPr>
      <t xml:space="preserve">学校検診（心臓病、腎臓病など）</t>
    </r>
    <r>
      <rPr>
        <sz val="11"/>
        <color rgb="FF000000"/>
        <rFont val="ＭＳ Ｐゴシック"/>
        <family val="3"/>
        <charset val="128"/>
      </rPr>
      <t xml:space="preserve">up- to- date③</t>
    </r>
    <r>
      <rPr>
        <sz val="11"/>
        <color rgb="FF000000"/>
        <rFont val="Noto Sans"/>
        <family val="2"/>
      </rPr>
      <t xml:space="preserve">感染症、アレルギー疾患と代謝疾患（糖尿病、メタボリックシンドロームなど）</t>
    </r>
    <r>
      <rPr>
        <sz val="11"/>
        <color rgb="FF000000"/>
        <rFont val="ＭＳ Ｐゴシック"/>
        <family val="3"/>
        <charset val="128"/>
      </rPr>
      <t xml:space="preserve">up- to- date④</t>
    </r>
    <r>
      <rPr>
        <sz val="11"/>
        <color rgb="FF000000"/>
        <rFont val="Noto Sans"/>
        <family val="2"/>
      </rPr>
      <t xml:space="preserve">救急蘇生法</t>
    </r>
    <r>
      <rPr>
        <sz val="11"/>
        <color rgb="FF000000"/>
        <rFont val="ＭＳ Ｐゴシック"/>
        <family val="3"/>
        <charset val="128"/>
      </rPr>
      <t xml:space="preserve">up- to- date</t>
    </r>
  </si>
  <si>
    <t xml:space="preserve">宮川　三平（児童学部教授）
宮本　茂樹（短期大学部保育科教授）</t>
  </si>
  <si>
    <r>
      <rPr>
        <sz val="11"/>
        <color rgb="FF000000"/>
        <rFont val="Noto Sans"/>
        <family val="2"/>
      </rPr>
      <t xml:space="preserve">平</t>
    </r>
    <r>
      <rPr>
        <sz val="11"/>
        <color rgb="FF000000"/>
        <rFont val="ＭＳ Ｐゴシック"/>
        <family val="3"/>
        <charset val="128"/>
      </rPr>
      <t xml:space="preserve">31-90004-500409</t>
    </r>
    <r>
      <rPr>
        <sz val="11"/>
        <color rgb="FF000000"/>
        <rFont val="Noto Sans"/>
        <family val="2"/>
      </rPr>
      <t xml:space="preserve">号</t>
    </r>
  </si>
  <si>
    <r>
      <rPr>
        <sz val="13"/>
        <color rgb="FF000000"/>
        <rFont val="Noto Sans"/>
        <family val="2"/>
      </rPr>
      <t xml:space="preserve">児童・生徒の保健指導について、以下の</t>
    </r>
    <r>
      <rPr>
        <sz val="13"/>
        <color rgb="FF000000"/>
        <rFont val="ＭＳ Ｐゴシック"/>
        <family val="3"/>
        <charset val="128"/>
      </rPr>
      <t xml:space="preserve">4</t>
    </r>
    <r>
      <rPr>
        <sz val="13"/>
        <color rgb="FF000000"/>
        <rFont val="Noto Sans"/>
        <family val="2"/>
      </rPr>
      <t xml:space="preserve">つについて、最近の知見を紹介しながら、わかりやすく解説します。なお児童・生徒の救命救急処置については、実際にぷっしゅハート</t>
    </r>
    <r>
      <rPr>
        <sz val="13"/>
        <color rgb="FF000000"/>
        <rFont val="ＭＳ Ｐゴシック"/>
        <family val="3"/>
        <charset val="128"/>
      </rPr>
      <t xml:space="preserve">AED JAMYⅡ-i</t>
    </r>
    <r>
      <rPr>
        <sz val="13"/>
        <color rgb="FF000000"/>
        <rFont val="Noto Sans"/>
        <family val="2"/>
      </rPr>
      <t xml:space="preserve">を使って実習していただきます。①小児精神疾患（不登校、限局性学習症、注意欠如多動症など）</t>
    </r>
    <r>
      <rPr>
        <sz val="13"/>
        <color rgb="FF000000"/>
        <rFont val="ＭＳ Ｐゴシック"/>
        <family val="3"/>
        <charset val="128"/>
      </rPr>
      <t xml:space="preserve">up- to- date②</t>
    </r>
    <r>
      <rPr>
        <sz val="13"/>
        <color rgb="FF000000"/>
        <rFont val="Noto Sans"/>
        <family val="2"/>
      </rPr>
      <t xml:space="preserve">学校検診（心臓病、腎臓病など）</t>
    </r>
    <r>
      <rPr>
        <sz val="13"/>
        <color rgb="FF000000"/>
        <rFont val="ＭＳ Ｐゴシック"/>
        <family val="3"/>
        <charset val="128"/>
      </rPr>
      <t xml:space="preserve">up- to- date③</t>
    </r>
    <r>
      <rPr>
        <sz val="13"/>
        <color rgb="FF000000"/>
        <rFont val="Noto Sans"/>
        <family val="2"/>
      </rPr>
      <t xml:space="preserve">感染症、アレルギー疾患と代謝疾患（糖尿病、メタボリックシンドロームなど）</t>
    </r>
    <r>
      <rPr>
        <sz val="13"/>
        <color rgb="FF000000"/>
        <rFont val="ＭＳ Ｐゴシック"/>
        <family val="3"/>
        <charset val="128"/>
      </rPr>
      <t xml:space="preserve">up- to- date④</t>
    </r>
    <r>
      <rPr>
        <sz val="13"/>
        <color rgb="FF000000"/>
        <rFont val="Noto Sans"/>
        <family val="2"/>
      </rPr>
      <t xml:space="preserve">救急蘇生法</t>
    </r>
    <r>
      <rPr>
        <sz val="13"/>
        <color rgb="FF000000"/>
        <rFont val="ＭＳ Ｐゴシック"/>
        <family val="3"/>
        <charset val="128"/>
      </rPr>
      <t xml:space="preserve">up- to- date</t>
    </r>
  </si>
  <si>
    <t xml:space="preserve">【選択】組織的に機能する保健室経営の進め方</t>
  </si>
  <si>
    <t xml:space="preserve">子どもを取り巻く現代的な課題の解決に向けて養護教諭への期待が高まる中、学校経営における保健室経営の役割も大きくなっている。学校保健センター的役割を担う保健室経営の充実を図るため、課題解決型の保健室経営計画の作成のポイントと評価の方法を解説し、計画的・組織的に保健室経営を推進していくためのヒントを実践例から検討する。</t>
  </si>
  <si>
    <t xml:space="preserve">小林　芳枝（心理・福祉学部教授）</t>
  </si>
  <si>
    <r>
      <rPr>
        <sz val="11"/>
        <color rgb="FF000000"/>
        <rFont val="Noto Sans"/>
        <family val="2"/>
      </rPr>
      <t xml:space="preserve">平</t>
    </r>
    <r>
      <rPr>
        <sz val="11"/>
        <color rgb="FF000000"/>
        <rFont val="ＭＳ Ｐゴシック"/>
        <family val="3"/>
        <charset val="128"/>
      </rPr>
      <t xml:space="preserve">31-90004-50041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90004-50041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90004-50041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90004-50041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90004-50041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90004-50041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90004-50041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90004-50041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90004-50041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90004-500419</t>
    </r>
    <r>
      <rPr>
        <sz val="11"/>
        <color rgb="FF000000"/>
        <rFont val="Noto Sans"/>
        <family val="2"/>
      </rPr>
      <t xml:space="preserve">号</t>
    </r>
  </si>
  <si>
    <t xml:space="preserve">東京学芸大学・愛知教育大学・千歳科学技術大学</t>
  </si>
  <si>
    <t xml:space="preserve">【選択】「道徳」教育・「倫理」教育と中国思想</t>
  </si>
  <si>
    <t xml:space="preserve">中国思想が学校教育に与えてきた影響を、小･中学校「道徳」と高校「倫理」を通じて考察する（「倫理」は「道徳」の延長線上に位置するため、公民科以外の教諭も対象とする）。小･中学校「道徳」については、東アジアにおける中国思想の影響と今日の「道徳」授業の成立の経緯を確認して今日的意義を考察する。高校「倫理」については、高校生が教科書から学べる中国思想の知識を検討し、その意義や問題点を考察する。</t>
  </si>
  <si>
    <t xml:space="preserve">井ノ口　哲也（東京学芸大学　教育学部准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90028-500554</t>
    </r>
    <r>
      <rPr>
        <sz val="11"/>
        <color rgb="FF000000"/>
        <rFont val="Noto Sans"/>
        <family val="2"/>
      </rPr>
      <t xml:space="preserve">号</t>
    </r>
  </si>
  <si>
    <r>
      <rPr>
        <sz val="11"/>
        <color rgb="FF000000"/>
        <rFont val="ＭＳ Ｐゴシック"/>
        <family val="3"/>
        <charset val="128"/>
      </rPr>
      <t xml:space="preserve">042-329-7120</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5562)</t>
    </r>
  </si>
  <si>
    <t xml:space="preserve">https://www.el-kyouinsaiyou.jp/</t>
  </si>
  <si>
    <t xml:space="preserve">90028</t>
  </si>
  <si>
    <t xml:space="preserve">【選択】学校でしかできない不登校・いじめの未然防止</t>
  </si>
  <si>
    <t xml:space="preserve">不登校といじめの問題を取り上げ、その問題の未然防止を中心に教師が学校で行える指導の工夫、配慮事項について、教育相談の視点から講義を行います。不登校問題やいじめの問題の変遷を把握し、どのように現代の教育問題として深刻化してきたのかを理解します。その上で、それらの問題が生じる要因に着眼し、問題の早期発見と早期対応、未然防止のために、教師、学校に求められることを明確にします。</t>
  </si>
  <si>
    <t xml:space="preserve">小林　正幸（東京学芸大学　教育学部教授）</t>
  </si>
  <si>
    <t xml:space="preserve">小･中･高等学校、特別支援学校教諭、養護教諭</t>
  </si>
  <si>
    <r>
      <rPr>
        <sz val="11"/>
        <color rgb="FF000000"/>
        <rFont val="Noto Sans"/>
        <family val="2"/>
      </rPr>
      <t xml:space="preserve">平</t>
    </r>
    <r>
      <rPr>
        <sz val="11"/>
        <color rgb="FF000000"/>
        <rFont val="ＭＳ Ｐゴシック"/>
        <family val="3"/>
        <charset val="128"/>
      </rPr>
      <t xml:space="preserve">31-90028-500555</t>
    </r>
    <r>
      <rPr>
        <sz val="11"/>
        <color rgb="FF000000"/>
        <rFont val="Noto Sans"/>
        <family val="2"/>
      </rPr>
      <t xml:space="preserve">号</t>
    </r>
  </si>
  <si>
    <t xml:space="preserve">【選択】現代漢字の基礎知識</t>
  </si>
  <si>
    <t xml:space="preserve">本講義では、現代漢字の基礎知識について講義する。主に、日本語（常用漢字、旧漢字など）、中国語（簡体字、繁体字など）で用いられる漢字について、その成り立ちや変遷について講じる。また、漢字とコンピュータとのかかわりを基礎として、漢字教育やＩＣＴ支援などについても論じる。</t>
  </si>
  <si>
    <t xml:space="preserve">松岡　榮志（東京学芸大学　教育学部名誉教授）
木村　守（東京学芸大学　教育学部教授）</t>
  </si>
  <si>
    <t xml:space="preserve">小学校教諭、中･高等学校教諭（国語）</t>
  </si>
  <si>
    <r>
      <rPr>
        <sz val="11"/>
        <color rgb="FF000000"/>
        <rFont val="Noto Sans"/>
        <family val="2"/>
      </rPr>
      <t xml:space="preserve">平</t>
    </r>
    <r>
      <rPr>
        <sz val="11"/>
        <color rgb="FF000000"/>
        <rFont val="ＭＳ Ｐゴシック"/>
        <family val="3"/>
        <charset val="128"/>
      </rPr>
      <t xml:space="preserve">31-90028-500556</t>
    </r>
    <r>
      <rPr>
        <sz val="11"/>
        <color rgb="FF000000"/>
        <rFont val="Noto Sans"/>
        <family val="2"/>
      </rPr>
      <t xml:space="preserve">号</t>
    </r>
  </si>
  <si>
    <t xml:space="preserve">【選択】発達障害の児童生徒の理解と支援</t>
  </si>
  <si>
    <r>
      <rPr>
        <sz val="11"/>
        <color rgb="FF000000"/>
        <rFont val="ＭＳ Ｐゴシック"/>
        <family val="3"/>
        <charset val="128"/>
      </rPr>
      <t xml:space="preserve">LD</t>
    </r>
    <r>
      <rPr>
        <sz val="11"/>
        <color rgb="FF000000"/>
        <rFont val="Noto Sans"/>
        <family val="2"/>
      </rPr>
      <t xml:space="preserve">（学習障害）、</t>
    </r>
    <r>
      <rPr>
        <sz val="11"/>
        <color rgb="FF000000"/>
        <rFont val="ＭＳ Ｐゴシック"/>
        <family val="3"/>
        <charset val="128"/>
      </rPr>
      <t xml:space="preserve">ADHD</t>
    </r>
    <r>
      <rPr>
        <sz val="11"/>
        <color rgb="FF000000"/>
        <rFont val="Noto Sans"/>
        <family val="2"/>
      </rPr>
      <t xml:space="preserve">（注意欠如多動症）、</t>
    </r>
    <r>
      <rPr>
        <sz val="11"/>
        <color rgb="FF000000"/>
        <rFont val="ＭＳ Ｐゴシック"/>
        <family val="3"/>
        <charset val="128"/>
      </rPr>
      <t xml:space="preserve">ASD</t>
    </r>
    <r>
      <rPr>
        <sz val="11"/>
        <color rgb="FF000000"/>
        <rFont val="Noto Sans"/>
        <family val="2"/>
      </rPr>
      <t xml:space="preserve">（自閉スペクトラム症）などの発達障害の児童生徒における行動、認知、情動の発達の特徴と学校やその他の場で起こる問題について概説する。そして、その特性の理解に基づき、発達障害の児童生徒の学習とコミュニケーション、及び社会性の発達を支援するための考え方と具体的な方法について学ぶ。</t>
    </r>
  </si>
  <si>
    <t xml:space="preserve">藤野　博（東京学芸大学　教育学部教授）</t>
  </si>
  <si>
    <t xml:space="preserve">小･中･高等学校教諭、特別支援学校教諭、養護教諭</t>
  </si>
  <si>
    <r>
      <rPr>
        <sz val="11"/>
        <color rgb="FF000000"/>
        <rFont val="Noto Sans"/>
        <family val="2"/>
      </rPr>
      <t xml:space="preserve">平</t>
    </r>
    <r>
      <rPr>
        <sz val="11"/>
        <color rgb="FF000000"/>
        <rFont val="ＭＳ Ｐゴシック"/>
        <family val="3"/>
        <charset val="128"/>
      </rPr>
      <t xml:space="preserve">31-90028-500557</t>
    </r>
    <r>
      <rPr>
        <sz val="11"/>
        <color rgb="FF000000"/>
        <rFont val="Noto Sans"/>
        <family val="2"/>
      </rPr>
      <t xml:space="preserve">号</t>
    </r>
  </si>
  <si>
    <r>
      <rPr>
        <sz val="13"/>
        <color rgb="FF000000"/>
        <rFont val="ＭＳ Ｐゴシック"/>
        <family val="3"/>
        <charset val="128"/>
      </rPr>
      <t xml:space="preserve">LD</t>
    </r>
    <r>
      <rPr>
        <sz val="13"/>
        <color rgb="FF000000"/>
        <rFont val="Noto Sans"/>
        <family val="2"/>
      </rPr>
      <t xml:space="preserve">（学習障害）、</t>
    </r>
    <r>
      <rPr>
        <sz val="13"/>
        <color rgb="FF000000"/>
        <rFont val="ＭＳ Ｐゴシック"/>
        <family val="3"/>
        <charset val="128"/>
      </rPr>
      <t xml:space="preserve">ADHD</t>
    </r>
    <r>
      <rPr>
        <sz val="13"/>
        <color rgb="FF000000"/>
        <rFont val="Noto Sans"/>
        <family val="2"/>
      </rPr>
      <t xml:space="preserve">（注意欠如多動症）、</t>
    </r>
    <r>
      <rPr>
        <sz val="13"/>
        <color rgb="FF000000"/>
        <rFont val="ＭＳ Ｐゴシック"/>
        <family val="3"/>
        <charset val="128"/>
      </rPr>
      <t xml:space="preserve">ASD</t>
    </r>
    <r>
      <rPr>
        <sz val="13"/>
        <color rgb="FF000000"/>
        <rFont val="Noto Sans"/>
        <family val="2"/>
      </rPr>
      <t xml:space="preserve">（自閉スペクトラム症）などの発達障害の児童生徒における行動、認知、情動の発達の特徴と学校やその他の場で起こる問題について概説する。そして、その特性の理解に基づき、発達障害の児童生徒の学習とコミュニケーション、及び社会性の発達を支援するための考え方と具体的な方法について学ぶ。</t>
    </r>
  </si>
  <si>
    <t xml:space="preserve">【選択】漢詩朗読のための中国語発音基礎講座</t>
  </si>
  <si>
    <t xml:space="preserve">本講義では、国語教材の漢詩などを中国語で音読するための現代中国語の発音の基礎知識を講義する。併せて漢詩の形式や押韻などを講じる。</t>
  </si>
  <si>
    <r>
      <rPr>
        <sz val="11"/>
        <color rgb="FF000000"/>
        <rFont val="Noto Sans"/>
        <family val="2"/>
      </rPr>
      <t xml:space="preserve">平</t>
    </r>
    <r>
      <rPr>
        <sz val="11"/>
        <color rgb="FF000000"/>
        <rFont val="ＭＳ Ｐゴシック"/>
        <family val="3"/>
        <charset val="128"/>
      </rPr>
      <t xml:space="preserve">31-90028-500558</t>
    </r>
    <r>
      <rPr>
        <sz val="11"/>
        <color rgb="FF000000"/>
        <rFont val="Noto Sans"/>
        <family val="2"/>
      </rPr>
      <t xml:space="preserve">号</t>
    </r>
  </si>
  <si>
    <t xml:space="preserve">【選択】授業に役立つ漢詩名作鑑賞入門</t>
  </si>
  <si>
    <t xml:space="preserve">本講義では、国語教材でよく取り上げられる漢詩を鑑賞するための基礎知識とポイントを分かりやすく講義する。併せて、中国語で音読するための現代中国語の発音の基礎知識なども簡潔に説明する。</t>
  </si>
  <si>
    <r>
      <rPr>
        <sz val="11"/>
        <rFont val="Noto Sans"/>
        <family val="2"/>
      </rPr>
      <t xml:space="preserve">小学校教諭、中･高等学校教諭</t>
    </r>
    <r>
      <rPr>
        <sz val="11"/>
        <rFont val="ＭＳ Ｐゴシック"/>
        <family val="3"/>
        <charset val="128"/>
      </rPr>
      <t xml:space="preserve">(</t>
    </r>
    <r>
      <rPr>
        <sz val="11"/>
        <rFont val="Noto Sans"/>
        <family val="2"/>
      </rPr>
      <t xml:space="preserve">国語</t>
    </r>
    <r>
      <rPr>
        <sz val="11"/>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1-90028-500559</t>
    </r>
    <r>
      <rPr>
        <sz val="11"/>
        <color rgb="FF000000"/>
        <rFont val="Noto Sans"/>
        <family val="2"/>
      </rPr>
      <t xml:space="preserve">号</t>
    </r>
  </si>
  <si>
    <t xml:space="preserve">【選択】例を通して学ぶ確率統計</t>
  </si>
  <si>
    <t xml:space="preserve">　現行の学習指導要領では中学校・高等学校の数学科目において，確率統計の学習内容の充実が図られた。中学数学では「資料の活用」が，高校数学では，数学Ⅰに「データの分析」，数学Ｂに「確率分布と統計的な推測」が入った。これらについて、講義前半では指導要領の中で比較的馴染みが薄いであろう事項についてポイント解説する。後半ではそれらを指導する上，知っておくとよいと思われる身近な話題を幾つか挙げて解説する。</t>
  </si>
  <si>
    <t xml:space="preserve">佐久間　紀佳（愛知教育大学　教育学部講師）</t>
  </si>
  <si>
    <t xml:space="preserve">中学校・高等学校教諭（数学）</t>
  </si>
  <si>
    <r>
      <rPr>
        <sz val="11"/>
        <color rgb="FF000000"/>
        <rFont val="Noto Sans"/>
        <family val="2"/>
      </rPr>
      <t xml:space="preserve">平</t>
    </r>
    <r>
      <rPr>
        <sz val="11"/>
        <color rgb="FF000000"/>
        <rFont val="ＭＳ Ｐゴシック"/>
        <family val="3"/>
        <charset val="128"/>
      </rPr>
      <t xml:space="preserve">31-90028-500560</t>
    </r>
    <r>
      <rPr>
        <sz val="11"/>
        <color rgb="FF000000"/>
        <rFont val="Noto Sans"/>
        <family val="2"/>
      </rPr>
      <t xml:space="preserve">号</t>
    </r>
  </si>
  <si>
    <t xml:space="preserve">【選択】音楽科授業の活性化に効果的な方策と使える指導スキル</t>
  </si>
  <si>
    <t xml:space="preserve">音楽科の場合，現実には学習指導要領の内容を限られた授業時間内に消化することが難しい。それにも拘わらず「費用対効果」の言葉の下，子ども達の目線でも分かる具体的な結果や成長を残すことが求められている。この解決のため，予め授業内容を整理した上で，ある程度システム化した指導・活動とともに，授業場面でも計画的臨機応変に対応できることが必要。その一助になるよう，各種方策を紹介する。</t>
  </si>
  <si>
    <t xml:space="preserve">新山王　政和（愛知教育大学　教育学部教授）</t>
  </si>
  <si>
    <t xml:space="preserve">小学校教諭、中学・高等学校教諭（音楽）</t>
  </si>
  <si>
    <r>
      <rPr>
        <sz val="11"/>
        <color rgb="FF000000"/>
        <rFont val="Noto Sans"/>
        <family val="2"/>
      </rPr>
      <t xml:space="preserve">平</t>
    </r>
    <r>
      <rPr>
        <sz val="11"/>
        <color rgb="FF000000"/>
        <rFont val="ＭＳ Ｐゴシック"/>
        <family val="3"/>
        <charset val="128"/>
      </rPr>
      <t xml:space="preserve">31-90028-500561</t>
    </r>
    <r>
      <rPr>
        <sz val="11"/>
        <color rgb="FF000000"/>
        <rFont val="Noto Sans"/>
        <family val="2"/>
      </rPr>
      <t xml:space="preserve">号</t>
    </r>
  </si>
  <si>
    <t xml:space="preserve">【選択】教育の状況変化と学習指導要領改訂の理解</t>
  </si>
  <si>
    <t xml:space="preserve">国際学力調査によって示された日本の子どもの学力・学習の現状を踏まえつつ、学習指導要領改訂に至る経緯およびその社会的背景（グローバル社会における能力像）について理解し、新学習指導要領のもとでの授業づくりの方向性を考える。</t>
  </si>
  <si>
    <t xml:space="preserve">竹川　慎哉（愛知教育大学　教育学部准教授）</t>
  </si>
  <si>
    <r>
      <rPr>
        <sz val="11"/>
        <color rgb="FF000000"/>
        <rFont val="Noto Sans"/>
        <family val="2"/>
      </rPr>
      <t xml:space="preserve">平</t>
    </r>
    <r>
      <rPr>
        <sz val="11"/>
        <color rgb="FF000000"/>
        <rFont val="ＭＳ Ｐゴシック"/>
        <family val="3"/>
        <charset val="128"/>
      </rPr>
      <t xml:space="preserve">31-90028-500562</t>
    </r>
    <r>
      <rPr>
        <sz val="11"/>
        <color rgb="FF000000"/>
        <rFont val="Noto Sans"/>
        <family val="2"/>
      </rPr>
      <t xml:space="preserve">号</t>
    </r>
  </si>
  <si>
    <t xml:space="preserve">【選択】新しい教育課程で目指す「主体的・対話的で深い学び」の創造</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改訂の学習指導要領で提案されている主体的・対話的で深い学び（アクティブ・ラーニング）をどう理解し学校全体としてどう具現化していくかという喫緊の課題について、生活科や総合的な学習の時間を中心とした探究的な学習の授業づくりの視点から具体的な実践例にもとづきその理論と実践の修得をめざす。
カリキュラム・マネジメントとの連動も視野に入れ、発達段階に即した学びに向かう力や人間性、幼保小との連携・接続など、これからの教育課程が目指す新たな教育観にも対応する。</t>
    </r>
  </si>
  <si>
    <t xml:space="preserve">加納　誠司（愛知教育大学　教育学部准教授）</t>
  </si>
  <si>
    <t xml:space="preserve">幼・小・中学校教諭、特別支援学校教諭</t>
  </si>
  <si>
    <r>
      <rPr>
        <sz val="11"/>
        <color rgb="FF000000"/>
        <rFont val="Noto Sans"/>
        <family val="2"/>
      </rPr>
      <t xml:space="preserve">平</t>
    </r>
    <r>
      <rPr>
        <sz val="11"/>
        <color rgb="FF000000"/>
        <rFont val="ＭＳ Ｐゴシック"/>
        <family val="3"/>
        <charset val="128"/>
      </rPr>
      <t xml:space="preserve">31-90028-500563</t>
    </r>
    <r>
      <rPr>
        <sz val="11"/>
        <color rgb="FF000000"/>
        <rFont val="Noto Sans"/>
        <family val="2"/>
      </rPr>
      <t xml:space="preserve">号</t>
    </r>
  </si>
  <si>
    <r>
      <rPr>
        <sz val="13"/>
        <color rgb="FF000000"/>
        <rFont val="Noto Sans"/>
        <family val="2"/>
      </rPr>
      <t xml:space="preserve">平成</t>
    </r>
    <r>
      <rPr>
        <sz val="13"/>
        <color rgb="FF000000"/>
        <rFont val="ＭＳ Ｐゴシック"/>
        <family val="3"/>
        <charset val="128"/>
      </rPr>
      <t xml:space="preserve">29</t>
    </r>
    <r>
      <rPr>
        <sz val="13"/>
        <color rgb="FF000000"/>
        <rFont val="Noto Sans"/>
        <family val="2"/>
      </rPr>
      <t xml:space="preserve">年改訂の学習指導要領で提案されている主体的・対話的で深い学び（アクティブ・ラーニング）をどう理解し学校全体としてどう具現化していくかという喫緊の課題について、生活科や総合的な学習の時間を中心とした探究的な学習の授業づくりの視点から具体的な実践例にもとづきその理論と実践の修得をめざす。
カリキュラム・マネジメントとの連動も視野に入れ、発達段階に即した学びに向かう力や人間性、幼保小との連携・接続など、これからの教育課程が目指す新たな教育観にも対応する。</t>
    </r>
  </si>
  <si>
    <t xml:space="preserve">【選択】小学校外国語活動と小中連携の英語教育の指導法と理論</t>
  </si>
  <si>
    <t xml:space="preserve">小学校において文部科学省の学習指導要領を踏まえた、外国語活動、及び外国語教育の基本的な理念と目標、入門期の外国語教育において効果的な教授法、教材論、評価論等をとりあげ、幼稚園（就学前）、小学校から中学校へと連携できる英語教育についてのシラバスや指導案の作成や、語彙指導や発音指導等の実践的な指導方法の検討を行う。</t>
  </si>
  <si>
    <t xml:space="preserve">高橋　美由紀（愛知教育大学　教育学部教授）
清水　万里子（愛知教育大学　教育学部非常勤講師）
米田　尚美（愛知教育大学　教育学部非常勤講師）</t>
  </si>
  <si>
    <r>
      <rPr>
        <sz val="11"/>
        <color rgb="FF000000"/>
        <rFont val="Noto Sans"/>
        <family val="2"/>
      </rPr>
      <t xml:space="preserve">平</t>
    </r>
    <r>
      <rPr>
        <sz val="11"/>
        <color rgb="FF000000"/>
        <rFont val="ＭＳ Ｐゴシック"/>
        <family val="3"/>
        <charset val="128"/>
      </rPr>
      <t xml:space="preserve">31-90028-500564</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ICT</t>
    </r>
    <r>
      <rPr>
        <sz val="11"/>
        <color rgb="FF000000"/>
        <rFont val="Noto Sans"/>
        <family val="2"/>
      </rPr>
      <t xml:space="preserve">活用指導力パワーアップ講座～アクティブ・ラーニング型の学びを実現するために～</t>
    </r>
  </si>
  <si>
    <t xml:space="preserve"> ＩＣＴ機器を活用した授業づくりについて，講義とワークショップをとおして以下の点について学習する。
○情報モラルを含む情報教育や教科指導におけるＩＣＴ活用等の教育情報化の現状
○授業でのＩＣＴ利活用のポイント，活用方法と効果の結びつけ
○学習内容・効果に照らした主要操作の実演・演習</t>
  </si>
  <si>
    <t xml:space="preserve">江島　徹郎（愛知教育大学　教育学部教授）</t>
  </si>
  <si>
    <r>
      <rPr>
        <sz val="11"/>
        <color rgb="FF000000"/>
        <rFont val="Noto Sans"/>
        <family val="2"/>
      </rPr>
      <t xml:space="preserve">平</t>
    </r>
    <r>
      <rPr>
        <sz val="11"/>
        <color rgb="FF000000"/>
        <rFont val="ＭＳ Ｐゴシック"/>
        <family val="3"/>
        <charset val="128"/>
      </rPr>
      <t xml:space="preserve">31-90028-500565</t>
    </r>
    <r>
      <rPr>
        <sz val="11"/>
        <color rgb="FF000000"/>
        <rFont val="Noto Sans"/>
        <family val="2"/>
      </rPr>
      <t xml:space="preserve">号</t>
    </r>
  </si>
  <si>
    <t xml:space="preserve">【選択】インフルエンザから食物アレルギーまで－学校の安全をまもるための微生物・免疫学－</t>
  </si>
  <si>
    <t xml:space="preserve">医療の発達により感染症の脅威は過去のものとなったのだろうか。多くの人が集団生活をおくる学校は、感染症の流行の場となる。風邪やインフルエンザをはじめ、食中毒やプール熱などの流行は学校運営にも大きな影響を与える。また人の体を守る仕組みである免疫は、時としてアレルギーという形で人に害を与えることがある。病原体と免疫の仕組みを総合的に理解し、安心・安全な学校づくりにつなげていきたい。</t>
  </si>
  <si>
    <t xml:space="preserve">岡本　陽（愛知教育大学　教育学部准教授）</t>
  </si>
  <si>
    <r>
      <rPr>
        <sz val="11"/>
        <color rgb="FF000000"/>
        <rFont val="Noto Sans"/>
        <family val="2"/>
      </rPr>
      <t xml:space="preserve">平</t>
    </r>
    <r>
      <rPr>
        <sz val="11"/>
        <color rgb="FF000000"/>
        <rFont val="ＭＳ Ｐゴシック"/>
        <family val="3"/>
        <charset val="128"/>
      </rPr>
      <t xml:space="preserve">31-90028-500566</t>
    </r>
    <r>
      <rPr>
        <sz val="11"/>
        <color rgb="FF000000"/>
        <rFont val="Noto Sans"/>
        <family val="2"/>
      </rPr>
      <t xml:space="preserve">号</t>
    </r>
  </si>
  <si>
    <t xml:space="preserve">【選択】生活環境･生活習慣の変化を踏まえた生活指導</t>
  </si>
  <si>
    <t xml:space="preserve">　社会の急速な変化の中で私たちの生活環境や生活習慣は多様化しており、それに伴って様々な健康上の問題が生じている。
　本講座では、近年集積された科学的知見に依拠して、子どもの生活環境や生活習慣にかかわって生じている健康問題を捉え直し、「生活」「環境」「からだ」に重点をおいた生徒指導のあり方について、具体的な事例をもとに学ぶ。</t>
  </si>
  <si>
    <t xml:space="preserve">後藤　ひとみ（愛知教育大学　教育学部教授）
久永　直見（愛知教育大学　教育学部非常勤講師）</t>
  </si>
  <si>
    <t xml:space="preserve">小学校・中学校・高等学校教諭，養護教諭</t>
  </si>
  <si>
    <r>
      <rPr>
        <sz val="11"/>
        <color rgb="FF000000"/>
        <rFont val="Noto Sans"/>
        <family val="2"/>
      </rPr>
      <t xml:space="preserve">平</t>
    </r>
    <r>
      <rPr>
        <sz val="11"/>
        <color rgb="FF000000"/>
        <rFont val="ＭＳ Ｐゴシック"/>
        <family val="3"/>
        <charset val="128"/>
      </rPr>
      <t xml:space="preserve">31-90028-500567</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ICT</t>
    </r>
    <r>
      <rPr>
        <sz val="11"/>
        <color rgb="FF000000"/>
        <rFont val="Noto Sans"/>
        <family val="2"/>
      </rPr>
      <t xml:space="preserve">を活用した数学授業実践</t>
    </r>
  </si>
  <si>
    <r>
      <rPr>
        <sz val="11"/>
        <color rgb="FF000000"/>
        <rFont val="ＭＳ Ｐゴシック"/>
        <family val="3"/>
        <charset val="128"/>
      </rPr>
      <t xml:space="preserve">e</t>
    </r>
    <r>
      <rPr>
        <sz val="11"/>
        <color rgb="FF000000"/>
        <rFont val="Noto Sans"/>
        <family val="2"/>
      </rPr>
      <t xml:space="preserve">ラーニング等のインターネットを利用した学習方法や、電子黒板やデジタルペンといった学習用ディバイス、グラフィックスやアニメーションを使った学習コンテンツ等、</t>
    </r>
    <r>
      <rPr>
        <sz val="11"/>
        <color rgb="FF000000"/>
        <rFont val="ＭＳ Ｐゴシック"/>
        <family val="3"/>
        <charset val="128"/>
      </rPr>
      <t xml:space="preserve">ICT</t>
    </r>
    <r>
      <rPr>
        <sz val="11"/>
        <color rgb="FF000000"/>
        <rFont val="Noto Sans"/>
        <family val="2"/>
      </rPr>
      <t xml:space="preserve">を活用した授業の取り組みは、生徒の興味関心を高め、学力を向上させることが期待されている。
　本講習では，</t>
    </r>
    <r>
      <rPr>
        <sz val="11"/>
        <color rgb="FF000000"/>
        <rFont val="ＭＳ Ｐゴシック"/>
        <family val="3"/>
        <charset val="128"/>
      </rPr>
      <t xml:space="preserve">ICT</t>
    </r>
    <r>
      <rPr>
        <sz val="11"/>
        <color rgb="FF000000"/>
        <rFont val="Noto Sans"/>
        <family val="2"/>
      </rPr>
      <t xml:space="preserve">活用により開発した「</t>
    </r>
    <r>
      <rPr>
        <sz val="11"/>
        <color rgb="FF000000"/>
        <rFont val="ＭＳ Ｐゴシック"/>
        <family val="3"/>
        <charset val="128"/>
      </rPr>
      <t xml:space="preserve">e</t>
    </r>
    <r>
      <rPr>
        <sz val="11"/>
        <color rgb="FF000000"/>
        <rFont val="Noto Sans"/>
        <family val="2"/>
      </rPr>
      <t xml:space="preserve">ラーニング」や「授業支援型学習コンテンツ」による授業実践を通じ、効果的な授業デザインの習得と</t>
    </r>
    <r>
      <rPr>
        <sz val="11"/>
        <color rgb="FF000000"/>
        <rFont val="ＭＳ Ｐゴシック"/>
        <family val="3"/>
        <charset val="128"/>
      </rPr>
      <t xml:space="preserve">ICT</t>
    </r>
    <r>
      <rPr>
        <sz val="11"/>
        <color rgb="FF000000"/>
        <rFont val="Noto Sans"/>
        <family val="2"/>
      </rPr>
      <t xml:space="preserve">活用指導力の向上を目指す。</t>
    </r>
  </si>
  <si>
    <t xml:space="preserve">今井　順一（千歳科学技術大学　理工学部教授）</t>
  </si>
  <si>
    <t xml:space="preserve">中・高等学校教諭（数学）</t>
  </si>
  <si>
    <r>
      <rPr>
        <sz val="11"/>
        <color rgb="FF000000"/>
        <rFont val="Noto Sans"/>
        <family val="2"/>
      </rPr>
      <t xml:space="preserve">平</t>
    </r>
    <r>
      <rPr>
        <sz val="11"/>
        <color rgb="FF000000"/>
        <rFont val="ＭＳ Ｐゴシック"/>
        <family val="3"/>
        <charset val="128"/>
      </rPr>
      <t xml:space="preserve">31-90028-500568</t>
    </r>
    <r>
      <rPr>
        <sz val="11"/>
        <color rgb="FF000000"/>
        <rFont val="Noto Sans"/>
        <family val="2"/>
      </rPr>
      <t xml:space="preserve">号</t>
    </r>
  </si>
  <si>
    <r>
      <rPr>
        <sz val="13"/>
        <color rgb="FF000000"/>
        <rFont val="ＭＳ Ｐゴシック"/>
        <family val="3"/>
        <charset val="128"/>
      </rPr>
      <t xml:space="preserve">e</t>
    </r>
    <r>
      <rPr>
        <sz val="13"/>
        <color rgb="FF000000"/>
        <rFont val="Noto Sans"/>
        <family val="2"/>
      </rPr>
      <t xml:space="preserve">ラーニング等のインターネットを利用した学習方法や、電子黒板やデジタルペンといった学習用ディバイス、グラフィックスやアニメーションを使った学習コンテンツ等、</t>
    </r>
    <r>
      <rPr>
        <sz val="13"/>
        <color rgb="FF000000"/>
        <rFont val="ＭＳ Ｐゴシック"/>
        <family val="3"/>
        <charset val="128"/>
      </rPr>
      <t xml:space="preserve">ICT</t>
    </r>
    <r>
      <rPr>
        <sz val="13"/>
        <color rgb="FF000000"/>
        <rFont val="Noto Sans"/>
        <family val="2"/>
      </rPr>
      <t xml:space="preserve">を活用した授業の取り組みは、生徒の興味関心を高め、学力を向上させることが期待されている。
　本講習では，</t>
    </r>
    <r>
      <rPr>
        <sz val="13"/>
        <color rgb="FF000000"/>
        <rFont val="ＭＳ Ｐゴシック"/>
        <family val="3"/>
        <charset val="128"/>
      </rPr>
      <t xml:space="preserve">ICT</t>
    </r>
    <r>
      <rPr>
        <sz val="13"/>
        <color rgb="FF000000"/>
        <rFont val="Noto Sans"/>
        <family val="2"/>
      </rPr>
      <t xml:space="preserve">活用により開発した「</t>
    </r>
    <r>
      <rPr>
        <sz val="13"/>
        <color rgb="FF000000"/>
        <rFont val="ＭＳ Ｐゴシック"/>
        <family val="3"/>
        <charset val="128"/>
      </rPr>
      <t xml:space="preserve">e</t>
    </r>
    <r>
      <rPr>
        <sz val="13"/>
        <color rgb="FF000000"/>
        <rFont val="Noto Sans"/>
        <family val="2"/>
      </rPr>
      <t xml:space="preserve">ラーニング」や「授業支援型学習コンテンツ」による授業実践を通じ、効果的な授業デザインの習得と</t>
    </r>
    <r>
      <rPr>
        <sz val="13"/>
        <color rgb="FF000000"/>
        <rFont val="ＭＳ Ｐゴシック"/>
        <family val="3"/>
        <charset val="128"/>
      </rPr>
      <t xml:space="preserve">ICT</t>
    </r>
    <r>
      <rPr>
        <sz val="13"/>
        <color rgb="FF000000"/>
        <rFont val="Noto Sans"/>
        <family val="2"/>
      </rPr>
      <t xml:space="preserve">活用指導力の向上を目指す。</t>
    </r>
  </si>
  <si>
    <t xml:space="preserve">【選択】基本的人権の保障と最高裁判決の動向</t>
  </si>
  <si>
    <r>
      <rPr>
        <sz val="11"/>
        <color rgb="FF000000"/>
        <rFont val="Noto Sans"/>
        <family val="2"/>
      </rPr>
      <t xml:space="preserve">本講習は、教職科目である「日本国憲法」の知識を最新のものにすることを目的とする。基本的人権に関する判例と主要な学説とともに、ここ</t>
    </r>
    <r>
      <rPr>
        <sz val="11"/>
        <color rgb="FF000000"/>
        <rFont val="ＭＳ Ｐゴシック"/>
        <family val="3"/>
        <charset val="128"/>
      </rPr>
      <t xml:space="preserve">10</t>
    </r>
    <r>
      <rPr>
        <sz val="11"/>
        <color rgb="FF000000"/>
        <rFont val="Noto Sans"/>
        <family val="2"/>
      </rPr>
      <t xml:space="preserve">年ほどの間に最高裁判所が新しく出した判決（例：国籍法事件、空知太神社訴訟、非嫡出子相続分差別訴訟など）を取り上げ、基本的人権をめぐる最近の動向について学習する。近年、最高裁判所が積極的に違憲判断を行っている現状を知ることができる。</t>
    </r>
  </si>
  <si>
    <t xml:space="preserve">岩本　一郎（北星学園大学　経済学部教授）</t>
  </si>
  <si>
    <r>
      <rPr>
        <sz val="11"/>
        <color rgb="FF000000"/>
        <rFont val="Noto Sans"/>
        <family val="2"/>
      </rPr>
      <t xml:space="preserve">平</t>
    </r>
    <r>
      <rPr>
        <sz val="11"/>
        <color rgb="FF000000"/>
        <rFont val="ＭＳ Ｐゴシック"/>
        <family val="3"/>
        <charset val="128"/>
      </rPr>
      <t xml:space="preserve">31-90028-500569</t>
    </r>
    <r>
      <rPr>
        <sz val="11"/>
        <color rgb="FF000000"/>
        <rFont val="Noto Sans"/>
        <family val="2"/>
      </rPr>
      <t xml:space="preserve">号</t>
    </r>
  </si>
  <si>
    <r>
      <rPr>
        <sz val="13"/>
        <color rgb="FF000000"/>
        <rFont val="Noto Sans"/>
        <family val="2"/>
      </rPr>
      <t xml:space="preserve">本講習は、教職科目である「日本国憲法」の知識を最新のものにすることを目的とする。基本的人権に関する判例と主要な学説とともに、ここ</t>
    </r>
    <r>
      <rPr>
        <sz val="13"/>
        <color rgb="FF000000"/>
        <rFont val="ＭＳ Ｐゴシック"/>
        <family val="3"/>
        <charset val="128"/>
      </rPr>
      <t xml:space="preserve">10</t>
    </r>
    <r>
      <rPr>
        <sz val="13"/>
        <color rgb="FF000000"/>
        <rFont val="Noto Sans"/>
        <family val="2"/>
      </rPr>
      <t xml:space="preserve">年ほどの間に最高裁判所が新しく出した判決（例：国籍法事件、空知太神社訴訟、非嫡出子相続分差別訴訟など）を取り上げ、基本的人権をめぐる最近の動向について学習する。近年、最高裁判所が積極的に違憲判断を行っている現状を知ることができる。</t>
    </r>
  </si>
  <si>
    <t xml:space="preserve">【選択】心理学入門　～人間の記憶・言語・思考のふしぎを探る～</t>
  </si>
  <si>
    <t xml:space="preserve">教室での学習の場面で、例えば「なぜ生徒によってこんなにも理解が違うの？」と感じたことはありませんか。同じ説明をしても、それを受け取る生徒の理解はさまざまです。人が文字を読み（話を聞き）、記憶し、思考し、理解する心の働きとはそもそもどのようなものなのでしょうか。
　本講習では、心理学の諸分野の中から記憶、言語、思考、注意といったテーマについて心理学的な諸現象やそれを説明するモデルについて学習し、学習場面での生徒の振るまいを理解する一助とします。</t>
  </si>
  <si>
    <t xml:space="preserve">中嶋　輝明（千歳科学技術大学　非常勤講師）</t>
  </si>
  <si>
    <r>
      <rPr>
        <sz val="11"/>
        <color rgb="FF000000"/>
        <rFont val="Noto Sans"/>
        <family val="2"/>
      </rPr>
      <t xml:space="preserve">平</t>
    </r>
    <r>
      <rPr>
        <sz val="11"/>
        <color rgb="FF000000"/>
        <rFont val="ＭＳ Ｐゴシック"/>
        <family val="3"/>
        <charset val="128"/>
      </rPr>
      <t xml:space="preserve">31-90028-500570</t>
    </r>
    <r>
      <rPr>
        <sz val="11"/>
        <color rgb="FF000000"/>
        <rFont val="Noto Sans"/>
        <family val="2"/>
      </rPr>
      <t xml:space="preserve">号</t>
    </r>
  </si>
  <si>
    <r>
      <rPr>
        <sz val="11"/>
        <color rgb="FF000000"/>
        <rFont val="Noto Sans"/>
        <family val="2"/>
      </rPr>
      <t xml:space="preserve">【選択】理科を英語で教える・学ぶ～</t>
    </r>
    <r>
      <rPr>
        <sz val="11"/>
        <color rgb="FF000000"/>
        <rFont val="ＭＳ Ｐゴシック"/>
        <family val="3"/>
        <charset val="128"/>
      </rPr>
      <t xml:space="preserve">English for Science</t>
    </r>
    <r>
      <rPr>
        <sz val="11"/>
        <color rgb="FF000000"/>
        <rFont val="Noto Sans"/>
        <family val="2"/>
      </rPr>
      <t xml:space="preserve">～</t>
    </r>
  </si>
  <si>
    <r>
      <rPr>
        <sz val="11"/>
        <color rgb="FF000000"/>
        <rFont val="Noto Sans"/>
        <family val="2"/>
      </rPr>
      <t xml:space="preserve">本講座では、基本的な理科（米国では中学レベル）の英単語を教え、学ぶ。その後、波や光の性質などを実験を交えて英語で学習する。講義は映像で</t>
    </r>
    <r>
      <rPr>
        <sz val="11"/>
        <color rgb="FF000000"/>
        <rFont val="ＭＳ Ｐゴシック"/>
        <family val="3"/>
        <charset val="128"/>
      </rPr>
      <t xml:space="preserve">3</t>
    </r>
    <r>
      <rPr>
        <sz val="11"/>
        <color rgb="FF000000"/>
        <rFont val="Noto Sans"/>
        <family val="2"/>
      </rPr>
      <t xml:space="preserve">人の会話をまず英語のみで視聴し、どれくらい理解できているか後に参考資料で確認しながら再度映像を見て確認、復習する。そのあと、英語のみで出題されているドリルで確認テストを行う。英語で他の科目も学習する時代を意識した内容となっている。</t>
    </r>
  </si>
  <si>
    <r>
      <rPr>
        <sz val="11"/>
        <color rgb="FF000000"/>
        <rFont val="ＭＳ Ｐゴシック"/>
        <family val="3"/>
        <charset val="128"/>
      </rPr>
      <t xml:space="preserve">Randy</t>
    </r>
    <r>
      <rPr>
        <sz val="11"/>
        <color rgb="FF000000"/>
        <rFont val="Noto Sans"/>
        <family val="2"/>
      </rPr>
      <t xml:space="preserve">　</t>
    </r>
    <r>
      <rPr>
        <sz val="11"/>
        <color rgb="FF000000"/>
        <rFont val="ＭＳ Ｐゴシック"/>
        <family val="3"/>
        <charset val="128"/>
      </rPr>
      <t xml:space="preserve">L.Evans</t>
    </r>
    <r>
      <rPr>
        <sz val="11"/>
        <color rgb="FF000000"/>
        <rFont val="Noto Sans"/>
        <family val="2"/>
      </rPr>
      <t xml:space="preserve">（千歳科学技術大学　理工学部専任講師）</t>
    </r>
  </si>
  <si>
    <t xml:space="preserve">小学校教諭、中学・高等学校教諭（理科）</t>
  </si>
  <si>
    <r>
      <rPr>
        <sz val="11"/>
        <color rgb="FF000000"/>
        <rFont val="Noto Sans"/>
        <family val="2"/>
      </rPr>
      <t xml:space="preserve">平</t>
    </r>
    <r>
      <rPr>
        <sz val="11"/>
        <color rgb="FF000000"/>
        <rFont val="ＭＳ Ｐゴシック"/>
        <family val="3"/>
        <charset val="128"/>
      </rPr>
      <t xml:space="preserve">31-90028-500571</t>
    </r>
    <r>
      <rPr>
        <sz val="11"/>
        <color rgb="FF000000"/>
        <rFont val="Noto Sans"/>
        <family val="2"/>
      </rPr>
      <t xml:space="preserve">号</t>
    </r>
  </si>
  <si>
    <r>
      <rPr>
        <sz val="13"/>
        <color rgb="FF000000"/>
        <rFont val="Noto Sans"/>
        <family val="2"/>
      </rPr>
      <t xml:space="preserve">本講座では、基本的な理科（米国では中学レベル）の英単語を教え、学ぶ。その後、波や光の性質などを実験を交えて英語で学習する。講義は映像で</t>
    </r>
    <r>
      <rPr>
        <sz val="13"/>
        <color rgb="FF000000"/>
        <rFont val="ＭＳ Ｐゴシック"/>
        <family val="3"/>
        <charset val="128"/>
      </rPr>
      <t xml:space="preserve">3</t>
    </r>
    <r>
      <rPr>
        <sz val="13"/>
        <color rgb="FF000000"/>
        <rFont val="Noto Sans"/>
        <family val="2"/>
      </rPr>
      <t xml:space="preserve">人の会話をまず英語のみで視聴し、どれくらい理解できているか後に参考資料で確認しながら再度映像を見て確認、復習する。そのあと、英語のみで出題されているドリルで確認テストを行う。英語で他の科目も学習する時代を意識した内容となっている。</t>
    </r>
  </si>
  <si>
    <r>
      <rPr>
        <sz val="13"/>
        <color rgb="FF000000"/>
        <rFont val="ＭＳ Ｐゴシック"/>
        <family val="3"/>
        <charset val="128"/>
      </rPr>
      <t xml:space="preserve">Randy</t>
    </r>
    <r>
      <rPr>
        <sz val="13"/>
        <color rgb="FF000000"/>
        <rFont val="Noto Sans"/>
        <family val="2"/>
      </rPr>
      <t xml:space="preserve">　</t>
    </r>
    <r>
      <rPr>
        <sz val="13"/>
        <color rgb="FF000000"/>
        <rFont val="ＭＳ Ｐゴシック"/>
        <family val="3"/>
        <charset val="128"/>
      </rPr>
      <t xml:space="preserve">L.Evans</t>
    </r>
    <r>
      <rPr>
        <sz val="13"/>
        <color rgb="FF000000"/>
        <rFont val="Noto Sans"/>
        <family val="2"/>
      </rPr>
      <t xml:space="preserve">（千歳科学技術大学　理工学部専任講師）</t>
    </r>
  </si>
  <si>
    <r>
      <rPr>
        <sz val="11"/>
        <color rgb="FF000000"/>
        <rFont val="Noto Sans"/>
        <family val="2"/>
      </rPr>
      <t xml:space="preserve">【選択】算数を英語で教える・学ぶ ～</t>
    </r>
    <r>
      <rPr>
        <sz val="11"/>
        <color rgb="FF000000"/>
        <rFont val="ＭＳ Ｐゴシック"/>
        <family val="3"/>
        <charset val="128"/>
      </rPr>
      <t xml:space="preserve">English for Mathematics</t>
    </r>
    <r>
      <rPr>
        <sz val="11"/>
        <color rgb="FF000000"/>
        <rFont val="Noto Sans"/>
        <family val="2"/>
      </rPr>
      <t xml:space="preserve">～</t>
    </r>
  </si>
  <si>
    <r>
      <rPr>
        <sz val="11"/>
        <color rgb="FF000000"/>
        <rFont val="Noto Sans"/>
        <family val="2"/>
      </rPr>
      <t xml:space="preserve">本講座では、算数を教え、学ぶ。その後、基本計算や数概念などを授業形式で英語で学習する。講義は映像で</t>
    </r>
    <r>
      <rPr>
        <sz val="11"/>
        <color rgb="FF000000"/>
        <rFont val="ＭＳ Ｐゴシック"/>
        <family val="3"/>
        <charset val="128"/>
      </rPr>
      <t xml:space="preserve">3</t>
    </r>
    <r>
      <rPr>
        <sz val="11"/>
        <color rgb="FF000000"/>
        <rFont val="Noto Sans"/>
        <family val="2"/>
      </rPr>
      <t xml:space="preserve">人の会話をまず英語のみで視聴し、どれくらい理解できているか後に参考資料で確認しながら再度映像を見て確認、復習する。そのあと、英語のみで出題されているドリルで確認テストを行う。英語で他の科目も学習する時代を意識した内容となっている。</t>
    </r>
  </si>
  <si>
    <t xml:space="preserve">小学校教諭、中学・高等学校教諭（数学）</t>
  </si>
  <si>
    <r>
      <rPr>
        <sz val="11"/>
        <color rgb="FF000000"/>
        <rFont val="Noto Sans"/>
        <family val="2"/>
      </rPr>
      <t xml:space="preserve">平</t>
    </r>
    <r>
      <rPr>
        <sz val="11"/>
        <color rgb="FF000000"/>
        <rFont val="ＭＳ Ｐゴシック"/>
        <family val="3"/>
        <charset val="128"/>
      </rPr>
      <t xml:space="preserve">31-90028-500572</t>
    </r>
    <r>
      <rPr>
        <sz val="11"/>
        <color rgb="FF000000"/>
        <rFont val="Noto Sans"/>
        <family val="2"/>
      </rPr>
      <t xml:space="preserve">号</t>
    </r>
  </si>
  <si>
    <r>
      <rPr>
        <sz val="13"/>
        <color rgb="FF000000"/>
        <rFont val="Noto Sans"/>
        <family val="2"/>
      </rPr>
      <t xml:space="preserve">本講座では、算数を教え、学ぶ。その後、基本計算や数概念などを授業形式で英語で学習する。講義は映像で</t>
    </r>
    <r>
      <rPr>
        <sz val="13"/>
        <color rgb="FF000000"/>
        <rFont val="ＭＳ Ｐゴシック"/>
        <family val="3"/>
        <charset val="128"/>
      </rPr>
      <t xml:space="preserve">3</t>
    </r>
    <r>
      <rPr>
        <sz val="13"/>
        <color rgb="FF000000"/>
        <rFont val="Noto Sans"/>
        <family val="2"/>
      </rPr>
      <t xml:space="preserve">人の会話をまず英語のみで視聴し、どれくらい理解できているか後に参考資料で確認しながら再度映像を見て確認、復習する。そのあと、英語のみで出題されているドリルで確認テストを行う。英語で他の科目も学習する時代を意識した内容となっている。</t>
    </r>
  </si>
  <si>
    <r>
      <rPr>
        <sz val="11"/>
        <color rgb="FF000000"/>
        <rFont val="Noto Sans"/>
        <family val="2"/>
      </rPr>
      <t xml:space="preserve">【選択】教育の情報化と</t>
    </r>
    <r>
      <rPr>
        <sz val="11"/>
        <color rgb="FF000000"/>
        <rFont val="ＭＳ Ｐゴシック"/>
        <family val="3"/>
        <charset val="128"/>
      </rPr>
      <t xml:space="preserve">ICT</t>
    </r>
    <r>
      <rPr>
        <sz val="11"/>
        <color rgb="FF000000"/>
        <rFont val="Noto Sans"/>
        <family val="2"/>
      </rPr>
      <t xml:space="preserve">活用</t>
    </r>
  </si>
  <si>
    <r>
      <rPr>
        <sz val="11"/>
        <color rgb="FF000000"/>
        <rFont val="ＭＳ Ｐゴシック"/>
        <family val="3"/>
        <charset val="128"/>
      </rPr>
      <t xml:space="preserve">21</t>
    </r>
    <r>
      <rPr>
        <sz val="11"/>
        <color rgb="FF000000"/>
        <rFont val="Noto Sans"/>
        <family val="2"/>
      </rPr>
      <t xml:space="preserve">世紀をより良く生きるためのスキルとして、「生きる力」や「情報活用能力」の育成が求められている。これに伴い学校や教員に、果たすべき新たな役割や資質能力の向上が期待されている。本講習では教育の情報化における動向を踏まえ、</t>
    </r>
    <r>
      <rPr>
        <sz val="11"/>
        <color rgb="FF000000"/>
        <rFont val="ＭＳ Ｐゴシック"/>
        <family val="3"/>
        <charset val="128"/>
      </rPr>
      <t xml:space="preserve">3</t>
    </r>
    <r>
      <rPr>
        <sz val="11"/>
        <color rgb="FF000000"/>
        <rFont val="Noto Sans"/>
        <family val="2"/>
      </rPr>
      <t xml:space="preserve">つの柱である「情報活用能力の育成」「教科指導における</t>
    </r>
    <r>
      <rPr>
        <sz val="11"/>
        <color rgb="FF000000"/>
        <rFont val="ＭＳ Ｐゴシック"/>
        <family val="3"/>
        <charset val="128"/>
      </rPr>
      <t xml:space="preserve">ICT</t>
    </r>
    <r>
      <rPr>
        <sz val="11"/>
        <color rgb="FF000000"/>
        <rFont val="Noto Sans"/>
        <family val="2"/>
      </rPr>
      <t xml:space="preserve">活用」「校務の情報化」について俯瞰するとともに、教育の情報化の効果的な活用法および指導力の向上を目指す。</t>
    </r>
  </si>
  <si>
    <t xml:space="preserve">今井　順一（千歳科学技術大学　理工学部教授）
西野　和典（九州工業大学　教授）
高橋　参吉（帝塚山学院大学　人間科学部情報メディア学科教授）</t>
  </si>
  <si>
    <t xml:space="preserve">小･中･高等学校教諭、特別支援学校教諭</t>
  </si>
  <si>
    <r>
      <rPr>
        <sz val="11"/>
        <color rgb="FF000000"/>
        <rFont val="Noto Sans"/>
        <family val="2"/>
      </rPr>
      <t xml:space="preserve">平</t>
    </r>
    <r>
      <rPr>
        <sz val="11"/>
        <color rgb="FF000000"/>
        <rFont val="ＭＳ Ｐゴシック"/>
        <family val="3"/>
        <charset val="128"/>
      </rPr>
      <t xml:space="preserve">31-90028-500573</t>
    </r>
    <r>
      <rPr>
        <sz val="11"/>
        <color rgb="FF000000"/>
        <rFont val="Noto Sans"/>
        <family val="2"/>
      </rPr>
      <t xml:space="preserve">号</t>
    </r>
  </si>
  <si>
    <r>
      <rPr>
        <sz val="13"/>
        <color rgb="FF000000"/>
        <rFont val="ＭＳ Ｐゴシック"/>
        <family val="3"/>
        <charset val="128"/>
      </rPr>
      <t xml:space="preserve">21</t>
    </r>
    <r>
      <rPr>
        <sz val="13"/>
        <color rgb="FF000000"/>
        <rFont val="Noto Sans"/>
        <family val="2"/>
      </rPr>
      <t xml:space="preserve">世紀をより良く生きるためのスキルとして、「生きる力」や「情報活用能力」の育成が求められている。これに伴い学校や教員に、果たすべき新たな役割や資質能力の向上が期待されている。本講習では教育の情報化における動向を踏まえ、</t>
    </r>
    <r>
      <rPr>
        <sz val="13"/>
        <color rgb="FF000000"/>
        <rFont val="ＭＳ Ｐゴシック"/>
        <family val="3"/>
        <charset val="128"/>
      </rPr>
      <t xml:space="preserve">3</t>
    </r>
    <r>
      <rPr>
        <sz val="13"/>
        <color rgb="FF000000"/>
        <rFont val="Noto Sans"/>
        <family val="2"/>
      </rPr>
      <t xml:space="preserve">つの柱である「情報活用能力の育成」「教科指導における</t>
    </r>
    <r>
      <rPr>
        <sz val="13"/>
        <color rgb="FF000000"/>
        <rFont val="ＭＳ Ｐゴシック"/>
        <family val="3"/>
        <charset val="128"/>
      </rPr>
      <t xml:space="preserve">ICT</t>
    </r>
    <r>
      <rPr>
        <sz val="13"/>
        <color rgb="FF000000"/>
        <rFont val="Noto Sans"/>
        <family val="2"/>
      </rPr>
      <t xml:space="preserve">活用」「校務の情報化」について俯瞰するとともに、教育の情報化の効果的な活用法および指導力の向上を目指す。</t>
    </r>
  </si>
  <si>
    <t xml:space="preserve">【選択】進路指導・キャリア教育</t>
  </si>
  <si>
    <r>
      <rPr>
        <sz val="11"/>
        <color rgb="FF000000"/>
        <rFont val="Noto Sans"/>
        <family val="2"/>
      </rPr>
      <t xml:space="preserve">文部科学省が推進している「キャリア教育」や「進路指導」の定義、キャリア教育が必要となった背景や意義を解説すると共に、（</t>
    </r>
    <r>
      <rPr>
        <sz val="11"/>
        <color rgb="FF000000"/>
        <rFont val="ＭＳ Ｐゴシック"/>
        <family val="3"/>
        <charset val="128"/>
      </rPr>
      <t xml:space="preserve">1</t>
    </r>
    <r>
      <rPr>
        <sz val="11"/>
        <color rgb="FF000000"/>
        <rFont val="Noto Sans"/>
        <family val="2"/>
      </rPr>
      <t xml:space="preserve">）幼児・児童・生徒たちを取り巻く環境の変化への対応、（</t>
    </r>
    <r>
      <rPr>
        <sz val="11"/>
        <color rgb="FF000000"/>
        <rFont val="ＭＳ Ｐゴシック"/>
        <family val="3"/>
        <charset val="128"/>
      </rPr>
      <t xml:space="preserve">2</t>
    </r>
    <r>
      <rPr>
        <sz val="11"/>
        <color rgb="FF000000"/>
        <rFont val="Noto Sans"/>
        <family val="2"/>
      </rPr>
      <t xml:space="preserve">）学校から社会への移行をめぐる課題、及び（</t>
    </r>
    <r>
      <rPr>
        <sz val="11"/>
        <color rgb="FF000000"/>
        <rFont val="ＭＳ Ｐゴシック"/>
        <family val="3"/>
        <charset val="128"/>
      </rPr>
      <t xml:space="preserve">3</t>
    </r>
    <r>
      <rPr>
        <sz val="11"/>
        <color rgb="FF000000"/>
        <rFont val="Noto Sans"/>
        <family val="2"/>
      </rPr>
      <t xml:space="preserve">）子どもたちの生活・意識の変容と対応の</t>
    </r>
    <r>
      <rPr>
        <sz val="11"/>
        <color rgb="FF000000"/>
        <rFont val="ＭＳ Ｐゴシック"/>
        <family val="3"/>
        <charset val="128"/>
      </rPr>
      <t xml:space="preserve">3</t>
    </r>
    <r>
      <rPr>
        <sz val="11"/>
        <color rgb="FF000000"/>
        <rFont val="Noto Sans"/>
        <family val="2"/>
      </rPr>
      <t xml:space="preserve">つの視点を中心に、学校教育で求められている「進路指導・キャリア教育」について解説する。</t>
    </r>
  </si>
  <si>
    <t xml:space="preserve">芳田　茂樹（大手前大学　現代社会学部教授）</t>
  </si>
  <si>
    <r>
      <rPr>
        <sz val="11"/>
        <color rgb="FF000000"/>
        <rFont val="Noto Sans"/>
        <family val="2"/>
      </rPr>
      <t xml:space="preserve">平</t>
    </r>
    <r>
      <rPr>
        <sz val="11"/>
        <color rgb="FF000000"/>
        <rFont val="ＭＳ Ｐゴシック"/>
        <family val="3"/>
        <charset val="128"/>
      </rPr>
      <t xml:space="preserve">31-90028-500574</t>
    </r>
    <r>
      <rPr>
        <sz val="11"/>
        <color rgb="FF000000"/>
        <rFont val="Noto Sans"/>
        <family val="2"/>
      </rPr>
      <t xml:space="preserve">号</t>
    </r>
  </si>
  <si>
    <r>
      <rPr>
        <sz val="13"/>
        <color rgb="FF000000"/>
        <rFont val="Noto Sans"/>
        <family val="2"/>
      </rPr>
      <t xml:space="preserve">文部科学省が推進している「キャリア教育」や「進路指導」の定義、キャリア教育が必要となった背景や意義を解説すると共に、（</t>
    </r>
    <r>
      <rPr>
        <sz val="13"/>
        <color rgb="FF000000"/>
        <rFont val="ＭＳ Ｐゴシック"/>
        <family val="3"/>
        <charset val="128"/>
      </rPr>
      <t xml:space="preserve">1</t>
    </r>
    <r>
      <rPr>
        <sz val="13"/>
        <color rgb="FF000000"/>
        <rFont val="Noto Sans"/>
        <family val="2"/>
      </rPr>
      <t xml:space="preserve">）幼児・児童・生徒たちを取り巻く環境の変化への対応、（</t>
    </r>
    <r>
      <rPr>
        <sz val="13"/>
        <color rgb="FF000000"/>
        <rFont val="ＭＳ Ｐゴシック"/>
        <family val="3"/>
        <charset val="128"/>
      </rPr>
      <t xml:space="preserve">2</t>
    </r>
    <r>
      <rPr>
        <sz val="13"/>
        <color rgb="FF000000"/>
        <rFont val="Noto Sans"/>
        <family val="2"/>
      </rPr>
      <t xml:space="preserve">）学校から社会への移行をめぐる課題、及び（</t>
    </r>
    <r>
      <rPr>
        <sz val="13"/>
        <color rgb="FF000000"/>
        <rFont val="ＭＳ Ｐゴシック"/>
        <family val="3"/>
        <charset val="128"/>
      </rPr>
      <t xml:space="preserve">3</t>
    </r>
    <r>
      <rPr>
        <sz val="13"/>
        <color rgb="FF000000"/>
        <rFont val="Noto Sans"/>
        <family val="2"/>
      </rPr>
      <t xml:space="preserve">）子どもたちの生活・意識の変容と対応の</t>
    </r>
    <r>
      <rPr>
        <sz val="13"/>
        <color rgb="FF000000"/>
        <rFont val="ＭＳ Ｐゴシック"/>
        <family val="3"/>
        <charset val="128"/>
      </rPr>
      <t xml:space="preserve">3</t>
    </r>
    <r>
      <rPr>
        <sz val="13"/>
        <color rgb="FF000000"/>
        <rFont val="Noto Sans"/>
        <family val="2"/>
      </rPr>
      <t xml:space="preserve">つの視点を中心に、学校教育で求められている「進路指導・キャリア教育」について解説する。</t>
    </r>
  </si>
  <si>
    <r>
      <rPr>
        <sz val="11"/>
        <color rgb="FF000000"/>
        <rFont val="Noto Sans"/>
        <family val="2"/>
      </rPr>
      <t xml:space="preserve">【選択】中学･高校で身につけさせたい日本語表現</t>
    </r>
    <r>
      <rPr>
        <sz val="11"/>
        <color rgb="FF000000"/>
        <rFont val="ＭＳ Ｐゴシック"/>
        <family val="3"/>
        <charset val="128"/>
      </rPr>
      <t xml:space="preserve">(</t>
    </r>
    <r>
      <rPr>
        <sz val="11"/>
        <color rgb="FF000000"/>
        <rFont val="Noto Sans"/>
        <family val="2"/>
      </rPr>
      <t xml:space="preserve">入門編</t>
    </r>
    <r>
      <rPr>
        <sz val="11"/>
        <color rgb="FF000000"/>
        <rFont val="ＭＳ Ｐゴシック"/>
        <family val="3"/>
        <charset val="128"/>
      </rPr>
      <t xml:space="preserve">)</t>
    </r>
  </si>
  <si>
    <t xml:space="preserve">中学校・高校において、文章指導をおこなうにあたって、どのような点に気をつけて指導すればよいのか。国語科といった特定の教科だけでなく、総合的な学習でのレポート作成など、文章を書く機会が多い中学生・高校生にとって、身につけておくべき日本語表現のルールや、よりよい文章を書く上でのポイントについて考察する。</t>
  </si>
  <si>
    <t xml:space="preserve">秋山　英治（愛媛大学　法文学部准教授）</t>
  </si>
  <si>
    <t xml:space="preserve">中学校・高等学校教諭</t>
  </si>
  <si>
    <r>
      <rPr>
        <sz val="11"/>
        <color rgb="FF000000"/>
        <rFont val="Noto Sans"/>
        <family val="2"/>
      </rPr>
      <t xml:space="preserve">平</t>
    </r>
    <r>
      <rPr>
        <sz val="11"/>
        <color rgb="FF000000"/>
        <rFont val="ＭＳ Ｐゴシック"/>
        <family val="3"/>
        <charset val="128"/>
      </rPr>
      <t xml:space="preserve">31-90028-500575</t>
    </r>
    <r>
      <rPr>
        <sz val="11"/>
        <color rgb="FF000000"/>
        <rFont val="Noto Sans"/>
        <family val="2"/>
      </rPr>
      <t xml:space="preserve">号</t>
    </r>
  </si>
  <si>
    <t xml:space="preserve">【選択】授業に活かす効果的なパワーポイントプレゼンテーション技法</t>
  </si>
  <si>
    <t xml:space="preserve">パワーポイントを用いた効果的なプレゼンテーション技法を学習する。具体的には、スライドデザイン７つのコツ、配色・図形など、使える便利機能を含め、「児童・生徒に伝わる授業」にするための基礎的スキルの習得を目指す。</t>
  </si>
  <si>
    <t xml:space="preserve">仲道　雅輝（愛媛大学　教育・学生支援機構 教育企画室講師）</t>
  </si>
  <si>
    <t xml:space="preserve">小学校・中学校・高等学校教諭、養護教諭、栄養教諭</t>
  </si>
  <si>
    <r>
      <rPr>
        <sz val="11"/>
        <color rgb="FF000000"/>
        <rFont val="Noto Sans"/>
        <family val="2"/>
      </rPr>
      <t xml:space="preserve">平</t>
    </r>
    <r>
      <rPr>
        <sz val="11"/>
        <color rgb="FF000000"/>
        <rFont val="ＭＳ Ｐゴシック"/>
        <family val="3"/>
        <charset val="128"/>
      </rPr>
      <t xml:space="preserve">31-90028-500576</t>
    </r>
    <r>
      <rPr>
        <sz val="11"/>
        <color rgb="FF000000"/>
        <rFont val="Noto Sans"/>
        <family val="2"/>
      </rPr>
      <t xml:space="preserve">号</t>
    </r>
  </si>
  <si>
    <t xml:space="preserve">【選択】化石から知る地球の姿―恐竜などの化石から過去と現在を知る―</t>
  </si>
  <si>
    <t xml:space="preserve">「恐竜から鳥へ」などの生物進化の新しい知見を交え，また過去と現在を結びつけながら，多くの化石写真を用いて地球の歴史について紹介します。それとともに，恐竜の歯，サンヨウチュウやアンモナイトの形やその変化などから生物の進化や適応について教材の視点を持ちながら考え，化石から地層の新旧がなぜ分かるのかを理解するための具体的な活動など，「考え理解する」ための化石の学習について紹介します。</t>
  </si>
  <si>
    <t xml:space="preserve">山﨑　哲司（愛媛大学　大学院教育学研究科教授）</t>
  </si>
  <si>
    <t xml:space="preserve">幼稚園・小学校・中学校（理科）・高等学校（理科）・特別支援学校教諭</t>
  </si>
  <si>
    <r>
      <rPr>
        <sz val="11"/>
        <color rgb="FF000000"/>
        <rFont val="Noto Sans"/>
        <family val="2"/>
      </rPr>
      <t xml:space="preserve">平</t>
    </r>
    <r>
      <rPr>
        <sz val="11"/>
        <color rgb="FF000000"/>
        <rFont val="ＭＳ Ｐゴシック"/>
        <family val="3"/>
        <charset val="128"/>
      </rPr>
      <t xml:space="preserve">31-90028-500577</t>
    </r>
    <r>
      <rPr>
        <sz val="11"/>
        <color rgb="FF000000"/>
        <rFont val="Noto Sans"/>
        <family val="2"/>
      </rPr>
      <t xml:space="preserve">号</t>
    </r>
  </si>
  <si>
    <r>
      <rPr>
        <sz val="11"/>
        <color rgb="FF000000"/>
        <rFont val="Noto Sans"/>
        <family val="2"/>
      </rPr>
      <t xml:space="preserve">【選択】効果･効率･魅力のある授業設計入門―インストラクショナル･デザイン</t>
    </r>
    <r>
      <rPr>
        <sz val="11"/>
        <color rgb="FF000000"/>
        <rFont val="ＭＳ Ｐゴシック"/>
        <family val="3"/>
        <charset val="128"/>
      </rPr>
      <t xml:space="preserve">(ID)</t>
    </r>
    <r>
      <rPr>
        <sz val="11"/>
        <color rgb="FF000000"/>
        <rFont val="Noto Sans"/>
        <family val="2"/>
      </rPr>
      <t xml:space="preserve">入門―</t>
    </r>
  </si>
  <si>
    <r>
      <rPr>
        <sz val="11"/>
        <color rgb="FF000000"/>
        <rFont val="Noto Sans"/>
        <family val="2"/>
      </rPr>
      <t xml:space="preserve">インストラクショナルデザイン（</t>
    </r>
    <r>
      <rPr>
        <sz val="11"/>
        <color rgb="FF000000"/>
        <rFont val="ＭＳ Ｐゴシック"/>
        <family val="3"/>
        <charset val="128"/>
      </rPr>
      <t xml:space="preserve">ID</t>
    </r>
    <r>
      <rPr>
        <sz val="11"/>
        <color rgb="FF000000"/>
        <rFont val="Noto Sans"/>
        <family val="2"/>
      </rPr>
      <t xml:space="preserve">）は、授業の効果・効率・魅力を高め、学習者の学ぶ力を引き出すための方法論であり、学習の入り口（現状分析）と出口（到達目標）の明確化や、学習支援プロセスに</t>
    </r>
    <r>
      <rPr>
        <sz val="11"/>
        <color rgb="FF000000"/>
        <rFont val="ＭＳ Ｐゴシック"/>
        <family val="3"/>
        <charset val="128"/>
      </rPr>
      <t xml:space="preserve">ID</t>
    </r>
    <r>
      <rPr>
        <sz val="11"/>
        <color rgb="FF000000"/>
        <rFont val="Noto Sans"/>
        <family val="2"/>
      </rPr>
      <t xml:space="preserve">理論を組みこむというシステム的アプローチをとる。また、教育実践に不可欠な学習成果の評価方法として、ルーブリック評価を活用する際のコツについても紹介する。</t>
    </r>
  </si>
  <si>
    <r>
      <rPr>
        <sz val="11"/>
        <color rgb="FF000000"/>
        <rFont val="Noto Sans"/>
        <family val="2"/>
      </rPr>
      <t xml:space="preserve">平</t>
    </r>
    <r>
      <rPr>
        <sz val="11"/>
        <color rgb="FF000000"/>
        <rFont val="ＭＳ Ｐゴシック"/>
        <family val="3"/>
        <charset val="128"/>
      </rPr>
      <t xml:space="preserve">31-90028-500578</t>
    </r>
    <r>
      <rPr>
        <sz val="11"/>
        <color rgb="FF000000"/>
        <rFont val="Noto Sans"/>
        <family val="2"/>
      </rPr>
      <t xml:space="preserve">号</t>
    </r>
  </si>
  <si>
    <r>
      <rPr>
        <sz val="13"/>
        <color rgb="FF000000"/>
        <rFont val="Noto Sans"/>
        <family val="2"/>
      </rPr>
      <t xml:space="preserve">インストラクショナルデザイン（</t>
    </r>
    <r>
      <rPr>
        <sz val="13"/>
        <color rgb="FF000000"/>
        <rFont val="ＭＳ Ｐゴシック"/>
        <family val="3"/>
        <charset val="128"/>
      </rPr>
      <t xml:space="preserve">ID</t>
    </r>
    <r>
      <rPr>
        <sz val="13"/>
        <color rgb="FF000000"/>
        <rFont val="Noto Sans"/>
        <family val="2"/>
      </rPr>
      <t xml:space="preserve">）は、授業の効果・効率・魅力を高め、学習者の学ぶ力を引き出すための方法論であり、学習の入り口（現状分析）と出口（到達目標）の明確化や、学習支援プロセスに</t>
    </r>
    <r>
      <rPr>
        <sz val="13"/>
        <color rgb="FF000000"/>
        <rFont val="ＭＳ Ｐゴシック"/>
        <family val="3"/>
        <charset val="128"/>
      </rPr>
      <t xml:space="preserve">ID</t>
    </r>
    <r>
      <rPr>
        <sz val="13"/>
        <color rgb="FF000000"/>
        <rFont val="Noto Sans"/>
        <family val="2"/>
      </rPr>
      <t xml:space="preserve">理論を組みこむというシステム的アプローチをとる。また、教育実践に不可欠な学習成果の評価方法として、ルーブリック評価を活用する際のコツについても紹介する。</t>
    </r>
  </si>
  <si>
    <t xml:space="preserve">【選択】新学習指導要領に対応した算数科指導法</t>
  </si>
  <si>
    <r>
      <rPr>
        <sz val="11"/>
        <color rgb="FF000000"/>
        <rFont val="ＭＳ Ｐゴシック"/>
        <family val="3"/>
        <charset val="128"/>
      </rPr>
      <t xml:space="preserve">2030</t>
    </r>
    <r>
      <rPr>
        <sz val="11"/>
        <color rgb="FF000000"/>
        <rFont val="Noto Sans"/>
        <family val="2"/>
      </rPr>
      <t xml:space="preserve">年の社会を想定して，小学校は次期学習指導要領が告示されました。今回の指導要領改訂は，資質・能力ベースになったと言われていますが，知識基盤社会において必要な算数の力とはどんなものでしょうか。また，それはどのように指導していけば良いのでしょうか。本講座を通して，自らの指導観，教材観を省察し，新たな発見をしていきましょう。なお，今回の指導要領改訂は，幼・小・中・高の一貫性がより重視されていますので，異校種の方の受講も歓迎です。</t>
    </r>
  </si>
  <si>
    <t xml:space="preserve">御園　真史（島根大学　教育学部准教授）</t>
  </si>
  <si>
    <t xml:space="preserve">幼･小･中･高等学校、特別支援学校教諭</t>
  </si>
  <si>
    <r>
      <rPr>
        <sz val="11"/>
        <color rgb="FF000000"/>
        <rFont val="Noto Sans"/>
        <family val="2"/>
      </rPr>
      <t xml:space="preserve">平</t>
    </r>
    <r>
      <rPr>
        <sz val="11"/>
        <color rgb="FF000000"/>
        <rFont val="ＭＳ Ｐゴシック"/>
        <family val="3"/>
        <charset val="128"/>
      </rPr>
      <t xml:space="preserve">31-90028-500579</t>
    </r>
    <r>
      <rPr>
        <sz val="11"/>
        <color rgb="FF000000"/>
        <rFont val="Noto Sans"/>
        <family val="2"/>
      </rPr>
      <t xml:space="preserve">号</t>
    </r>
  </si>
  <si>
    <r>
      <rPr>
        <sz val="13"/>
        <color rgb="FF000000"/>
        <rFont val="ＭＳ Ｐゴシック"/>
        <family val="3"/>
        <charset val="128"/>
      </rPr>
      <t xml:space="preserve">2030</t>
    </r>
    <r>
      <rPr>
        <sz val="13"/>
        <color rgb="FF000000"/>
        <rFont val="Noto Sans"/>
        <family val="2"/>
      </rPr>
      <t xml:space="preserve">年の社会を想定して，小学校は次期学習指導要領が告示されました。今回の指導要領改訂は，資質・能力ベースになったと言われていますが，知識基盤社会において必要な算数の力とはどんなものでしょうか。また，それはどのように指導していけば良いのでしょうか。本講座を通して，自らの指導観，教材観を省察し，新たな発見をしていきましょう。なお，今回の指導要領改訂は，幼・小・中・高の一貫性がより重視されていますので，異校種の方の受講も歓迎です。</t>
    </r>
  </si>
  <si>
    <t xml:space="preserve">【選択】新学習指導要領に対応した小学校から高校までの統計指導法</t>
  </si>
  <si>
    <r>
      <rPr>
        <sz val="11"/>
        <color rgb="FF000000"/>
        <rFont val="Noto Sans"/>
        <family val="2"/>
      </rPr>
      <t xml:space="preserve">ビッグ・データの時代と言われる現在，統計にかかわる理論だけではなく，実際にデータを用いて分析を行うという実践的な能力を身につけることが必要とされています。本講座では，小・中・高の教材のつながりとその先の統計学までを見通し，日々の授業につなげていきます。なお，算数・数学科の指導内容ですが，理科，情報科，国語科，社会科，総合的な学習の時間，</t>
    </r>
    <r>
      <rPr>
        <sz val="11"/>
        <color rgb="FF000000"/>
        <rFont val="ＭＳ Ｐゴシック"/>
        <family val="3"/>
        <charset val="128"/>
      </rPr>
      <t xml:space="preserve">SSH</t>
    </r>
    <r>
      <rPr>
        <sz val="11"/>
        <color rgb="FF000000"/>
        <rFont val="Noto Sans"/>
        <family val="2"/>
      </rPr>
      <t xml:space="preserve">・</t>
    </r>
    <r>
      <rPr>
        <sz val="11"/>
        <color rgb="FF000000"/>
        <rFont val="ＭＳ Ｐゴシック"/>
        <family val="3"/>
        <charset val="128"/>
      </rPr>
      <t xml:space="preserve">SGH</t>
    </r>
    <r>
      <rPr>
        <sz val="11"/>
        <color rgb="FF000000"/>
        <rFont val="Noto Sans"/>
        <family val="2"/>
      </rPr>
      <t xml:space="preserve">などでの課題研究など，統計を直接的・間接的に指導する立場にあり興味がある方の受講も歓迎します。</t>
    </r>
  </si>
  <si>
    <r>
      <rPr>
        <sz val="11"/>
        <color rgb="FF000000"/>
        <rFont val="Noto Sans"/>
        <family val="2"/>
      </rPr>
      <t xml:space="preserve">平</t>
    </r>
    <r>
      <rPr>
        <sz val="11"/>
        <color rgb="FF000000"/>
        <rFont val="ＭＳ Ｐゴシック"/>
        <family val="3"/>
        <charset val="128"/>
      </rPr>
      <t xml:space="preserve">31-90028-500580</t>
    </r>
    <r>
      <rPr>
        <sz val="11"/>
        <color rgb="FF000000"/>
        <rFont val="Noto Sans"/>
        <family val="2"/>
      </rPr>
      <t xml:space="preserve">号</t>
    </r>
  </si>
  <si>
    <r>
      <rPr>
        <sz val="13"/>
        <color rgb="FF000000"/>
        <rFont val="Noto Sans"/>
        <family val="2"/>
      </rPr>
      <t xml:space="preserve">ビッグ・データの時代と言われる現在，統計にかかわる理論だけではなく，実際にデータを用いて分析を行うという実践的な能力を身につけることが必要とされています。本講座では，小・中・高の教材のつながりとその先の統計学までを見通し，日々の授業につなげていきます。なお，算数・数学科の指導内容ですが，理科，情報科，国語科，社会科，総合的な学習の時間，</t>
    </r>
    <r>
      <rPr>
        <sz val="13"/>
        <color rgb="FF000000"/>
        <rFont val="ＭＳ Ｐゴシック"/>
        <family val="3"/>
        <charset val="128"/>
      </rPr>
      <t xml:space="preserve">SSH</t>
    </r>
    <r>
      <rPr>
        <sz val="13"/>
        <color rgb="FF000000"/>
        <rFont val="Noto Sans"/>
        <family val="2"/>
      </rPr>
      <t xml:space="preserve">・</t>
    </r>
    <r>
      <rPr>
        <sz val="13"/>
        <color rgb="FF000000"/>
        <rFont val="ＭＳ Ｐゴシック"/>
        <family val="3"/>
        <charset val="128"/>
      </rPr>
      <t xml:space="preserve">SGH</t>
    </r>
    <r>
      <rPr>
        <sz val="13"/>
        <color rgb="FF000000"/>
        <rFont val="Noto Sans"/>
        <family val="2"/>
      </rPr>
      <t xml:space="preserve">などでの課題研究など，統計を直接的・間接的に指導する立場にあり興味がある方の受講も歓迎します。</t>
    </r>
  </si>
  <si>
    <t xml:space="preserve">【選択】教師の仕事を効率化するパソコン術１（基本のおさらい、図の描き方）</t>
  </si>
  <si>
    <t xml:space="preserve">教員は膨大な情報を処理する技能と、授業などで順序立てて説明する技能を必要とする。これらをパソコンを活用して効率化するには、まず業務内容を把握し、それらをパソコンで効率化するための方法論が必要である。そこで本講義では、業務に必要な基本操作をおさらいし、膨大なファイルを活用するための整理術、また板書計画図のような説明図の描画方法を説明する。（同講義その２、その３は本講義、その１の内容を前提に説明する）</t>
  </si>
  <si>
    <t xml:space="preserve">宇多　賢治郎（山梨大学　大学院教育学研究科准教授）</t>
  </si>
  <si>
    <r>
      <rPr>
        <sz val="11"/>
        <color rgb="FF000000"/>
        <rFont val="Noto Sans"/>
        <family val="2"/>
      </rPr>
      <t xml:space="preserve">平</t>
    </r>
    <r>
      <rPr>
        <sz val="11"/>
        <color rgb="FF000000"/>
        <rFont val="ＭＳ Ｐゴシック"/>
        <family val="3"/>
        <charset val="128"/>
      </rPr>
      <t xml:space="preserve">31-90028-500581</t>
    </r>
    <r>
      <rPr>
        <sz val="11"/>
        <color rgb="FF000000"/>
        <rFont val="Noto Sans"/>
        <family val="2"/>
      </rPr>
      <t xml:space="preserve">号</t>
    </r>
  </si>
  <si>
    <t xml:space="preserve">【選択】教師の仕事を効率化するパソコン術２（業務で使うデータ処理術）</t>
  </si>
  <si>
    <t xml:space="preserve">表計算ソフトは手計算や電卓の延長上にある道具ではなく、発想を変えて使うべきものである。このことを踏まえ、本講義では教員の業務を想定した使用例を用い、発想から操作方法までを体系立てた方法論を、実習を行いながら説明していく。（本講義、その２は、その１の内容を前提に説明する。）</t>
  </si>
  <si>
    <r>
      <rPr>
        <sz val="11"/>
        <color rgb="FF000000"/>
        <rFont val="Noto Sans"/>
        <family val="2"/>
      </rPr>
      <t xml:space="preserve">平</t>
    </r>
    <r>
      <rPr>
        <sz val="11"/>
        <color rgb="FF000000"/>
        <rFont val="ＭＳ Ｐゴシック"/>
        <family val="3"/>
        <charset val="128"/>
      </rPr>
      <t xml:space="preserve">31-90028-500582</t>
    </r>
    <r>
      <rPr>
        <sz val="11"/>
        <color rgb="FF000000"/>
        <rFont val="Noto Sans"/>
        <family val="2"/>
      </rPr>
      <t xml:space="preserve">号</t>
    </r>
  </si>
  <si>
    <t xml:space="preserve">【選択】教師の仕事を効率化するパソコン術３（文書とスライドの作成）</t>
  </si>
  <si>
    <t xml:space="preserve">教師がパソコンを用いて行う作業は、授業など職場の業務で用いる、文書やスライドなどの説明用資料に集約される。このことを踏まえ、本講義ではこれらの作業をいかにパソコンという道具を使って効率化するか、その方法論を説明する。（本講義、その３は、その１、その２の内容を前提に説明する。）</t>
  </si>
  <si>
    <r>
      <rPr>
        <sz val="11"/>
        <color rgb="FF000000"/>
        <rFont val="Noto Sans"/>
        <family val="2"/>
      </rPr>
      <t xml:space="preserve">平</t>
    </r>
    <r>
      <rPr>
        <sz val="11"/>
        <color rgb="FF000000"/>
        <rFont val="ＭＳ Ｐゴシック"/>
        <family val="3"/>
        <charset val="128"/>
      </rPr>
      <t xml:space="preserve">31-90028-500583</t>
    </r>
    <r>
      <rPr>
        <sz val="11"/>
        <color rgb="FF000000"/>
        <rFont val="Noto Sans"/>
        <family val="2"/>
      </rPr>
      <t xml:space="preserve">号</t>
    </r>
  </si>
  <si>
    <t xml:space="preserve">【選択】自然災害から命を守る基礎知識</t>
  </si>
  <si>
    <t xml:space="preserve">本講習では，我が国を取り巻く自然環境と自然災害の発生メカニズムとともに，災害の予防ならびに被害軽減のために個人や地域、そして学校や行政が行う対策について講義する．我が国の自然環境と防災体制，地震・津波，土砂災害，水害，火山災害等の自然災害の発生メカニズムと対策，地域防災と防災教育について，教員が習得すべき防災の基礎知識を学ぶことができる．</t>
  </si>
  <si>
    <t xml:space="preserve">鈴木　猛康（山梨大学　大学院総合研究部教授（兼）地域防災ﾏﾈｼﾞﾒﾝﾄ研究ｾﾝﾀｰ長）
宮本　崇（山梨大学　工学部土木環境工学科助教）</t>
  </si>
  <si>
    <t xml:space="preserve">小・中・高・幼稚園教諭、養護教諭</t>
  </si>
  <si>
    <r>
      <rPr>
        <sz val="11"/>
        <color rgb="FF000000"/>
        <rFont val="Noto Sans"/>
        <family val="2"/>
      </rPr>
      <t xml:space="preserve">平</t>
    </r>
    <r>
      <rPr>
        <sz val="11"/>
        <color rgb="FF000000"/>
        <rFont val="ＭＳ Ｐゴシック"/>
        <family val="3"/>
        <charset val="128"/>
      </rPr>
      <t xml:space="preserve">31-90028-500584</t>
    </r>
    <r>
      <rPr>
        <sz val="11"/>
        <color rgb="FF000000"/>
        <rFont val="Noto Sans"/>
        <family val="2"/>
      </rPr>
      <t xml:space="preserve">号</t>
    </r>
  </si>
  <si>
    <t xml:space="preserve">【選択】健やかな体を育む教育のあり方</t>
  </si>
  <si>
    <t xml:space="preserve">今日の子どもの体の問題、特に体力･運動能力の低下の実態とその背景を踏まえ、園や学校で実践すべき教育のあり方について考える。新学習指導要領にも焦点を当て、事例をもとに解説する。</t>
  </si>
  <si>
    <t xml:space="preserve">中村　和彦（山梨大学　教育学部教授）</t>
  </si>
  <si>
    <t xml:space="preserve">幼・小・中・高等学校、特別支援学校教諭及び養護教諭</t>
  </si>
  <si>
    <r>
      <rPr>
        <sz val="11"/>
        <color rgb="FF000000"/>
        <rFont val="Noto Sans"/>
        <family val="2"/>
      </rPr>
      <t xml:space="preserve">平</t>
    </r>
    <r>
      <rPr>
        <sz val="11"/>
        <color rgb="FF000000"/>
        <rFont val="ＭＳ Ｐゴシック"/>
        <family val="3"/>
        <charset val="128"/>
      </rPr>
      <t xml:space="preserve">31-90028-500585</t>
    </r>
    <r>
      <rPr>
        <sz val="11"/>
        <color rgb="FF000000"/>
        <rFont val="Noto Sans"/>
        <family val="2"/>
      </rPr>
      <t xml:space="preserve">号</t>
    </r>
  </si>
  <si>
    <t xml:space="preserve">【選択】生命の神秘、受精と発生について</t>
  </si>
  <si>
    <t xml:space="preserve">本講習では、生命の始まりである受精と初期発生といった生殖に関する基本現象とメカニズムを学び、それらの知識をもとに発展してきた発生工学技術、すなわち顕微授精、クローン技術、キメラ動物、遺伝子改変技術など最新の技術を理解する。</t>
  </si>
  <si>
    <t xml:space="preserve">若山　照彦（山梨大学　生命環境学部教授）</t>
  </si>
  <si>
    <r>
      <rPr>
        <sz val="11"/>
        <color rgb="FF000000"/>
        <rFont val="Noto Sans"/>
        <family val="2"/>
      </rPr>
      <t xml:space="preserve">平</t>
    </r>
    <r>
      <rPr>
        <sz val="11"/>
        <color rgb="FF000000"/>
        <rFont val="ＭＳ Ｐゴシック"/>
        <family val="3"/>
        <charset val="128"/>
      </rPr>
      <t xml:space="preserve">31-90028-500586</t>
    </r>
    <r>
      <rPr>
        <sz val="11"/>
        <color rgb="FF000000"/>
        <rFont val="Noto Sans"/>
        <family val="2"/>
      </rPr>
      <t xml:space="preserve">号</t>
    </r>
  </si>
  <si>
    <t xml:space="preserve">【選択】情報技術の発展と利用形態の変化</t>
  </si>
  <si>
    <r>
      <rPr>
        <sz val="11"/>
        <color rgb="FF000000"/>
        <rFont val="Noto Sans"/>
        <family val="2"/>
      </rPr>
      <t xml:space="preserve">進展著しい情報技術の中でもコンピュータの小型化、モバイルコンピューティング、クラウドコンピューティングに焦点を当て、基礎となる技術や事柄を説明する。そして現在利用される機器やサービスについて紹介するとともに、校務や授業における</t>
    </r>
    <r>
      <rPr>
        <sz val="11"/>
        <color rgb="FF000000"/>
        <rFont val="ＭＳ Ｐゴシック"/>
        <family val="3"/>
        <charset val="128"/>
      </rPr>
      <t xml:space="preserve">ICT</t>
    </r>
    <r>
      <rPr>
        <sz val="11"/>
        <color rgb="FF000000"/>
        <rFont val="Noto Sans"/>
        <family val="2"/>
      </rPr>
      <t xml:space="preserve">の活用とその背景となる技術について理解を深める。</t>
    </r>
  </si>
  <si>
    <t xml:space="preserve">山際　基（山梨大学　教育学部准教授）</t>
  </si>
  <si>
    <t xml:space="preserve">小・中・高教諭</t>
  </si>
  <si>
    <r>
      <rPr>
        <sz val="11"/>
        <color rgb="FF000000"/>
        <rFont val="Noto Sans"/>
        <family val="2"/>
      </rPr>
      <t xml:space="preserve">平</t>
    </r>
    <r>
      <rPr>
        <sz val="11"/>
        <color rgb="FF000000"/>
        <rFont val="ＭＳ Ｐゴシック"/>
        <family val="3"/>
        <charset val="128"/>
      </rPr>
      <t xml:space="preserve">31-90028-500587</t>
    </r>
    <r>
      <rPr>
        <sz val="11"/>
        <color rgb="FF000000"/>
        <rFont val="Noto Sans"/>
        <family val="2"/>
      </rPr>
      <t xml:space="preserve">号</t>
    </r>
  </si>
  <si>
    <r>
      <rPr>
        <sz val="13"/>
        <color rgb="FF000000"/>
        <rFont val="Noto Sans"/>
        <family val="2"/>
      </rPr>
      <t xml:space="preserve">進展著しい情報技術の中でもコンピュータの小型化、モバイルコンピューティング、クラウドコンピューティングに焦点を当て、基礎となる技術や事柄を説明する。そして現在利用される機器やサービスについて紹介するとともに、校務や授業における</t>
    </r>
    <r>
      <rPr>
        <sz val="13"/>
        <color rgb="FF000000"/>
        <rFont val="ＭＳ Ｐゴシック"/>
        <family val="3"/>
        <charset val="128"/>
      </rPr>
      <t xml:space="preserve">ICT</t>
    </r>
    <r>
      <rPr>
        <sz val="13"/>
        <color rgb="FF000000"/>
        <rFont val="Noto Sans"/>
        <family val="2"/>
      </rPr>
      <t xml:space="preserve">の活用とその背景となる技術について理解を深める。</t>
    </r>
  </si>
  <si>
    <t xml:space="preserve">【選択】身近な電気と学校の電気</t>
  </si>
  <si>
    <t xml:space="preserve">学習項目は、「電気工学の基礎」である。身近な電気を例に、それを理解するための大まかな道筋と計算方法等を学習し、道具としての応用数学や基礎的な物理学などと小中高校の各課程における数学と理科とのかかわりを理解する。</t>
  </si>
  <si>
    <t xml:space="preserve">居島　薫（山梨大学　工学部准教授）</t>
  </si>
  <si>
    <r>
      <rPr>
        <sz val="11"/>
        <color rgb="FF000000"/>
        <rFont val="Noto Sans"/>
        <family val="2"/>
      </rPr>
      <t xml:space="preserve">平</t>
    </r>
    <r>
      <rPr>
        <sz val="11"/>
        <color rgb="FF000000"/>
        <rFont val="ＭＳ Ｐゴシック"/>
        <family val="3"/>
        <charset val="128"/>
      </rPr>
      <t xml:space="preserve">31-90028-500588</t>
    </r>
    <r>
      <rPr>
        <sz val="11"/>
        <color rgb="FF000000"/>
        <rFont val="Noto Sans"/>
        <family val="2"/>
      </rPr>
      <t xml:space="preserve">号</t>
    </r>
  </si>
  <si>
    <t xml:space="preserve">【選択】身近な光の性質と物理</t>
  </si>
  <si>
    <r>
      <rPr>
        <sz val="11"/>
        <color rgb="FF000000"/>
        <rFont val="Noto Sans"/>
        <family val="2"/>
      </rPr>
      <t xml:space="preserve">我々の身の回りは、光で溢れている。目に入る情報は全て光であり、</t>
    </r>
    <r>
      <rPr>
        <sz val="11"/>
        <color rgb="FF000000"/>
        <rFont val="ＭＳ Ｐゴシック"/>
        <family val="3"/>
        <charset val="128"/>
      </rPr>
      <t xml:space="preserve">IT</t>
    </r>
    <r>
      <rPr>
        <sz val="11"/>
        <color rgb="FF000000"/>
        <rFont val="Noto Sans"/>
        <family val="2"/>
      </rPr>
      <t xml:space="preserve">機器等では見えないところでも光が利用されている。
本講座では、それら「光」についてより詳しく学ぶ。身近にある光の振る舞いや現象、光情報機器などの具体例を切り口に、光の諸性質やその奥にある物理について理解を深める。</t>
    </r>
  </si>
  <si>
    <t xml:space="preserve">酒井　優（山梨大学　工学部准教授）</t>
  </si>
  <si>
    <r>
      <rPr>
        <sz val="11"/>
        <color rgb="FF000000"/>
        <rFont val="Noto Sans"/>
        <family val="2"/>
      </rPr>
      <t xml:space="preserve">平</t>
    </r>
    <r>
      <rPr>
        <sz val="11"/>
        <color rgb="FF000000"/>
        <rFont val="ＭＳ Ｐゴシック"/>
        <family val="3"/>
        <charset val="128"/>
      </rPr>
      <t xml:space="preserve">31-90028-500589</t>
    </r>
    <r>
      <rPr>
        <sz val="11"/>
        <color rgb="FF000000"/>
        <rFont val="Noto Sans"/>
        <family val="2"/>
      </rPr>
      <t xml:space="preserve">号</t>
    </r>
  </si>
  <si>
    <r>
      <rPr>
        <sz val="13"/>
        <color rgb="FF000000"/>
        <rFont val="Noto Sans"/>
        <family val="2"/>
      </rPr>
      <t xml:space="preserve">我々の身の回りは、光で溢れている。目に入る情報は全て光であり、</t>
    </r>
    <r>
      <rPr>
        <sz val="13"/>
        <color rgb="FF000000"/>
        <rFont val="ＭＳ Ｐゴシック"/>
        <family val="3"/>
        <charset val="128"/>
      </rPr>
      <t xml:space="preserve">IT</t>
    </r>
    <r>
      <rPr>
        <sz val="13"/>
        <color rgb="FF000000"/>
        <rFont val="Noto Sans"/>
        <family val="2"/>
      </rPr>
      <t xml:space="preserve">機器等では見えないところでも光が利用されている。
本講座では、それら「光」についてより詳しく学ぶ。身近にある光の振る舞いや現象、光情報機器などの具体例を切り口に、光の諸性質やその奥にある物理について理解を深める。</t>
    </r>
  </si>
  <si>
    <t xml:space="preserve">【選択】プログラミング入門のための基礎知識とビジュアルプログラミング体験</t>
  </si>
  <si>
    <t xml:space="preserve">学習内容は、「プログラミング」の入門部分である．プログラミングをはじめる上で知っておくべき基礎的な原理や用語を学び、簡単なビジュアルプログラミングによって基本的な制御構造を学ぶ．</t>
  </si>
  <si>
    <t xml:space="preserve">小俣　昌樹（山梨大学　工学部准教授）</t>
  </si>
  <si>
    <r>
      <rPr>
        <sz val="11"/>
        <color rgb="FF000000"/>
        <rFont val="Noto Sans"/>
        <family val="2"/>
      </rPr>
      <t xml:space="preserve">平</t>
    </r>
    <r>
      <rPr>
        <sz val="11"/>
        <color rgb="FF000000"/>
        <rFont val="ＭＳ Ｐゴシック"/>
        <family val="3"/>
        <charset val="128"/>
      </rPr>
      <t xml:space="preserve">31-90028-500590</t>
    </r>
    <r>
      <rPr>
        <sz val="11"/>
        <color rgb="FF000000"/>
        <rFont val="Noto Sans"/>
        <family val="2"/>
      </rPr>
      <t xml:space="preserve">号</t>
    </r>
  </si>
  <si>
    <t xml:space="preserve">【選択】幼稚園教諭が理解しておくべき『現代における子どもの生活習慣の在り方』</t>
  </si>
  <si>
    <t xml:space="preserve">子どもを取り巻く環境が激変しています。「親」になりきれていない保護者増による「家庭環境」の変化、ゲームの進化による「遊びの環境」の変化、ファーストフード、ファミリーレストラン、コンビニの発展による「食環境」の変化、共働き世帯、片親増加による生活習慣の乱れ等、子どもの健やかな成長には様々な「課題」があります。課題を抱える子どもに対して、生活習慣の在り方を学習します。</t>
  </si>
  <si>
    <t xml:space="preserve">堺　秋彦（桜の聖母短期大学　生活科学科教授）</t>
  </si>
  <si>
    <r>
      <rPr>
        <sz val="11"/>
        <color rgb="FF000000"/>
        <rFont val="Noto Sans"/>
        <family val="2"/>
      </rPr>
      <t xml:space="preserve">平</t>
    </r>
    <r>
      <rPr>
        <sz val="11"/>
        <color rgb="FF000000"/>
        <rFont val="ＭＳ Ｐゴシック"/>
        <family val="3"/>
        <charset val="128"/>
      </rPr>
      <t xml:space="preserve">31-90028-500591</t>
    </r>
    <r>
      <rPr>
        <sz val="11"/>
        <color rgb="FF000000"/>
        <rFont val="Noto Sans"/>
        <family val="2"/>
      </rPr>
      <t xml:space="preserve">号</t>
    </r>
  </si>
  <si>
    <t xml:space="preserve">【選択】幼稚園・幼保連携型認定こども園を巡る状況の変化と教育的・組織的支援の在り方</t>
  </si>
  <si>
    <t xml:space="preserve">多様な子どもたちや家庭に応じた教育相談や関係機関との連携を要する事例が増加しています。障害のある園児等の特別に配慮を要する子どもや保護者への相談支援、子ども虐待ケースへの対応などの課題に対して現場で活かされる子ども理解や、園内外での組織的支援について学びます。</t>
  </si>
  <si>
    <t xml:space="preserve">堺　秋彦（桜の聖母短期大学　生活科学科教授）
狩野　奈緒子（桜の聖母短期大学　生活科学科教授）
坂本　真一（桜の聖母短期大学　生活科学科教授）
後藤　真（桜の聖母短期大学　キャリア教養学科准教授）</t>
  </si>
  <si>
    <r>
      <rPr>
        <sz val="11"/>
        <color rgb="FF000000"/>
        <rFont val="Noto Sans"/>
        <family val="2"/>
      </rPr>
      <t xml:space="preserve">平</t>
    </r>
    <r>
      <rPr>
        <sz val="11"/>
        <color rgb="FF000000"/>
        <rFont val="ＭＳ Ｐゴシック"/>
        <family val="3"/>
        <charset val="128"/>
      </rPr>
      <t xml:space="preserve">31-90028-500592</t>
    </r>
    <r>
      <rPr>
        <sz val="11"/>
        <color rgb="FF000000"/>
        <rFont val="Noto Sans"/>
        <family val="2"/>
      </rPr>
      <t xml:space="preserve">号</t>
    </r>
  </si>
  <si>
    <t xml:space="preserve">【選択】道徳科の指導と評価</t>
  </si>
  <si>
    <t xml:space="preserve">道徳科の授業について、これまでの「道徳の時間」の授業とどこが異なり、どのように授業をつくっていけばよいのか。深い学び、アクティブ・ラーニング、ルーブリック評価などをキーワードとして授業づくりを考えていく。
なお、高等学校では「道徳科」は教科化されていないが、中高一貫校における指導の可能性や、高等学校における学級指導の観点から、高等学校教諭も対象とする。</t>
  </si>
  <si>
    <t xml:space="preserve">石丸　憲一（創価大学　教職大学院教授）</t>
  </si>
  <si>
    <t xml:space="preserve">小学校　中学校　高等学校教諭</t>
  </si>
  <si>
    <r>
      <rPr>
        <sz val="11"/>
        <color rgb="FF000000"/>
        <rFont val="Noto Sans"/>
        <family val="2"/>
      </rPr>
      <t xml:space="preserve">平</t>
    </r>
    <r>
      <rPr>
        <sz val="11"/>
        <color rgb="FF000000"/>
        <rFont val="ＭＳ Ｐゴシック"/>
        <family val="3"/>
        <charset val="128"/>
      </rPr>
      <t xml:space="preserve">31-90028-500593</t>
    </r>
    <r>
      <rPr>
        <sz val="11"/>
        <color rgb="FF000000"/>
        <rFont val="Noto Sans"/>
        <family val="2"/>
      </rPr>
      <t xml:space="preserve">号</t>
    </r>
  </si>
  <si>
    <t xml:space="preserve">【選択】アクティブ･ラーニングでつくる算数･数学科の授業</t>
  </si>
  <si>
    <t xml:space="preserve">全ての児童・生徒が算数や数学の内容を「分かる・できる」ようになる主体的・対話的で深い学びを目指して、アクティブ・ラーニングを用いた授業づくりについて講習を行う。また、算数・数学科における基本的な授業技術についても習得する。</t>
  </si>
  <si>
    <t xml:space="preserve">鈴木　詞雄（創価大学　教職大学院准教授）</t>
  </si>
  <si>
    <t xml:space="preserve">小学校教諭、中学校数学科教諭</t>
  </si>
  <si>
    <r>
      <rPr>
        <sz val="11"/>
        <color rgb="FF000000"/>
        <rFont val="Noto Sans"/>
        <family val="2"/>
      </rPr>
      <t xml:space="preserve">平</t>
    </r>
    <r>
      <rPr>
        <sz val="11"/>
        <color rgb="FF000000"/>
        <rFont val="ＭＳ Ｐゴシック"/>
        <family val="3"/>
        <charset val="128"/>
      </rPr>
      <t xml:space="preserve">31-90028-500594</t>
    </r>
    <r>
      <rPr>
        <sz val="11"/>
        <color rgb="FF000000"/>
        <rFont val="Noto Sans"/>
        <family val="2"/>
      </rPr>
      <t xml:space="preserve">号</t>
    </r>
  </si>
  <si>
    <t xml:space="preserve">【選択】アクティブ･ラーニング入門</t>
  </si>
  <si>
    <r>
      <rPr>
        <sz val="11"/>
        <color rgb="FF000000"/>
        <rFont val="ＭＳ Ｐゴシック"/>
        <family val="3"/>
        <charset val="128"/>
      </rPr>
      <t xml:space="preserve">AL</t>
    </r>
    <r>
      <rPr>
        <sz val="11"/>
        <color rgb="FF000000"/>
        <rFont val="Noto Sans"/>
        <family val="2"/>
      </rPr>
      <t xml:space="preserve">と呼ばれる教育方法は、グループを用いた学習活動を重用するのが一般的である。ところが効果的なグループ活動の方法など、グループ学習について試行錯誤されている先生方もおられる。本講座ではグループ学習の質を高め、望ましい学習成果をあげる教育方法として、その効果が確認できている協同学習を中心に、</t>
    </r>
    <r>
      <rPr>
        <sz val="11"/>
        <color rgb="FF000000"/>
        <rFont val="ＭＳ Ｐゴシック"/>
        <family val="3"/>
        <charset val="128"/>
      </rPr>
      <t xml:space="preserve">AL</t>
    </r>
    <r>
      <rPr>
        <sz val="11"/>
        <color rgb="FF000000"/>
        <rFont val="Noto Sans"/>
        <family val="2"/>
      </rPr>
      <t xml:space="preserve">型の授業づくりを学ぶ。</t>
    </r>
  </si>
  <si>
    <t xml:space="preserve">関田　一彦（創価大学　教職大学院教授）</t>
  </si>
  <si>
    <t xml:space="preserve">幼稚園・小学校・中学校・高等学校・特別支援学校教諭</t>
  </si>
  <si>
    <r>
      <rPr>
        <sz val="11"/>
        <color rgb="FF000000"/>
        <rFont val="Noto Sans"/>
        <family val="2"/>
      </rPr>
      <t xml:space="preserve">平</t>
    </r>
    <r>
      <rPr>
        <sz val="11"/>
        <color rgb="FF000000"/>
        <rFont val="ＭＳ Ｐゴシック"/>
        <family val="3"/>
        <charset val="128"/>
      </rPr>
      <t xml:space="preserve">31-90028-500595</t>
    </r>
    <r>
      <rPr>
        <sz val="11"/>
        <color rgb="FF000000"/>
        <rFont val="Noto Sans"/>
        <family val="2"/>
      </rPr>
      <t xml:space="preserve">号</t>
    </r>
  </si>
  <si>
    <r>
      <rPr>
        <sz val="13"/>
        <color rgb="FF000000"/>
        <rFont val="ＭＳ Ｐゴシック"/>
        <family val="3"/>
        <charset val="128"/>
      </rPr>
      <t xml:space="preserve">AL</t>
    </r>
    <r>
      <rPr>
        <sz val="13"/>
        <color rgb="FF000000"/>
        <rFont val="Noto Sans"/>
        <family val="2"/>
      </rPr>
      <t xml:space="preserve">と呼ばれる教育方法は、グループを用いた学習活動を重用するのが一般的である。ところが効果的なグループ活動の方法など、グループ学習について試行錯誤されている先生方もおられる。本講座ではグループ学習の質を高め、望ましい学習成果をあげる教育方法として、その効果が確認できている協同学習を中心に、</t>
    </r>
    <r>
      <rPr>
        <sz val="13"/>
        <color rgb="FF000000"/>
        <rFont val="ＭＳ Ｐゴシック"/>
        <family val="3"/>
        <charset val="128"/>
      </rPr>
      <t xml:space="preserve">AL</t>
    </r>
    <r>
      <rPr>
        <sz val="13"/>
        <color rgb="FF000000"/>
        <rFont val="Noto Sans"/>
        <family val="2"/>
      </rPr>
      <t xml:space="preserve">型の授業づくりを学ぶ。</t>
    </r>
  </si>
  <si>
    <t xml:space="preserve">【選択】支援ニーズのある子どもの理解と支援</t>
  </si>
  <si>
    <r>
      <rPr>
        <sz val="11"/>
        <color rgb="FF000000"/>
        <rFont val="Noto Sans"/>
        <family val="2"/>
      </rPr>
      <t xml:space="preserve">平成</t>
    </r>
    <r>
      <rPr>
        <sz val="11"/>
        <color rgb="FF000000"/>
        <rFont val="ＭＳ Ｐゴシック"/>
        <family val="3"/>
        <charset val="128"/>
      </rPr>
      <t xml:space="preserve">1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から「特別支援教育」が学校教育法に位置づけられ、平成</t>
    </r>
    <r>
      <rPr>
        <sz val="11"/>
        <color rgb="FF000000"/>
        <rFont val="ＭＳ Ｐゴシック"/>
        <family val="3"/>
        <charset val="128"/>
      </rPr>
      <t xml:space="preserve">24</t>
    </r>
    <r>
      <rPr>
        <sz val="11"/>
        <color rgb="FF000000"/>
        <rFont val="Noto Sans"/>
        <family val="2"/>
      </rPr>
      <t xml:space="preserve">年には文部科学省からインクルーシブ教育システム構築に向けての報告書が出される中、教育現場では通常学級に在籍する発達に特性のある児童生徒の理解や適切な対応について、教員が様々な工夫を重ねながらも苦戦している現状がある。本講座では様々な発達特性についての基本的な知識を修得し、その特性に合わせた支援方法について考えることを目的とする。</t>
    </r>
  </si>
  <si>
    <t xml:space="preserve">高野　久美子（創価大学　教育学部教授）</t>
  </si>
  <si>
    <t xml:space="preserve">小学校　中学校教諭</t>
  </si>
  <si>
    <r>
      <rPr>
        <sz val="11"/>
        <color rgb="FF000000"/>
        <rFont val="Noto Sans"/>
        <family val="2"/>
      </rPr>
      <t xml:space="preserve">平</t>
    </r>
    <r>
      <rPr>
        <sz val="11"/>
        <color rgb="FF000000"/>
        <rFont val="ＭＳ Ｐゴシック"/>
        <family val="3"/>
        <charset val="128"/>
      </rPr>
      <t xml:space="preserve">31-90028-500596</t>
    </r>
    <r>
      <rPr>
        <sz val="11"/>
        <color rgb="FF000000"/>
        <rFont val="Noto Sans"/>
        <family val="2"/>
      </rPr>
      <t xml:space="preserve">号</t>
    </r>
  </si>
  <si>
    <r>
      <rPr>
        <sz val="13"/>
        <color rgb="FF000000"/>
        <rFont val="Noto Sans"/>
        <family val="2"/>
      </rPr>
      <t xml:space="preserve">平成</t>
    </r>
    <r>
      <rPr>
        <sz val="13"/>
        <color rgb="FF000000"/>
        <rFont val="ＭＳ Ｐゴシック"/>
        <family val="3"/>
        <charset val="128"/>
      </rPr>
      <t xml:space="preserve">19</t>
    </r>
    <r>
      <rPr>
        <sz val="13"/>
        <color rgb="FF000000"/>
        <rFont val="Noto Sans"/>
        <family val="2"/>
      </rPr>
      <t xml:space="preserve">年</t>
    </r>
    <r>
      <rPr>
        <sz val="13"/>
        <color rgb="FF000000"/>
        <rFont val="ＭＳ Ｐゴシック"/>
        <family val="3"/>
        <charset val="128"/>
      </rPr>
      <t xml:space="preserve">4</t>
    </r>
    <r>
      <rPr>
        <sz val="13"/>
        <color rgb="FF000000"/>
        <rFont val="Noto Sans"/>
        <family val="2"/>
      </rPr>
      <t xml:space="preserve">月から「特別支援教育」が学校教育法に位置づけられ、平成</t>
    </r>
    <r>
      <rPr>
        <sz val="13"/>
        <color rgb="FF000000"/>
        <rFont val="ＭＳ Ｐゴシック"/>
        <family val="3"/>
        <charset val="128"/>
      </rPr>
      <t xml:space="preserve">24</t>
    </r>
    <r>
      <rPr>
        <sz val="13"/>
        <color rgb="FF000000"/>
        <rFont val="Noto Sans"/>
        <family val="2"/>
      </rPr>
      <t xml:space="preserve">年には文部科学省からインクルーシブ教育システム構築に向けての報告書が出される中、教育現場では通常学級に在籍する発達に特性のある児童生徒の理解や適切な対応について、教員が様々な工夫を重ねながらも苦戦している現状がある。本講座では様々な発達特性についての基本的な知識を修得し、その特性に合わせた支援方法について考えることを目的とする。</t>
    </r>
  </si>
  <si>
    <t xml:space="preserve">【選択】教師のメンタルヘルスの支援・保護者への対応</t>
  </si>
  <si>
    <t xml:space="preserve">学校現場における「保護者への対応」をテーマとして、時間を前半と後半に分けて講義を行う。前半では、文部科学省の報告書や関連論文や活動報告などの統計的データを含む文献から、保護者への対応の経年変化、社会的背景、学校の問題点などの知見について紹介する。後半では、想定事例を用いて、面接場面の設定の方法や対応上の留意点や工夫について紹介し、まとめを行う。</t>
  </si>
  <si>
    <t xml:space="preserve">中野　良吾（創価大学　教育学部准教授）</t>
  </si>
  <si>
    <r>
      <rPr>
        <sz val="11"/>
        <color rgb="FF000000"/>
        <rFont val="Noto Sans"/>
        <family val="2"/>
      </rPr>
      <t xml:space="preserve">平</t>
    </r>
    <r>
      <rPr>
        <sz val="11"/>
        <color rgb="FF000000"/>
        <rFont val="ＭＳ Ｐゴシック"/>
        <family val="3"/>
        <charset val="128"/>
      </rPr>
      <t xml:space="preserve">31-90028-500597</t>
    </r>
    <r>
      <rPr>
        <sz val="11"/>
        <color rgb="FF000000"/>
        <rFont val="Noto Sans"/>
        <family val="2"/>
      </rPr>
      <t xml:space="preserve">号</t>
    </r>
  </si>
  <si>
    <t xml:space="preserve">【選択】教師のメンタルヘルス・マネジメントとチーム援助入門</t>
  </si>
  <si>
    <t xml:space="preserve">表題に関する理論と方法について演習を交えて講義する。　具体的な内容は、以下の通りである。①教育現場の現状と教師のメンタルヘルスへの影響、②教師のメンタルヘルスのセルフ・チェック、③職場におけるメンタルヘルス・マネジメント、④教師の「協働」と「援助要請」、⑤チーム援助入門１（チーム援助のプロセス）、⑥チーム援助入門２（チーム援助会議）、⑦チーム援助入門３（コーディネーターの役割）。</t>
  </si>
  <si>
    <t xml:space="preserve">田村　修一（創価大学　大学院教授）</t>
  </si>
  <si>
    <r>
      <rPr>
        <sz val="11"/>
        <color rgb="FF000000"/>
        <rFont val="Noto Sans"/>
        <family val="2"/>
      </rPr>
      <t xml:space="preserve">平</t>
    </r>
    <r>
      <rPr>
        <sz val="11"/>
        <color rgb="FF000000"/>
        <rFont val="ＭＳ Ｐゴシック"/>
        <family val="3"/>
        <charset val="128"/>
      </rPr>
      <t xml:space="preserve">31-90028-500598</t>
    </r>
    <r>
      <rPr>
        <sz val="11"/>
        <color rgb="FF000000"/>
        <rFont val="Noto Sans"/>
        <family val="2"/>
      </rPr>
      <t xml:space="preserve">号</t>
    </r>
  </si>
  <si>
    <t xml:space="preserve">【選択】学校、家庭ならびに地域の連携及び協働</t>
  </si>
  <si>
    <t xml:space="preserve">「学校教育と社会教育の連携」の重要性は、戦後早くから指摘され、取り組まれてきた。その経過を概観するとともに、放課後子どもプランや学校支援地域本部の取り組みなど近年の動きを捉えた上で、そのあり方を考えていく。特に中教審の「地域学校協働」に関する答申、法改正によりすべての公立学校がコミュニティ・スクールを目指すことが努力義務化されたこと等を踏まえ、今後の学校・家庭・地域の連携・協働のポイントを考える。</t>
  </si>
  <si>
    <t xml:space="preserve">平井　康章（創価大学　教育学部准教授）</t>
  </si>
  <si>
    <r>
      <rPr>
        <sz val="11"/>
        <color rgb="FF000000"/>
        <rFont val="Noto Sans"/>
        <family val="2"/>
      </rPr>
      <t xml:space="preserve">平</t>
    </r>
    <r>
      <rPr>
        <sz val="11"/>
        <color rgb="FF000000"/>
        <rFont val="ＭＳ Ｐゴシック"/>
        <family val="3"/>
        <charset val="128"/>
      </rPr>
      <t xml:space="preserve">31-90028-500599</t>
    </r>
    <r>
      <rPr>
        <sz val="11"/>
        <color rgb="FF000000"/>
        <rFont val="Noto Sans"/>
        <family val="2"/>
      </rPr>
      <t xml:space="preserve">号</t>
    </r>
  </si>
  <si>
    <t xml:space="preserve">【選択】アクティブ・ラーニングでつくる国語の授業　～授業づくりと評価～</t>
  </si>
  <si>
    <t xml:space="preserve">新学習指導要領では、各教科の授業について主体的・対話的で深い学びになるよう授業改善を促している。そのためには、具体的には授業をアクティブ・ラーニング型に変えていくことが最も近道である。本講座では、国語科の授業において、どのようにアクティブ・ラーニングを取り入れ授業改善を図ったらよいかを具体的な教材で授業化を図りながら考えていく。また、授業改善を振り返る上でも必要となる評価についても併せて考える。</t>
  </si>
  <si>
    <t xml:space="preserve">小学校教諭、中学校・高等学校国語科教諭</t>
  </si>
  <si>
    <r>
      <rPr>
        <sz val="11"/>
        <color rgb="FF000000"/>
        <rFont val="Noto Sans"/>
        <family val="2"/>
      </rPr>
      <t xml:space="preserve">平</t>
    </r>
    <r>
      <rPr>
        <sz val="11"/>
        <color rgb="FF000000"/>
        <rFont val="ＭＳ Ｐゴシック"/>
        <family val="3"/>
        <charset val="128"/>
      </rPr>
      <t xml:space="preserve">31-90028-500600</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90028-50060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90028-50060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90028-50060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90028-50060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90028-50060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90028-50060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90028-50060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90028-50060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90028-50060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90028-50061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90028-50061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90028-50061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90028-50061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90028-50061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90028-50061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90028-50061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90028-50061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90028-50061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90028-50061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90028-50062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90028-50062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90028-50062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90028-50062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90028-50062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90028-50062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90028-50062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90028-50062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90028-50062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90028-50062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90028-50063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90028-50063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90028-50063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90028-50063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90028-50063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90028-50063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90028-50063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90028-50063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90028-50063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90028-50063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90028-50064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90028-50064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90028-50064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90028-50064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90028-50064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90028-50064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90028-500646</t>
    </r>
    <r>
      <rPr>
        <sz val="11"/>
        <color rgb="FF000000"/>
        <rFont val="Noto Sans"/>
        <family val="2"/>
      </rPr>
      <t xml:space="preserve">号</t>
    </r>
  </si>
  <si>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
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t>
    </r>
  </si>
  <si>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2</t>
    </r>
    <r>
      <rPr>
        <sz val="11"/>
        <rFont val="Noto Sans"/>
        <family val="2"/>
      </rPr>
      <t xml:space="preserve">月</t>
    </r>
    <r>
      <rPr>
        <sz val="11"/>
        <rFont val="ＭＳ Ｐゴシック"/>
        <family val="3"/>
        <charset val="128"/>
      </rPr>
      <t xml:space="preserve">18</t>
    </r>
    <r>
      <rPr>
        <sz val="11"/>
        <rFont val="Noto Sans"/>
        <family val="2"/>
      </rPr>
      <t xml:space="preserve">日～
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si>
  <si>
    <r>
      <rPr>
        <sz val="11"/>
        <rFont val="Noto Sans"/>
        <family val="2"/>
      </rPr>
      <t xml:space="preserve">平</t>
    </r>
    <r>
      <rPr>
        <sz val="11"/>
        <rFont val="ＭＳ Ｐゴシック"/>
        <family val="3"/>
        <charset val="128"/>
      </rPr>
      <t xml:space="preserve">31-90028-500647</t>
    </r>
    <r>
      <rPr>
        <sz val="11"/>
        <rFont val="Noto Sans"/>
        <family val="2"/>
      </rPr>
      <t xml:space="preserve">号</t>
    </r>
  </si>
  <si>
    <r>
      <rPr>
        <sz val="11"/>
        <rFont val="ＭＳ Ｐゴシック"/>
        <family val="3"/>
        <charset val="128"/>
      </rPr>
      <t xml:space="preserve">042-329-7120</t>
    </r>
    <r>
      <rPr>
        <sz val="11"/>
        <rFont val="Noto Sans"/>
        <family val="2"/>
      </rPr>
      <t xml:space="preserve">　</t>
    </r>
    <r>
      <rPr>
        <sz val="11"/>
        <rFont val="ＭＳ Ｐゴシック"/>
        <family val="3"/>
        <charset val="128"/>
      </rPr>
      <t xml:space="preserve">(</t>
    </r>
    <r>
      <rPr>
        <sz val="11"/>
        <rFont val="Noto Sans"/>
        <family val="2"/>
      </rPr>
      <t xml:space="preserve">内線： </t>
    </r>
    <r>
      <rPr>
        <sz val="11"/>
        <rFont val="ＭＳ Ｐゴシック"/>
        <family val="3"/>
        <charset val="128"/>
      </rPr>
      <t xml:space="preserve">5562)</t>
    </r>
  </si>
</sst>
</file>

<file path=xl/styles.xml><?xml version="1.0" encoding="utf-8"?>
<styleSheet xmlns="http://schemas.openxmlformats.org/spreadsheetml/2006/main">
  <numFmts count="7">
    <numFmt numFmtId="164" formatCode="General"/>
    <numFmt numFmtId="165" formatCode="#,##0.0&quot;時間&quot;"/>
    <numFmt numFmtId="166" formatCode="gggee\年mm\月dd\日"/>
    <numFmt numFmtId="167" formatCode="#,##0\円"/>
    <numFmt numFmtId="168" formatCode="#,##0\人"/>
    <numFmt numFmtId="169" formatCode="@"/>
    <numFmt numFmtId="170" formatCode="[$-F400]h:mm:ss\ AM/PM"/>
  </numFmts>
  <fonts count="17">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b val="true"/>
      <sz val="14"/>
      <name val="ＭＳ Ｐゴシック"/>
      <family val="3"/>
      <charset val="128"/>
    </font>
    <font>
      <b val="true"/>
      <sz val="14"/>
      <name val="Noto Sans"/>
      <family val="2"/>
    </font>
    <font>
      <sz val="14"/>
      <color rgb="FF000000"/>
      <name val="Noto Sans"/>
      <family val="2"/>
    </font>
    <font>
      <sz val="14"/>
      <color rgb="FF000000"/>
      <name val="ＭＳ Ｐゴシック"/>
      <family val="3"/>
      <charset val="128"/>
    </font>
    <font>
      <sz val="11"/>
      <color rgb="FF000000"/>
      <name val="Noto Sans"/>
      <family val="2"/>
    </font>
    <font>
      <sz val="11"/>
      <name val="Noto Sans"/>
      <family val="2"/>
    </font>
    <font>
      <sz val="13"/>
      <color rgb="FF000000"/>
      <name val="Noto Sans"/>
      <family val="2"/>
    </font>
    <font>
      <u val="single"/>
      <sz val="11"/>
      <color rgb="FF0000FF"/>
      <name val="ＭＳ Ｐゴシック"/>
      <family val="3"/>
      <charset val="128"/>
    </font>
    <font>
      <sz val="13"/>
      <color rgb="FF000000"/>
      <name val="ＭＳ Ｐゴシック"/>
      <family val="3"/>
      <charset val="128"/>
    </font>
    <font>
      <sz val="9"/>
      <name val="Noto Sans"/>
      <family val="2"/>
    </font>
    <font>
      <sz val="11"/>
      <color rgb="FF000000"/>
      <name val="MS　Pゴシック"/>
      <family val="0"/>
    </font>
    <font>
      <sz val="13"/>
      <name val="Noto Sans"/>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thin"/>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7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0" fillId="0" borderId="0" xfId="24" applyFont="true" applyBorder="false" applyAlignment="true" applyProtection="false">
      <alignment horizontal="general" vertical="center" textRotation="0" wrapText="true" indent="0" shrinkToFit="false"/>
      <protection locked="true" hidden="false"/>
    </xf>
    <xf numFmtId="165" fontId="0" fillId="0" borderId="0" xfId="24" applyFont="true" applyBorder="false" applyAlignment="true" applyProtection="false">
      <alignment horizontal="right" vertical="center" textRotation="0" wrapText="true" indent="0" shrinkToFit="false"/>
      <protection locked="true" hidden="false"/>
    </xf>
    <xf numFmtId="166" fontId="0" fillId="0" borderId="0" xfId="24" applyFont="true" applyBorder="false" applyAlignment="true" applyProtection="false">
      <alignment horizontal="general" vertical="center" textRotation="0" wrapText="true" indent="0" shrinkToFit="false"/>
      <protection locked="true" hidden="false"/>
    </xf>
    <xf numFmtId="164" fontId="4" fillId="0" borderId="0" xfId="23" applyFont="true" applyBorder="false" applyAlignment="true" applyProtection="false">
      <alignment horizontal="center" vertical="center" textRotation="0" wrapText="true" indent="0" shrinkToFit="false"/>
      <protection locked="true" hidden="false"/>
    </xf>
    <xf numFmtId="167" fontId="0" fillId="0" borderId="0" xfId="24" applyFont="true" applyBorder="false" applyAlignment="true" applyProtection="false">
      <alignment horizontal="right" vertical="center" textRotation="0" wrapText="true" indent="0" shrinkToFit="false"/>
      <protection locked="true" hidden="false"/>
    </xf>
    <xf numFmtId="168" fontId="0" fillId="0" borderId="0" xfId="24" applyFont="true" applyBorder="false" applyAlignment="true" applyProtection="false">
      <alignment horizontal="right" vertical="center" textRotation="0" wrapText="true" indent="0" shrinkToFit="false"/>
      <protection locked="true" hidden="false"/>
    </xf>
    <xf numFmtId="166" fontId="0" fillId="0" borderId="0" xfId="24" applyFont="true" applyBorder="false" applyAlignment="true" applyProtection="false">
      <alignment horizontal="center" vertical="center" textRotation="0" wrapText="true" indent="0" shrinkToFit="false"/>
      <protection locked="true" hidden="false"/>
    </xf>
    <xf numFmtId="169"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right" vertical="center" textRotation="0" wrapText="true" indent="0" shrinkToFit="false"/>
      <protection locked="true" hidden="false"/>
    </xf>
    <xf numFmtId="164" fontId="0" fillId="0" borderId="0" xfId="23" applyFont="true" applyBorder="false" applyAlignment="true" applyProtection="false">
      <alignment horizontal="general" vertical="center" textRotation="0" wrapText="true" indent="0" shrinkToFit="false"/>
      <protection locked="true" hidden="false"/>
    </xf>
    <xf numFmtId="164" fontId="0" fillId="0" borderId="0" xfId="24" applyFont="true" applyBorder="false" applyAlignment="true" applyProtection="false">
      <alignment horizontal="right" vertical="center" textRotation="0" wrapText="false" indent="0" shrinkToFit="false"/>
      <protection locked="true" hidden="false"/>
    </xf>
    <xf numFmtId="164" fontId="0" fillId="0" borderId="0" xfId="23" applyFont="true" applyBorder="false" applyAlignment="fals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center" vertical="center" textRotation="0" wrapText="false" indent="0" shrinkToFit="false"/>
      <protection locked="true" hidden="false"/>
    </xf>
    <xf numFmtId="164" fontId="0" fillId="0" borderId="0" xfId="23" applyFont="true" applyBorder="false" applyAlignment="true" applyProtection="false">
      <alignment horizontal="center" vertical="center" textRotation="0" wrapText="true" indent="0" shrinkToFit="false"/>
      <protection locked="true" hidden="false"/>
    </xf>
    <xf numFmtId="164" fontId="0" fillId="0" borderId="0" xfId="23" applyFont="true" applyBorder="false" applyAlignment="true" applyProtection="false">
      <alignment horizontal="right" vertical="center" textRotation="0" wrapText="false" indent="0" shrinkToFit="false"/>
      <protection locked="true" hidden="false"/>
    </xf>
    <xf numFmtId="164" fontId="4" fillId="0" borderId="0" xfId="25" applyFont="true" applyBorder="false" applyAlignment="true" applyProtection="false">
      <alignment horizontal="right"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center" textRotation="0" wrapText="false" indent="0" shrinkToFit="false"/>
      <protection locked="true" hidden="false"/>
    </xf>
    <xf numFmtId="164" fontId="7" fillId="0" borderId="1" xfId="23" applyFont="true" applyBorder="true" applyAlignment="true" applyProtection="false">
      <alignment horizontal="center" vertical="center" textRotation="0" wrapText="true" indent="0" shrinkToFit="true"/>
      <protection locked="true" hidden="false"/>
    </xf>
    <xf numFmtId="164"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5" applyFont="tru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false" applyProtection="false">
      <alignment horizontal="general" vertical="center" textRotation="0" wrapText="false" indent="0" shrinkToFit="false"/>
      <protection locked="true" hidden="false"/>
    </xf>
    <xf numFmtId="170" fontId="9" fillId="0" borderId="2" xfId="24" applyFont="true" applyBorder="true" applyAlignment="true" applyProtection="false">
      <alignment horizontal="center" vertical="center" textRotation="0" wrapText="true" indent="0" shrinkToFit="false"/>
      <protection locked="true" hidden="false"/>
    </xf>
    <xf numFmtId="164" fontId="9" fillId="0" borderId="3" xfId="24" applyFont="true" applyBorder="true" applyAlignment="true" applyProtection="false">
      <alignment horizontal="center" vertical="center" textRotation="0" wrapText="true" indent="0" shrinkToFit="false"/>
      <protection locked="true" hidden="false"/>
    </xf>
    <xf numFmtId="164" fontId="9" fillId="0" borderId="3" xfId="24" applyFont="true" applyBorder="true" applyAlignment="true" applyProtection="false">
      <alignment horizontal="center" vertical="center" textRotation="0" wrapText="false" indent="0" shrinkToFit="false"/>
      <protection locked="true" hidden="false"/>
    </xf>
    <xf numFmtId="166" fontId="9" fillId="0" borderId="3" xfId="24" applyFont="true" applyBorder="true" applyAlignment="true" applyProtection="false">
      <alignment horizontal="center" vertical="center" textRotation="0" wrapText="false" indent="0" shrinkToFit="false"/>
      <protection locked="true" hidden="false"/>
    </xf>
    <xf numFmtId="164" fontId="10" fillId="0" borderId="3" xfId="23" applyFont="true" applyBorder="true" applyAlignment="true" applyProtection="false">
      <alignment horizontal="center" vertical="center" textRotation="0" wrapText="true" indent="0" shrinkToFit="false"/>
      <protection locked="true" hidden="false"/>
    </xf>
    <xf numFmtId="164" fontId="9" fillId="0" borderId="4" xfId="24" applyFont="true" applyBorder="true" applyAlignment="true" applyProtection="false">
      <alignment horizontal="center" vertical="center" textRotation="0" wrapText="false" indent="0" shrinkToFit="false"/>
      <protection locked="true" hidden="false"/>
    </xf>
    <xf numFmtId="164" fontId="10" fillId="2" borderId="5" xfId="22" applyFont="true" applyBorder="true" applyAlignment="true" applyProtection="false">
      <alignment horizontal="center" vertical="center" textRotation="0" wrapText="true" indent="0" shrinkToFit="false"/>
      <protection locked="true" hidden="false"/>
    </xf>
    <xf numFmtId="169" fontId="10" fillId="0" borderId="3" xfId="25" applyFont="true" applyBorder="true" applyAlignment="true" applyProtection="false">
      <alignment horizontal="center" vertical="center" textRotation="0" wrapText="false" indent="0" shrinkToFit="false"/>
      <protection locked="true" hidden="false"/>
    </xf>
    <xf numFmtId="164" fontId="10" fillId="0" borderId="3" xfId="25" applyFont="true" applyBorder="true" applyAlignment="true" applyProtection="false">
      <alignment horizontal="center" vertical="center" textRotation="0" wrapText="false" indent="0" shrinkToFit="false"/>
      <protection locked="true" hidden="false"/>
    </xf>
    <xf numFmtId="164" fontId="11" fillId="0" borderId="3" xfId="24" applyFont="true" applyBorder="true" applyAlignment="true" applyProtection="false">
      <alignment horizontal="center" vertical="center" textRotation="0" wrapText="true" indent="0" shrinkToFit="false"/>
      <protection locked="true" hidden="false"/>
    </xf>
    <xf numFmtId="164" fontId="4" fillId="0" borderId="0" xfId="23" applyFont="true" applyBorder="false" applyAlignment="true" applyProtection="false">
      <alignment horizontal="center" vertical="center" textRotation="0" wrapText="false" indent="0" shrinkToFit="false"/>
      <protection locked="true" hidden="false"/>
    </xf>
    <xf numFmtId="164" fontId="9" fillId="0" borderId="6" xfId="24" applyFont="true" applyBorder="true" applyAlignment="true" applyProtection="false">
      <alignment horizontal="left" vertical="center" textRotation="0" wrapText="true" indent="0" shrinkToFit="false"/>
      <protection locked="true" hidden="false"/>
    </xf>
    <xf numFmtId="164" fontId="9" fillId="0" borderId="3" xfId="24" applyFont="true" applyBorder="true" applyAlignment="true" applyProtection="false">
      <alignment horizontal="left" vertical="center" textRotation="0" wrapText="true" indent="0" shrinkToFit="false"/>
      <protection locked="true" hidden="false"/>
    </xf>
    <xf numFmtId="165" fontId="0" fillId="0" borderId="3" xfId="24" applyFont="true" applyBorder="true" applyAlignment="true" applyProtection="false">
      <alignment horizontal="right" vertical="center" textRotation="0" wrapText="true" indent="0" shrinkToFit="false"/>
      <protection locked="true" hidden="false"/>
    </xf>
    <xf numFmtId="169" fontId="9" fillId="0" borderId="3" xfId="24" applyFont="true" applyBorder="true" applyAlignment="true" applyProtection="false">
      <alignment horizontal="left" vertical="center" textRotation="0" wrapText="true" indent="0" shrinkToFit="false"/>
      <protection locked="true" hidden="false"/>
    </xf>
    <xf numFmtId="167" fontId="0" fillId="0" borderId="3" xfId="24" applyFont="true" applyBorder="true" applyAlignment="true" applyProtection="false">
      <alignment horizontal="center" vertical="center" textRotation="0" wrapText="true" indent="0" shrinkToFit="false"/>
      <protection locked="true" hidden="false"/>
    </xf>
    <xf numFmtId="168" fontId="0" fillId="0" borderId="3" xfId="24" applyFont="true" applyBorder="true" applyAlignment="true" applyProtection="false">
      <alignment horizontal="center" vertical="center" textRotation="0" wrapText="true" indent="0" shrinkToFit="false"/>
      <protection locked="true" hidden="false"/>
    </xf>
    <xf numFmtId="169" fontId="9" fillId="0" borderId="3" xfId="24" applyFont="true" applyBorder="true" applyAlignment="true" applyProtection="false">
      <alignment horizontal="center" vertical="center" textRotation="0" wrapText="true" indent="0" shrinkToFit="false"/>
      <protection locked="true" hidden="false"/>
    </xf>
    <xf numFmtId="164" fontId="0" fillId="0" borderId="3" xfId="24" applyFont="true" applyBorder="true" applyAlignment="true" applyProtection="false">
      <alignment horizontal="left" vertical="center" textRotation="0" wrapText="true" indent="0" shrinkToFit="false"/>
      <protection locked="true" hidden="false"/>
    </xf>
    <xf numFmtId="164" fontId="12" fillId="0" borderId="7" xfId="20" applyFont="true" applyBorder="true" applyAlignment="true" applyProtection="true">
      <alignment horizontal="left" vertical="center" textRotation="0" wrapText="true" indent="0" shrinkToFit="false"/>
      <protection locked="true" hidden="false"/>
    </xf>
    <xf numFmtId="164" fontId="9" fillId="2" borderId="5" xfId="24" applyFont="true" applyBorder="true" applyAlignment="true" applyProtection="false">
      <alignment horizontal="left" vertical="center" textRotation="0" wrapText="true" indent="0" shrinkToFit="false"/>
      <protection locked="true" hidden="false"/>
    </xf>
    <xf numFmtId="169" fontId="4" fillId="0" borderId="3" xfId="25" applyFont="true" applyBorder="true" applyAlignment="true" applyProtection="false">
      <alignment horizontal="left" vertical="center" textRotation="0" wrapText="true" indent="0" shrinkToFit="false"/>
      <protection locked="true" hidden="false"/>
    </xf>
    <xf numFmtId="164" fontId="4" fillId="0" borderId="3" xfId="21" applyFont="true" applyBorder="true" applyAlignment="true" applyProtection="false">
      <alignment horizontal="left" vertical="center" textRotation="0" wrapText="fals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11" fillId="0" borderId="3" xfId="24" applyFont="true" applyBorder="true" applyAlignment="true" applyProtection="false">
      <alignment horizontal="left" vertical="center" textRotation="0" wrapText="true" indent="0" shrinkToFit="false"/>
      <protection locked="true" hidden="false"/>
    </xf>
    <xf numFmtId="164" fontId="13" fillId="0" borderId="3" xfId="24" applyFont="true" applyBorder="true" applyAlignment="true" applyProtection="false">
      <alignment horizontal="left" vertical="center" textRotation="0" wrapText="true" indent="0" shrinkToFit="false"/>
      <protection locked="true" hidden="false"/>
    </xf>
    <xf numFmtId="164" fontId="14" fillId="0" borderId="3" xfId="0" applyFont="true" applyBorder="true" applyAlignment="true" applyProtection="true">
      <alignment horizontal="left"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70" fontId="10" fillId="0" borderId="8" xfId="21" applyFont="true" applyBorder="true" applyAlignment="true" applyProtection="false">
      <alignment horizontal="left" vertical="center" textRotation="0" wrapText="true" indent="0" shrinkToFit="false"/>
      <protection locked="true" hidden="false"/>
    </xf>
    <xf numFmtId="164" fontId="10" fillId="0" borderId="9" xfId="21" applyFont="true" applyBorder="true" applyAlignment="true" applyProtection="false">
      <alignment horizontal="left" vertical="center" textRotation="0" wrapText="true" indent="0" shrinkToFit="false"/>
      <protection locked="true" hidden="false"/>
    </xf>
    <xf numFmtId="165" fontId="4" fillId="0" borderId="9" xfId="21" applyFont="true" applyBorder="true" applyAlignment="true" applyProtection="false">
      <alignment horizontal="right" vertical="center" textRotation="0" wrapText="true" indent="0" shrinkToFit="false"/>
      <protection locked="true" hidden="false"/>
    </xf>
    <xf numFmtId="169" fontId="10" fillId="0" borderId="9" xfId="21" applyFont="true" applyBorder="true" applyAlignment="true" applyProtection="false">
      <alignment horizontal="left" vertical="center" textRotation="0" wrapText="true" indent="0" shrinkToFit="false"/>
      <protection locked="true" hidden="false"/>
    </xf>
    <xf numFmtId="164" fontId="10" fillId="0" borderId="9" xfId="21" applyFont="true" applyBorder="true" applyAlignment="true" applyProtection="false">
      <alignment horizontal="center" vertical="center" textRotation="0" wrapText="true" indent="0" shrinkToFit="false"/>
      <protection locked="true" hidden="false"/>
    </xf>
    <xf numFmtId="167" fontId="4" fillId="0" borderId="9" xfId="21" applyFont="true" applyBorder="true" applyAlignment="true" applyProtection="false">
      <alignment horizontal="center" vertical="center" textRotation="0" wrapText="true" indent="0" shrinkToFit="false"/>
      <protection locked="true" hidden="false"/>
    </xf>
    <xf numFmtId="168" fontId="4" fillId="0" borderId="9" xfId="21" applyFont="true" applyBorder="true" applyAlignment="true" applyProtection="false">
      <alignment horizontal="center" vertical="center" textRotation="0" wrapText="true" indent="0" shrinkToFit="false"/>
      <protection locked="true" hidden="false"/>
    </xf>
    <xf numFmtId="169" fontId="10" fillId="0" borderId="9" xfId="21" applyFont="true" applyBorder="true" applyAlignment="true" applyProtection="false">
      <alignment horizontal="center" vertical="center" textRotation="0" wrapText="true" indent="0" shrinkToFit="false"/>
      <protection locked="true" hidden="false"/>
    </xf>
    <xf numFmtId="164" fontId="4" fillId="0" borderId="9" xfId="21" applyFont="true" applyBorder="true" applyAlignment="true" applyProtection="false">
      <alignment horizontal="left" vertical="center" textRotation="0" wrapText="true" indent="0" shrinkToFit="false"/>
      <protection locked="true" hidden="false"/>
    </xf>
    <xf numFmtId="164" fontId="12" fillId="0" borderId="10" xfId="20" applyFont="true" applyBorder="true" applyAlignment="true" applyProtection="true">
      <alignment horizontal="left" vertical="center" textRotation="0" wrapText="true" indent="0" shrinkToFit="false"/>
      <protection locked="true" hidden="false"/>
    </xf>
    <xf numFmtId="164" fontId="10" fillId="2" borderId="5" xfId="22" applyFont="true" applyBorder="true" applyAlignment="true" applyProtection="false">
      <alignment horizontal="left" vertical="center" textRotation="0" wrapText="true" indent="0" shrinkToFit="false"/>
      <protection locked="true" hidden="false"/>
    </xf>
    <xf numFmtId="164" fontId="4" fillId="0" borderId="3" xfId="25" applyFont="true" applyBorder="true" applyAlignment="true" applyProtection="false">
      <alignment horizontal="left" vertical="center" textRotation="0" wrapText="false" indent="0" shrinkToFit="false"/>
      <protection locked="true" hidden="false"/>
    </xf>
    <xf numFmtId="164" fontId="10" fillId="0" borderId="3" xfId="25" applyFont="true" applyBorder="true" applyAlignment="true" applyProtection="false">
      <alignment horizontal="left" vertical="center" textRotation="0" wrapText="false" indent="0" shrinkToFit="false"/>
      <protection locked="true" hidden="false"/>
    </xf>
    <xf numFmtId="164" fontId="16" fillId="0" borderId="3" xfId="21" applyFont="true" applyBorder="true" applyAlignment="true" applyProtection="fals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2" xfId="22"/>
    <cellStyle name="標準 3" xfId="23"/>
    <cellStyle name="標準 4" xfId="24"/>
    <cellStyle name="標準_●210713更新講習一覧（必修）⑦" xfId="25"/>
    <cellStyle name="*unknown*" xfId="20" builtinId="8"/>
  </cellStyles>
  <dxfs count="4">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8"/>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1" width="128.25"/>
    <col collapsed="false" customWidth="false" hidden="false" outlineLevel="0" max="257" min="2" style="1" width="8.86"/>
  </cols>
  <sheetData>
    <row r="1" customFormat="false" ht="17.25" hidden="false" customHeight="false" outlineLevel="0" collapsed="false">
      <c r="A1" s="2"/>
    </row>
    <row r="2" customFormat="false" ht="17.25" hidden="false" customHeight="false" outlineLevel="0" collapsed="false">
      <c r="A2" s="2"/>
    </row>
    <row r="3" customFormat="false" ht="17.25" hidden="false" customHeight="false" outlineLevel="0" collapsed="false">
      <c r="A3" s="3" t="s">
        <v>0</v>
      </c>
    </row>
    <row r="4" customFormat="false" ht="17.25" hidden="false" customHeight="false" outlineLevel="0" collapsed="false">
      <c r="A4" s="2"/>
    </row>
    <row r="5" customFormat="false" ht="17.25" hidden="false" customHeight="false" outlineLevel="0" collapsed="false">
      <c r="A5" s="2"/>
    </row>
    <row r="6" customFormat="false" ht="17.25" hidden="false" customHeight="false" outlineLevel="0" collapsed="false">
      <c r="A6" s="2"/>
    </row>
    <row r="7" customFormat="false" ht="17.25" hidden="false" customHeight="false" outlineLevel="0" collapsed="false">
      <c r="A7" s="2"/>
    </row>
    <row r="8" customFormat="false" ht="17.25" hidden="false" customHeight="false" outlineLevel="0" collapsed="false">
      <c r="A8" s="2"/>
    </row>
    <row r="9" customFormat="false" ht="17.25" hidden="false" customHeight="false" outlineLevel="0" collapsed="false">
      <c r="A9" s="4"/>
    </row>
    <row r="10" customFormat="false" ht="17.25" hidden="false" customHeight="false" outlineLevel="0" collapsed="false">
      <c r="A10" s="4"/>
    </row>
    <row r="11" customFormat="false" ht="17.25" hidden="false" customHeight="false" outlineLevel="0" collapsed="false">
      <c r="A11" s="5" t="s">
        <v>1</v>
      </c>
    </row>
    <row r="12" customFormat="false" ht="17.25" hidden="false" customHeight="false" outlineLevel="0" collapsed="false">
      <c r="A12" s="4"/>
    </row>
    <row r="13" customFormat="false" ht="17.25" hidden="false" customHeight="false" outlineLevel="0" collapsed="false">
      <c r="A13" s="4"/>
    </row>
    <row r="14" customFormat="false" ht="17.25" hidden="false" customHeight="false" outlineLevel="0" collapsed="false">
      <c r="A14" s="4"/>
    </row>
    <row r="15" customFormat="false" ht="17.25" hidden="false" customHeight="false" outlineLevel="0" collapsed="false">
      <c r="A15" s="4"/>
    </row>
    <row r="16" customFormat="false" ht="17.25" hidden="false" customHeight="false" outlineLevel="0" collapsed="false">
      <c r="A16" s="4"/>
    </row>
    <row r="17" customFormat="false" ht="17.25" hidden="false" customHeight="false" outlineLevel="0" collapsed="false">
      <c r="A17" s="4"/>
    </row>
    <row r="18" customFormat="false" ht="17.25" hidden="false" customHeight="false" outlineLevel="0" collapsed="false">
      <c r="A18" s="4"/>
    </row>
    <row r="19" customFormat="false" ht="17.25" hidden="false" customHeight="false" outlineLevel="0" collapsed="false">
      <c r="A19" s="2"/>
    </row>
    <row r="20" customFormat="false" ht="17.25" hidden="false" customHeight="false" outlineLevel="0" collapsed="false">
      <c r="A20" s="2"/>
    </row>
    <row r="21" customFormat="false" ht="17.25" hidden="false" customHeight="false" outlineLevel="0" collapsed="false">
      <c r="A21" s="2"/>
    </row>
    <row r="22" customFormat="false" ht="17.25" hidden="false" customHeight="false" outlineLevel="0" collapsed="false">
      <c r="A22" s="2"/>
    </row>
    <row r="23" customFormat="false" ht="17.25" hidden="false" customHeight="false" outlineLevel="0" collapsed="false">
      <c r="A23" s="2"/>
    </row>
    <row r="24" customFormat="false" ht="17.25" hidden="false" customHeight="false" outlineLevel="0" collapsed="false">
      <c r="A24" s="2"/>
    </row>
    <row r="25" customFormat="false" ht="17.25" hidden="false" customHeight="false" outlineLevel="0" collapsed="false">
      <c r="A25" s="2"/>
    </row>
    <row r="26" customFormat="false" ht="17.25" hidden="false" customHeight="false" outlineLevel="0" collapsed="false">
      <c r="A26" s="2"/>
    </row>
    <row r="27" customFormat="false" ht="17.25" hidden="false" customHeight="false" outlineLevel="0" collapsed="false">
      <c r="A27" s="2"/>
    </row>
    <row r="28" customFormat="false" ht="17.25" hidden="false" customHeight="false" outlineLevel="0" collapsed="false">
      <c r="A28" s="2"/>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00"/>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6" width="15.62"/>
    <col collapsed="false" customWidth="true" hidden="false" outlineLevel="0" max="2" min="2" style="6" width="28.62"/>
    <col collapsed="false" customWidth="true" hidden="false" outlineLevel="0" max="3" min="3" style="6" width="50.74"/>
    <col collapsed="false" customWidth="true" hidden="false" outlineLevel="0" max="4" min="4" style="6" width="40.62"/>
    <col collapsed="false" customWidth="true" hidden="false" outlineLevel="0" max="5" min="5" style="6" width="13.62"/>
    <col collapsed="false" customWidth="true" hidden="false" outlineLevel="0" max="6" min="6" style="7" width="7.87"/>
    <col collapsed="false" customWidth="true" hidden="false" outlineLevel="0" max="7" min="7" style="8" width="20.62"/>
    <col collapsed="false" customWidth="true" hidden="false" outlineLevel="0" max="8" min="8" style="9" width="8.62"/>
    <col collapsed="false" customWidth="true" hidden="false" outlineLevel="0" max="9" min="9" style="9" width="15.62"/>
    <col collapsed="false" customWidth="true" hidden="false" outlineLevel="0" max="10" min="10" style="10" width="8.62"/>
    <col collapsed="false" customWidth="true" hidden="false" outlineLevel="0" max="11" min="11" style="11" width="8.62"/>
    <col collapsed="false" customWidth="true" hidden="false" outlineLevel="0" max="12" min="12" style="12" width="20.62"/>
    <col collapsed="false" customWidth="true" hidden="false" outlineLevel="0" max="13" min="13" style="6" width="9.49"/>
    <col collapsed="false" customWidth="true" hidden="false" outlineLevel="0" max="14" min="14" style="6" width="15.62"/>
    <col collapsed="false" customWidth="true" hidden="false" outlineLevel="0" max="15" min="15" style="6" width="20.62"/>
    <col collapsed="false" customWidth="true" hidden="false" outlineLevel="0" max="16" min="16" style="6" width="13.87"/>
    <col collapsed="false" customWidth="true" hidden="false" outlineLevel="0" max="17" min="17" style="13" width="21.25"/>
    <col collapsed="false" customWidth="true" hidden="false" outlineLevel="0" max="18" min="18" style="13" width="23.49"/>
    <col collapsed="false" customWidth="true" hidden="false" outlineLevel="0" max="19" min="19" style="13" width="10.62"/>
    <col collapsed="false" customWidth="true" hidden="false" outlineLevel="0" max="20" min="20" style="13" width="14.74"/>
    <col collapsed="false" customWidth="true" hidden="false" outlineLevel="0" max="21" min="21" style="14" width="8.12"/>
    <col collapsed="false" customWidth="true" hidden="true" outlineLevel="0" max="22" min="22" style="14" width="18.25"/>
    <col collapsed="false" customWidth="true" hidden="true" outlineLevel="0" max="24" min="23" style="6" width="7.99"/>
    <col collapsed="false" customWidth="false" hidden="false" outlineLevel="0" max="257" min="25" style="15" width="8.99"/>
  </cols>
  <sheetData>
    <row r="1" s="25" customFormat="true" ht="13.5" hidden="false" customHeight="true" outlineLevel="0" collapsed="false">
      <c r="A1" s="16" t="s">
        <v>2</v>
      </c>
      <c r="B1" s="17" t="s">
        <v>2</v>
      </c>
      <c r="C1" s="17" t="s">
        <v>2</v>
      </c>
      <c r="D1" s="17" t="s">
        <v>2</v>
      </c>
      <c r="E1" s="17" t="s">
        <v>2</v>
      </c>
      <c r="F1" s="18" t="s">
        <v>2</v>
      </c>
      <c r="G1" s="19" t="s">
        <v>2</v>
      </c>
      <c r="H1" s="20" t="s">
        <v>2</v>
      </c>
      <c r="I1" s="21" t="s">
        <v>2</v>
      </c>
      <c r="J1" s="16" t="s">
        <v>2</v>
      </c>
      <c r="K1" s="16" t="s">
        <v>2</v>
      </c>
      <c r="L1" s="21" t="s">
        <v>2</v>
      </c>
      <c r="M1" s="16" t="s">
        <v>2</v>
      </c>
      <c r="N1" s="22" t="s">
        <v>2</v>
      </c>
      <c r="O1" s="22" t="s">
        <v>2</v>
      </c>
      <c r="P1" s="19" t="s">
        <v>2</v>
      </c>
      <c r="Q1" s="23" t="s">
        <v>2</v>
      </c>
      <c r="R1" s="23" t="s">
        <v>2</v>
      </c>
      <c r="S1" s="23" t="s">
        <v>2</v>
      </c>
      <c r="T1" s="23" t="s">
        <v>2</v>
      </c>
      <c r="U1" s="24" t="s">
        <v>2</v>
      </c>
      <c r="V1" s="24"/>
      <c r="W1" s="24" t="s">
        <v>2</v>
      </c>
      <c r="X1" s="24" t="s">
        <v>2</v>
      </c>
      <c r="Y1" s="19" t="s">
        <v>2</v>
      </c>
      <c r="Z1" s="19" t="s">
        <v>2</v>
      </c>
      <c r="AA1" s="19" t="s">
        <v>2</v>
      </c>
      <c r="AB1" s="19" t="s">
        <v>2</v>
      </c>
      <c r="AC1" s="19" t="s">
        <v>2</v>
      </c>
    </row>
    <row r="2" s="25" customFormat="true" ht="13.5" hidden="false" customHeight="true" outlineLevel="0" collapsed="false">
      <c r="A2" s="26" t="s">
        <v>3</v>
      </c>
      <c r="B2" s="26"/>
      <c r="C2" s="26"/>
      <c r="D2" s="26"/>
      <c r="E2" s="26"/>
      <c r="F2" s="26"/>
      <c r="G2" s="26"/>
      <c r="H2" s="26"/>
      <c r="I2" s="26"/>
      <c r="J2" s="26"/>
      <c r="K2" s="26"/>
      <c r="L2" s="26"/>
      <c r="M2" s="26"/>
      <c r="N2" s="26"/>
      <c r="O2" s="26"/>
      <c r="Q2" s="27"/>
      <c r="R2" s="27"/>
      <c r="S2" s="27"/>
      <c r="T2" s="27"/>
      <c r="U2" s="14"/>
      <c r="V2" s="14"/>
      <c r="W2" s="14"/>
      <c r="X2" s="14"/>
    </row>
    <row r="3" s="25" customFormat="true" ht="13.5" hidden="false" customHeight="true" outlineLevel="0" collapsed="false">
      <c r="A3" s="26"/>
      <c r="B3" s="26"/>
      <c r="C3" s="26"/>
      <c r="D3" s="26"/>
      <c r="E3" s="26"/>
      <c r="F3" s="26"/>
      <c r="G3" s="26"/>
      <c r="H3" s="26"/>
      <c r="I3" s="26"/>
      <c r="J3" s="26"/>
      <c r="K3" s="26"/>
      <c r="L3" s="26"/>
      <c r="M3" s="26"/>
      <c r="N3" s="26"/>
      <c r="O3" s="26"/>
      <c r="Q3" s="27"/>
      <c r="R3" s="27"/>
      <c r="S3" s="27"/>
      <c r="T3" s="27"/>
      <c r="U3" s="14"/>
      <c r="V3" s="14"/>
      <c r="W3" s="14"/>
      <c r="X3" s="14"/>
    </row>
    <row r="4" s="25" customFormat="true" ht="13.5" hidden="false" customHeight="true" outlineLevel="0" collapsed="false">
      <c r="A4" s="26"/>
      <c r="B4" s="26"/>
      <c r="C4" s="26"/>
      <c r="D4" s="26"/>
      <c r="E4" s="26"/>
      <c r="F4" s="26"/>
      <c r="G4" s="26"/>
      <c r="H4" s="26"/>
      <c r="I4" s="26"/>
      <c r="J4" s="26"/>
      <c r="K4" s="26"/>
      <c r="L4" s="26"/>
      <c r="M4" s="26"/>
      <c r="N4" s="26"/>
      <c r="O4" s="26"/>
      <c r="Q4" s="27"/>
      <c r="R4" s="27"/>
      <c r="S4" s="27"/>
      <c r="T4" s="27"/>
      <c r="U4" s="28"/>
      <c r="V4" s="28"/>
      <c r="W4" s="29"/>
      <c r="X4" s="29"/>
    </row>
    <row r="5" s="40" customFormat="true" ht="21.95" hidden="false" customHeight="true" outlineLevel="0" collapsed="false">
      <c r="A5" s="30" t="s">
        <v>4</v>
      </c>
      <c r="B5" s="31" t="s">
        <v>5</v>
      </c>
      <c r="C5" s="31" t="s">
        <v>6</v>
      </c>
      <c r="D5" s="31" t="s">
        <v>7</v>
      </c>
      <c r="E5" s="31" t="s">
        <v>8</v>
      </c>
      <c r="F5" s="32" t="s">
        <v>9</v>
      </c>
      <c r="G5" s="33" t="s">
        <v>10</v>
      </c>
      <c r="H5" s="34" t="s">
        <v>11</v>
      </c>
      <c r="I5" s="34" t="s">
        <v>12</v>
      </c>
      <c r="J5" s="31" t="s">
        <v>13</v>
      </c>
      <c r="K5" s="31" t="s">
        <v>14</v>
      </c>
      <c r="L5" s="33" t="s">
        <v>15</v>
      </c>
      <c r="M5" s="32" t="s">
        <v>16</v>
      </c>
      <c r="N5" s="31" t="s">
        <v>17</v>
      </c>
      <c r="O5" s="35" t="s">
        <v>18</v>
      </c>
      <c r="P5" s="36" t="s">
        <v>19</v>
      </c>
      <c r="Q5" s="37" t="s">
        <v>20</v>
      </c>
      <c r="R5" s="37" t="s">
        <v>21</v>
      </c>
      <c r="S5" s="37" t="s">
        <v>22</v>
      </c>
      <c r="T5" s="37" t="s">
        <v>23</v>
      </c>
      <c r="U5" s="38" t="s">
        <v>24</v>
      </c>
      <c r="V5" s="38" t="s">
        <v>25</v>
      </c>
      <c r="W5" s="39" t="s">
        <v>6</v>
      </c>
      <c r="X5" s="39" t="s">
        <v>7</v>
      </c>
    </row>
    <row r="6" s="40" customFormat="true" ht="21.95" hidden="false" customHeight="true" outlineLevel="0" collapsed="false">
      <c r="A6" s="30"/>
      <c r="B6" s="31"/>
      <c r="C6" s="31"/>
      <c r="D6" s="31"/>
      <c r="E6" s="31"/>
      <c r="F6" s="32"/>
      <c r="G6" s="33"/>
      <c r="H6" s="34"/>
      <c r="I6" s="34"/>
      <c r="J6" s="31"/>
      <c r="K6" s="31"/>
      <c r="L6" s="33"/>
      <c r="M6" s="32"/>
      <c r="N6" s="31"/>
      <c r="O6" s="35"/>
      <c r="P6" s="36"/>
      <c r="Q6" s="37"/>
      <c r="R6" s="37"/>
      <c r="S6" s="37"/>
      <c r="T6" s="37"/>
      <c r="U6" s="38"/>
      <c r="V6" s="38"/>
      <c r="W6" s="39"/>
      <c r="X6" s="39"/>
    </row>
    <row r="7" customFormat="false" ht="165" hidden="false" customHeight="true" outlineLevel="0" collapsed="false">
      <c r="A7" s="41" t="s">
        <v>26</v>
      </c>
      <c r="B7" s="42" t="s">
        <v>27</v>
      </c>
      <c r="C7" s="42" t="s">
        <v>28</v>
      </c>
      <c r="D7" s="42" t="s">
        <v>29</v>
      </c>
      <c r="E7" s="42" t="s">
        <v>30</v>
      </c>
      <c r="F7" s="43" t="n">
        <v>6</v>
      </c>
      <c r="G7" s="44" t="s">
        <v>31</v>
      </c>
      <c r="H7" s="34" t="s">
        <v>32</v>
      </c>
      <c r="I7" s="34" t="s">
        <v>33</v>
      </c>
      <c r="J7" s="45" t="n">
        <v>6000</v>
      </c>
      <c r="K7" s="46" t="n">
        <v>60</v>
      </c>
      <c r="L7" s="47" t="s">
        <v>34</v>
      </c>
      <c r="M7" s="42" t="s">
        <v>35</v>
      </c>
      <c r="N7" s="48" t="s">
        <v>36</v>
      </c>
      <c r="O7" s="49" t="s">
        <v>37</v>
      </c>
      <c r="P7" s="50" t="s">
        <v>38</v>
      </c>
      <c r="Q7" s="51" t="s">
        <v>39</v>
      </c>
      <c r="R7" s="51" t="s">
        <v>39</v>
      </c>
      <c r="S7" s="51" t="s">
        <v>40</v>
      </c>
      <c r="T7" s="51" t="s">
        <v>41</v>
      </c>
      <c r="U7" s="52"/>
      <c r="V7" s="53" t="s">
        <v>42</v>
      </c>
      <c r="W7" s="54" t="s">
        <v>28</v>
      </c>
      <c r="X7" s="54" t="s">
        <v>29</v>
      </c>
    </row>
    <row r="8" customFormat="false" ht="195" hidden="false" customHeight="true" outlineLevel="0" collapsed="false">
      <c r="A8" s="41" t="s">
        <v>26</v>
      </c>
      <c r="B8" s="42" t="s">
        <v>43</v>
      </c>
      <c r="C8" s="42" t="s">
        <v>44</v>
      </c>
      <c r="D8" s="42" t="s">
        <v>45</v>
      </c>
      <c r="E8" s="42" t="s">
        <v>30</v>
      </c>
      <c r="F8" s="43" t="n">
        <v>6</v>
      </c>
      <c r="G8" s="44" t="s">
        <v>46</v>
      </c>
      <c r="H8" s="34" t="s">
        <v>32</v>
      </c>
      <c r="I8" s="34" t="s">
        <v>33</v>
      </c>
      <c r="J8" s="45" t="n">
        <v>6000</v>
      </c>
      <c r="K8" s="46" t="n">
        <v>60</v>
      </c>
      <c r="L8" s="47" t="s">
        <v>47</v>
      </c>
      <c r="M8" s="42" t="s">
        <v>48</v>
      </c>
      <c r="N8" s="48" t="s">
        <v>36</v>
      </c>
      <c r="O8" s="49" t="s">
        <v>37</v>
      </c>
      <c r="P8" s="50" t="s">
        <v>38</v>
      </c>
      <c r="Q8" s="51" t="s">
        <v>39</v>
      </c>
      <c r="R8" s="51" t="s">
        <v>39</v>
      </c>
      <c r="S8" s="51" t="s">
        <v>40</v>
      </c>
      <c r="T8" s="51" t="s">
        <v>41</v>
      </c>
      <c r="U8" s="52"/>
      <c r="V8" s="53" t="s">
        <v>42</v>
      </c>
      <c r="W8" s="54" t="s">
        <v>44</v>
      </c>
      <c r="X8" s="54" t="s">
        <v>45</v>
      </c>
    </row>
    <row r="9" customFormat="false" ht="210" hidden="false" customHeight="true" outlineLevel="0" collapsed="false">
      <c r="A9" s="41" t="s">
        <v>26</v>
      </c>
      <c r="B9" s="42" t="s">
        <v>49</v>
      </c>
      <c r="C9" s="42" t="s">
        <v>50</v>
      </c>
      <c r="D9" s="42" t="s">
        <v>51</v>
      </c>
      <c r="E9" s="42" t="s">
        <v>30</v>
      </c>
      <c r="F9" s="43" t="n">
        <v>6</v>
      </c>
      <c r="G9" s="44" t="s">
        <v>52</v>
      </c>
      <c r="H9" s="34" t="s">
        <v>32</v>
      </c>
      <c r="I9" s="34" t="s">
        <v>53</v>
      </c>
      <c r="J9" s="45" t="n">
        <v>6000</v>
      </c>
      <c r="K9" s="46" t="n">
        <v>60</v>
      </c>
      <c r="L9" s="47" t="s">
        <v>54</v>
      </c>
      <c r="M9" s="42" t="s">
        <v>55</v>
      </c>
      <c r="N9" s="48" t="s">
        <v>36</v>
      </c>
      <c r="O9" s="49" t="s">
        <v>37</v>
      </c>
      <c r="P9" s="50" t="s">
        <v>38</v>
      </c>
      <c r="Q9" s="51" t="s">
        <v>39</v>
      </c>
      <c r="R9" s="51" t="s">
        <v>39</v>
      </c>
      <c r="S9" s="51" t="s">
        <v>40</v>
      </c>
      <c r="T9" s="51" t="s">
        <v>41</v>
      </c>
      <c r="U9" s="52"/>
      <c r="V9" s="53" t="s">
        <v>42</v>
      </c>
      <c r="W9" s="54" t="s">
        <v>50</v>
      </c>
      <c r="X9" s="54" t="s">
        <v>51</v>
      </c>
    </row>
    <row r="10" customFormat="false" ht="135" hidden="false" customHeight="true" outlineLevel="0" collapsed="false">
      <c r="A10" s="41" t="s">
        <v>26</v>
      </c>
      <c r="B10" s="42" t="s">
        <v>56</v>
      </c>
      <c r="C10" s="42" t="s">
        <v>57</v>
      </c>
      <c r="D10" s="42" t="s">
        <v>58</v>
      </c>
      <c r="E10" s="42" t="s">
        <v>30</v>
      </c>
      <c r="F10" s="43" t="n">
        <v>6</v>
      </c>
      <c r="G10" s="44" t="s">
        <v>59</v>
      </c>
      <c r="H10" s="34" t="s">
        <v>60</v>
      </c>
      <c r="I10" s="34" t="s">
        <v>61</v>
      </c>
      <c r="J10" s="45" t="n">
        <v>6000</v>
      </c>
      <c r="K10" s="46" t="n">
        <v>40</v>
      </c>
      <c r="L10" s="47" t="s">
        <v>34</v>
      </c>
      <c r="M10" s="42" t="s">
        <v>62</v>
      </c>
      <c r="N10" s="48" t="s">
        <v>36</v>
      </c>
      <c r="O10" s="49" t="s">
        <v>37</v>
      </c>
      <c r="P10" s="50" t="s">
        <v>38</v>
      </c>
      <c r="Q10" s="51" t="s">
        <v>39</v>
      </c>
      <c r="R10" s="51" t="s">
        <v>39</v>
      </c>
      <c r="S10" s="51" t="s">
        <v>40</v>
      </c>
      <c r="T10" s="51" t="s">
        <v>41</v>
      </c>
      <c r="U10" s="52"/>
      <c r="V10" s="53" t="s">
        <v>42</v>
      </c>
      <c r="W10" s="54" t="s">
        <v>57</v>
      </c>
      <c r="X10" s="54" t="s">
        <v>58</v>
      </c>
    </row>
    <row r="11" customFormat="false" ht="120" hidden="false" customHeight="true" outlineLevel="0" collapsed="false">
      <c r="A11" s="41" t="s">
        <v>26</v>
      </c>
      <c r="B11" s="42" t="s">
        <v>63</v>
      </c>
      <c r="C11" s="42" t="s">
        <v>64</v>
      </c>
      <c r="D11" s="42" t="s">
        <v>65</v>
      </c>
      <c r="E11" s="42" t="s">
        <v>30</v>
      </c>
      <c r="F11" s="43" t="n">
        <v>6</v>
      </c>
      <c r="G11" s="44" t="s">
        <v>66</v>
      </c>
      <c r="H11" s="34" t="s">
        <v>32</v>
      </c>
      <c r="I11" s="34" t="s">
        <v>67</v>
      </c>
      <c r="J11" s="45" t="n">
        <v>6000</v>
      </c>
      <c r="K11" s="46" t="n">
        <v>60</v>
      </c>
      <c r="L11" s="47" t="s">
        <v>54</v>
      </c>
      <c r="M11" s="42" t="s">
        <v>68</v>
      </c>
      <c r="N11" s="48" t="s">
        <v>36</v>
      </c>
      <c r="O11" s="49" t="s">
        <v>37</v>
      </c>
      <c r="P11" s="50" t="s">
        <v>38</v>
      </c>
      <c r="Q11" s="51" t="s">
        <v>39</v>
      </c>
      <c r="R11" s="51" t="s">
        <v>39</v>
      </c>
      <c r="S11" s="51" t="s">
        <v>40</v>
      </c>
      <c r="T11" s="51" t="s">
        <v>41</v>
      </c>
      <c r="U11" s="52"/>
      <c r="V11" s="53" t="s">
        <v>42</v>
      </c>
      <c r="W11" s="54" t="s">
        <v>69</v>
      </c>
      <c r="X11" s="54" t="s">
        <v>65</v>
      </c>
    </row>
    <row r="12" customFormat="false" ht="135" hidden="false" customHeight="true" outlineLevel="0" collapsed="false">
      <c r="A12" s="41" t="s">
        <v>26</v>
      </c>
      <c r="B12" s="42" t="s">
        <v>70</v>
      </c>
      <c r="C12" s="42" t="s">
        <v>71</v>
      </c>
      <c r="D12" s="42" t="s">
        <v>72</v>
      </c>
      <c r="E12" s="42" t="s">
        <v>73</v>
      </c>
      <c r="F12" s="43" t="n">
        <v>6</v>
      </c>
      <c r="G12" s="44" t="s">
        <v>74</v>
      </c>
      <c r="H12" s="34" t="s">
        <v>32</v>
      </c>
      <c r="I12" s="34" t="s">
        <v>75</v>
      </c>
      <c r="J12" s="45" t="n">
        <v>6000</v>
      </c>
      <c r="K12" s="46" t="n">
        <v>35</v>
      </c>
      <c r="L12" s="47" t="s">
        <v>47</v>
      </c>
      <c r="M12" s="42" t="s">
        <v>76</v>
      </c>
      <c r="N12" s="48" t="s">
        <v>36</v>
      </c>
      <c r="O12" s="49" t="s">
        <v>37</v>
      </c>
      <c r="P12" s="50" t="s">
        <v>38</v>
      </c>
      <c r="Q12" s="51" t="s">
        <v>39</v>
      </c>
      <c r="R12" s="51" t="s">
        <v>39</v>
      </c>
      <c r="S12" s="51" t="s">
        <v>40</v>
      </c>
      <c r="T12" s="51" t="s">
        <v>41</v>
      </c>
      <c r="U12" s="52"/>
      <c r="V12" s="53" t="s">
        <v>42</v>
      </c>
      <c r="W12" s="54" t="s">
        <v>71</v>
      </c>
      <c r="X12" s="54" t="s">
        <v>72</v>
      </c>
    </row>
    <row r="13" customFormat="false" ht="105" hidden="false" customHeight="true" outlineLevel="0" collapsed="false">
      <c r="A13" s="41" t="s">
        <v>26</v>
      </c>
      <c r="B13" s="42" t="s">
        <v>77</v>
      </c>
      <c r="C13" s="42" t="s">
        <v>78</v>
      </c>
      <c r="D13" s="42" t="s">
        <v>79</v>
      </c>
      <c r="E13" s="42" t="s">
        <v>30</v>
      </c>
      <c r="F13" s="43" t="n">
        <v>6</v>
      </c>
      <c r="G13" s="44" t="s">
        <v>59</v>
      </c>
      <c r="H13" s="34" t="s">
        <v>32</v>
      </c>
      <c r="I13" s="34" t="s">
        <v>80</v>
      </c>
      <c r="J13" s="45" t="n">
        <v>6000</v>
      </c>
      <c r="K13" s="46" t="n">
        <v>60</v>
      </c>
      <c r="L13" s="47" t="s">
        <v>34</v>
      </c>
      <c r="M13" s="42" t="s">
        <v>81</v>
      </c>
      <c r="N13" s="48" t="s">
        <v>36</v>
      </c>
      <c r="O13" s="49" t="s">
        <v>37</v>
      </c>
      <c r="P13" s="50" t="s">
        <v>38</v>
      </c>
      <c r="Q13" s="51" t="s">
        <v>39</v>
      </c>
      <c r="R13" s="51" t="s">
        <v>39</v>
      </c>
      <c r="S13" s="51" t="s">
        <v>40</v>
      </c>
      <c r="T13" s="51" t="s">
        <v>41</v>
      </c>
      <c r="U13" s="52"/>
      <c r="V13" s="53" t="s">
        <v>42</v>
      </c>
      <c r="W13" s="54" t="s">
        <v>78</v>
      </c>
      <c r="X13" s="54" t="s">
        <v>79</v>
      </c>
    </row>
    <row r="14" customFormat="false" ht="210" hidden="false" customHeight="true" outlineLevel="0" collapsed="false">
      <c r="A14" s="41" t="s">
        <v>26</v>
      </c>
      <c r="B14" s="42" t="s">
        <v>82</v>
      </c>
      <c r="C14" s="42" t="s">
        <v>83</v>
      </c>
      <c r="D14" s="42" t="s">
        <v>84</v>
      </c>
      <c r="E14" s="42" t="s">
        <v>30</v>
      </c>
      <c r="F14" s="43" t="n">
        <v>6</v>
      </c>
      <c r="G14" s="44" t="s">
        <v>85</v>
      </c>
      <c r="H14" s="34" t="s">
        <v>32</v>
      </c>
      <c r="I14" s="34" t="s">
        <v>86</v>
      </c>
      <c r="J14" s="45" t="n">
        <v>6000</v>
      </c>
      <c r="K14" s="46" t="n">
        <v>12</v>
      </c>
      <c r="L14" s="47" t="s">
        <v>54</v>
      </c>
      <c r="M14" s="42" t="s">
        <v>87</v>
      </c>
      <c r="N14" s="48" t="s">
        <v>36</v>
      </c>
      <c r="O14" s="49" t="s">
        <v>37</v>
      </c>
      <c r="P14" s="50" t="s">
        <v>38</v>
      </c>
      <c r="Q14" s="51" t="s">
        <v>39</v>
      </c>
      <c r="R14" s="51" t="s">
        <v>39</v>
      </c>
      <c r="S14" s="51" t="s">
        <v>40</v>
      </c>
      <c r="T14" s="51" t="s">
        <v>41</v>
      </c>
      <c r="U14" s="52"/>
      <c r="V14" s="53" t="s">
        <v>42</v>
      </c>
      <c r="W14" s="54" t="s">
        <v>88</v>
      </c>
      <c r="X14" s="54" t="s">
        <v>84</v>
      </c>
    </row>
    <row r="15" customFormat="false" ht="195" hidden="false" customHeight="true" outlineLevel="0" collapsed="false">
      <c r="A15" s="41" t="s">
        <v>26</v>
      </c>
      <c r="B15" s="42" t="s">
        <v>89</v>
      </c>
      <c r="C15" s="42" t="s">
        <v>90</v>
      </c>
      <c r="D15" s="42" t="s">
        <v>91</v>
      </c>
      <c r="E15" s="42" t="s">
        <v>30</v>
      </c>
      <c r="F15" s="43" t="n">
        <v>6</v>
      </c>
      <c r="G15" s="44" t="s">
        <v>92</v>
      </c>
      <c r="H15" s="34" t="s">
        <v>32</v>
      </c>
      <c r="I15" s="34" t="s">
        <v>93</v>
      </c>
      <c r="J15" s="45" t="n">
        <v>6000</v>
      </c>
      <c r="K15" s="46" t="n">
        <v>50</v>
      </c>
      <c r="L15" s="47" t="s">
        <v>47</v>
      </c>
      <c r="M15" s="42" t="s">
        <v>94</v>
      </c>
      <c r="N15" s="48" t="s">
        <v>36</v>
      </c>
      <c r="O15" s="49" t="s">
        <v>37</v>
      </c>
      <c r="P15" s="50" t="s">
        <v>38</v>
      </c>
      <c r="Q15" s="51" t="s">
        <v>39</v>
      </c>
      <c r="R15" s="51" t="s">
        <v>39</v>
      </c>
      <c r="S15" s="51" t="s">
        <v>40</v>
      </c>
      <c r="T15" s="51" t="s">
        <v>41</v>
      </c>
      <c r="U15" s="52"/>
      <c r="V15" s="53" t="s">
        <v>42</v>
      </c>
      <c r="W15" s="54" t="s">
        <v>95</v>
      </c>
      <c r="X15" s="54" t="s">
        <v>91</v>
      </c>
    </row>
    <row r="16" customFormat="false" ht="225" hidden="false" customHeight="true" outlineLevel="0" collapsed="false">
      <c r="A16" s="41" t="s">
        <v>26</v>
      </c>
      <c r="B16" s="42" t="s">
        <v>96</v>
      </c>
      <c r="C16" s="42" t="s">
        <v>97</v>
      </c>
      <c r="D16" s="42" t="s">
        <v>98</v>
      </c>
      <c r="E16" s="42" t="s">
        <v>99</v>
      </c>
      <c r="F16" s="43" t="n">
        <v>6</v>
      </c>
      <c r="G16" s="44" t="s">
        <v>100</v>
      </c>
      <c r="H16" s="34" t="s">
        <v>32</v>
      </c>
      <c r="I16" s="34" t="s">
        <v>101</v>
      </c>
      <c r="J16" s="45" t="n">
        <v>6000</v>
      </c>
      <c r="K16" s="46" t="n">
        <v>35</v>
      </c>
      <c r="L16" s="47" t="s">
        <v>47</v>
      </c>
      <c r="M16" s="42" t="s">
        <v>102</v>
      </c>
      <c r="N16" s="48" t="s">
        <v>36</v>
      </c>
      <c r="O16" s="49" t="s">
        <v>37</v>
      </c>
      <c r="P16" s="50" t="s">
        <v>38</v>
      </c>
      <c r="Q16" s="51" t="s">
        <v>39</v>
      </c>
      <c r="R16" s="51" t="s">
        <v>39</v>
      </c>
      <c r="S16" s="51" t="s">
        <v>40</v>
      </c>
      <c r="T16" s="51" t="s">
        <v>41</v>
      </c>
      <c r="U16" s="52"/>
      <c r="V16" s="53" t="s">
        <v>42</v>
      </c>
      <c r="W16" s="54" t="s">
        <v>103</v>
      </c>
      <c r="X16" s="54" t="s">
        <v>98</v>
      </c>
    </row>
    <row r="17" customFormat="false" ht="195" hidden="false" customHeight="true" outlineLevel="0" collapsed="false">
      <c r="A17" s="41" t="s">
        <v>26</v>
      </c>
      <c r="B17" s="42" t="s">
        <v>104</v>
      </c>
      <c r="C17" s="42" t="s">
        <v>105</v>
      </c>
      <c r="D17" s="42" t="s">
        <v>106</v>
      </c>
      <c r="E17" s="42" t="s">
        <v>30</v>
      </c>
      <c r="F17" s="43" t="n">
        <v>6</v>
      </c>
      <c r="G17" s="44" t="s">
        <v>107</v>
      </c>
      <c r="H17" s="34" t="s">
        <v>32</v>
      </c>
      <c r="I17" s="34" t="s">
        <v>108</v>
      </c>
      <c r="J17" s="45" t="n">
        <v>6000</v>
      </c>
      <c r="K17" s="46" t="n">
        <v>80</v>
      </c>
      <c r="L17" s="47" t="s">
        <v>54</v>
      </c>
      <c r="M17" s="42" t="s">
        <v>109</v>
      </c>
      <c r="N17" s="48" t="s">
        <v>36</v>
      </c>
      <c r="O17" s="49" t="s">
        <v>37</v>
      </c>
      <c r="P17" s="50" t="s">
        <v>38</v>
      </c>
      <c r="Q17" s="51" t="s">
        <v>39</v>
      </c>
      <c r="R17" s="51" t="s">
        <v>39</v>
      </c>
      <c r="S17" s="51" t="s">
        <v>40</v>
      </c>
      <c r="T17" s="51" t="s">
        <v>41</v>
      </c>
      <c r="U17" s="52"/>
      <c r="V17" s="53" t="s">
        <v>42</v>
      </c>
      <c r="W17" s="54" t="s">
        <v>105</v>
      </c>
      <c r="X17" s="54" t="s">
        <v>106</v>
      </c>
    </row>
    <row r="18" customFormat="false" ht="105" hidden="false" customHeight="true" outlineLevel="0" collapsed="false">
      <c r="A18" s="41" t="s">
        <v>26</v>
      </c>
      <c r="B18" s="42" t="s">
        <v>110</v>
      </c>
      <c r="C18" s="42" t="s">
        <v>111</v>
      </c>
      <c r="D18" s="42" t="s">
        <v>112</v>
      </c>
      <c r="E18" s="42" t="s">
        <v>99</v>
      </c>
      <c r="F18" s="43" t="n">
        <v>6</v>
      </c>
      <c r="G18" s="44" t="s">
        <v>100</v>
      </c>
      <c r="H18" s="34" t="s">
        <v>32</v>
      </c>
      <c r="I18" s="34" t="s">
        <v>67</v>
      </c>
      <c r="J18" s="45" t="n">
        <v>6000</v>
      </c>
      <c r="K18" s="46" t="n">
        <v>35</v>
      </c>
      <c r="L18" s="47" t="s">
        <v>47</v>
      </c>
      <c r="M18" s="42" t="s">
        <v>113</v>
      </c>
      <c r="N18" s="48" t="s">
        <v>36</v>
      </c>
      <c r="O18" s="49" t="s">
        <v>37</v>
      </c>
      <c r="P18" s="50" t="s">
        <v>38</v>
      </c>
      <c r="Q18" s="51" t="s">
        <v>39</v>
      </c>
      <c r="R18" s="51" t="s">
        <v>39</v>
      </c>
      <c r="S18" s="51" t="s">
        <v>40</v>
      </c>
      <c r="T18" s="51" t="s">
        <v>41</v>
      </c>
      <c r="U18" s="52"/>
      <c r="V18" s="53" t="s">
        <v>42</v>
      </c>
      <c r="W18" s="54" t="s">
        <v>111</v>
      </c>
      <c r="X18" s="54" t="s">
        <v>112</v>
      </c>
    </row>
    <row r="19" customFormat="false" ht="195" hidden="false" customHeight="true" outlineLevel="0" collapsed="false">
      <c r="A19" s="41" t="s">
        <v>26</v>
      </c>
      <c r="B19" s="42" t="s">
        <v>114</v>
      </c>
      <c r="C19" s="42" t="s">
        <v>115</v>
      </c>
      <c r="D19" s="42" t="s">
        <v>116</v>
      </c>
      <c r="E19" s="42" t="s">
        <v>30</v>
      </c>
      <c r="F19" s="43" t="n">
        <v>6</v>
      </c>
      <c r="G19" s="44" t="s">
        <v>74</v>
      </c>
      <c r="H19" s="34" t="s">
        <v>32</v>
      </c>
      <c r="I19" s="34" t="s">
        <v>53</v>
      </c>
      <c r="J19" s="45" t="n">
        <v>6000</v>
      </c>
      <c r="K19" s="46" t="n">
        <v>80</v>
      </c>
      <c r="L19" s="47" t="s">
        <v>47</v>
      </c>
      <c r="M19" s="42" t="s">
        <v>117</v>
      </c>
      <c r="N19" s="48" t="s">
        <v>36</v>
      </c>
      <c r="O19" s="49" t="s">
        <v>37</v>
      </c>
      <c r="P19" s="50" t="s">
        <v>38</v>
      </c>
      <c r="Q19" s="51" t="s">
        <v>39</v>
      </c>
      <c r="R19" s="51" t="s">
        <v>39</v>
      </c>
      <c r="S19" s="51" t="s">
        <v>40</v>
      </c>
      <c r="T19" s="51" t="s">
        <v>41</v>
      </c>
      <c r="U19" s="52"/>
      <c r="V19" s="53" t="s">
        <v>42</v>
      </c>
      <c r="W19" s="54" t="s">
        <v>115</v>
      </c>
      <c r="X19" s="54" t="s">
        <v>116</v>
      </c>
    </row>
    <row r="20" customFormat="false" ht="225" hidden="false" customHeight="true" outlineLevel="0" collapsed="false">
      <c r="A20" s="41" t="s">
        <v>26</v>
      </c>
      <c r="B20" s="42" t="s">
        <v>118</v>
      </c>
      <c r="C20" s="42" t="s">
        <v>119</v>
      </c>
      <c r="D20" s="42" t="s">
        <v>120</v>
      </c>
      <c r="E20" s="42" t="s">
        <v>30</v>
      </c>
      <c r="F20" s="43" t="n">
        <v>6</v>
      </c>
      <c r="G20" s="44" t="s">
        <v>31</v>
      </c>
      <c r="H20" s="34" t="s">
        <v>121</v>
      </c>
      <c r="I20" s="34" t="s">
        <v>122</v>
      </c>
      <c r="J20" s="45" t="n">
        <v>6000</v>
      </c>
      <c r="K20" s="46" t="n">
        <v>50</v>
      </c>
      <c r="L20" s="47" t="s">
        <v>34</v>
      </c>
      <c r="M20" s="42" t="s">
        <v>123</v>
      </c>
      <c r="N20" s="48" t="s">
        <v>36</v>
      </c>
      <c r="O20" s="49" t="s">
        <v>37</v>
      </c>
      <c r="P20" s="50" t="s">
        <v>38</v>
      </c>
      <c r="Q20" s="51" t="s">
        <v>39</v>
      </c>
      <c r="R20" s="51" t="s">
        <v>39</v>
      </c>
      <c r="S20" s="51" t="s">
        <v>40</v>
      </c>
      <c r="T20" s="51" t="s">
        <v>41</v>
      </c>
      <c r="U20" s="52"/>
      <c r="V20" s="53" t="s">
        <v>42</v>
      </c>
      <c r="W20" s="54" t="s">
        <v>119</v>
      </c>
      <c r="X20" s="54" t="s">
        <v>120</v>
      </c>
    </row>
    <row r="21" customFormat="false" ht="135" hidden="false" customHeight="true" outlineLevel="0" collapsed="false">
      <c r="A21" s="41" t="s">
        <v>26</v>
      </c>
      <c r="B21" s="42" t="s">
        <v>124</v>
      </c>
      <c r="C21" s="42" t="s">
        <v>125</v>
      </c>
      <c r="D21" s="42" t="s">
        <v>126</v>
      </c>
      <c r="E21" s="42" t="s">
        <v>30</v>
      </c>
      <c r="F21" s="43" t="n">
        <v>6</v>
      </c>
      <c r="G21" s="44" t="s">
        <v>85</v>
      </c>
      <c r="H21" s="34" t="s">
        <v>32</v>
      </c>
      <c r="I21" s="34" t="s">
        <v>127</v>
      </c>
      <c r="J21" s="45" t="n">
        <v>6000</v>
      </c>
      <c r="K21" s="46" t="n">
        <v>60</v>
      </c>
      <c r="L21" s="47" t="s">
        <v>54</v>
      </c>
      <c r="M21" s="42" t="s">
        <v>128</v>
      </c>
      <c r="N21" s="48" t="s">
        <v>36</v>
      </c>
      <c r="O21" s="49" t="s">
        <v>37</v>
      </c>
      <c r="P21" s="50" t="s">
        <v>38</v>
      </c>
      <c r="Q21" s="51" t="s">
        <v>39</v>
      </c>
      <c r="R21" s="51" t="s">
        <v>39</v>
      </c>
      <c r="S21" s="51" t="s">
        <v>40</v>
      </c>
      <c r="T21" s="51" t="s">
        <v>41</v>
      </c>
      <c r="U21" s="52"/>
      <c r="V21" s="53" t="s">
        <v>42</v>
      </c>
      <c r="W21" s="54" t="s">
        <v>125</v>
      </c>
      <c r="X21" s="54" t="s">
        <v>126</v>
      </c>
    </row>
    <row r="22" customFormat="false" ht="180" hidden="false" customHeight="true" outlineLevel="0" collapsed="false">
      <c r="A22" s="41" t="s">
        <v>26</v>
      </c>
      <c r="B22" s="42" t="s">
        <v>129</v>
      </c>
      <c r="C22" s="42" t="s">
        <v>130</v>
      </c>
      <c r="D22" s="42" t="s">
        <v>131</v>
      </c>
      <c r="E22" s="42" t="s">
        <v>73</v>
      </c>
      <c r="F22" s="43" t="n">
        <v>6</v>
      </c>
      <c r="G22" s="44" t="s">
        <v>132</v>
      </c>
      <c r="H22" s="34" t="s">
        <v>32</v>
      </c>
      <c r="I22" s="34" t="s">
        <v>133</v>
      </c>
      <c r="J22" s="45" t="n">
        <v>6000</v>
      </c>
      <c r="K22" s="46" t="n">
        <v>35</v>
      </c>
      <c r="L22" s="47" t="s">
        <v>47</v>
      </c>
      <c r="M22" s="42" t="s">
        <v>134</v>
      </c>
      <c r="N22" s="48" t="s">
        <v>36</v>
      </c>
      <c r="O22" s="49" t="s">
        <v>37</v>
      </c>
      <c r="P22" s="50" t="s">
        <v>38</v>
      </c>
      <c r="Q22" s="51" t="s">
        <v>39</v>
      </c>
      <c r="R22" s="51" t="s">
        <v>39</v>
      </c>
      <c r="S22" s="51" t="s">
        <v>40</v>
      </c>
      <c r="T22" s="51" t="s">
        <v>41</v>
      </c>
      <c r="U22" s="52"/>
      <c r="V22" s="53" t="s">
        <v>42</v>
      </c>
      <c r="W22" s="54" t="s">
        <v>130</v>
      </c>
      <c r="X22" s="54" t="s">
        <v>131</v>
      </c>
    </row>
    <row r="23" customFormat="false" ht="150" hidden="false" customHeight="true" outlineLevel="0" collapsed="false">
      <c r="A23" s="41" t="s">
        <v>26</v>
      </c>
      <c r="B23" s="42" t="s">
        <v>135</v>
      </c>
      <c r="C23" s="42" t="s">
        <v>136</v>
      </c>
      <c r="D23" s="42" t="s">
        <v>137</v>
      </c>
      <c r="E23" s="42" t="s">
        <v>30</v>
      </c>
      <c r="F23" s="43" t="n">
        <v>6</v>
      </c>
      <c r="G23" s="44" t="s">
        <v>138</v>
      </c>
      <c r="H23" s="34" t="s">
        <v>32</v>
      </c>
      <c r="I23" s="34" t="s">
        <v>139</v>
      </c>
      <c r="J23" s="45" t="n">
        <v>6000</v>
      </c>
      <c r="K23" s="46" t="n">
        <v>12</v>
      </c>
      <c r="L23" s="47" t="s">
        <v>47</v>
      </c>
      <c r="M23" s="42" t="s">
        <v>140</v>
      </c>
      <c r="N23" s="48" t="s">
        <v>36</v>
      </c>
      <c r="O23" s="49" t="s">
        <v>37</v>
      </c>
      <c r="P23" s="50" t="s">
        <v>38</v>
      </c>
      <c r="Q23" s="51" t="s">
        <v>39</v>
      </c>
      <c r="R23" s="51" t="s">
        <v>39</v>
      </c>
      <c r="S23" s="51" t="s">
        <v>40</v>
      </c>
      <c r="T23" s="51" t="s">
        <v>41</v>
      </c>
      <c r="U23" s="52"/>
      <c r="V23" s="53" t="s">
        <v>42</v>
      </c>
      <c r="W23" s="54" t="s">
        <v>136</v>
      </c>
      <c r="X23" s="54" t="s">
        <v>137</v>
      </c>
    </row>
    <row r="24" customFormat="false" ht="150" hidden="false" customHeight="true" outlineLevel="0" collapsed="false">
      <c r="A24" s="41" t="s">
        <v>26</v>
      </c>
      <c r="B24" s="42" t="s">
        <v>141</v>
      </c>
      <c r="C24" s="42" t="s">
        <v>142</v>
      </c>
      <c r="D24" s="42" t="s">
        <v>143</v>
      </c>
      <c r="E24" s="42" t="s">
        <v>30</v>
      </c>
      <c r="F24" s="43" t="n">
        <v>6</v>
      </c>
      <c r="G24" s="44" t="s">
        <v>46</v>
      </c>
      <c r="H24" s="34" t="s">
        <v>32</v>
      </c>
      <c r="I24" s="34" t="s">
        <v>144</v>
      </c>
      <c r="J24" s="45" t="n">
        <v>6000</v>
      </c>
      <c r="K24" s="46" t="n">
        <v>20</v>
      </c>
      <c r="L24" s="47" t="s">
        <v>47</v>
      </c>
      <c r="M24" s="42" t="s">
        <v>145</v>
      </c>
      <c r="N24" s="48" t="s">
        <v>36</v>
      </c>
      <c r="O24" s="49" t="s">
        <v>37</v>
      </c>
      <c r="P24" s="50" t="s">
        <v>38</v>
      </c>
      <c r="Q24" s="51" t="s">
        <v>39</v>
      </c>
      <c r="R24" s="51" t="s">
        <v>39</v>
      </c>
      <c r="S24" s="51" t="s">
        <v>40</v>
      </c>
      <c r="T24" s="51" t="s">
        <v>41</v>
      </c>
      <c r="U24" s="52"/>
      <c r="V24" s="53" t="s">
        <v>42</v>
      </c>
      <c r="W24" s="54" t="s">
        <v>142</v>
      </c>
      <c r="X24" s="54" t="s">
        <v>143</v>
      </c>
    </row>
    <row r="25" customFormat="false" ht="150" hidden="false" customHeight="true" outlineLevel="0" collapsed="false">
      <c r="A25" s="41" t="s">
        <v>26</v>
      </c>
      <c r="B25" s="42" t="s">
        <v>146</v>
      </c>
      <c r="C25" s="42" t="s">
        <v>147</v>
      </c>
      <c r="D25" s="42" t="s">
        <v>148</v>
      </c>
      <c r="E25" s="42" t="s">
        <v>30</v>
      </c>
      <c r="F25" s="43" t="n">
        <v>6</v>
      </c>
      <c r="G25" s="44" t="s">
        <v>66</v>
      </c>
      <c r="H25" s="34" t="s">
        <v>60</v>
      </c>
      <c r="I25" s="34" t="s">
        <v>149</v>
      </c>
      <c r="J25" s="45" t="n">
        <v>6000</v>
      </c>
      <c r="K25" s="46" t="n">
        <v>100</v>
      </c>
      <c r="L25" s="47" t="s">
        <v>54</v>
      </c>
      <c r="M25" s="42" t="s">
        <v>150</v>
      </c>
      <c r="N25" s="48" t="s">
        <v>36</v>
      </c>
      <c r="O25" s="49" t="s">
        <v>37</v>
      </c>
      <c r="P25" s="50" t="s">
        <v>38</v>
      </c>
      <c r="Q25" s="51" t="s">
        <v>39</v>
      </c>
      <c r="R25" s="51" t="s">
        <v>39</v>
      </c>
      <c r="S25" s="51" t="s">
        <v>40</v>
      </c>
      <c r="T25" s="51" t="s">
        <v>41</v>
      </c>
      <c r="U25" s="52"/>
      <c r="V25" s="53" t="s">
        <v>42</v>
      </c>
      <c r="W25" s="54" t="s">
        <v>151</v>
      </c>
      <c r="X25" s="54" t="s">
        <v>148</v>
      </c>
    </row>
    <row r="26" customFormat="false" ht="195" hidden="false" customHeight="true" outlineLevel="0" collapsed="false">
      <c r="A26" s="41" t="s">
        <v>26</v>
      </c>
      <c r="B26" s="42" t="s">
        <v>152</v>
      </c>
      <c r="C26" s="42" t="s">
        <v>153</v>
      </c>
      <c r="D26" s="42" t="s">
        <v>154</v>
      </c>
      <c r="E26" s="42" t="s">
        <v>30</v>
      </c>
      <c r="F26" s="43" t="n">
        <v>6</v>
      </c>
      <c r="G26" s="44" t="s">
        <v>155</v>
      </c>
      <c r="H26" s="34" t="s">
        <v>60</v>
      </c>
      <c r="I26" s="34" t="s">
        <v>149</v>
      </c>
      <c r="J26" s="45" t="n">
        <v>6000</v>
      </c>
      <c r="K26" s="46" t="n">
        <v>80</v>
      </c>
      <c r="L26" s="47" t="s">
        <v>34</v>
      </c>
      <c r="M26" s="42" t="s">
        <v>156</v>
      </c>
      <c r="N26" s="48" t="s">
        <v>36</v>
      </c>
      <c r="O26" s="49" t="s">
        <v>37</v>
      </c>
      <c r="P26" s="50" t="s">
        <v>38</v>
      </c>
      <c r="Q26" s="51" t="s">
        <v>39</v>
      </c>
      <c r="R26" s="51" t="s">
        <v>39</v>
      </c>
      <c r="S26" s="51" t="s">
        <v>40</v>
      </c>
      <c r="T26" s="51" t="s">
        <v>41</v>
      </c>
      <c r="U26" s="52"/>
      <c r="V26" s="53" t="s">
        <v>42</v>
      </c>
      <c r="W26" s="54" t="s">
        <v>157</v>
      </c>
      <c r="X26" s="54" t="s">
        <v>154</v>
      </c>
    </row>
    <row r="27" customFormat="false" ht="120" hidden="false" customHeight="true" outlineLevel="0" collapsed="false">
      <c r="A27" s="41" t="s">
        <v>26</v>
      </c>
      <c r="B27" s="42" t="s">
        <v>158</v>
      </c>
      <c r="C27" s="42" t="s">
        <v>159</v>
      </c>
      <c r="D27" s="42" t="s">
        <v>160</v>
      </c>
      <c r="E27" s="42" t="s">
        <v>30</v>
      </c>
      <c r="F27" s="43" t="n">
        <v>6</v>
      </c>
      <c r="G27" s="44" t="s">
        <v>161</v>
      </c>
      <c r="H27" s="34" t="s">
        <v>32</v>
      </c>
      <c r="I27" s="34" t="s">
        <v>162</v>
      </c>
      <c r="J27" s="45" t="n">
        <v>6000</v>
      </c>
      <c r="K27" s="46" t="n">
        <v>50</v>
      </c>
      <c r="L27" s="47" t="s">
        <v>47</v>
      </c>
      <c r="M27" s="42" t="s">
        <v>163</v>
      </c>
      <c r="N27" s="48" t="s">
        <v>36</v>
      </c>
      <c r="O27" s="49" t="s">
        <v>37</v>
      </c>
      <c r="P27" s="50" t="s">
        <v>38</v>
      </c>
      <c r="Q27" s="51" t="s">
        <v>39</v>
      </c>
      <c r="R27" s="51" t="s">
        <v>39</v>
      </c>
      <c r="S27" s="51" t="s">
        <v>40</v>
      </c>
      <c r="T27" s="51" t="s">
        <v>41</v>
      </c>
      <c r="U27" s="52"/>
      <c r="V27" s="53" t="s">
        <v>42</v>
      </c>
      <c r="W27" s="54" t="s">
        <v>164</v>
      </c>
      <c r="X27" s="54" t="s">
        <v>160</v>
      </c>
    </row>
    <row r="28" customFormat="false" ht="180" hidden="false" customHeight="true" outlineLevel="0" collapsed="false">
      <c r="A28" s="41" t="s">
        <v>26</v>
      </c>
      <c r="B28" s="42" t="s">
        <v>165</v>
      </c>
      <c r="C28" s="42" t="s">
        <v>166</v>
      </c>
      <c r="D28" s="42" t="s">
        <v>167</v>
      </c>
      <c r="E28" s="42" t="s">
        <v>30</v>
      </c>
      <c r="F28" s="43" t="n">
        <v>6</v>
      </c>
      <c r="G28" s="44" t="s">
        <v>168</v>
      </c>
      <c r="H28" s="34" t="s">
        <v>32</v>
      </c>
      <c r="I28" s="34" t="s">
        <v>169</v>
      </c>
      <c r="J28" s="45" t="n">
        <v>6000</v>
      </c>
      <c r="K28" s="46" t="n">
        <v>35</v>
      </c>
      <c r="L28" s="47" t="s">
        <v>54</v>
      </c>
      <c r="M28" s="42" t="s">
        <v>170</v>
      </c>
      <c r="N28" s="48" t="s">
        <v>36</v>
      </c>
      <c r="O28" s="49" t="s">
        <v>37</v>
      </c>
      <c r="P28" s="50" t="s">
        <v>38</v>
      </c>
      <c r="Q28" s="51" t="s">
        <v>39</v>
      </c>
      <c r="R28" s="51" t="s">
        <v>39</v>
      </c>
      <c r="S28" s="51" t="s">
        <v>40</v>
      </c>
      <c r="T28" s="51" t="s">
        <v>41</v>
      </c>
      <c r="U28" s="52"/>
      <c r="V28" s="53" t="s">
        <v>42</v>
      </c>
      <c r="W28" s="54" t="s">
        <v>166</v>
      </c>
      <c r="X28" s="54" t="s">
        <v>167</v>
      </c>
    </row>
    <row r="29" customFormat="false" ht="180" hidden="false" customHeight="true" outlineLevel="0" collapsed="false">
      <c r="A29" s="41" t="s">
        <v>26</v>
      </c>
      <c r="B29" s="42" t="s">
        <v>171</v>
      </c>
      <c r="C29" s="42" t="s">
        <v>172</v>
      </c>
      <c r="D29" s="42" t="s">
        <v>173</v>
      </c>
      <c r="E29" s="42" t="s">
        <v>30</v>
      </c>
      <c r="F29" s="43" t="n">
        <v>6</v>
      </c>
      <c r="G29" s="44" t="s">
        <v>138</v>
      </c>
      <c r="H29" s="34" t="s">
        <v>32</v>
      </c>
      <c r="I29" s="34" t="s">
        <v>53</v>
      </c>
      <c r="J29" s="45" t="n">
        <v>6000</v>
      </c>
      <c r="K29" s="46" t="n">
        <v>80</v>
      </c>
      <c r="L29" s="47" t="s">
        <v>47</v>
      </c>
      <c r="M29" s="42" t="s">
        <v>174</v>
      </c>
      <c r="N29" s="48" t="s">
        <v>36</v>
      </c>
      <c r="O29" s="49" t="s">
        <v>37</v>
      </c>
      <c r="P29" s="50" t="s">
        <v>38</v>
      </c>
      <c r="Q29" s="51" t="s">
        <v>39</v>
      </c>
      <c r="R29" s="51" t="s">
        <v>39</v>
      </c>
      <c r="S29" s="51" t="s">
        <v>40</v>
      </c>
      <c r="T29" s="51" t="s">
        <v>41</v>
      </c>
      <c r="U29" s="52"/>
      <c r="V29" s="53" t="s">
        <v>42</v>
      </c>
      <c r="W29" s="54" t="s">
        <v>172</v>
      </c>
      <c r="X29" s="54" t="s">
        <v>173</v>
      </c>
    </row>
    <row r="30" customFormat="false" ht="195" hidden="false" customHeight="true" outlineLevel="0" collapsed="false">
      <c r="A30" s="41" t="s">
        <v>26</v>
      </c>
      <c r="B30" s="42" t="s">
        <v>175</v>
      </c>
      <c r="C30" s="42" t="s">
        <v>176</v>
      </c>
      <c r="D30" s="42" t="s">
        <v>177</v>
      </c>
      <c r="E30" s="42" t="s">
        <v>30</v>
      </c>
      <c r="F30" s="43" t="n">
        <v>6</v>
      </c>
      <c r="G30" s="44" t="s">
        <v>107</v>
      </c>
      <c r="H30" s="34" t="s">
        <v>60</v>
      </c>
      <c r="I30" s="34" t="s">
        <v>149</v>
      </c>
      <c r="J30" s="45" t="n">
        <v>6000</v>
      </c>
      <c r="K30" s="46" t="n">
        <v>50</v>
      </c>
      <c r="L30" s="47" t="s">
        <v>54</v>
      </c>
      <c r="M30" s="42" t="s">
        <v>178</v>
      </c>
      <c r="N30" s="48" t="s">
        <v>36</v>
      </c>
      <c r="O30" s="49" t="s">
        <v>37</v>
      </c>
      <c r="P30" s="50" t="s">
        <v>38</v>
      </c>
      <c r="Q30" s="51" t="s">
        <v>39</v>
      </c>
      <c r="R30" s="51" t="s">
        <v>39</v>
      </c>
      <c r="S30" s="51" t="s">
        <v>40</v>
      </c>
      <c r="T30" s="51" t="s">
        <v>41</v>
      </c>
      <c r="U30" s="52"/>
      <c r="V30" s="53" t="s">
        <v>42</v>
      </c>
      <c r="W30" s="54" t="s">
        <v>176</v>
      </c>
      <c r="X30" s="54" t="s">
        <v>177</v>
      </c>
    </row>
    <row r="31" customFormat="false" ht="270" hidden="false" customHeight="true" outlineLevel="0" collapsed="false">
      <c r="A31" s="41" t="s">
        <v>26</v>
      </c>
      <c r="B31" s="42" t="s">
        <v>179</v>
      </c>
      <c r="C31" s="42" t="s">
        <v>180</v>
      </c>
      <c r="D31" s="42" t="s">
        <v>181</v>
      </c>
      <c r="E31" s="42" t="s">
        <v>30</v>
      </c>
      <c r="F31" s="43" t="n">
        <v>6</v>
      </c>
      <c r="G31" s="44" t="s">
        <v>182</v>
      </c>
      <c r="H31" s="34" t="s">
        <v>32</v>
      </c>
      <c r="I31" s="34" t="s">
        <v>53</v>
      </c>
      <c r="J31" s="45" t="n">
        <v>6000</v>
      </c>
      <c r="K31" s="46" t="n">
        <v>80</v>
      </c>
      <c r="L31" s="47" t="s">
        <v>34</v>
      </c>
      <c r="M31" s="42" t="s">
        <v>183</v>
      </c>
      <c r="N31" s="48" t="s">
        <v>36</v>
      </c>
      <c r="O31" s="49" t="s">
        <v>37</v>
      </c>
      <c r="P31" s="50" t="s">
        <v>38</v>
      </c>
      <c r="Q31" s="51" t="s">
        <v>39</v>
      </c>
      <c r="R31" s="51" t="s">
        <v>39</v>
      </c>
      <c r="S31" s="51" t="s">
        <v>40</v>
      </c>
      <c r="T31" s="51" t="s">
        <v>41</v>
      </c>
      <c r="U31" s="52"/>
      <c r="V31" s="53" t="s">
        <v>42</v>
      </c>
      <c r="W31" s="54" t="s">
        <v>180</v>
      </c>
      <c r="X31" s="54" t="s">
        <v>181</v>
      </c>
    </row>
    <row r="32" customFormat="false" ht="90" hidden="false" customHeight="true" outlineLevel="0" collapsed="false">
      <c r="A32" s="41" t="s">
        <v>26</v>
      </c>
      <c r="B32" s="42" t="s">
        <v>184</v>
      </c>
      <c r="C32" s="42" t="s">
        <v>185</v>
      </c>
      <c r="D32" s="42" t="s">
        <v>186</v>
      </c>
      <c r="E32" s="42" t="s">
        <v>30</v>
      </c>
      <c r="F32" s="43" t="n">
        <v>6</v>
      </c>
      <c r="G32" s="44" t="s">
        <v>187</v>
      </c>
      <c r="H32" s="34" t="s">
        <v>32</v>
      </c>
      <c r="I32" s="34" t="s">
        <v>67</v>
      </c>
      <c r="J32" s="45" t="n">
        <v>6000</v>
      </c>
      <c r="K32" s="46" t="n">
        <v>50</v>
      </c>
      <c r="L32" s="47" t="s">
        <v>34</v>
      </c>
      <c r="M32" s="42" t="s">
        <v>188</v>
      </c>
      <c r="N32" s="48" t="s">
        <v>36</v>
      </c>
      <c r="O32" s="49" t="s">
        <v>37</v>
      </c>
      <c r="P32" s="50" t="s">
        <v>38</v>
      </c>
      <c r="Q32" s="51" t="s">
        <v>39</v>
      </c>
      <c r="R32" s="51" t="s">
        <v>39</v>
      </c>
      <c r="S32" s="51" t="s">
        <v>40</v>
      </c>
      <c r="T32" s="51" t="s">
        <v>41</v>
      </c>
      <c r="U32" s="52"/>
      <c r="V32" s="53" t="s">
        <v>42</v>
      </c>
      <c r="W32" s="54" t="s">
        <v>185</v>
      </c>
      <c r="X32" s="54" t="s">
        <v>186</v>
      </c>
    </row>
    <row r="33" customFormat="false" ht="135" hidden="false" customHeight="true" outlineLevel="0" collapsed="false">
      <c r="A33" s="41" t="s">
        <v>26</v>
      </c>
      <c r="B33" s="42" t="s">
        <v>189</v>
      </c>
      <c r="C33" s="42" t="s">
        <v>190</v>
      </c>
      <c r="D33" s="42" t="s">
        <v>191</v>
      </c>
      <c r="E33" s="42" t="s">
        <v>30</v>
      </c>
      <c r="F33" s="43" t="n">
        <v>6</v>
      </c>
      <c r="G33" s="44" t="s">
        <v>187</v>
      </c>
      <c r="H33" s="34" t="s">
        <v>32</v>
      </c>
      <c r="I33" s="34" t="s">
        <v>192</v>
      </c>
      <c r="J33" s="45" t="n">
        <v>6000</v>
      </c>
      <c r="K33" s="46" t="n">
        <v>50</v>
      </c>
      <c r="L33" s="47" t="s">
        <v>34</v>
      </c>
      <c r="M33" s="42" t="s">
        <v>193</v>
      </c>
      <c r="N33" s="48" t="s">
        <v>36</v>
      </c>
      <c r="O33" s="49" t="s">
        <v>37</v>
      </c>
      <c r="P33" s="50" t="s">
        <v>38</v>
      </c>
      <c r="Q33" s="51" t="s">
        <v>39</v>
      </c>
      <c r="R33" s="51" t="s">
        <v>39</v>
      </c>
      <c r="S33" s="51" t="s">
        <v>40</v>
      </c>
      <c r="T33" s="51" t="s">
        <v>41</v>
      </c>
      <c r="U33" s="52"/>
      <c r="V33" s="53" t="s">
        <v>42</v>
      </c>
      <c r="W33" s="54" t="s">
        <v>194</v>
      </c>
      <c r="X33" s="54" t="s">
        <v>191</v>
      </c>
    </row>
    <row r="34" customFormat="false" ht="120" hidden="false" customHeight="true" outlineLevel="0" collapsed="false">
      <c r="A34" s="41" t="s">
        <v>26</v>
      </c>
      <c r="B34" s="42" t="s">
        <v>195</v>
      </c>
      <c r="C34" s="42" t="s">
        <v>196</v>
      </c>
      <c r="D34" s="42" t="s">
        <v>197</v>
      </c>
      <c r="E34" s="42" t="s">
        <v>30</v>
      </c>
      <c r="F34" s="43" t="n">
        <v>6</v>
      </c>
      <c r="G34" s="44" t="s">
        <v>66</v>
      </c>
      <c r="H34" s="34" t="s">
        <v>32</v>
      </c>
      <c r="I34" s="34" t="s">
        <v>198</v>
      </c>
      <c r="J34" s="45" t="n">
        <v>6000</v>
      </c>
      <c r="K34" s="46" t="n">
        <v>30</v>
      </c>
      <c r="L34" s="47" t="s">
        <v>54</v>
      </c>
      <c r="M34" s="42" t="s">
        <v>199</v>
      </c>
      <c r="N34" s="48" t="s">
        <v>36</v>
      </c>
      <c r="O34" s="49" t="s">
        <v>37</v>
      </c>
      <c r="P34" s="50" t="s">
        <v>38</v>
      </c>
      <c r="Q34" s="51" t="s">
        <v>39</v>
      </c>
      <c r="R34" s="51" t="s">
        <v>39</v>
      </c>
      <c r="S34" s="51" t="s">
        <v>40</v>
      </c>
      <c r="T34" s="51" t="s">
        <v>41</v>
      </c>
      <c r="U34" s="52"/>
      <c r="V34" s="53" t="s">
        <v>42</v>
      </c>
      <c r="W34" s="54" t="s">
        <v>196</v>
      </c>
      <c r="X34" s="54" t="s">
        <v>197</v>
      </c>
    </row>
    <row r="35" customFormat="false" ht="225" hidden="false" customHeight="true" outlineLevel="0" collapsed="false">
      <c r="A35" s="41" t="s">
        <v>26</v>
      </c>
      <c r="B35" s="42" t="s">
        <v>200</v>
      </c>
      <c r="C35" s="42" t="s">
        <v>201</v>
      </c>
      <c r="D35" s="42" t="s">
        <v>202</v>
      </c>
      <c r="E35" s="42" t="s">
        <v>30</v>
      </c>
      <c r="F35" s="43" t="n">
        <v>6</v>
      </c>
      <c r="G35" s="44" t="s">
        <v>203</v>
      </c>
      <c r="H35" s="34" t="s">
        <v>32</v>
      </c>
      <c r="I35" s="34" t="s">
        <v>204</v>
      </c>
      <c r="J35" s="45" t="n">
        <v>6000</v>
      </c>
      <c r="K35" s="46" t="n">
        <v>60</v>
      </c>
      <c r="L35" s="47" t="s">
        <v>54</v>
      </c>
      <c r="M35" s="42" t="s">
        <v>205</v>
      </c>
      <c r="N35" s="48" t="s">
        <v>36</v>
      </c>
      <c r="O35" s="49" t="s">
        <v>37</v>
      </c>
      <c r="P35" s="50" t="s">
        <v>38</v>
      </c>
      <c r="Q35" s="51" t="s">
        <v>39</v>
      </c>
      <c r="R35" s="51" t="s">
        <v>39</v>
      </c>
      <c r="S35" s="51" t="s">
        <v>40</v>
      </c>
      <c r="T35" s="51" t="s">
        <v>41</v>
      </c>
      <c r="U35" s="52"/>
      <c r="V35" s="53" t="s">
        <v>42</v>
      </c>
      <c r="W35" s="54" t="s">
        <v>201</v>
      </c>
      <c r="X35" s="54" t="s">
        <v>202</v>
      </c>
    </row>
    <row r="36" customFormat="false" ht="135" hidden="false" customHeight="true" outlineLevel="0" collapsed="false">
      <c r="A36" s="41" t="s">
        <v>26</v>
      </c>
      <c r="B36" s="42" t="s">
        <v>206</v>
      </c>
      <c r="C36" s="42" t="s">
        <v>207</v>
      </c>
      <c r="D36" s="42" t="s">
        <v>208</v>
      </c>
      <c r="E36" s="42" t="s">
        <v>30</v>
      </c>
      <c r="F36" s="43" t="n">
        <v>6</v>
      </c>
      <c r="G36" s="44" t="s">
        <v>46</v>
      </c>
      <c r="H36" s="34" t="s">
        <v>32</v>
      </c>
      <c r="I36" s="34" t="s">
        <v>209</v>
      </c>
      <c r="J36" s="45" t="n">
        <v>6000</v>
      </c>
      <c r="K36" s="46" t="n">
        <v>20</v>
      </c>
      <c r="L36" s="47" t="s">
        <v>47</v>
      </c>
      <c r="M36" s="42" t="s">
        <v>210</v>
      </c>
      <c r="N36" s="48" t="s">
        <v>36</v>
      </c>
      <c r="O36" s="49" t="s">
        <v>37</v>
      </c>
      <c r="P36" s="50" t="s">
        <v>38</v>
      </c>
      <c r="Q36" s="51" t="s">
        <v>39</v>
      </c>
      <c r="R36" s="51" t="s">
        <v>39</v>
      </c>
      <c r="S36" s="51" t="s">
        <v>40</v>
      </c>
      <c r="T36" s="51" t="s">
        <v>41</v>
      </c>
      <c r="U36" s="52"/>
      <c r="V36" s="53" t="s">
        <v>42</v>
      </c>
      <c r="W36" s="54" t="s">
        <v>211</v>
      </c>
      <c r="X36" s="54" t="s">
        <v>208</v>
      </c>
    </row>
    <row r="37" customFormat="false" ht="195" hidden="false" customHeight="true" outlineLevel="0" collapsed="false">
      <c r="A37" s="41" t="s">
        <v>26</v>
      </c>
      <c r="B37" s="42" t="s">
        <v>212</v>
      </c>
      <c r="C37" s="42" t="s">
        <v>213</v>
      </c>
      <c r="D37" s="42" t="s">
        <v>214</v>
      </c>
      <c r="E37" s="42" t="s">
        <v>30</v>
      </c>
      <c r="F37" s="43" t="n">
        <v>6</v>
      </c>
      <c r="G37" s="44" t="s">
        <v>100</v>
      </c>
      <c r="H37" s="34" t="s">
        <v>32</v>
      </c>
      <c r="I37" s="34" t="s">
        <v>198</v>
      </c>
      <c r="J37" s="45" t="n">
        <v>6000</v>
      </c>
      <c r="K37" s="46" t="n">
        <v>25</v>
      </c>
      <c r="L37" s="47" t="s">
        <v>47</v>
      </c>
      <c r="M37" s="42" t="s">
        <v>215</v>
      </c>
      <c r="N37" s="48" t="s">
        <v>36</v>
      </c>
      <c r="O37" s="49" t="s">
        <v>37</v>
      </c>
      <c r="P37" s="50" t="s">
        <v>38</v>
      </c>
      <c r="Q37" s="51" t="s">
        <v>39</v>
      </c>
      <c r="R37" s="51" t="s">
        <v>39</v>
      </c>
      <c r="S37" s="51" t="s">
        <v>40</v>
      </c>
      <c r="T37" s="51" t="s">
        <v>41</v>
      </c>
      <c r="U37" s="52"/>
      <c r="V37" s="53" t="s">
        <v>42</v>
      </c>
      <c r="W37" s="54" t="s">
        <v>213</v>
      </c>
      <c r="X37" s="54" t="s">
        <v>214</v>
      </c>
    </row>
    <row r="38" customFormat="false" ht="165" hidden="false" customHeight="true" outlineLevel="0" collapsed="false">
      <c r="A38" s="41" t="s">
        <v>26</v>
      </c>
      <c r="B38" s="42" t="s">
        <v>216</v>
      </c>
      <c r="C38" s="42" t="s">
        <v>217</v>
      </c>
      <c r="D38" s="42" t="s">
        <v>218</v>
      </c>
      <c r="E38" s="42" t="s">
        <v>30</v>
      </c>
      <c r="F38" s="43" t="n">
        <v>6</v>
      </c>
      <c r="G38" s="44" t="s">
        <v>100</v>
      </c>
      <c r="H38" s="34" t="s">
        <v>60</v>
      </c>
      <c r="I38" s="34" t="s">
        <v>149</v>
      </c>
      <c r="J38" s="45" t="n">
        <v>6000</v>
      </c>
      <c r="K38" s="46" t="n">
        <v>35</v>
      </c>
      <c r="L38" s="47" t="s">
        <v>47</v>
      </c>
      <c r="M38" s="42" t="s">
        <v>219</v>
      </c>
      <c r="N38" s="48" t="s">
        <v>36</v>
      </c>
      <c r="O38" s="49" t="s">
        <v>37</v>
      </c>
      <c r="P38" s="50" t="s">
        <v>38</v>
      </c>
      <c r="Q38" s="51" t="s">
        <v>39</v>
      </c>
      <c r="R38" s="51" t="s">
        <v>39</v>
      </c>
      <c r="S38" s="51" t="s">
        <v>40</v>
      </c>
      <c r="T38" s="51" t="s">
        <v>41</v>
      </c>
      <c r="U38" s="52"/>
      <c r="V38" s="53" t="s">
        <v>42</v>
      </c>
      <c r="W38" s="54" t="s">
        <v>217</v>
      </c>
      <c r="X38" s="54" t="s">
        <v>218</v>
      </c>
    </row>
    <row r="39" customFormat="false" ht="180" hidden="false" customHeight="true" outlineLevel="0" collapsed="false">
      <c r="A39" s="41" t="s">
        <v>26</v>
      </c>
      <c r="B39" s="42" t="s">
        <v>220</v>
      </c>
      <c r="C39" s="42" t="s">
        <v>221</v>
      </c>
      <c r="D39" s="42" t="s">
        <v>222</v>
      </c>
      <c r="E39" s="42" t="s">
        <v>99</v>
      </c>
      <c r="F39" s="43" t="n">
        <v>6</v>
      </c>
      <c r="G39" s="44" t="s">
        <v>161</v>
      </c>
      <c r="H39" s="34" t="s">
        <v>32</v>
      </c>
      <c r="I39" s="34" t="s">
        <v>144</v>
      </c>
      <c r="J39" s="45" t="n">
        <v>6000</v>
      </c>
      <c r="K39" s="46" t="n">
        <v>35</v>
      </c>
      <c r="L39" s="47" t="s">
        <v>47</v>
      </c>
      <c r="M39" s="42" t="s">
        <v>223</v>
      </c>
      <c r="N39" s="48" t="s">
        <v>36</v>
      </c>
      <c r="O39" s="49" t="s">
        <v>37</v>
      </c>
      <c r="P39" s="50" t="s">
        <v>38</v>
      </c>
      <c r="Q39" s="51" t="s">
        <v>39</v>
      </c>
      <c r="R39" s="51" t="s">
        <v>39</v>
      </c>
      <c r="S39" s="51" t="s">
        <v>40</v>
      </c>
      <c r="T39" s="51" t="s">
        <v>41</v>
      </c>
      <c r="U39" s="52"/>
      <c r="V39" s="53" t="s">
        <v>42</v>
      </c>
      <c r="W39" s="54" t="s">
        <v>221</v>
      </c>
      <c r="X39" s="54" t="s">
        <v>222</v>
      </c>
    </row>
    <row r="40" customFormat="false" ht="150" hidden="false" customHeight="true" outlineLevel="0" collapsed="false">
      <c r="A40" s="41" t="s">
        <v>26</v>
      </c>
      <c r="B40" s="42" t="s">
        <v>224</v>
      </c>
      <c r="C40" s="42" t="s">
        <v>225</v>
      </c>
      <c r="D40" s="42" t="s">
        <v>226</v>
      </c>
      <c r="E40" s="42" t="s">
        <v>30</v>
      </c>
      <c r="F40" s="43" t="n">
        <v>6</v>
      </c>
      <c r="G40" s="44" t="s">
        <v>138</v>
      </c>
      <c r="H40" s="34" t="s">
        <v>32</v>
      </c>
      <c r="I40" s="34" t="s">
        <v>192</v>
      </c>
      <c r="J40" s="45" t="n">
        <v>6000</v>
      </c>
      <c r="K40" s="46" t="n">
        <v>50</v>
      </c>
      <c r="L40" s="47" t="s">
        <v>47</v>
      </c>
      <c r="M40" s="42" t="s">
        <v>227</v>
      </c>
      <c r="N40" s="48" t="s">
        <v>36</v>
      </c>
      <c r="O40" s="49" t="s">
        <v>37</v>
      </c>
      <c r="P40" s="50" t="s">
        <v>38</v>
      </c>
      <c r="Q40" s="51" t="s">
        <v>39</v>
      </c>
      <c r="R40" s="51" t="s">
        <v>39</v>
      </c>
      <c r="S40" s="51" t="s">
        <v>40</v>
      </c>
      <c r="T40" s="51" t="s">
        <v>41</v>
      </c>
      <c r="U40" s="52"/>
      <c r="V40" s="53" t="s">
        <v>42</v>
      </c>
      <c r="W40" s="54" t="s">
        <v>225</v>
      </c>
      <c r="X40" s="54" t="s">
        <v>226</v>
      </c>
    </row>
    <row r="41" customFormat="false" ht="150" hidden="false" customHeight="true" outlineLevel="0" collapsed="false">
      <c r="A41" s="41" t="s">
        <v>26</v>
      </c>
      <c r="B41" s="42" t="s">
        <v>228</v>
      </c>
      <c r="C41" s="42" t="s">
        <v>229</v>
      </c>
      <c r="D41" s="42" t="s">
        <v>230</v>
      </c>
      <c r="E41" s="42" t="s">
        <v>30</v>
      </c>
      <c r="F41" s="43" t="n">
        <v>6</v>
      </c>
      <c r="G41" s="44" t="s">
        <v>168</v>
      </c>
      <c r="H41" s="34" t="s">
        <v>32</v>
      </c>
      <c r="I41" s="34" t="s">
        <v>231</v>
      </c>
      <c r="J41" s="45" t="n">
        <v>6000</v>
      </c>
      <c r="K41" s="46" t="n">
        <v>20</v>
      </c>
      <c r="L41" s="47" t="s">
        <v>54</v>
      </c>
      <c r="M41" s="42" t="s">
        <v>232</v>
      </c>
      <c r="N41" s="48" t="s">
        <v>36</v>
      </c>
      <c r="O41" s="49" t="s">
        <v>37</v>
      </c>
      <c r="P41" s="50" t="s">
        <v>38</v>
      </c>
      <c r="Q41" s="51" t="s">
        <v>39</v>
      </c>
      <c r="R41" s="51" t="s">
        <v>39</v>
      </c>
      <c r="S41" s="51" t="s">
        <v>40</v>
      </c>
      <c r="T41" s="51" t="s">
        <v>41</v>
      </c>
      <c r="U41" s="52"/>
      <c r="V41" s="53" t="s">
        <v>42</v>
      </c>
      <c r="W41" s="54" t="s">
        <v>233</v>
      </c>
      <c r="X41" s="54" t="s">
        <v>230</v>
      </c>
    </row>
    <row r="42" customFormat="false" ht="180" hidden="false" customHeight="true" outlineLevel="0" collapsed="false">
      <c r="A42" s="41" t="s">
        <v>26</v>
      </c>
      <c r="B42" s="42" t="s">
        <v>234</v>
      </c>
      <c r="C42" s="42" t="s">
        <v>235</v>
      </c>
      <c r="D42" s="42" t="s">
        <v>236</v>
      </c>
      <c r="E42" s="42" t="s">
        <v>30</v>
      </c>
      <c r="F42" s="43" t="n">
        <v>6</v>
      </c>
      <c r="G42" s="44" t="s">
        <v>138</v>
      </c>
      <c r="H42" s="34" t="s">
        <v>60</v>
      </c>
      <c r="I42" s="34" t="s">
        <v>149</v>
      </c>
      <c r="J42" s="45" t="n">
        <v>6000</v>
      </c>
      <c r="K42" s="46" t="n">
        <v>50</v>
      </c>
      <c r="L42" s="47" t="s">
        <v>47</v>
      </c>
      <c r="M42" s="42" t="s">
        <v>237</v>
      </c>
      <c r="N42" s="48" t="s">
        <v>36</v>
      </c>
      <c r="O42" s="49" t="s">
        <v>37</v>
      </c>
      <c r="P42" s="50" t="s">
        <v>38</v>
      </c>
      <c r="Q42" s="51" t="s">
        <v>39</v>
      </c>
      <c r="R42" s="51" t="s">
        <v>39</v>
      </c>
      <c r="S42" s="51" t="s">
        <v>40</v>
      </c>
      <c r="T42" s="51" t="s">
        <v>41</v>
      </c>
      <c r="U42" s="52"/>
      <c r="V42" s="53" t="s">
        <v>42</v>
      </c>
      <c r="W42" s="54" t="s">
        <v>235</v>
      </c>
      <c r="X42" s="54" t="s">
        <v>236</v>
      </c>
    </row>
    <row r="43" customFormat="false" ht="180" hidden="false" customHeight="true" outlineLevel="0" collapsed="false">
      <c r="A43" s="41" t="s">
        <v>26</v>
      </c>
      <c r="B43" s="42" t="s">
        <v>238</v>
      </c>
      <c r="C43" s="42" t="s">
        <v>239</v>
      </c>
      <c r="D43" s="42" t="s">
        <v>240</v>
      </c>
      <c r="E43" s="42" t="s">
        <v>30</v>
      </c>
      <c r="F43" s="43" t="n">
        <v>6</v>
      </c>
      <c r="G43" s="44" t="s">
        <v>59</v>
      </c>
      <c r="H43" s="34" t="s">
        <v>32</v>
      </c>
      <c r="I43" s="34" t="s">
        <v>53</v>
      </c>
      <c r="J43" s="45" t="n">
        <v>6000</v>
      </c>
      <c r="K43" s="46" t="n">
        <v>25</v>
      </c>
      <c r="L43" s="47" t="s">
        <v>34</v>
      </c>
      <c r="M43" s="42" t="s">
        <v>241</v>
      </c>
      <c r="N43" s="48" t="s">
        <v>36</v>
      </c>
      <c r="O43" s="49" t="s">
        <v>37</v>
      </c>
      <c r="P43" s="50" t="s">
        <v>38</v>
      </c>
      <c r="Q43" s="51" t="s">
        <v>39</v>
      </c>
      <c r="R43" s="51" t="s">
        <v>39</v>
      </c>
      <c r="S43" s="51" t="s">
        <v>40</v>
      </c>
      <c r="T43" s="51" t="s">
        <v>41</v>
      </c>
      <c r="U43" s="52"/>
      <c r="V43" s="53" t="s">
        <v>42</v>
      </c>
      <c r="W43" s="54" t="s">
        <v>242</v>
      </c>
      <c r="X43" s="54" t="s">
        <v>240</v>
      </c>
    </row>
    <row r="44" customFormat="false" ht="180" hidden="false" customHeight="true" outlineLevel="0" collapsed="false">
      <c r="A44" s="41" t="s">
        <v>26</v>
      </c>
      <c r="B44" s="42" t="s">
        <v>243</v>
      </c>
      <c r="C44" s="42" t="s">
        <v>244</v>
      </c>
      <c r="D44" s="42" t="s">
        <v>245</v>
      </c>
      <c r="E44" s="42" t="s">
        <v>30</v>
      </c>
      <c r="F44" s="43" t="n">
        <v>6</v>
      </c>
      <c r="G44" s="44" t="s">
        <v>31</v>
      </c>
      <c r="H44" s="34" t="s">
        <v>32</v>
      </c>
      <c r="I44" s="34" t="s">
        <v>246</v>
      </c>
      <c r="J44" s="45" t="n">
        <v>6000</v>
      </c>
      <c r="K44" s="46" t="n">
        <v>12</v>
      </c>
      <c r="L44" s="47" t="s">
        <v>34</v>
      </c>
      <c r="M44" s="42" t="s">
        <v>247</v>
      </c>
      <c r="N44" s="48" t="s">
        <v>36</v>
      </c>
      <c r="O44" s="49" t="s">
        <v>37</v>
      </c>
      <c r="P44" s="50" t="s">
        <v>38</v>
      </c>
      <c r="Q44" s="51" t="s">
        <v>39</v>
      </c>
      <c r="R44" s="51" t="s">
        <v>39</v>
      </c>
      <c r="S44" s="51" t="s">
        <v>40</v>
      </c>
      <c r="T44" s="51" t="s">
        <v>41</v>
      </c>
      <c r="U44" s="52"/>
      <c r="V44" s="53" t="s">
        <v>42</v>
      </c>
      <c r="W44" s="54" t="s">
        <v>244</v>
      </c>
      <c r="X44" s="54" t="s">
        <v>245</v>
      </c>
    </row>
    <row r="45" customFormat="false" ht="225" hidden="false" customHeight="true" outlineLevel="0" collapsed="false">
      <c r="A45" s="41" t="s">
        <v>26</v>
      </c>
      <c r="B45" s="42" t="s">
        <v>248</v>
      </c>
      <c r="C45" s="42" t="s">
        <v>249</v>
      </c>
      <c r="D45" s="42" t="s">
        <v>250</v>
      </c>
      <c r="E45" s="42" t="s">
        <v>30</v>
      </c>
      <c r="F45" s="43" t="n">
        <v>6</v>
      </c>
      <c r="G45" s="44" t="s">
        <v>31</v>
      </c>
      <c r="H45" s="34" t="s">
        <v>32</v>
      </c>
      <c r="I45" s="34" t="s">
        <v>53</v>
      </c>
      <c r="J45" s="45" t="n">
        <v>6000</v>
      </c>
      <c r="K45" s="46" t="n">
        <v>50</v>
      </c>
      <c r="L45" s="47" t="s">
        <v>34</v>
      </c>
      <c r="M45" s="42" t="s">
        <v>251</v>
      </c>
      <c r="N45" s="48" t="s">
        <v>36</v>
      </c>
      <c r="O45" s="49" t="s">
        <v>37</v>
      </c>
      <c r="P45" s="50" t="s">
        <v>38</v>
      </c>
      <c r="Q45" s="51" t="s">
        <v>39</v>
      </c>
      <c r="R45" s="51" t="s">
        <v>39</v>
      </c>
      <c r="S45" s="51" t="s">
        <v>40</v>
      </c>
      <c r="T45" s="51" t="s">
        <v>41</v>
      </c>
      <c r="U45" s="52"/>
      <c r="V45" s="53" t="s">
        <v>42</v>
      </c>
      <c r="W45" s="54" t="s">
        <v>249</v>
      </c>
      <c r="X45" s="54" t="s">
        <v>250</v>
      </c>
    </row>
    <row r="46" customFormat="false" ht="195" hidden="false" customHeight="true" outlineLevel="0" collapsed="false">
      <c r="A46" s="41" t="s">
        <v>26</v>
      </c>
      <c r="B46" s="42" t="s">
        <v>252</v>
      </c>
      <c r="C46" s="42" t="s">
        <v>253</v>
      </c>
      <c r="D46" s="42" t="s">
        <v>254</v>
      </c>
      <c r="E46" s="42" t="s">
        <v>30</v>
      </c>
      <c r="F46" s="43" t="n">
        <v>6</v>
      </c>
      <c r="G46" s="44" t="s">
        <v>155</v>
      </c>
      <c r="H46" s="34" t="s">
        <v>32</v>
      </c>
      <c r="I46" s="34" t="s">
        <v>255</v>
      </c>
      <c r="J46" s="45" t="n">
        <v>6000</v>
      </c>
      <c r="K46" s="46" t="n">
        <v>80</v>
      </c>
      <c r="L46" s="47" t="s">
        <v>34</v>
      </c>
      <c r="M46" s="42" t="s">
        <v>256</v>
      </c>
      <c r="N46" s="48" t="s">
        <v>36</v>
      </c>
      <c r="O46" s="49" t="s">
        <v>37</v>
      </c>
      <c r="P46" s="50" t="s">
        <v>38</v>
      </c>
      <c r="Q46" s="51" t="s">
        <v>39</v>
      </c>
      <c r="R46" s="51" t="s">
        <v>39</v>
      </c>
      <c r="S46" s="51" t="s">
        <v>40</v>
      </c>
      <c r="T46" s="51" t="s">
        <v>41</v>
      </c>
      <c r="U46" s="52"/>
      <c r="V46" s="53" t="s">
        <v>42</v>
      </c>
      <c r="W46" s="54" t="s">
        <v>257</v>
      </c>
      <c r="X46" s="54" t="s">
        <v>254</v>
      </c>
    </row>
    <row r="47" customFormat="false" ht="180" hidden="false" customHeight="true" outlineLevel="0" collapsed="false">
      <c r="A47" s="41" t="s">
        <v>26</v>
      </c>
      <c r="B47" s="42" t="s">
        <v>258</v>
      </c>
      <c r="C47" s="42" t="s">
        <v>259</v>
      </c>
      <c r="D47" s="42" t="s">
        <v>260</v>
      </c>
      <c r="E47" s="42" t="s">
        <v>30</v>
      </c>
      <c r="F47" s="43" t="n">
        <v>6</v>
      </c>
      <c r="G47" s="44" t="s">
        <v>182</v>
      </c>
      <c r="H47" s="34" t="s">
        <v>121</v>
      </c>
      <c r="I47" s="34" t="s">
        <v>261</v>
      </c>
      <c r="J47" s="45" t="n">
        <v>6000</v>
      </c>
      <c r="K47" s="46" t="n">
        <v>50</v>
      </c>
      <c r="L47" s="47" t="s">
        <v>34</v>
      </c>
      <c r="M47" s="42" t="s">
        <v>262</v>
      </c>
      <c r="N47" s="48" t="s">
        <v>36</v>
      </c>
      <c r="O47" s="49" t="s">
        <v>37</v>
      </c>
      <c r="P47" s="50" t="s">
        <v>38</v>
      </c>
      <c r="Q47" s="51" t="s">
        <v>39</v>
      </c>
      <c r="R47" s="51" t="s">
        <v>39</v>
      </c>
      <c r="S47" s="51" t="s">
        <v>40</v>
      </c>
      <c r="T47" s="51" t="s">
        <v>41</v>
      </c>
      <c r="U47" s="52"/>
      <c r="V47" s="53" t="s">
        <v>42</v>
      </c>
      <c r="W47" s="54" t="s">
        <v>259</v>
      </c>
      <c r="X47" s="54" t="s">
        <v>260</v>
      </c>
    </row>
    <row r="48" customFormat="false" ht="180" hidden="false" customHeight="true" outlineLevel="0" collapsed="false">
      <c r="A48" s="41" t="s">
        <v>26</v>
      </c>
      <c r="B48" s="42" t="s">
        <v>263</v>
      </c>
      <c r="C48" s="42" t="s">
        <v>264</v>
      </c>
      <c r="D48" s="42" t="s">
        <v>265</v>
      </c>
      <c r="E48" s="42" t="s">
        <v>266</v>
      </c>
      <c r="F48" s="43" t="n">
        <v>6</v>
      </c>
      <c r="G48" s="44" t="s">
        <v>187</v>
      </c>
      <c r="H48" s="34" t="s">
        <v>32</v>
      </c>
      <c r="I48" s="34" t="s">
        <v>267</v>
      </c>
      <c r="J48" s="45" t="n">
        <v>6000</v>
      </c>
      <c r="K48" s="46" t="n">
        <v>12</v>
      </c>
      <c r="L48" s="47" t="s">
        <v>34</v>
      </c>
      <c r="M48" s="42" t="s">
        <v>268</v>
      </c>
      <c r="N48" s="48" t="s">
        <v>36</v>
      </c>
      <c r="O48" s="49" t="s">
        <v>37</v>
      </c>
      <c r="P48" s="50" t="s">
        <v>38</v>
      </c>
      <c r="Q48" s="51" t="s">
        <v>39</v>
      </c>
      <c r="R48" s="51" t="s">
        <v>39</v>
      </c>
      <c r="S48" s="51" t="s">
        <v>40</v>
      </c>
      <c r="T48" s="51" t="s">
        <v>41</v>
      </c>
      <c r="U48" s="52"/>
      <c r="V48" s="53" t="s">
        <v>42</v>
      </c>
      <c r="W48" s="54" t="s">
        <v>264</v>
      </c>
      <c r="X48" s="54" t="s">
        <v>265</v>
      </c>
    </row>
    <row r="49" customFormat="false" ht="180" hidden="false" customHeight="true" outlineLevel="0" collapsed="false">
      <c r="A49" s="41" t="s">
        <v>26</v>
      </c>
      <c r="B49" s="42" t="s">
        <v>269</v>
      </c>
      <c r="C49" s="42" t="s">
        <v>270</v>
      </c>
      <c r="D49" s="42" t="s">
        <v>271</v>
      </c>
      <c r="E49" s="42" t="s">
        <v>30</v>
      </c>
      <c r="F49" s="43" t="n">
        <v>6</v>
      </c>
      <c r="G49" s="44" t="s">
        <v>59</v>
      </c>
      <c r="H49" s="34" t="s">
        <v>32</v>
      </c>
      <c r="I49" s="34" t="s">
        <v>272</v>
      </c>
      <c r="J49" s="45" t="n">
        <v>6000</v>
      </c>
      <c r="K49" s="46" t="n">
        <v>30</v>
      </c>
      <c r="L49" s="47" t="s">
        <v>34</v>
      </c>
      <c r="M49" s="42" t="s">
        <v>273</v>
      </c>
      <c r="N49" s="48" t="s">
        <v>36</v>
      </c>
      <c r="O49" s="49" t="s">
        <v>37</v>
      </c>
      <c r="P49" s="50" t="s">
        <v>38</v>
      </c>
      <c r="Q49" s="51" t="s">
        <v>39</v>
      </c>
      <c r="R49" s="51" t="s">
        <v>39</v>
      </c>
      <c r="S49" s="51" t="s">
        <v>40</v>
      </c>
      <c r="T49" s="51" t="s">
        <v>41</v>
      </c>
      <c r="U49" s="52"/>
      <c r="V49" s="53" t="s">
        <v>42</v>
      </c>
      <c r="W49" s="54" t="s">
        <v>270</v>
      </c>
      <c r="X49" s="54" t="s">
        <v>271</v>
      </c>
    </row>
    <row r="50" customFormat="false" ht="165" hidden="false" customHeight="true" outlineLevel="0" collapsed="false">
      <c r="A50" s="41" t="s">
        <v>26</v>
      </c>
      <c r="B50" s="42" t="s">
        <v>274</v>
      </c>
      <c r="C50" s="42" t="s">
        <v>275</v>
      </c>
      <c r="D50" s="42" t="s">
        <v>276</v>
      </c>
      <c r="E50" s="42" t="s">
        <v>30</v>
      </c>
      <c r="F50" s="43" t="n">
        <v>6</v>
      </c>
      <c r="G50" s="44" t="s">
        <v>203</v>
      </c>
      <c r="H50" s="34" t="s">
        <v>32</v>
      </c>
      <c r="I50" s="34" t="s">
        <v>277</v>
      </c>
      <c r="J50" s="45" t="n">
        <v>6000</v>
      </c>
      <c r="K50" s="46" t="n">
        <v>16</v>
      </c>
      <c r="L50" s="47" t="s">
        <v>54</v>
      </c>
      <c r="M50" s="42" t="s">
        <v>278</v>
      </c>
      <c r="N50" s="48" t="s">
        <v>36</v>
      </c>
      <c r="O50" s="49" t="s">
        <v>37</v>
      </c>
      <c r="P50" s="50" t="s">
        <v>38</v>
      </c>
      <c r="Q50" s="51" t="s">
        <v>39</v>
      </c>
      <c r="R50" s="51" t="s">
        <v>39</v>
      </c>
      <c r="S50" s="51" t="s">
        <v>40</v>
      </c>
      <c r="T50" s="51" t="s">
        <v>41</v>
      </c>
      <c r="U50" s="52"/>
      <c r="V50" s="53" t="s">
        <v>42</v>
      </c>
      <c r="W50" s="54" t="s">
        <v>279</v>
      </c>
      <c r="X50" s="54" t="s">
        <v>276</v>
      </c>
    </row>
    <row r="51" customFormat="false" ht="195" hidden="false" customHeight="true" outlineLevel="0" collapsed="false">
      <c r="A51" s="41" t="s">
        <v>26</v>
      </c>
      <c r="B51" s="42" t="s">
        <v>280</v>
      </c>
      <c r="C51" s="42" t="s">
        <v>281</v>
      </c>
      <c r="D51" s="42" t="s">
        <v>282</v>
      </c>
      <c r="E51" s="42" t="s">
        <v>30</v>
      </c>
      <c r="F51" s="43" t="n">
        <v>6</v>
      </c>
      <c r="G51" s="44" t="s">
        <v>59</v>
      </c>
      <c r="H51" s="34" t="s">
        <v>32</v>
      </c>
      <c r="I51" s="34" t="s">
        <v>283</v>
      </c>
      <c r="J51" s="45" t="n">
        <v>6000</v>
      </c>
      <c r="K51" s="46" t="n">
        <v>50</v>
      </c>
      <c r="L51" s="47" t="s">
        <v>34</v>
      </c>
      <c r="M51" s="42" t="s">
        <v>284</v>
      </c>
      <c r="N51" s="48" t="s">
        <v>36</v>
      </c>
      <c r="O51" s="49" t="s">
        <v>37</v>
      </c>
      <c r="P51" s="50" t="s">
        <v>38</v>
      </c>
      <c r="Q51" s="51" t="s">
        <v>39</v>
      </c>
      <c r="R51" s="51" t="s">
        <v>39</v>
      </c>
      <c r="S51" s="51" t="s">
        <v>40</v>
      </c>
      <c r="T51" s="51" t="s">
        <v>41</v>
      </c>
      <c r="U51" s="52"/>
      <c r="V51" s="53" t="s">
        <v>42</v>
      </c>
      <c r="W51" s="54" t="s">
        <v>285</v>
      </c>
      <c r="X51" s="54" t="s">
        <v>282</v>
      </c>
    </row>
    <row r="52" customFormat="false" ht="165" hidden="false" customHeight="true" outlineLevel="0" collapsed="false">
      <c r="A52" s="41" t="s">
        <v>26</v>
      </c>
      <c r="B52" s="42" t="s">
        <v>286</v>
      </c>
      <c r="C52" s="42" t="s">
        <v>287</v>
      </c>
      <c r="D52" s="42" t="s">
        <v>288</v>
      </c>
      <c r="E52" s="42" t="s">
        <v>30</v>
      </c>
      <c r="F52" s="43" t="n">
        <v>6</v>
      </c>
      <c r="G52" s="44" t="s">
        <v>155</v>
      </c>
      <c r="H52" s="34" t="s">
        <v>32</v>
      </c>
      <c r="I52" s="34" t="s">
        <v>53</v>
      </c>
      <c r="J52" s="45" t="n">
        <v>6000</v>
      </c>
      <c r="K52" s="46" t="n">
        <v>50</v>
      </c>
      <c r="L52" s="47" t="s">
        <v>34</v>
      </c>
      <c r="M52" s="42" t="s">
        <v>289</v>
      </c>
      <c r="N52" s="48" t="s">
        <v>36</v>
      </c>
      <c r="O52" s="49" t="s">
        <v>37</v>
      </c>
      <c r="P52" s="50" t="s">
        <v>38</v>
      </c>
      <c r="Q52" s="51" t="s">
        <v>39</v>
      </c>
      <c r="R52" s="51" t="s">
        <v>39</v>
      </c>
      <c r="S52" s="51" t="s">
        <v>40</v>
      </c>
      <c r="T52" s="51" t="s">
        <v>41</v>
      </c>
      <c r="U52" s="52"/>
      <c r="V52" s="53" t="s">
        <v>42</v>
      </c>
      <c r="W52" s="54" t="s">
        <v>287</v>
      </c>
      <c r="X52" s="54" t="s">
        <v>288</v>
      </c>
    </row>
    <row r="53" customFormat="false" ht="195" hidden="false" customHeight="true" outlineLevel="0" collapsed="false">
      <c r="A53" s="41" t="s">
        <v>26</v>
      </c>
      <c r="B53" s="42" t="s">
        <v>290</v>
      </c>
      <c r="C53" s="42" t="s">
        <v>291</v>
      </c>
      <c r="D53" s="42" t="s">
        <v>292</v>
      </c>
      <c r="E53" s="42" t="s">
        <v>30</v>
      </c>
      <c r="F53" s="43" t="n">
        <v>6</v>
      </c>
      <c r="G53" s="44" t="s">
        <v>92</v>
      </c>
      <c r="H53" s="34" t="s">
        <v>32</v>
      </c>
      <c r="I53" s="34" t="s">
        <v>293</v>
      </c>
      <c r="J53" s="45" t="n">
        <v>6000</v>
      </c>
      <c r="K53" s="46" t="n">
        <v>50</v>
      </c>
      <c r="L53" s="47" t="s">
        <v>47</v>
      </c>
      <c r="M53" s="42" t="s">
        <v>294</v>
      </c>
      <c r="N53" s="48" t="s">
        <v>36</v>
      </c>
      <c r="O53" s="49" t="s">
        <v>37</v>
      </c>
      <c r="P53" s="50" t="s">
        <v>38</v>
      </c>
      <c r="Q53" s="51" t="s">
        <v>39</v>
      </c>
      <c r="R53" s="51" t="s">
        <v>39</v>
      </c>
      <c r="S53" s="51" t="s">
        <v>40</v>
      </c>
      <c r="T53" s="51" t="s">
        <v>41</v>
      </c>
      <c r="U53" s="52"/>
      <c r="V53" s="53" t="s">
        <v>42</v>
      </c>
      <c r="W53" s="54" t="s">
        <v>291</v>
      </c>
      <c r="X53" s="54" t="s">
        <v>292</v>
      </c>
    </row>
    <row r="54" customFormat="false" ht="180" hidden="false" customHeight="true" outlineLevel="0" collapsed="false">
      <c r="A54" s="41" t="s">
        <v>26</v>
      </c>
      <c r="B54" s="42" t="s">
        <v>295</v>
      </c>
      <c r="C54" s="42" t="s">
        <v>296</v>
      </c>
      <c r="D54" s="42" t="s">
        <v>297</v>
      </c>
      <c r="E54" s="42" t="s">
        <v>30</v>
      </c>
      <c r="F54" s="43" t="n">
        <v>6</v>
      </c>
      <c r="G54" s="44" t="s">
        <v>182</v>
      </c>
      <c r="H54" s="34" t="s">
        <v>32</v>
      </c>
      <c r="I54" s="34" t="s">
        <v>298</v>
      </c>
      <c r="J54" s="45" t="n">
        <v>6000</v>
      </c>
      <c r="K54" s="46" t="n">
        <v>25</v>
      </c>
      <c r="L54" s="47" t="s">
        <v>34</v>
      </c>
      <c r="M54" s="42" t="s">
        <v>299</v>
      </c>
      <c r="N54" s="48" t="s">
        <v>36</v>
      </c>
      <c r="O54" s="49" t="s">
        <v>37</v>
      </c>
      <c r="P54" s="50" t="s">
        <v>38</v>
      </c>
      <c r="Q54" s="51" t="s">
        <v>39</v>
      </c>
      <c r="R54" s="51" t="s">
        <v>39</v>
      </c>
      <c r="S54" s="51" t="s">
        <v>40</v>
      </c>
      <c r="T54" s="51" t="s">
        <v>41</v>
      </c>
      <c r="U54" s="52"/>
      <c r="V54" s="53" t="s">
        <v>42</v>
      </c>
      <c r="W54" s="54" t="s">
        <v>296</v>
      </c>
      <c r="X54" s="54" t="s">
        <v>297</v>
      </c>
    </row>
    <row r="55" customFormat="false" ht="195" hidden="false" customHeight="true" outlineLevel="0" collapsed="false">
      <c r="A55" s="41" t="s">
        <v>26</v>
      </c>
      <c r="B55" s="42" t="s">
        <v>300</v>
      </c>
      <c r="C55" s="48" t="s">
        <v>301</v>
      </c>
      <c r="D55" s="42" t="s">
        <v>302</v>
      </c>
      <c r="E55" s="42" t="s">
        <v>30</v>
      </c>
      <c r="F55" s="43" t="n">
        <v>6</v>
      </c>
      <c r="G55" s="44" t="s">
        <v>187</v>
      </c>
      <c r="H55" s="34" t="s">
        <v>32</v>
      </c>
      <c r="I55" s="34" t="s">
        <v>303</v>
      </c>
      <c r="J55" s="45" t="n">
        <v>6000</v>
      </c>
      <c r="K55" s="46" t="n">
        <v>20</v>
      </c>
      <c r="L55" s="47" t="s">
        <v>34</v>
      </c>
      <c r="M55" s="42" t="s">
        <v>304</v>
      </c>
      <c r="N55" s="48" t="s">
        <v>36</v>
      </c>
      <c r="O55" s="49" t="s">
        <v>37</v>
      </c>
      <c r="P55" s="50" t="s">
        <v>38</v>
      </c>
      <c r="Q55" s="51" t="s">
        <v>39</v>
      </c>
      <c r="R55" s="51" t="s">
        <v>39</v>
      </c>
      <c r="S55" s="51" t="s">
        <v>40</v>
      </c>
      <c r="T55" s="51" t="s">
        <v>41</v>
      </c>
      <c r="U55" s="52"/>
      <c r="V55" s="53" t="s">
        <v>42</v>
      </c>
      <c r="W55" s="55" t="s">
        <v>305</v>
      </c>
      <c r="X55" s="54" t="s">
        <v>302</v>
      </c>
    </row>
    <row r="56" customFormat="false" ht="135" hidden="false" customHeight="true" outlineLevel="0" collapsed="false">
      <c r="A56" s="41" t="s">
        <v>26</v>
      </c>
      <c r="B56" s="42" t="s">
        <v>306</v>
      </c>
      <c r="C56" s="42" t="s">
        <v>307</v>
      </c>
      <c r="D56" s="42" t="s">
        <v>308</v>
      </c>
      <c r="E56" s="42" t="s">
        <v>30</v>
      </c>
      <c r="F56" s="43" t="n">
        <v>6</v>
      </c>
      <c r="G56" s="44" t="s">
        <v>92</v>
      </c>
      <c r="H56" s="34" t="s">
        <v>32</v>
      </c>
      <c r="I56" s="34" t="s">
        <v>309</v>
      </c>
      <c r="J56" s="45" t="n">
        <v>6000</v>
      </c>
      <c r="K56" s="46" t="n">
        <v>20</v>
      </c>
      <c r="L56" s="47" t="s">
        <v>47</v>
      </c>
      <c r="M56" s="42" t="s">
        <v>310</v>
      </c>
      <c r="N56" s="48" t="s">
        <v>36</v>
      </c>
      <c r="O56" s="49" t="s">
        <v>37</v>
      </c>
      <c r="P56" s="50" t="s">
        <v>38</v>
      </c>
      <c r="Q56" s="51" t="s">
        <v>39</v>
      </c>
      <c r="R56" s="51" t="s">
        <v>39</v>
      </c>
      <c r="S56" s="51" t="s">
        <v>40</v>
      </c>
      <c r="T56" s="51" t="s">
        <v>41</v>
      </c>
      <c r="U56" s="52"/>
      <c r="V56" s="53" t="s">
        <v>42</v>
      </c>
      <c r="W56" s="54" t="s">
        <v>307</v>
      </c>
      <c r="X56" s="54" t="s">
        <v>308</v>
      </c>
    </row>
    <row r="57" customFormat="false" ht="255" hidden="false" customHeight="true" outlineLevel="0" collapsed="false">
      <c r="A57" s="41" t="s">
        <v>26</v>
      </c>
      <c r="B57" s="42" t="s">
        <v>311</v>
      </c>
      <c r="C57" s="42" t="s">
        <v>312</v>
      </c>
      <c r="D57" s="42" t="s">
        <v>313</v>
      </c>
      <c r="E57" s="42" t="s">
        <v>30</v>
      </c>
      <c r="F57" s="43" t="n">
        <v>6</v>
      </c>
      <c r="G57" s="44" t="s">
        <v>92</v>
      </c>
      <c r="H57" s="34" t="s">
        <v>60</v>
      </c>
      <c r="I57" s="34" t="s">
        <v>61</v>
      </c>
      <c r="J57" s="45" t="n">
        <v>6000</v>
      </c>
      <c r="K57" s="46" t="n">
        <v>50</v>
      </c>
      <c r="L57" s="47" t="s">
        <v>47</v>
      </c>
      <c r="M57" s="42" t="s">
        <v>314</v>
      </c>
      <c r="N57" s="48" t="s">
        <v>36</v>
      </c>
      <c r="O57" s="49" t="s">
        <v>37</v>
      </c>
      <c r="P57" s="50" t="s">
        <v>38</v>
      </c>
      <c r="Q57" s="51" t="s">
        <v>39</v>
      </c>
      <c r="R57" s="51" t="s">
        <v>39</v>
      </c>
      <c r="S57" s="51" t="s">
        <v>40</v>
      </c>
      <c r="T57" s="51" t="s">
        <v>41</v>
      </c>
      <c r="U57" s="52"/>
      <c r="V57" s="53" t="s">
        <v>42</v>
      </c>
      <c r="W57" s="54" t="s">
        <v>312</v>
      </c>
      <c r="X57" s="54" t="s">
        <v>313</v>
      </c>
    </row>
    <row r="58" customFormat="false" ht="120" hidden="false" customHeight="true" outlineLevel="0" collapsed="false">
      <c r="A58" s="41" t="s">
        <v>26</v>
      </c>
      <c r="B58" s="42" t="s">
        <v>315</v>
      </c>
      <c r="C58" s="42" t="s">
        <v>316</v>
      </c>
      <c r="D58" s="42" t="s">
        <v>317</v>
      </c>
      <c r="E58" s="42" t="s">
        <v>30</v>
      </c>
      <c r="F58" s="43" t="n">
        <v>6</v>
      </c>
      <c r="G58" s="44" t="s">
        <v>74</v>
      </c>
      <c r="H58" s="34" t="s">
        <v>32</v>
      </c>
      <c r="I58" s="34" t="s">
        <v>318</v>
      </c>
      <c r="J58" s="45" t="n">
        <v>6000</v>
      </c>
      <c r="K58" s="46" t="n">
        <v>30</v>
      </c>
      <c r="L58" s="47" t="s">
        <v>47</v>
      </c>
      <c r="M58" s="42" t="s">
        <v>319</v>
      </c>
      <c r="N58" s="48" t="s">
        <v>36</v>
      </c>
      <c r="O58" s="49" t="s">
        <v>37</v>
      </c>
      <c r="P58" s="50" t="s">
        <v>38</v>
      </c>
      <c r="Q58" s="51" t="s">
        <v>39</v>
      </c>
      <c r="R58" s="51" t="s">
        <v>39</v>
      </c>
      <c r="S58" s="51" t="s">
        <v>40</v>
      </c>
      <c r="T58" s="51" t="s">
        <v>41</v>
      </c>
      <c r="U58" s="52"/>
      <c r="V58" s="53" t="s">
        <v>42</v>
      </c>
      <c r="W58" s="54" t="s">
        <v>316</v>
      </c>
      <c r="X58" s="54" t="s">
        <v>317</v>
      </c>
    </row>
    <row r="59" customFormat="false" ht="165" hidden="false" customHeight="true" outlineLevel="0" collapsed="false">
      <c r="A59" s="41" t="s">
        <v>26</v>
      </c>
      <c r="B59" s="42" t="s">
        <v>320</v>
      </c>
      <c r="C59" s="42" t="s">
        <v>321</v>
      </c>
      <c r="D59" s="42" t="s">
        <v>322</v>
      </c>
      <c r="E59" s="42" t="s">
        <v>99</v>
      </c>
      <c r="F59" s="43" t="n">
        <v>6</v>
      </c>
      <c r="G59" s="44" t="s">
        <v>100</v>
      </c>
      <c r="H59" s="34" t="s">
        <v>32</v>
      </c>
      <c r="I59" s="34" t="s">
        <v>192</v>
      </c>
      <c r="J59" s="45" t="n">
        <v>6000</v>
      </c>
      <c r="K59" s="46" t="n">
        <v>35</v>
      </c>
      <c r="L59" s="47" t="s">
        <v>47</v>
      </c>
      <c r="M59" s="42" t="s">
        <v>323</v>
      </c>
      <c r="N59" s="48" t="s">
        <v>36</v>
      </c>
      <c r="O59" s="49" t="s">
        <v>37</v>
      </c>
      <c r="P59" s="50" t="s">
        <v>38</v>
      </c>
      <c r="Q59" s="51" t="s">
        <v>39</v>
      </c>
      <c r="R59" s="51" t="s">
        <v>39</v>
      </c>
      <c r="S59" s="51" t="s">
        <v>40</v>
      </c>
      <c r="T59" s="51" t="s">
        <v>41</v>
      </c>
      <c r="U59" s="52"/>
      <c r="V59" s="53" t="s">
        <v>42</v>
      </c>
      <c r="W59" s="54" t="s">
        <v>321</v>
      </c>
      <c r="X59" s="54" t="s">
        <v>322</v>
      </c>
    </row>
    <row r="60" customFormat="false" ht="165" hidden="false" customHeight="true" outlineLevel="0" collapsed="false">
      <c r="A60" s="41" t="s">
        <v>26</v>
      </c>
      <c r="B60" s="42" t="s">
        <v>324</v>
      </c>
      <c r="C60" s="42" t="s">
        <v>325</v>
      </c>
      <c r="D60" s="42" t="s">
        <v>326</v>
      </c>
      <c r="E60" s="42" t="s">
        <v>30</v>
      </c>
      <c r="F60" s="43" t="n">
        <v>6</v>
      </c>
      <c r="G60" s="44" t="s">
        <v>132</v>
      </c>
      <c r="H60" s="34" t="s">
        <v>32</v>
      </c>
      <c r="I60" s="34" t="s">
        <v>33</v>
      </c>
      <c r="J60" s="45" t="n">
        <v>6000</v>
      </c>
      <c r="K60" s="46" t="n">
        <v>50</v>
      </c>
      <c r="L60" s="47" t="s">
        <v>47</v>
      </c>
      <c r="M60" s="42" t="s">
        <v>327</v>
      </c>
      <c r="N60" s="48" t="s">
        <v>36</v>
      </c>
      <c r="O60" s="49" t="s">
        <v>37</v>
      </c>
      <c r="P60" s="50" t="s">
        <v>38</v>
      </c>
      <c r="Q60" s="51" t="s">
        <v>39</v>
      </c>
      <c r="R60" s="51" t="s">
        <v>39</v>
      </c>
      <c r="S60" s="51" t="s">
        <v>40</v>
      </c>
      <c r="T60" s="51" t="s">
        <v>41</v>
      </c>
      <c r="U60" s="52"/>
      <c r="V60" s="53" t="s">
        <v>42</v>
      </c>
      <c r="W60" s="54" t="s">
        <v>325</v>
      </c>
      <c r="X60" s="54" t="s">
        <v>326</v>
      </c>
    </row>
    <row r="61" customFormat="false" ht="135" hidden="false" customHeight="true" outlineLevel="0" collapsed="false">
      <c r="A61" s="41" t="s">
        <v>26</v>
      </c>
      <c r="B61" s="42" t="s">
        <v>328</v>
      </c>
      <c r="C61" s="42" t="s">
        <v>329</v>
      </c>
      <c r="D61" s="42" t="s">
        <v>330</v>
      </c>
      <c r="E61" s="42" t="s">
        <v>30</v>
      </c>
      <c r="F61" s="43" t="n">
        <v>6</v>
      </c>
      <c r="G61" s="44" t="s">
        <v>74</v>
      </c>
      <c r="H61" s="34" t="s">
        <v>32</v>
      </c>
      <c r="I61" s="34" t="s">
        <v>169</v>
      </c>
      <c r="J61" s="45" t="n">
        <v>6000</v>
      </c>
      <c r="K61" s="46" t="n">
        <v>25</v>
      </c>
      <c r="L61" s="47" t="s">
        <v>47</v>
      </c>
      <c r="M61" s="42" t="s">
        <v>331</v>
      </c>
      <c r="N61" s="48" t="s">
        <v>36</v>
      </c>
      <c r="O61" s="49" t="s">
        <v>37</v>
      </c>
      <c r="P61" s="50" t="s">
        <v>38</v>
      </c>
      <c r="Q61" s="51" t="s">
        <v>39</v>
      </c>
      <c r="R61" s="51" t="s">
        <v>39</v>
      </c>
      <c r="S61" s="51" t="s">
        <v>40</v>
      </c>
      <c r="T61" s="51" t="s">
        <v>41</v>
      </c>
      <c r="U61" s="52"/>
      <c r="V61" s="53" t="s">
        <v>42</v>
      </c>
      <c r="W61" s="54" t="s">
        <v>329</v>
      </c>
      <c r="X61" s="54" t="s">
        <v>330</v>
      </c>
    </row>
    <row r="62" customFormat="false" ht="120" hidden="false" customHeight="true" outlineLevel="0" collapsed="false">
      <c r="A62" s="41" t="s">
        <v>26</v>
      </c>
      <c r="B62" s="42" t="s">
        <v>332</v>
      </c>
      <c r="C62" s="42" t="s">
        <v>333</v>
      </c>
      <c r="D62" s="42" t="s">
        <v>334</v>
      </c>
      <c r="E62" s="42" t="s">
        <v>30</v>
      </c>
      <c r="F62" s="43" t="n">
        <v>6</v>
      </c>
      <c r="G62" s="44" t="s">
        <v>132</v>
      </c>
      <c r="H62" s="34" t="s">
        <v>32</v>
      </c>
      <c r="I62" s="34" t="s">
        <v>335</v>
      </c>
      <c r="J62" s="45" t="n">
        <v>6000</v>
      </c>
      <c r="K62" s="46" t="n">
        <v>50</v>
      </c>
      <c r="L62" s="47" t="s">
        <v>47</v>
      </c>
      <c r="M62" s="42" t="s">
        <v>336</v>
      </c>
      <c r="N62" s="48" t="s">
        <v>36</v>
      </c>
      <c r="O62" s="49" t="s">
        <v>37</v>
      </c>
      <c r="P62" s="50" t="s">
        <v>38</v>
      </c>
      <c r="Q62" s="51" t="s">
        <v>39</v>
      </c>
      <c r="R62" s="51" t="s">
        <v>39</v>
      </c>
      <c r="S62" s="51" t="s">
        <v>40</v>
      </c>
      <c r="T62" s="51" t="s">
        <v>41</v>
      </c>
      <c r="U62" s="52"/>
      <c r="V62" s="53" t="s">
        <v>42</v>
      </c>
      <c r="W62" s="54" t="s">
        <v>333</v>
      </c>
      <c r="X62" s="54" t="s">
        <v>334</v>
      </c>
    </row>
    <row r="63" customFormat="false" ht="165" hidden="false" customHeight="true" outlineLevel="0" collapsed="false">
      <c r="A63" s="41" t="s">
        <v>26</v>
      </c>
      <c r="B63" s="42" t="s">
        <v>337</v>
      </c>
      <c r="C63" s="42" t="s">
        <v>338</v>
      </c>
      <c r="D63" s="42" t="s">
        <v>339</v>
      </c>
      <c r="E63" s="42" t="s">
        <v>30</v>
      </c>
      <c r="F63" s="43" t="n">
        <v>6</v>
      </c>
      <c r="G63" s="44" t="s">
        <v>66</v>
      </c>
      <c r="H63" s="34" t="s">
        <v>32</v>
      </c>
      <c r="I63" s="34" t="s">
        <v>340</v>
      </c>
      <c r="J63" s="45" t="n">
        <v>6000</v>
      </c>
      <c r="K63" s="46" t="n">
        <v>12</v>
      </c>
      <c r="L63" s="47" t="s">
        <v>54</v>
      </c>
      <c r="M63" s="42" t="s">
        <v>341</v>
      </c>
      <c r="N63" s="48" t="s">
        <v>36</v>
      </c>
      <c r="O63" s="49" t="s">
        <v>37</v>
      </c>
      <c r="P63" s="50" t="s">
        <v>38</v>
      </c>
      <c r="Q63" s="51" t="s">
        <v>39</v>
      </c>
      <c r="R63" s="51" t="s">
        <v>39</v>
      </c>
      <c r="S63" s="51" t="s">
        <v>40</v>
      </c>
      <c r="T63" s="51" t="s">
        <v>41</v>
      </c>
      <c r="U63" s="52"/>
      <c r="V63" s="53" t="s">
        <v>42</v>
      </c>
      <c r="W63" s="54" t="s">
        <v>338</v>
      </c>
      <c r="X63" s="54" t="s">
        <v>339</v>
      </c>
    </row>
    <row r="64" customFormat="false" ht="150" hidden="false" customHeight="true" outlineLevel="0" collapsed="false">
      <c r="A64" s="41" t="s">
        <v>26</v>
      </c>
      <c r="B64" s="42" t="s">
        <v>342</v>
      </c>
      <c r="C64" s="42" t="s">
        <v>343</v>
      </c>
      <c r="D64" s="42" t="s">
        <v>344</v>
      </c>
      <c r="E64" s="42" t="s">
        <v>30</v>
      </c>
      <c r="F64" s="43" t="n">
        <v>6</v>
      </c>
      <c r="G64" s="44" t="s">
        <v>132</v>
      </c>
      <c r="H64" s="34" t="s">
        <v>121</v>
      </c>
      <c r="I64" s="34" t="s">
        <v>261</v>
      </c>
      <c r="J64" s="45" t="n">
        <v>6000</v>
      </c>
      <c r="K64" s="46" t="n">
        <v>80</v>
      </c>
      <c r="L64" s="47" t="s">
        <v>47</v>
      </c>
      <c r="M64" s="42" t="s">
        <v>345</v>
      </c>
      <c r="N64" s="48" t="s">
        <v>36</v>
      </c>
      <c r="O64" s="49" t="s">
        <v>37</v>
      </c>
      <c r="P64" s="50" t="s">
        <v>38</v>
      </c>
      <c r="Q64" s="51" t="s">
        <v>39</v>
      </c>
      <c r="R64" s="51" t="s">
        <v>39</v>
      </c>
      <c r="S64" s="51" t="s">
        <v>40</v>
      </c>
      <c r="T64" s="51" t="s">
        <v>41</v>
      </c>
      <c r="U64" s="52"/>
      <c r="V64" s="53" t="s">
        <v>42</v>
      </c>
      <c r="W64" s="54" t="s">
        <v>343</v>
      </c>
      <c r="X64" s="54" t="s">
        <v>344</v>
      </c>
    </row>
    <row r="65" customFormat="false" ht="120" hidden="false" customHeight="true" outlineLevel="0" collapsed="false">
      <c r="A65" s="41" t="s">
        <v>26</v>
      </c>
      <c r="B65" s="42" t="s">
        <v>346</v>
      </c>
      <c r="C65" s="42" t="s">
        <v>347</v>
      </c>
      <c r="D65" s="42" t="s">
        <v>348</v>
      </c>
      <c r="E65" s="42" t="s">
        <v>30</v>
      </c>
      <c r="F65" s="43" t="n">
        <v>6</v>
      </c>
      <c r="G65" s="44" t="s">
        <v>182</v>
      </c>
      <c r="H65" s="34" t="s">
        <v>32</v>
      </c>
      <c r="I65" s="34" t="s">
        <v>349</v>
      </c>
      <c r="J65" s="45" t="n">
        <v>6000</v>
      </c>
      <c r="K65" s="46" t="n">
        <v>50</v>
      </c>
      <c r="L65" s="47" t="s">
        <v>34</v>
      </c>
      <c r="M65" s="42" t="s">
        <v>350</v>
      </c>
      <c r="N65" s="48" t="s">
        <v>36</v>
      </c>
      <c r="O65" s="49" t="s">
        <v>37</v>
      </c>
      <c r="P65" s="50" t="s">
        <v>38</v>
      </c>
      <c r="Q65" s="51" t="s">
        <v>39</v>
      </c>
      <c r="R65" s="51" t="s">
        <v>39</v>
      </c>
      <c r="S65" s="51" t="s">
        <v>40</v>
      </c>
      <c r="T65" s="51" t="s">
        <v>41</v>
      </c>
      <c r="U65" s="52"/>
      <c r="V65" s="53" t="s">
        <v>42</v>
      </c>
      <c r="W65" s="54" t="s">
        <v>347</v>
      </c>
      <c r="X65" s="54" t="s">
        <v>348</v>
      </c>
    </row>
    <row r="66" customFormat="false" ht="165" hidden="false" customHeight="true" outlineLevel="0" collapsed="false">
      <c r="A66" s="41" t="s">
        <v>26</v>
      </c>
      <c r="B66" s="42" t="s">
        <v>351</v>
      </c>
      <c r="C66" s="42" t="s">
        <v>352</v>
      </c>
      <c r="D66" s="42" t="s">
        <v>353</v>
      </c>
      <c r="E66" s="42" t="s">
        <v>73</v>
      </c>
      <c r="F66" s="43" t="n">
        <v>6</v>
      </c>
      <c r="G66" s="44" t="s">
        <v>92</v>
      </c>
      <c r="H66" s="34" t="s">
        <v>32</v>
      </c>
      <c r="I66" s="34" t="s">
        <v>272</v>
      </c>
      <c r="J66" s="45" t="n">
        <v>6000</v>
      </c>
      <c r="K66" s="46" t="n">
        <v>35</v>
      </c>
      <c r="L66" s="47" t="s">
        <v>47</v>
      </c>
      <c r="M66" s="42" t="s">
        <v>354</v>
      </c>
      <c r="N66" s="48" t="s">
        <v>36</v>
      </c>
      <c r="O66" s="49" t="s">
        <v>37</v>
      </c>
      <c r="P66" s="50" t="s">
        <v>38</v>
      </c>
      <c r="Q66" s="51" t="s">
        <v>39</v>
      </c>
      <c r="R66" s="51" t="s">
        <v>39</v>
      </c>
      <c r="S66" s="51" t="s">
        <v>40</v>
      </c>
      <c r="T66" s="51" t="s">
        <v>41</v>
      </c>
      <c r="U66" s="52"/>
      <c r="V66" s="53" t="s">
        <v>42</v>
      </c>
      <c r="W66" s="54" t="s">
        <v>352</v>
      </c>
      <c r="X66" s="54" t="s">
        <v>353</v>
      </c>
    </row>
    <row r="67" customFormat="false" ht="180" hidden="false" customHeight="true" outlineLevel="0" collapsed="false">
      <c r="A67" s="41" t="s">
        <v>26</v>
      </c>
      <c r="B67" s="42" t="s">
        <v>355</v>
      </c>
      <c r="C67" s="42" t="s">
        <v>356</v>
      </c>
      <c r="D67" s="42" t="s">
        <v>357</v>
      </c>
      <c r="E67" s="42" t="s">
        <v>30</v>
      </c>
      <c r="F67" s="43" t="n">
        <v>6</v>
      </c>
      <c r="G67" s="44" t="s">
        <v>46</v>
      </c>
      <c r="H67" s="34" t="s">
        <v>32</v>
      </c>
      <c r="I67" s="34" t="s">
        <v>93</v>
      </c>
      <c r="J67" s="45" t="n">
        <v>6000</v>
      </c>
      <c r="K67" s="46" t="n">
        <v>50</v>
      </c>
      <c r="L67" s="47" t="s">
        <v>47</v>
      </c>
      <c r="M67" s="42" t="s">
        <v>358</v>
      </c>
      <c r="N67" s="48" t="s">
        <v>36</v>
      </c>
      <c r="O67" s="49" t="s">
        <v>37</v>
      </c>
      <c r="P67" s="50" t="s">
        <v>38</v>
      </c>
      <c r="Q67" s="51" t="s">
        <v>39</v>
      </c>
      <c r="R67" s="51" t="s">
        <v>39</v>
      </c>
      <c r="S67" s="51" t="s">
        <v>40</v>
      </c>
      <c r="T67" s="51" t="s">
        <v>41</v>
      </c>
      <c r="U67" s="52"/>
      <c r="V67" s="53" t="s">
        <v>42</v>
      </c>
      <c r="W67" s="54" t="s">
        <v>356</v>
      </c>
      <c r="X67" s="54" t="s">
        <v>357</v>
      </c>
    </row>
    <row r="68" customFormat="false" ht="180" hidden="false" customHeight="true" outlineLevel="0" collapsed="false">
      <c r="A68" s="41" t="s">
        <v>26</v>
      </c>
      <c r="B68" s="42" t="s">
        <v>359</v>
      </c>
      <c r="C68" s="42" t="s">
        <v>360</v>
      </c>
      <c r="D68" s="42" t="s">
        <v>361</v>
      </c>
      <c r="E68" s="42" t="s">
        <v>30</v>
      </c>
      <c r="F68" s="43" t="n">
        <v>6</v>
      </c>
      <c r="G68" s="44" t="s">
        <v>46</v>
      </c>
      <c r="H68" s="34" t="s">
        <v>60</v>
      </c>
      <c r="I68" s="34" t="s">
        <v>61</v>
      </c>
      <c r="J68" s="45" t="n">
        <v>6000</v>
      </c>
      <c r="K68" s="46" t="n">
        <v>50</v>
      </c>
      <c r="L68" s="47" t="s">
        <v>47</v>
      </c>
      <c r="M68" s="42" t="s">
        <v>362</v>
      </c>
      <c r="N68" s="48" t="s">
        <v>36</v>
      </c>
      <c r="O68" s="49" t="s">
        <v>37</v>
      </c>
      <c r="P68" s="50" t="s">
        <v>38</v>
      </c>
      <c r="Q68" s="51" t="s">
        <v>39</v>
      </c>
      <c r="R68" s="51" t="s">
        <v>39</v>
      </c>
      <c r="S68" s="51" t="s">
        <v>40</v>
      </c>
      <c r="T68" s="51" t="s">
        <v>41</v>
      </c>
      <c r="U68" s="52"/>
      <c r="V68" s="53" t="s">
        <v>42</v>
      </c>
      <c r="W68" s="54" t="s">
        <v>360</v>
      </c>
      <c r="X68" s="54" t="s">
        <v>361</v>
      </c>
    </row>
    <row r="69" customFormat="false" ht="105" hidden="false" customHeight="true" outlineLevel="0" collapsed="false">
      <c r="A69" s="41" t="s">
        <v>26</v>
      </c>
      <c r="B69" s="42" t="s">
        <v>363</v>
      </c>
      <c r="C69" s="42" t="s">
        <v>364</v>
      </c>
      <c r="D69" s="42" t="s">
        <v>365</v>
      </c>
      <c r="E69" s="42" t="s">
        <v>99</v>
      </c>
      <c r="F69" s="43" t="n">
        <v>6</v>
      </c>
      <c r="G69" s="44" t="s">
        <v>366</v>
      </c>
      <c r="H69" s="34" t="s">
        <v>32</v>
      </c>
      <c r="I69" s="34" t="s">
        <v>33</v>
      </c>
      <c r="J69" s="45" t="n">
        <v>6000</v>
      </c>
      <c r="K69" s="46" t="n">
        <v>35</v>
      </c>
      <c r="L69" s="47" t="s">
        <v>47</v>
      </c>
      <c r="M69" s="42" t="s">
        <v>367</v>
      </c>
      <c r="N69" s="48" t="s">
        <v>36</v>
      </c>
      <c r="O69" s="49" t="s">
        <v>37</v>
      </c>
      <c r="P69" s="50" t="s">
        <v>38</v>
      </c>
      <c r="Q69" s="51" t="s">
        <v>39</v>
      </c>
      <c r="R69" s="51" t="s">
        <v>39</v>
      </c>
      <c r="S69" s="51" t="s">
        <v>40</v>
      </c>
      <c r="T69" s="51" t="s">
        <v>41</v>
      </c>
      <c r="U69" s="52"/>
      <c r="V69" s="53" t="s">
        <v>42</v>
      </c>
      <c r="W69" s="54" t="s">
        <v>364</v>
      </c>
      <c r="X69" s="54" t="s">
        <v>365</v>
      </c>
    </row>
    <row r="70" customFormat="false" ht="180" hidden="false" customHeight="true" outlineLevel="0" collapsed="false">
      <c r="A70" s="41" t="s">
        <v>26</v>
      </c>
      <c r="B70" s="42" t="s">
        <v>368</v>
      </c>
      <c r="C70" s="42" t="s">
        <v>369</v>
      </c>
      <c r="D70" s="42" t="s">
        <v>370</v>
      </c>
      <c r="E70" s="42" t="s">
        <v>30</v>
      </c>
      <c r="F70" s="43" t="n">
        <v>6</v>
      </c>
      <c r="G70" s="44" t="s">
        <v>161</v>
      </c>
      <c r="H70" s="34" t="s">
        <v>60</v>
      </c>
      <c r="I70" s="34" t="s">
        <v>371</v>
      </c>
      <c r="J70" s="45" t="n">
        <v>6000</v>
      </c>
      <c r="K70" s="46" t="n">
        <v>60</v>
      </c>
      <c r="L70" s="47" t="s">
        <v>47</v>
      </c>
      <c r="M70" s="42" t="s">
        <v>372</v>
      </c>
      <c r="N70" s="48" t="s">
        <v>36</v>
      </c>
      <c r="O70" s="49" t="s">
        <v>37</v>
      </c>
      <c r="P70" s="50" t="s">
        <v>38</v>
      </c>
      <c r="Q70" s="51" t="s">
        <v>39</v>
      </c>
      <c r="R70" s="51" t="s">
        <v>39</v>
      </c>
      <c r="S70" s="51" t="s">
        <v>40</v>
      </c>
      <c r="T70" s="51" t="s">
        <v>41</v>
      </c>
      <c r="U70" s="52"/>
      <c r="V70" s="53" t="s">
        <v>42</v>
      </c>
      <c r="W70" s="54" t="s">
        <v>369</v>
      </c>
      <c r="X70" s="54" t="s">
        <v>370</v>
      </c>
    </row>
    <row r="71" customFormat="false" ht="120" hidden="false" customHeight="true" outlineLevel="0" collapsed="false">
      <c r="A71" s="41" t="s">
        <v>26</v>
      </c>
      <c r="B71" s="42" t="s">
        <v>373</v>
      </c>
      <c r="C71" s="42" t="s">
        <v>374</v>
      </c>
      <c r="D71" s="42" t="s">
        <v>375</v>
      </c>
      <c r="E71" s="42" t="s">
        <v>266</v>
      </c>
      <c r="F71" s="43" t="n">
        <v>6</v>
      </c>
      <c r="G71" s="44" t="s">
        <v>161</v>
      </c>
      <c r="H71" s="34" t="s">
        <v>32</v>
      </c>
      <c r="I71" s="34" t="s">
        <v>267</v>
      </c>
      <c r="J71" s="45" t="n">
        <v>6000</v>
      </c>
      <c r="K71" s="46" t="n">
        <v>30</v>
      </c>
      <c r="L71" s="47" t="s">
        <v>47</v>
      </c>
      <c r="M71" s="42" t="s">
        <v>376</v>
      </c>
      <c r="N71" s="48" t="s">
        <v>36</v>
      </c>
      <c r="O71" s="49" t="s">
        <v>37</v>
      </c>
      <c r="P71" s="50" t="s">
        <v>38</v>
      </c>
      <c r="Q71" s="51" t="s">
        <v>39</v>
      </c>
      <c r="R71" s="51" t="s">
        <v>39</v>
      </c>
      <c r="S71" s="51" t="s">
        <v>40</v>
      </c>
      <c r="T71" s="51" t="s">
        <v>41</v>
      </c>
      <c r="U71" s="52"/>
      <c r="V71" s="53" t="s">
        <v>42</v>
      </c>
      <c r="W71" s="54" t="s">
        <v>374</v>
      </c>
      <c r="X71" s="54" t="s">
        <v>375</v>
      </c>
    </row>
    <row r="72" customFormat="false" ht="195" hidden="false" customHeight="true" outlineLevel="0" collapsed="false">
      <c r="A72" s="41" t="s">
        <v>26</v>
      </c>
      <c r="B72" s="42" t="s">
        <v>377</v>
      </c>
      <c r="C72" s="42" t="s">
        <v>378</v>
      </c>
      <c r="D72" s="42" t="s">
        <v>379</v>
      </c>
      <c r="E72" s="42" t="s">
        <v>30</v>
      </c>
      <c r="F72" s="43" t="n">
        <v>6</v>
      </c>
      <c r="G72" s="44" t="s">
        <v>161</v>
      </c>
      <c r="H72" s="34" t="s">
        <v>60</v>
      </c>
      <c r="I72" s="34" t="s">
        <v>380</v>
      </c>
      <c r="J72" s="45" t="n">
        <v>6000</v>
      </c>
      <c r="K72" s="46" t="n">
        <v>50</v>
      </c>
      <c r="L72" s="47" t="s">
        <v>47</v>
      </c>
      <c r="M72" s="42" t="s">
        <v>381</v>
      </c>
      <c r="N72" s="48" t="s">
        <v>36</v>
      </c>
      <c r="O72" s="49" t="s">
        <v>37</v>
      </c>
      <c r="P72" s="50" t="s">
        <v>38</v>
      </c>
      <c r="Q72" s="51" t="s">
        <v>39</v>
      </c>
      <c r="R72" s="51" t="s">
        <v>39</v>
      </c>
      <c r="S72" s="51" t="s">
        <v>40</v>
      </c>
      <c r="T72" s="51" t="s">
        <v>41</v>
      </c>
      <c r="U72" s="52"/>
      <c r="V72" s="53" t="s">
        <v>42</v>
      </c>
      <c r="W72" s="54" t="s">
        <v>378</v>
      </c>
      <c r="X72" s="54" t="s">
        <v>379</v>
      </c>
    </row>
    <row r="73" customFormat="false" ht="135" hidden="false" customHeight="true" outlineLevel="0" collapsed="false">
      <c r="A73" s="41" t="s">
        <v>26</v>
      </c>
      <c r="B73" s="42" t="s">
        <v>382</v>
      </c>
      <c r="C73" s="42" t="s">
        <v>383</v>
      </c>
      <c r="D73" s="42" t="s">
        <v>384</v>
      </c>
      <c r="E73" s="42" t="s">
        <v>30</v>
      </c>
      <c r="F73" s="43" t="n">
        <v>6</v>
      </c>
      <c r="G73" s="44" t="s">
        <v>182</v>
      </c>
      <c r="H73" s="34" t="s">
        <v>32</v>
      </c>
      <c r="I73" s="34" t="s">
        <v>385</v>
      </c>
      <c r="J73" s="45" t="n">
        <v>6000</v>
      </c>
      <c r="K73" s="46" t="n">
        <v>50</v>
      </c>
      <c r="L73" s="47" t="s">
        <v>34</v>
      </c>
      <c r="M73" s="42" t="s">
        <v>386</v>
      </c>
      <c r="N73" s="48" t="s">
        <v>36</v>
      </c>
      <c r="O73" s="49" t="s">
        <v>37</v>
      </c>
      <c r="P73" s="50" t="s">
        <v>38</v>
      </c>
      <c r="Q73" s="51" t="s">
        <v>39</v>
      </c>
      <c r="R73" s="51" t="s">
        <v>39</v>
      </c>
      <c r="S73" s="51" t="s">
        <v>40</v>
      </c>
      <c r="T73" s="51" t="s">
        <v>41</v>
      </c>
      <c r="U73" s="52"/>
      <c r="V73" s="53" t="s">
        <v>42</v>
      </c>
      <c r="W73" s="54" t="s">
        <v>387</v>
      </c>
      <c r="X73" s="54" t="s">
        <v>384</v>
      </c>
    </row>
    <row r="74" customFormat="false" ht="150" hidden="false" customHeight="true" outlineLevel="0" collapsed="false">
      <c r="A74" s="41" t="s">
        <v>26</v>
      </c>
      <c r="B74" s="42" t="s">
        <v>388</v>
      </c>
      <c r="C74" s="42" t="s">
        <v>389</v>
      </c>
      <c r="D74" s="42" t="s">
        <v>390</v>
      </c>
      <c r="E74" s="42" t="s">
        <v>30</v>
      </c>
      <c r="F74" s="43" t="n">
        <v>6</v>
      </c>
      <c r="G74" s="44" t="s">
        <v>52</v>
      </c>
      <c r="H74" s="34" t="s">
        <v>121</v>
      </c>
      <c r="I74" s="34" t="s">
        <v>122</v>
      </c>
      <c r="J74" s="45" t="n">
        <v>6000</v>
      </c>
      <c r="K74" s="46" t="n">
        <v>50</v>
      </c>
      <c r="L74" s="47" t="s">
        <v>54</v>
      </c>
      <c r="M74" s="42" t="s">
        <v>391</v>
      </c>
      <c r="N74" s="48" t="s">
        <v>36</v>
      </c>
      <c r="O74" s="49" t="s">
        <v>37</v>
      </c>
      <c r="P74" s="50" t="s">
        <v>38</v>
      </c>
      <c r="Q74" s="51" t="s">
        <v>39</v>
      </c>
      <c r="R74" s="51" t="s">
        <v>39</v>
      </c>
      <c r="S74" s="51" t="s">
        <v>40</v>
      </c>
      <c r="T74" s="51" t="s">
        <v>41</v>
      </c>
      <c r="U74" s="52"/>
      <c r="V74" s="53" t="s">
        <v>42</v>
      </c>
      <c r="W74" s="54" t="s">
        <v>389</v>
      </c>
      <c r="X74" s="54" t="s">
        <v>390</v>
      </c>
    </row>
    <row r="75" customFormat="false" ht="225" hidden="false" customHeight="true" outlineLevel="0" collapsed="false">
      <c r="A75" s="41" t="s">
        <v>26</v>
      </c>
      <c r="B75" s="42" t="s">
        <v>392</v>
      </c>
      <c r="C75" s="42" t="s">
        <v>393</v>
      </c>
      <c r="D75" s="42" t="s">
        <v>394</v>
      </c>
      <c r="E75" s="42" t="s">
        <v>30</v>
      </c>
      <c r="F75" s="43" t="n">
        <v>6</v>
      </c>
      <c r="G75" s="44" t="s">
        <v>100</v>
      </c>
      <c r="H75" s="34" t="s">
        <v>60</v>
      </c>
      <c r="I75" s="34" t="s">
        <v>395</v>
      </c>
      <c r="J75" s="45" t="n">
        <v>6000</v>
      </c>
      <c r="K75" s="46" t="n">
        <v>50</v>
      </c>
      <c r="L75" s="47" t="s">
        <v>47</v>
      </c>
      <c r="M75" s="42" t="s">
        <v>396</v>
      </c>
      <c r="N75" s="48" t="s">
        <v>36</v>
      </c>
      <c r="O75" s="49" t="s">
        <v>37</v>
      </c>
      <c r="P75" s="50" t="s">
        <v>38</v>
      </c>
      <c r="Q75" s="51" t="s">
        <v>39</v>
      </c>
      <c r="R75" s="51" t="s">
        <v>39</v>
      </c>
      <c r="S75" s="51" t="s">
        <v>40</v>
      </c>
      <c r="T75" s="51" t="s">
        <v>41</v>
      </c>
      <c r="U75" s="52"/>
      <c r="V75" s="53" t="s">
        <v>42</v>
      </c>
      <c r="W75" s="54" t="s">
        <v>397</v>
      </c>
      <c r="X75" s="54" t="s">
        <v>394</v>
      </c>
    </row>
    <row r="76" customFormat="false" ht="135" hidden="false" customHeight="true" outlineLevel="0" collapsed="false">
      <c r="A76" s="41" t="s">
        <v>26</v>
      </c>
      <c r="B76" s="42" t="s">
        <v>398</v>
      </c>
      <c r="C76" s="42" t="s">
        <v>399</v>
      </c>
      <c r="D76" s="42" t="s">
        <v>400</v>
      </c>
      <c r="E76" s="42" t="s">
        <v>30</v>
      </c>
      <c r="F76" s="43" t="n">
        <v>6</v>
      </c>
      <c r="G76" s="44" t="s">
        <v>31</v>
      </c>
      <c r="H76" s="34" t="s">
        <v>32</v>
      </c>
      <c r="I76" s="34" t="s">
        <v>293</v>
      </c>
      <c r="J76" s="45" t="n">
        <v>6000</v>
      </c>
      <c r="K76" s="46" t="n">
        <v>50</v>
      </c>
      <c r="L76" s="47" t="s">
        <v>34</v>
      </c>
      <c r="M76" s="42" t="s">
        <v>401</v>
      </c>
      <c r="N76" s="48" t="s">
        <v>36</v>
      </c>
      <c r="O76" s="49" t="s">
        <v>37</v>
      </c>
      <c r="P76" s="50" t="s">
        <v>38</v>
      </c>
      <c r="Q76" s="51" t="s">
        <v>39</v>
      </c>
      <c r="R76" s="51" t="s">
        <v>39</v>
      </c>
      <c r="S76" s="51" t="s">
        <v>40</v>
      </c>
      <c r="T76" s="51" t="s">
        <v>41</v>
      </c>
      <c r="U76" s="52"/>
      <c r="V76" s="53" t="s">
        <v>42</v>
      </c>
      <c r="W76" s="54" t="s">
        <v>399</v>
      </c>
      <c r="X76" s="54" t="s">
        <v>400</v>
      </c>
    </row>
    <row r="77" customFormat="false" ht="225" hidden="false" customHeight="true" outlineLevel="0" collapsed="false">
      <c r="A77" s="41" t="s">
        <v>26</v>
      </c>
      <c r="B77" s="42" t="s">
        <v>402</v>
      </c>
      <c r="C77" s="42" t="s">
        <v>403</v>
      </c>
      <c r="D77" s="42" t="s">
        <v>404</v>
      </c>
      <c r="E77" s="42" t="s">
        <v>30</v>
      </c>
      <c r="F77" s="43" t="n">
        <v>6</v>
      </c>
      <c r="G77" s="44" t="s">
        <v>155</v>
      </c>
      <c r="H77" s="34" t="s">
        <v>32</v>
      </c>
      <c r="I77" s="34" t="s">
        <v>405</v>
      </c>
      <c r="J77" s="45" t="n">
        <v>6000</v>
      </c>
      <c r="K77" s="46" t="n">
        <v>24</v>
      </c>
      <c r="L77" s="47" t="s">
        <v>34</v>
      </c>
      <c r="M77" s="42" t="s">
        <v>406</v>
      </c>
      <c r="N77" s="48" t="s">
        <v>36</v>
      </c>
      <c r="O77" s="49" t="s">
        <v>37</v>
      </c>
      <c r="P77" s="50" t="s">
        <v>38</v>
      </c>
      <c r="Q77" s="51" t="s">
        <v>39</v>
      </c>
      <c r="R77" s="51" t="s">
        <v>39</v>
      </c>
      <c r="S77" s="51" t="s">
        <v>40</v>
      </c>
      <c r="T77" s="51" t="s">
        <v>41</v>
      </c>
      <c r="U77" s="52"/>
      <c r="V77" s="53" t="s">
        <v>42</v>
      </c>
      <c r="W77" s="54" t="s">
        <v>403</v>
      </c>
      <c r="X77" s="54" t="s">
        <v>404</v>
      </c>
    </row>
    <row r="78" customFormat="false" ht="180" hidden="false" customHeight="true" outlineLevel="0" collapsed="false">
      <c r="A78" s="41" t="s">
        <v>26</v>
      </c>
      <c r="B78" s="42" t="s">
        <v>407</v>
      </c>
      <c r="C78" s="48" t="s">
        <v>408</v>
      </c>
      <c r="D78" s="42" t="s">
        <v>409</v>
      </c>
      <c r="E78" s="42" t="s">
        <v>30</v>
      </c>
      <c r="F78" s="43" t="n">
        <v>6</v>
      </c>
      <c r="G78" s="44" t="s">
        <v>161</v>
      </c>
      <c r="H78" s="34" t="s">
        <v>32</v>
      </c>
      <c r="I78" s="34" t="s">
        <v>410</v>
      </c>
      <c r="J78" s="45" t="n">
        <v>6000</v>
      </c>
      <c r="K78" s="46" t="n">
        <v>15</v>
      </c>
      <c r="L78" s="47" t="s">
        <v>47</v>
      </c>
      <c r="M78" s="42" t="s">
        <v>411</v>
      </c>
      <c r="N78" s="48" t="s">
        <v>36</v>
      </c>
      <c r="O78" s="49" t="s">
        <v>37</v>
      </c>
      <c r="P78" s="50" t="s">
        <v>38</v>
      </c>
      <c r="Q78" s="51" t="s">
        <v>39</v>
      </c>
      <c r="R78" s="51" t="s">
        <v>39</v>
      </c>
      <c r="S78" s="51" t="s">
        <v>40</v>
      </c>
      <c r="T78" s="51" t="s">
        <v>41</v>
      </c>
      <c r="U78" s="52"/>
      <c r="V78" s="53" t="s">
        <v>42</v>
      </c>
      <c r="W78" s="55" t="s">
        <v>412</v>
      </c>
      <c r="X78" s="54" t="s">
        <v>409</v>
      </c>
    </row>
    <row r="79" customFormat="false" ht="225" hidden="false" customHeight="true" outlineLevel="0" collapsed="false">
      <c r="A79" s="41" t="s">
        <v>26</v>
      </c>
      <c r="B79" s="42" t="s">
        <v>413</v>
      </c>
      <c r="C79" s="42" t="s">
        <v>414</v>
      </c>
      <c r="D79" s="42" t="s">
        <v>415</v>
      </c>
      <c r="E79" s="42" t="s">
        <v>30</v>
      </c>
      <c r="F79" s="43" t="n">
        <v>6</v>
      </c>
      <c r="G79" s="44" t="s">
        <v>187</v>
      </c>
      <c r="H79" s="34" t="s">
        <v>32</v>
      </c>
      <c r="I79" s="34" t="s">
        <v>416</v>
      </c>
      <c r="J79" s="45" t="n">
        <v>6000</v>
      </c>
      <c r="K79" s="46" t="n">
        <v>35</v>
      </c>
      <c r="L79" s="47" t="s">
        <v>34</v>
      </c>
      <c r="M79" s="42" t="s">
        <v>417</v>
      </c>
      <c r="N79" s="48" t="s">
        <v>36</v>
      </c>
      <c r="O79" s="49" t="s">
        <v>37</v>
      </c>
      <c r="P79" s="50" t="s">
        <v>38</v>
      </c>
      <c r="Q79" s="51" t="s">
        <v>39</v>
      </c>
      <c r="R79" s="51" t="s">
        <v>39</v>
      </c>
      <c r="S79" s="51" t="s">
        <v>40</v>
      </c>
      <c r="T79" s="51" t="s">
        <v>41</v>
      </c>
      <c r="U79" s="52"/>
      <c r="V79" s="53" t="s">
        <v>42</v>
      </c>
      <c r="W79" s="54" t="s">
        <v>414</v>
      </c>
      <c r="X79" s="54" t="s">
        <v>415</v>
      </c>
    </row>
    <row r="80" customFormat="false" ht="165" hidden="false" customHeight="true" outlineLevel="0" collapsed="false">
      <c r="A80" s="41" t="s">
        <v>26</v>
      </c>
      <c r="B80" s="42" t="s">
        <v>418</v>
      </c>
      <c r="C80" s="42" t="s">
        <v>419</v>
      </c>
      <c r="D80" s="42" t="s">
        <v>420</v>
      </c>
      <c r="E80" s="42" t="s">
        <v>30</v>
      </c>
      <c r="F80" s="43" t="n">
        <v>6</v>
      </c>
      <c r="G80" s="44" t="s">
        <v>155</v>
      </c>
      <c r="H80" s="34" t="s">
        <v>32</v>
      </c>
      <c r="I80" s="34" t="s">
        <v>421</v>
      </c>
      <c r="J80" s="45" t="n">
        <v>6000</v>
      </c>
      <c r="K80" s="46" t="n">
        <v>16</v>
      </c>
      <c r="L80" s="47" t="s">
        <v>34</v>
      </c>
      <c r="M80" s="42" t="s">
        <v>422</v>
      </c>
      <c r="N80" s="48" t="s">
        <v>36</v>
      </c>
      <c r="O80" s="49" t="s">
        <v>37</v>
      </c>
      <c r="P80" s="50" t="s">
        <v>38</v>
      </c>
      <c r="Q80" s="51" t="s">
        <v>39</v>
      </c>
      <c r="R80" s="51" t="s">
        <v>39</v>
      </c>
      <c r="S80" s="51" t="s">
        <v>40</v>
      </c>
      <c r="T80" s="51" t="s">
        <v>41</v>
      </c>
      <c r="U80" s="52"/>
      <c r="V80" s="53" t="s">
        <v>42</v>
      </c>
      <c r="W80" s="54" t="s">
        <v>419</v>
      </c>
      <c r="X80" s="54" t="s">
        <v>420</v>
      </c>
    </row>
    <row r="81" customFormat="false" ht="180" hidden="false" customHeight="true" outlineLevel="0" collapsed="false">
      <c r="A81" s="41" t="s">
        <v>26</v>
      </c>
      <c r="B81" s="42" t="s">
        <v>423</v>
      </c>
      <c r="C81" s="42" t="s">
        <v>424</v>
      </c>
      <c r="D81" s="42" t="s">
        <v>425</v>
      </c>
      <c r="E81" s="42" t="s">
        <v>30</v>
      </c>
      <c r="F81" s="43" t="n">
        <v>6</v>
      </c>
      <c r="G81" s="44" t="s">
        <v>168</v>
      </c>
      <c r="H81" s="34" t="s">
        <v>121</v>
      </c>
      <c r="I81" s="34" t="s">
        <v>122</v>
      </c>
      <c r="J81" s="45" t="n">
        <v>6000</v>
      </c>
      <c r="K81" s="46" t="n">
        <v>30</v>
      </c>
      <c r="L81" s="47" t="s">
        <v>54</v>
      </c>
      <c r="M81" s="42" t="s">
        <v>426</v>
      </c>
      <c r="N81" s="48" t="s">
        <v>36</v>
      </c>
      <c r="O81" s="49" t="s">
        <v>37</v>
      </c>
      <c r="P81" s="50" t="s">
        <v>38</v>
      </c>
      <c r="Q81" s="51" t="s">
        <v>39</v>
      </c>
      <c r="R81" s="51" t="s">
        <v>39</v>
      </c>
      <c r="S81" s="51" t="s">
        <v>40</v>
      </c>
      <c r="T81" s="51" t="s">
        <v>41</v>
      </c>
      <c r="U81" s="52"/>
      <c r="V81" s="53" t="s">
        <v>42</v>
      </c>
      <c r="W81" s="54" t="s">
        <v>424</v>
      </c>
      <c r="X81" s="54" t="s">
        <v>425</v>
      </c>
    </row>
    <row r="82" customFormat="false" ht="195" hidden="false" customHeight="true" outlineLevel="0" collapsed="false">
      <c r="A82" s="41" t="s">
        <v>26</v>
      </c>
      <c r="B82" s="42" t="s">
        <v>427</v>
      </c>
      <c r="C82" s="42" t="s">
        <v>428</v>
      </c>
      <c r="D82" s="42" t="s">
        <v>429</v>
      </c>
      <c r="E82" s="42" t="s">
        <v>30</v>
      </c>
      <c r="F82" s="43" t="n">
        <v>6</v>
      </c>
      <c r="G82" s="44" t="s">
        <v>107</v>
      </c>
      <c r="H82" s="34" t="s">
        <v>32</v>
      </c>
      <c r="I82" s="34" t="s">
        <v>192</v>
      </c>
      <c r="J82" s="45" t="n">
        <v>6000</v>
      </c>
      <c r="K82" s="46" t="n">
        <v>60</v>
      </c>
      <c r="L82" s="47" t="s">
        <v>54</v>
      </c>
      <c r="M82" s="42" t="s">
        <v>430</v>
      </c>
      <c r="N82" s="48" t="s">
        <v>36</v>
      </c>
      <c r="O82" s="49" t="s">
        <v>37</v>
      </c>
      <c r="P82" s="50" t="s">
        <v>38</v>
      </c>
      <c r="Q82" s="51" t="s">
        <v>39</v>
      </c>
      <c r="R82" s="51" t="s">
        <v>39</v>
      </c>
      <c r="S82" s="51" t="s">
        <v>40</v>
      </c>
      <c r="T82" s="51" t="s">
        <v>41</v>
      </c>
      <c r="U82" s="52"/>
      <c r="V82" s="53" t="s">
        <v>42</v>
      </c>
      <c r="W82" s="54" t="s">
        <v>428</v>
      </c>
      <c r="X82" s="54" t="s">
        <v>429</v>
      </c>
    </row>
    <row r="83" customFormat="false" ht="180" hidden="false" customHeight="true" outlineLevel="0" collapsed="false">
      <c r="A83" s="41" t="s">
        <v>26</v>
      </c>
      <c r="B83" s="42" t="s">
        <v>431</v>
      </c>
      <c r="C83" s="42" t="s">
        <v>432</v>
      </c>
      <c r="D83" s="42" t="s">
        <v>433</v>
      </c>
      <c r="E83" s="42" t="s">
        <v>30</v>
      </c>
      <c r="F83" s="43" t="n">
        <v>6</v>
      </c>
      <c r="G83" s="44" t="s">
        <v>168</v>
      </c>
      <c r="H83" s="34" t="s">
        <v>32</v>
      </c>
      <c r="I83" s="34" t="s">
        <v>53</v>
      </c>
      <c r="J83" s="45" t="n">
        <v>6000</v>
      </c>
      <c r="K83" s="46" t="n">
        <v>60</v>
      </c>
      <c r="L83" s="47" t="s">
        <v>54</v>
      </c>
      <c r="M83" s="42" t="s">
        <v>434</v>
      </c>
      <c r="N83" s="48" t="s">
        <v>36</v>
      </c>
      <c r="O83" s="49" t="s">
        <v>37</v>
      </c>
      <c r="P83" s="50" t="s">
        <v>38</v>
      </c>
      <c r="Q83" s="51" t="s">
        <v>39</v>
      </c>
      <c r="R83" s="51" t="s">
        <v>39</v>
      </c>
      <c r="S83" s="51" t="s">
        <v>40</v>
      </c>
      <c r="T83" s="51" t="s">
        <v>41</v>
      </c>
      <c r="U83" s="52"/>
      <c r="V83" s="53" t="s">
        <v>42</v>
      </c>
      <c r="W83" s="54" t="s">
        <v>432</v>
      </c>
      <c r="X83" s="54" t="s">
        <v>433</v>
      </c>
    </row>
    <row r="84" customFormat="false" ht="150" hidden="false" customHeight="true" outlineLevel="0" collapsed="false">
      <c r="A84" s="41" t="s">
        <v>26</v>
      </c>
      <c r="B84" s="42" t="s">
        <v>435</v>
      </c>
      <c r="C84" s="42" t="s">
        <v>436</v>
      </c>
      <c r="D84" s="42" t="s">
        <v>437</v>
      </c>
      <c r="E84" s="42" t="s">
        <v>30</v>
      </c>
      <c r="F84" s="43" t="n">
        <v>6</v>
      </c>
      <c r="G84" s="44" t="s">
        <v>138</v>
      </c>
      <c r="H84" s="34" t="s">
        <v>32</v>
      </c>
      <c r="I84" s="34" t="s">
        <v>67</v>
      </c>
      <c r="J84" s="45" t="n">
        <v>6000</v>
      </c>
      <c r="K84" s="46" t="n">
        <v>60</v>
      </c>
      <c r="L84" s="47" t="s">
        <v>47</v>
      </c>
      <c r="M84" s="42" t="s">
        <v>438</v>
      </c>
      <c r="N84" s="48" t="s">
        <v>36</v>
      </c>
      <c r="O84" s="49" t="s">
        <v>37</v>
      </c>
      <c r="P84" s="50" t="s">
        <v>38</v>
      </c>
      <c r="Q84" s="51" t="s">
        <v>39</v>
      </c>
      <c r="R84" s="51" t="s">
        <v>39</v>
      </c>
      <c r="S84" s="51" t="s">
        <v>40</v>
      </c>
      <c r="T84" s="51" t="s">
        <v>41</v>
      </c>
      <c r="U84" s="52"/>
      <c r="V84" s="53" t="s">
        <v>42</v>
      </c>
      <c r="W84" s="54" t="s">
        <v>436</v>
      </c>
      <c r="X84" s="54" t="s">
        <v>437</v>
      </c>
    </row>
    <row r="85" customFormat="false" ht="150" hidden="false" customHeight="true" outlineLevel="0" collapsed="false">
      <c r="A85" s="41" t="s">
        <v>26</v>
      </c>
      <c r="B85" s="42" t="s">
        <v>439</v>
      </c>
      <c r="C85" s="42" t="s">
        <v>440</v>
      </c>
      <c r="D85" s="42" t="s">
        <v>441</v>
      </c>
      <c r="E85" s="42" t="s">
        <v>30</v>
      </c>
      <c r="F85" s="43" t="n">
        <v>6</v>
      </c>
      <c r="G85" s="44" t="s">
        <v>203</v>
      </c>
      <c r="H85" s="34" t="s">
        <v>32</v>
      </c>
      <c r="I85" s="34" t="s">
        <v>272</v>
      </c>
      <c r="J85" s="45" t="n">
        <v>6000</v>
      </c>
      <c r="K85" s="46" t="n">
        <v>50</v>
      </c>
      <c r="L85" s="47" t="s">
        <v>54</v>
      </c>
      <c r="M85" s="42" t="s">
        <v>442</v>
      </c>
      <c r="N85" s="48" t="s">
        <v>36</v>
      </c>
      <c r="O85" s="49" t="s">
        <v>37</v>
      </c>
      <c r="P85" s="50" t="s">
        <v>38</v>
      </c>
      <c r="Q85" s="51" t="s">
        <v>39</v>
      </c>
      <c r="R85" s="51" t="s">
        <v>39</v>
      </c>
      <c r="S85" s="51" t="s">
        <v>40</v>
      </c>
      <c r="T85" s="51" t="s">
        <v>41</v>
      </c>
      <c r="U85" s="52"/>
      <c r="V85" s="53" t="s">
        <v>42</v>
      </c>
      <c r="W85" s="54" t="s">
        <v>443</v>
      </c>
      <c r="X85" s="54" t="s">
        <v>441</v>
      </c>
    </row>
    <row r="86" customFormat="false" ht="195" hidden="false" customHeight="true" outlineLevel="0" collapsed="false">
      <c r="A86" s="41" t="s">
        <v>26</v>
      </c>
      <c r="B86" s="42" t="s">
        <v>444</v>
      </c>
      <c r="C86" s="42" t="s">
        <v>445</v>
      </c>
      <c r="D86" s="42" t="s">
        <v>446</v>
      </c>
      <c r="E86" s="42" t="s">
        <v>30</v>
      </c>
      <c r="F86" s="43" t="n">
        <v>6</v>
      </c>
      <c r="G86" s="44" t="s">
        <v>52</v>
      </c>
      <c r="H86" s="34" t="s">
        <v>32</v>
      </c>
      <c r="I86" s="34" t="s">
        <v>53</v>
      </c>
      <c r="J86" s="45" t="n">
        <v>6000</v>
      </c>
      <c r="K86" s="46" t="n">
        <v>60</v>
      </c>
      <c r="L86" s="47" t="s">
        <v>54</v>
      </c>
      <c r="M86" s="42" t="s">
        <v>447</v>
      </c>
      <c r="N86" s="48" t="s">
        <v>36</v>
      </c>
      <c r="O86" s="49" t="s">
        <v>37</v>
      </c>
      <c r="P86" s="50" t="s">
        <v>38</v>
      </c>
      <c r="Q86" s="51" t="s">
        <v>39</v>
      </c>
      <c r="R86" s="51" t="s">
        <v>39</v>
      </c>
      <c r="S86" s="51" t="s">
        <v>40</v>
      </c>
      <c r="T86" s="51" t="s">
        <v>41</v>
      </c>
      <c r="U86" s="52"/>
      <c r="V86" s="53" t="s">
        <v>42</v>
      </c>
      <c r="W86" s="54" t="s">
        <v>445</v>
      </c>
      <c r="X86" s="54" t="s">
        <v>446</v>
      </c>
    </row>
    <row r="87" customFormat="false" ht="165" hidden="false" customHeight="true" outlineLevel="0" collapsed="false">
      <c r="A87" s="41" t="s">
        <v>26</v>
      </c>
      <c r="B87" s="42" t="s">
        <v>448</v>
      </c>
      <c r="C87" s="42" t="s">
        <v>449</v>
      </c>
      <c r="D87" s="42" t="s">
        <v>450</v>
      </c>
      <c r="E87" s="42" t="s">
        <v>30</v>
      </c>
      <c r="F87" s="43" t="n">
        <v>6</v>
      </c>
      <c r="G87" s="44" t="s">
        <v>59</v>
      </c>
      <c r="H87" s="34" t="s">
        <v>60</v>
      </c>
      <c r="I87" s="34" t="s">
        <v>149</v>
      </c>
      <c r="J87" s="45" t="n">
        <v>6000</v>
      </c>
      <c r="K87" s="46" t="n">
        <v>80</v>
      </c>
      <c r="L87" s="47" t="s">
        <v>34</v>
      </c>
      <c r="M87" s="42" t="s">
        <v>451</v>
      </c>
      <c r="N87" s="48" t="s">
        <v>36</v>
      </c>
      <c r="O87" s="49" t="s">
        <v>37</v>
      </c>
      <c r="P87" s="50" t="s">
        <v>38</v>
      </c>
      <c r="Q87" s="51" t="s">
        <v>39</v>
      </c>
      <c r="R87" s="51" t="s">
        <v>39</v>
      </c>
      <c r="S87" s="51" t="s">
        <v>40</v>
      </c>
      <c r="T87" s="51" t="s">
        <v>41</v>
      </c>
      <c r="U87" s="52"/>
      <c r="V87" s="53" t="s">
        <v>42</v>
      </c>
      <c r="W87" s="54" t="s">
        <v>449</v>
      </c>
      <c r="X87" s="54" t="s">
        <v>450</v>
      </c>
    </row>
    <row r="88" customFormat="false" ht="105" hidden="false" customHeight="true" outlineLevel="0" collapsed="false">
      <c r="A88" s="41" t="s">
        <v>26</v>
      </c>
      <c r="B88" s="42" t="s">
        <v>452</v>
      </c>
      <c r="C88" s="42" t="s">
        <v>453</v>
      </c>
      <c r="D88" s="42" t="s">
        <v>454</v>
      </c>
      <c r="E88" s="42" t="s">
        <v>30</v>
      </c>
      <c r="F88" s="43" t="n">
        <v>6</v>
      </c>
      <c r="G88" s="44" t="s">
        <v>107</v>
      </c>
      <c r="H88" s="34" t="s">
        <v>32</v>
      </c>
      <c r="I88" s="34" t="s">
        <v>455</v>
      </c>
      <c r="J88" s="45" t="n">
        <v>6000</v>
      </c>
      <c r="K88" s="46" t="n">
        <v>12</v>
      </c>
      <c r="L88" s="47" t="s">
        <v>54</v>
      </c>
      <c r="M88" s="42" t="s">
        <v>456</v>
      </c>
      <c r="N88" s="48" t="s">
        <v>36</v>
      </c>
      <c r="O88" s="49" t="s">
        <v>37</v>
      </c>
      <c r="P88" s="50" t="s">
        <v>38</v>
      </c>
      <c r="Q88" s="51" t="s">
        <v>39</v>
      </c>
      <c r="R88" s="51" t="s">
        <v>39</v>
      </c>
      <c r="S88" s="51" t="s">
        <v>40</v>
      </c>
      <c r="T88" s="51" t="s">
        <v>41</v>
      </c>
      <c r="U88" s="52"/>
      <c r="V88" s="53" t="s">
        <v>42</v>
      </c>
      <c r="W88" s="54" t="s">
        <v>453</v>
      </c>
      <c r="X88" s="54" t="s">
        <v>454</v>
      </c>
    </row>
    <row r="89" customFormat="false" ht="255" hidden="false" customHeight="true" outlineLevel="0" collapsed="false">
      <c r="A89" s="41" t="s">
        <v>26</v>
      </c>
      <c r="B89" s="42" t="s">
        <v>457</v>
      </c>
      <c r="C89" s="42" t="s">
        <v>458</v>
      </c>
      <c r="D89" s="42" t="s">
        <v>459</v>
      </c>
      <c r="E89" s="42" t="s">
        <v>73</v>
      </c>
      <c r="F89" s="43" t="n">
        <v>6</v>
      </c>
      <c r="G89" s="44" t="s">
        <v>74</v>
      </c>
      <c r="H89" s="34" t="s">
        <v>32</v>
      </c>
      <c r="I89" s="34" t="s">
        <v>53</v>
      </c>
      <c r="J89" s="45" t="n">
        <v>6000</v>
      </c>
      <c r="K89" s="46" t="n">
        <v>35</v>
      </c>
      <c r="L89" s="47" t="s">
        <v>47</v>
      </c>
      <c r="M89" s="42" t="s">
        <v>460</v>
      </c>
      <c r="N89" s="48" t="s">
        <v>36</v>
      </c>
      <c r="O89" s="49" t="s">
        <v>37</v>
      </c>
      <c r="P89" s="50" t="s">
        <v>38</v>
      </c>
      <c r="Q89" s="51" t="s">
        <v>39</v>
      </c>
      <c r="R89" s="51" t="s">
        <v>39</v>
      </c>
      <c r="S89" s="51" t="s">
        <v>40</v>
      </c>
      <c r="T89" s="51" t="s">
        <v>41</v>
      </c>
      <c r="U89" s="52"/>
      <c r="V89" s="53" t="s">
        <v>42</v>
      </c>
      <c r="W89" s="54" t="s">
        <v>461</v>
      </c>
      <c r="X89" s="54" t="s">
        <v>459</v>
      </c>
    </row>
    <row r="90" customFormat="false" ht="120" hidden="false" customHeight="true" outlineLevel="0" collapsed="false">
      <c r="A90" s="41" t="s">
        <v>26</v>
      </c>
      <c r="B90" s="42" t="s">
        <v>462</v>
      </c>
      <c r="C90" s="42" t="s">
        <v>463</v>
      </c>
      <c r="D90" s="42" t="s">
        <v>464</v>
      </c>
      <c r="E90" s="42" t="s">
        <v>30</v>
      </c>
      <c r="F90" s="43" t="n">
        <v>6</v>
      </c>
      <c r="G90" s="44" t="s">
        <v>31</v>
      </c>
      <c r="H90" s="34" t="s">
        <v>32</v>
      </c>
      <c r="I90" s="34" t="s">
        <v>465</v>
      </c>
      <c r="J90" s="45" t="n">
        <v>6000</v>
      </c>
      <c r="K90" s="46" t="n">
        <v>20</v>
      </c>
      <c r="L90" s="47" t="s">
        <v>34</v>
      </c>
      <c r="M90" s="42" t="s">
        <v>466</v>
      </c>
      <c r="N90" s="48" t="s">
        <v>36</v>
      </c>
      <c r="O90" s="49" t="s">
        <v>37</v>
      </c>
      <c r="P90" s="50" t="s">
        <v>38</v>
      </c>
      <c r="Q90" s="51" t="s">
        <v>39</v>
      </c>
      <c r="R90" s="51" t="s">
        <v>39</v>
      </c>
      <c r="S90" s="51" t="s">
        <v>40</v>
      </c>
      <c r="T90" s="51" t="s">
        <v>41</v>
      </c>
      <c r="U90" s="52"/>
      <c r="V90" s="53" t="s">
        <v>42</v>
      </c>
      <c r="W90" s="54" t="s">
        <v>463</v>
      </c>
      <c r="X90" s="54" t="s">
        <v>464</v>
      </c>
    </row>
    <row r="91" customFormat="false" ht="180" hidden="false" customHeight="true" outlineLevel="0" collapsed="false">
      <c r="A91" s="41" t="s">
        <v>26</v>
      </c>
      <c r="B91" s="42" t="s">
        <v>467</v>
      </c>
      <c r="C91" s="42" t="s">
        <v>468</v>
      </c>
      <c r="D91" s="42" t="s">
        <v>469</v>
      </c>
      <c r="E91" s="42" t="s">
        <v>30</v>
      </c>
      <c r="F91" s="43" t="n">
        <v>6</v>
      </c>
      <c r="G91" s="44" t="s">
        <v>52</v>
      </c>
      <c r="H91" s="34" t="s">
        <v>32</v>
      </c>
      <c r="I91" s="34" t="s">
        <v>192</v>
      </c>
      <c r="J91" s="45" t="n">
        <v>6000</v>
      </c>
      <c r="K91" s="46" t="n">
        <v>20</v>
      </c>
      <c r="L91" s="47" t="s">
        <v>54</v>
      </c>
      <c r="M91" s="42" t="s">
        <v>470</v>
      </c>
      <c r="N91" s="48" t="s">
        <v>36</v>
      </c>
      <c r="O91" s="49" t="s">
        <v>37</v>
      </c>
      <c r="P91" s="50" t="s">
        <v>38</v>
      </c>
      <c r="Q91" s="51" t="s">
        <v>39</v>
      </c>
      <c r="R91" s="51" t="s">
        <v>39</v>
      </c>
      <c r="S91" s="51" t="s">
        <v>40</v>
      </c>
      <c r="T91" s="51" t="s">
        <v>41</v>
      </c>
      <c r="U91" s="52"/>
      <c r="V91" s="53" t="s">
        <v>42</v>
      </c>
      <c r="W91" s="54" t="s">
        <v>471</v>
      </c>
      <c r="X91" s="54" t="s">
        <v>469</v>
      </c>
    </row>
    <row r="92" customFormat="false" ht="285" hidden="false" customHeight="true" outlineLevel="0" collapsed="false">
      <c r="A92" s="41" t="s">
        <v>26</v>
      </c>
      <c r="B92" s="42" t="s">
        <v>472</v>
      </c>
      <c r="C92" s="42" t="s">
        <v>473</v>
      </c>
      <c r="D92" s="42" t="s">
        <v>474</v>
      </c>
      <c r="E92" s="42" t="s">
        <v>30</v>
      </c>
      <c r="F92" s="43" t="n">
        <v>6</v>
      </c>
      <c r="G92" s="44" t="s">
        <v>85</v>
      </c>
      <c r="H92" s="34" t="s">
        <v>32</v>
      </c>
      <c r="I92" s="34" t="s">
        <v>475</v>
      </c>
      <c r="J92" s="45" t="n">
        <v>6000</v>
      </c>
      <c r="K92" s="46" t="n">
        <v>50</v>
      </c>
      <c r="L92" s="47" t="s">
        <v>54</v>
      </c>
      <c r="M92" s="42" t="s">
        <v>476</v>
      </c>
      <c r="N92" s="48" t="s">
        <v>36</v>
      </c>
      <c r="O92" s="49" t="s">
        <v>37</v>
      </c>
      <c r="P92" s="50" t="s">
        <v>38</v>
      </c>
      <c r="Q92" s="51" t="s">
        <v>39</v>
      </c>
      <c r="R92" s="51" t="s">
        <v>39</v>
      </c>
      <c r="S92" s="51" t="s">
        <v>40</v>
      </c>
      <c r="T92" s="51" t="s">
        <v>41</v>
      </c>
      <c r="U92" s="52"/>
      <c r="V92" s="53" t="s">
        <v>42</v>
      </c>
      <c r="W92" s="54" t="s">
        <v>473</v>
      </c>
      <c r="X92" s="54" t="s">
        <v>474</v>
      </c>
    </row>
    <row r="93" customFormat="false" ht="180" hidden="false" customHeight="true" outlineLevel="0" collapsed="false">
      <c r="A93" s="41" t="s">
        <v>26</v>
      </c>
      <c r="B93" s="42" t="s">
        <v>477</v>
      </c>
      <c r="C93" s="42" t="s">
        <v>478</v>
      </c>
      <c r="D93" s="42" t="s">
        <v>479</v>
      </c>
      <c r="E93" s="42" t="s">
        <v>30</v>
      </c>
      <c r="F93" s="43" t="n">
        <v>6</v>
      </c>
      <c r="G93" s="44" t="s">
        <v>66</v>
      </c>
      <c r="H93" s="34" t="s">
        <v>32</v>
      </c>
      <c r="I93" s="34" t="s">
        <v>53</v>
      </c>
      <c r="J93" s="45" t="n">
        <v>6000</v>
      </c>
      <c r="K93" s="46" t="n">
        <v>80</v>
      </c>
      <c r="L93" s="47" t="s">
        <v>54</v>
      </c>
      <c r="M93" s="42" t="s">
        <v>480</v>
      </c>
      <c r="N93" s="48" t="s">
        <v>36</v>
      </c>
      <c r="O93" s="49" t="s">
        <v>37</v>
      </c>
      <c r="P93" s="50" t="s">
        <v>38</v>
      </c>
      <c r="Q93" s="51" t="s">
        <v>39</v>
      </c>
      <c r="R93" s="51" t="s">
        <v>39</v>
      </c>
      <c r="S93" s="51" t="s">
        <v>40</v>
      </c>
      <c r="T93" s="51" t="s">
        <v>41</v>
      </c>
      <c r="U93" s="52"/>
      <c r="V93" s="53" t="s">
        <v>42</v>
      </c>
      <c r="W93" s="54" t="s">
        <v>478</v>
      </c>
      <c r="X93" s="54" t="s">
        <v>479</v>
      </c>
    </row>
    <row r="94" customFormat="false" ht="180" hidden="false" customHeight="true" outlineLevel="0" collapsed="false">
      <c r="A94" s="41" t="s">
        <v>26</v>
      </c>
      <c r="B94" s="42" t="s">
        <v>481</v>
      </c>
      <c r="C94" s="42" t="s">
        <v>482</v>
      </c>
      <c r="D94" s="42" t="s">
        <v>483</v>
      </c>
      <c r="E94" s="42" t="s">
        <v>266</v>
      </c>
      <c r="F94" s="43" t="n">
        <v>6</v>
      </c>
      <c r="G94" s="44" t="s">
        <v>182</v>
      </c>
      <c r="H94" s="34" t="s">
        <v>32</v>
      </c>
      <c r="I94" s="34" t="s">
        <v>267</v>
      </c>
      <c r="J94" s="45" t="n">
        <v>6000</v>
      </c>
      <c r="K94" s="46" t="n">
        <v>12</v>
      </c>
      <c r="L94" s="47" t="s">
        <v>34</v>
      </c>
      <c r="M94" s="42" t="s">
        <v>484</v>
      </c>
      <c r="N94" s="48" t="s">
        <v>36</v>
      </c>
      <c r="O94" s="49" t="s">
        <v>37</v>
      </c>
      <c r="P94" s="50" t="s">
        <v>38</v>
      </c>
      <c r="Q94" s="51" t="s">
        <v>39</v>
      </c>
      <c r="R94" s="51" t="s">
        <v>39</v>
      </c>
      <c r="S94" s="51" t="s">
        <v>40</v>
      </c>
      <c r="T94" s="51" t="s">
        <v>41</v>
      </c>
      <c r="U94" s="52"/>
      <c r="V94" s="53" t="s">
        <v>42</v>
      </c>
      <c r="W94" s="54" t="s">
        <v>485</v>
      </c>
      <c r="X94" s="54" t="s">
        <v>483</v>
      </c>
    </row>
    <row r="95" customFormat="false" ht="210" hidden="false" customHeight="true" outlineLevel="0" collapsed="false">
      <c r="A95" s="41" t="s">
        <v>26</v>
      </c>
      <c r="B95" s="42" t="s">
        <v>486</v>
      </c>
      <c r="C95" s="42" t="s">
        <v>487</v>
      </c>
      <c r="D95" s="42" t="s">
        <v>488</v>
      </c>
      <c r="E95" s="42" t="s">
        <v>30</v>
      </c>
      <c r="F95" s="43" t="n">
        <v>6</v>
      </c>
      <c r="G95" s="44" t="s">
        <v>203</v>
      </c>
      <c r="H95" s="34" t="s">
        <v>60</v>
      </c>
      <c r="I95" s="34" t="s">
        <v>489</v>
      </c>
      <c r="J95" s="45" t="n">
        <v>6000</v>
      </c>
      <c r="K95" s="46" t="n">
        <v>50</v>
      </c>
      <c r="L95" s="47" t="s">
        <v>54</v>
      </c>
      <c r="M95" s="42" t="s">
        <v>490</v>
      </c>
      <c r="N95" s="48" t="s">
        <v>36</v>
      </c>
      <c r="O95" s="49" t="s">
        <v>37</v>
      </c>
      <c r="P95" s="50" t="s">
        <v>38</v>
      </c>
      <c r="Q95" s="51" t="s">
        <v>39</v>
      </c>
      <c r="R95" s="51" t="s">
        <v>39</v>
      </c>
      <c r="S95" s="51" t="s">
        <v>40</v>
      </c>
      <c r="T95" s="51" t="s">
        <v>41</v>
      </c>
      <c r="U95" s="52"/>
      <c r="V95" s="53" t="s">
        <v>42</v>
      </c>
      <c r="W95" s="54" t="s">
        <v>491</v>
      </c>
      <c r="X95" s="54" t="s">
        <v>488</v>
      </c>
    </row>
    <row r="96" customFormat="false" ht="135" hidden="false" customHeight="true" outlineLevel="0" collapsed="false">
      <c r="A96" s="41" t="s">
        <v>26</v>
      </c>
      <c r="B96" s="42" t="s">
        <v>492</v>
      </c>
      <c r="C96" s="42" t="s">
        <v>493</v>
      </c>
      <c r="D96" s="42" t="s">
        <v>494</v>
      </c>
      <c r="E96" s="42" t="s">
        <v>99</v>
      </c>
      <c r="F96" s="43" t="n">
        <v>6</v>
      </c>
      <c r="G96" s="44" t="s">
        <v>495</v>
      </c>
      <c r="H96" s="34" t="s">
        <v>32</v>
      </c>
      <c r="I96" s="34" t="s">
        <v>496</v>
      </c>
      <c r="J96" s="45" t="n">
        <v>6000</v>
      </c>
      <c r="K96" s="46" t="n">
        <v>35</v>
      </c>
      <c r="L96" s="47" t="s">
        <v>47</v>
      </c>
      <c r="M96" s="42" t="s">
        <v>497</v>
      </c>
      <c r="N96" s="48" t="s">
        <v>36</v>
      </c>
      <c r="O96" s="49" t="s">
        <v>37</v>
      </c>
      <c r="P96" s="50" t="s">
        <v>38</v>
      </c>
      <c r="Q96" s="51" t="s">
        <v>39</v>
      </c>
      <c r="R96" s="51" t="s">
        <v>39</v>
      </c>
      <c r="S96" s="51" t="s">
        <v>40</v>
      </c>
      <c r="T96" s="51" t="s">
        <v>41</v>
      </c>
      <c r="U96" s="52"/>
      <c r="V96" s="53" t="s">
        <v>42</v>
      </c>
      <c r="W96" s="54" t="s">
        <v>493</v>
      </c>
      <c r="X96" s="54" t="s">
        <v>494</v>
      </c>
    </row>
    <row r="97" customFormat="false" ht="195" hidden="false" customHeight="true" outlineLevel="0" collapsed="false">
      <c r="A97" s="41" t="s">
        <v>26</v>
      </c>
      <c r="B97" s="42" t="s">
        <v>498</v>
      </c>
      <c r="C97" s="42" t="s">
        <v>499</v>
      </c>
      <c r="D97" s="42" t="s">
        <v>500</v>
      </c>
      <c r="E97" s="42" t="s">
        <v>30</v>
      </c>
      <c r="F97" s="43" t="n">
        <v>6</v>
      </c>
      <c r="G97" s="44" t="s">
        <v>132</v>
      </c>
      <c r="H97" s="34" t="s">
        <v>32</v>
      </c>
      <c r="I97" s="34" t="s">
        <v>501</v>
      </c>
      <c r="J97" s="45" t="n">
        <v>6000</v>
      </c>
      <c r="K97" s="46" t="n">
        <v>30</v>
      </c>
      <c r="L97" s="47" t="s">
        <v>47</v>
      </c>
      <c r="M97" s="42" t="s">
        <v>502</v>
      </c>
      <c r="N97" s="48" t="s">
        <v>36</v>
      </c>
      <c r="O97" s="49" t="s">
        <v>37</v>
      </c>
      <c r="P97" s="50" t="s">
        <v>38</v>
      </c>
      <c r="Q97" s="51" t="s">
        <v>39</v>
      </c>
      <c r="R97" s="51" t="s">
        <v>39</v>
      </c>
      <c r="S97" s="51" t="s">
        <v>40</v>
      </c>
      <c r="T97" s="51" t="s">
        <v>41</v>
      </c>
      <c r="U97" s="52"/>
      <c r="V97" s="53" t="s">
        <v>42</v>
      </c>
      <c r="W97" s="54" t="s">
        <v>499</v>
      </c>
      <c r="X97" s="54" t="s">
        <v>500</v>
      </c>
    </row>
    <row r="98" customFormat="false" ht="180" hidden="false" customHeight="true" outlineLevel="0" collapsed="false">
      <c r="A98" s="41" t="s">
        <v>26</v>
      </c>
      <c r="B98" s="42" t="s">
        <v>503</v>
      </c>
      <c r="C98" s="42" t="s">
        <v>504</v>
      </c>
      <c r="D98" s="42" t="s">
        <v>505</v>
      </c>
      <c r="E98" s="42" t="s">
        <v>30</v>
      </c>
      <c r="F98" s="43" t="n">
        <v>6</v>
      </c>
      <c r="G98" s="44" t="s">
        <v>74</v>
      </c>
      <c r="H98" s="34" t="s">
        <v>32</v>
      </c>
      <c r="I98" s="34" t="s">
        <v>506</v>
      </c>
      <c r="J98" s="45" t="n">
        <v>6000</v>
      </c>
      <c r="K98" s="46" t="n">
        <v>40</v>
      </c>
      <c r="L98" s="47" t="s">
        <v>47</v>
      </c>
      <c r="M98" s="42" t="s">
        <v>507</v>
      </c>
      <c r="N98" s="48" t="s">
        <v>36</v>
      </c>
      <c r="O98" s="49" t="s">
        <v>37</v>
      </c>
      <c r="P98" s="50" t="s">
        <v>38</v>
      </c>
      <c r="Q98" s="51" t="s">
        <v>39</v>
      </c>
      <c r="R98" s="51" t="s">
        <v>39</v>
      </c>
      <c r="S98" s="51" t="s">
        <v>40</v>
      </c>
      <c r="T98" s="51" t="s">
        <v>41</v>
      </c>
      <c r="U98" s="52"/>
      <c r="V98" s="53" t="s">
        <v>42</v>
      </c>
      <c r="W98" s="54" t="s">
        <v>504</v>
      </c>
      <c r="X98" s="54" t="s">
        <v>505</v>
      </c>
    </row>
    <row r="99" customFormat="false" ht="165" hidden="false" customHeight="true" outlineLevel="0" collapsed="false">
      <c r="A99" s="41" t="s">
        <v>26</v>
      </c>
      <c r="B99" s="42" t="s">
        <v>508</v>
      </c>
      <c r="C99" s="42" t="s">
        <v>509</v>
      </c>
      <c r="D99" s="42" t="s">
        <v>510</v>
      </c>
      <c r="E99" s="42" t="s">
        <v>99</v>
      </c>
      <c r="F99" s="43" t="n">
        <v>6</v>
      </c>
      <c r="G99" s="44" t="s">
        <v>366</v>
      </c>
      <c r="H99" s="34" t="s">
        <v>32</v>
      </c>
      <c r="I99" s="34" t="s">
        <v>511</v>
      </c>
      <c r="J99" s="45" t="n">
        <v>6000</v>
      </c>
      <c r="K99" s="46" t="n">
        <v>35</v>
      </c>
      <c r="L99" s="47" t="s">
        <v>47</v>
      </c>
      <c r="M99" s="42" t="s">
        <v>512</v>
      </c>
      <c r="N99" s="48" t="s">
        <v>36</v>
      </c>
      <c r="O99" s="49" t="s">
        <v>37</v>
      </c>
      <c r="P99" s="50" t="s">
        <v>38</v>
      </c>
      <c r="Q99" s="51" t="s">
        <v>39</v>
      </c>
      <c r="R99" s="51" t="s">
        <v>39</v>
      </c>
      <c r="S99" s="51" t="s">
        <v>40</v>
      </c>
      <c r="T99" s="51" t="s">
        <v>41</v>
      </c>
      <c r="U99" s="52"/>
      <c r="V99" s="53" t="s">
        <v>42</v>
      </c>
      <c r="W99" s="54" t="s">
        <v>509</v>
      </c>
      <c r="X99" s="54" t="s">
        <v>510</v>
      </c>
    </row>
    <row r="100" customFormat="false" ht="195" hidden="false" customHeight="true" outlineLevel="0" collapsed="false">
      <c r="A100" s="41" t="s">
        <v>26</v>
      </c>
      <c r="B100" s="42" t="s">
        <v>513</v>
      </c>
      <c r="C100" s="42" t="s">
        <v>514</v>
      </c>
      <c r="D100" s="42" t="s">
        <v>515</v>
      </c>
      <c r="E100" s="42" t="s">
        <v>99</v>
      </c>
      <c r="F100" s="43" t="n">
        <v>6</v>
      </c>
      <c r="G100" s="44" t="s">
        <v>366</v>
      </c>
      <c r="H100" s="34" t="s">
        <v>60</v>
      </c>
      <c r="I100" s="34" t="s">
        <v>149</v>
      </c>
      <c r="J100" s="45" t="n">
        <v>6000</v>
      </c>
      <c r="K100" s="46" t="n">
        <v>30</v>
      </c>
      <c r="L100" s="47" t="s">
        <v>47</v>
      </c>
      <c r="M100" s="42" t="s">
        <v>516</v>
      </c>
      <c r="N100" s="48" t="s">
        <v>36</v>
      </c>
      <c r="O100" s="49" t="s">
        <v>37</v>
      </c>
      <c r="P100" s="50" t="s">
        <v>38</v>
      </c>
      <c r="Q100" s="51" t="s">
        <v>39</v>
      </c>
      <c r="R100" s="51" t="s">
        <v>39</v>
      </c>
      <c r="S100" s="51" t="s">
        <v>40</v>
      </c>
      <c r="T100" s="51" t="s">
        <v>41</v>
      </c>
      <c r="U100" s="52"/>
      <c r="V100" s="53" t="s">
        <v>42</v>
      </c>
      <c r="W100" s="54" t="s">
        <v>514</v>
      </c>
      <c r="X100" s="54" t="s">
        <v>515</v>
      </c>
    </row>
    <row r="101" customFormat="false" ht="165" hidden="false" customHeight="true" outlineLevel="0" collapsed="false">
      <c r="A101" s="41" t="s">
        <v>26</v>
      </c>
      <c r="B101" s="42" t="s">
        <v>517</v>
      </c>
      <c r="C101" s="42" t="s">
        <v>518</v>
      </c>
      <c r="D101" s="42" t="s">
        <v>519</v>
      </c>
      <c r="E101" s="42" t="s">
        <v>30</v>
      </c>
      <c r="F101" s="43" t="n">
        <v>6</v>
      </c>
      <c r="G101" s="44" t="s">
        <v>92</v>
      </c>
      <c r="H101" s="34" t="s">
        <v>32</v>
      </c>
      <c r="I101" s="34" t="s">
        <v>53</v>
      </c>
      <c r="J101" s="45" t="n">
        <v>6000</v>
      </c>
      <c r="K101" s="46" t="n">
        <v>50</v>
      </c>
      <c r="L101" s="47" t="s">
        <v>47</v>
      </c>
      <c r="M101" s="42" t="s">
        <v>520</v>
      </c>
      <c r="N101" s="48" t="s">
        <v>36</v>
      </c>
      <c r="O101" s="49" t="s">
        <v>37</v>
      </c>
      <c r="P101" s="50" t="s">
        <v>38</v>
      </c>
      <c r="Q101" s="51" t="s">
        <v>39</v>
      </c>
      <c r="R101" s="51" t="s">
        <v>39</v>
      </c>
      <c r="S101" s="51" t="s">
        <v>40</v>
      </c>
      <c r="T101" s="51" t="s">
        <v>41</v>
      </c>
      <c r="U101" s="52"/>
      <c r="V101" s="53" t="s">
        <v>42</v>
      </c>
      <c r="W101" s="54" t="s">
        <v>518</v>
      </c>
      <c r="X101" s="54" t="s">
        <v>519</v>
      </c>
    </row>
    <row r="102" customFormat="false" ht="75" hidden="false" customHeight="true" outlineLevel="0" collapsed="false">
      <c r="A102" s="41" t="s">
        <v>26</v>
      </c>
      <c r="B102" s="42" t="s">
        <v>521</v>
      </c>
      <c r="C102" s="42" t="s">
        <v>522</v>
      </c>
      <c r="D102" s="42" t="s">
        <v>523</v>
      </c>
      <c r="E102" s="42" t="s">
        <v>30</v>
      </c>
      <c r="F102" s="43" t="n">
        <v>6</v>
      </c>
      <c r="G102" s="44" t="s">
        <v>85</v>
      </c>
      <c r="H102" s="34" t="s">
        <v>60</v>
      </c>
      <c r="I102" s="34" t="s">
        <v>489</v>
      </c>
      <c r="J102" s="45" t="n">
        <v>6000</v>
      </c>
      <c r="K102" s="46" t="n">
        <v>50</v>
      </c>
      <c r="L102" s="47" t="s">
        <v>54</v>
      </c>
      <c r="M102" s="42" t="s">
        <v>524</v>
      </c>
      <c r="N102" s="48" t="s">
        <v>36</v>
      </c>
      <c r="O102" s="49" t="s">
        <v>37</v>
      </c>
      <c r="P102" s="50" t="s">
        <v>38</v>
      </c>
      <c r="Q102" s="51" t="s">
        <v>39</v>
      </c>
      <c r="R102" s="51" t="s">
        <v>39</v>
      </c>
      <c r="S102" s="51" t="s">
        <v>40</v>
      </c>
      <c r="T102" s="51" t="s">
        <v>41</v>
      </c>
      <c r="U102" s="52"/>
      <c r="V102" s="53" t="s">
        <v>42</v>
      </c>
      <c r="W102" s="54" t="s">
        <v>522</v>
      </c>
      <c r="X102" s="54" t="s">
        <v>523</v>
      </c>
    </row>
    <row r="103" customFormat="false" ht="165" hidden="false" customHeight="true" outlineLevel="0" collapsed="false">
      <c r="A103" s="41" t="s">
        <v>26</v>
      </c>
      <c r="B103" s="42" t="s">
        <v>525</v>
      </c>
      <c r="C103" s="42" t="s">
        <v>526</v>
      </c>
      <c r="D103" s="42" t="s">
        <v>527</v>
      </c>
      <c r="E103" s="42" t="s">
        <v>30</v>
      </c>
      <c r="F103" s="43" t="n">
        <v>6</v>
      </c>
      <c r="G103" s="44" t="s">
        <v>168</v>
      </c>
      <c r="H103" s="34" t="s">
        <v>60</v>
      </c>
      <c r="I103" s="34" t="s">
        <v>149</v>
      </c>
      <c r="J103" s="45" t="n">
        <v>6000</v>
      </c>
      <c r="K103" s="46" t="n">
        <v>50</v>
      </c>
      <c r="L103" s="47" t="s">
        <v>54</v>
      </c>
      <c r="M103" s="42" t="s">
        <v>528</v>
      </c>
      <c r="N103" s="48" t="s">
        <v>36</v>
      </c>
      <c r="O103" s="49" t="s">
        <v>37</v>
      </c>
      <c r="P103" s="50" t="s">
        <v>38</v>
      </c>
      <c r="Q103" s="51" t="s">
        <v>39</v>
      </c>
      <c r="R103" s="51" t="s">
        <v>39</v>
      </c>
      <c r="S103" s="51" t="s">
        <v>40</v>
      </c>
      <c r="T103" s="51" t="s">
        <v>41</v>
      </c>
      <c r="U103" s="52"/>
      <c r="V103" s="53" t="s">
        <v>42</v>
      </c>
      <c r="W103" s="54" t="s">
        <v>526</v>
      </c>
      <c r="X103" s="54" t="s">
        <v>527</v>
      </c>
    </row>
    <row r="104" customFormat="false" ht="150" hidden="false" customHeight="true" outlineLevel="0" collapsed="false">
      <c r="A104" s="41" t="s">
        <v>26</v>
      </c>
      <c r="B104" s="42" t="s">
        <v>529</v>
      </c>
      <c r="C104" s="42" t="s">
        <v>530</v>
      </c>
      <c r="D104" s="42" t="s">
        <v>531</v>
      </c>
      <c r="E104" s="42" t="s">
        <v>30</v>
      </c>
      <c r="F104" s="43" t="n">
        <v>6</v>
      </c>
      <c r="G104" s="44" t="s">
        <v>52</v>
      </c>
      <c r="H104" s="34" t="s">
        <v>60</v>
      </c>
      <c r="I104" s="34" t="s">
        <v>61</v>
      </c>
      <c r="J104" s="45" t="n">
        <v>6000</v>
      </c>
      <c r="K104" s="46" t="n">
        <v>50</v>
      </c>
      <c r="L104" s="47" t="s">
        <v>54</v>
      </c>
      <c r="M104" s="42" t="s">
        <v>532</v>
      </c>
      <c r="N104" s="48" t="s">
        <v>36</v>
      </c>
      <c r="O104" s="49" t="s">
        <v>37</v>
      </c>
      <c r="P104" s="50" t="s">
        <v>38</v>
      </c>
      <c r="Q104" s="51" t="s">
        <v>39</v>
      </c>
      <c r="R104" s="51" t="s">
        <v>39</v>
      </c>
      <c r="S104" s="51" t="s">
        <v>40</v>
      </c>
      <c r="T104" s="51" t="s">
        <v>41</v>
      </c>
      <c r="U104" s="52"/>
      <c r="V104" s="53" t="s">
        <v>42</v>
      </c>
      <c r="W104" s="54" t="s">
        <v>533</v>
      </c>
      <c r="X104" s="54" t="s">
        <v>531</v>
      </c>
    </row>
    <row r="105" customFormat="false" ht="150" hidden="false" customHeight="true" outlineLevel="0" collapsed="false">
      <c r="A105" s="41" t="s">
        <v>26</v>
      </c>
      <c r="B105" s="42" t="s">
        <v>534</v>
      </c>
      <c r="C105" s="42" t="s">
        <v>535</v>
      </c>
      <c r="D105" s="42" t="s">
        <v>536</v>
      </c>
      <c r="E105" s="42" t="s">
        <v>30</v>
      </c>
      <c r="F105" s="43" t="n">
        <v>6</v>
      </c>
      <c r="G105" s="44" t="s">
        <v>92</v>
      </c>
      <c r="H105" s="34" t="s">
        <v>60</v>
      </c>
      <c r="I105" s="34" t="s">
        <v>61</v>
      </c>
      <c r="J105" s="45" t="n">
        <v>6000</v>
      </c>
      <c r="K105" s="46" t="n">
        <v>50</v>
      </c>
      <c r="L105" s="47" t="s">
        <v>47</v>
      </c>
      <c r="M105" s="42" t="s">
        <v>537</v>
      </c>
      <c r="N105" s="48" t="s">
        <v>36</v>
      </c>
      <c r="O105" s="49" t="s">
        <v>37</v>
      </c>
      <c r="P105" s="50" t="s">
        <v>38</v>
      </c>
      <c r="Q105" s="51" t="s">
        <v>39</v>
      </c>
      <c r="R105" s="51" t="s">
        <v>39</v>
      </c>
      <c r="S105" s="51" t="s">
        <v>40</v>
      </c>
      <c r="T105" s="51" t="s">
        <v>41</v>
      </c>
      <c r="U105" s="52"/>
      <c r="V105" s="53" t="s">
        <v>42</v>
      </c>
      <c r="W105" s="54" t="s">
        <v>535</v>
      </c>
      <c r="X105" s="54" t="s">
        <v>536</v>
      </c>
    </row>
    <row r="106" customFormat="false" ht="135" hidden="false" customHeight="true" outlineLevel="0" collapsed="false">
      <c r="A106" s="41" t="s">
        <v>26</v>
      </c>
      <c r="B106" s="42" t="s">
        <v>538</v>
      </c>
      <c r="C106" s="42" t="s">
        <v>539</v>
      </c>
      <c r="D106" s="42" t="s">
        <v>540</v>
      </c>
      <c r="E106" s="42" t="s">
        <v>30</v>
      </c>
      <c r="F106" s="43" t="n">
        <v>6</v>
      </c>
      <c r="G106" s="44" t="s">
        <v>132</v>
      </c>
      <c r="H106" s="34" t="s">
        <v>60</v>
      </c>
      <c r="I106" s="34" t="s">
        <v>61</v>
      </c>
      <c r="J106" s="45" t="n">
        <v>6000</v>
      </c>
      <c r="K106" s="46" t="n">
        <v>50</v>
      </c>
      <c r="L106" s="47" t="s">
        <v>47</v>
      </c>
      <c r="M106" s="42" t="s">
        <v>541</v>
      </c>
      <c r="N106" s="48" t="s">
        <v>36</v>
      </c>
      <c r="O106" s="49" t="s">
        <v>37</v>
      </c>
      <c r="P106" s="50" t="s">
        <v>38</v>
      </c>
      <c r="Q106" s="51" t="s">
        <v>39</v>
      </c>
      <c r="R106" s="51" t="s">
        <v>39</v>
      </c>
      <c r="S106" s="51" t="s">
        <v>40</v>
      </c>
      <c r="T106" s="51" t="s">
        <v>41</v>
      </c>
      <c r="U106" s="52"/>
      <c r="V106" s="53" t="s">
        <v>42</v>
      </c>
      <c r="W106" s="54" t="s">
        <v>539</v>
      </c>
      <c r="X106" s="54" t="s">
        <v>540</v>
      </c>
    </row>
    <row r="107" customFormat="false" ht="225" hidden="false" customHeight="true" outlineLevel="0" collapsed="false">
      <c r="A107" s="41" t="s">
        <v>26</v>
      </c>
      <c r="B107" s="42" t="s">
        <v>118</v>
      </c>
      <c r="C107" s="42" t="s">
        <v>119</v>
      </c>
      <c r="D107" s="42" t="s">
        <v>120</v>
      </c>
      <c r="E107" s="42" t="s">
        <v>30</v>
      </c>
      <c r="F107" s="43" t="n">
        <v>6</v>
      </c>
      <c r="G107" s="44" t="s">
        <v>155</v>
      </c>
      <c r="H107" s="34" t="s">
        <v>121</v>
      </c>
      <c r="I107" s="34" t="s">
        <v>122</v>
      </c>
      <c r="J107" s="45" t="n">
        <v>6000</v>
      </c>
      <c r="K107" s="46" t="n">
        <v>50</v>
      </c>
      <c r="L107" s="47" t="s">
        <v>34</v>
      </c>
      <c r="M107" s="42" t="s">
        <v>542</v>
      </c>
      <c r="N107" s="48" t="s">
        <v>36</v>
      </c>
      <c r="O107" s="49" t="s">
        <v>37</v>
      </c>
      <c r="P107" s="50" t="s">
        <v>38</v>
      </c>
      <c r="Q107" s="51" t="s">
        <v>39</v>
      </c>
      <c r="R107" s="51" t="s">
        <v>39</v>
      </c>
      <c r="S107" s="51" t="s">
        <v>40</v>
      </c>
      <c r="T107" s="51" t="s">
        <v>41</v>
      </c>
      <c r="U107" s="52"/>
      <c r="V107" s="53" t="s">
        <v>42</v>
      </c>
      <c r="W107" s="54" t="s">
        <v>119</v>
      </c>
      <c r="X107" s="54" t="s">
        <v>120</v>
      </c>
    </row>
    <row r="108" customFormat="false" ht="180" hidden="false" customHeight="true" outlineLevel="0" collapsed="false">
      <c r="A108" s="41" t="s">
        <v>26</v>
      </c>
      <c r="B108" s="42" t="s">
        <v>171</v>
      </c>
      <c r="C108" s="42" t="s">
        <v>172</v>
      </c>
      <c r="D108" s="42" t="s">
        <v>173</v>
      </c>
      <c r="E108" s="42" t="s">
        <v>99</v>
      </c>
      <c r="F108" s="43" t="n">
        <v>6</v>
      </c>
      <c r="G108" s="44" t="s">
        <v>161</v>
      </c>
      <c r="H108" s="34" t="s">
        <v>32</v>
      </c>
      <c r="I108" s="34" t="s">
        <v>53</v>
      </c>
      <c r="J108" s="45" t="n">
        <v>6000</v>
      </c>
      <c r="K108" s="46" t="n">
        <v>35</v>
      </c>
      <c r="L108" s="47" t="s">
        <v>47</v>
      </c>
      <c r="M108" s="42" t="s">
        <v>543</v>
      </c>
      <c r="N108" s="48" t="s">
        <v>36</v>
      </c>
      <c r="O108" s="49" t="s">
        <v>37</v>
      </c>
      <c r="P108" s="50" t="s">
        <v>38</v>
      </c>
      <c r="Q108" s="51" t="s">
        <v>39</v>
      </c>
      <c r="R108" s="51" t="s">
        <v>39</v>
      </c>
      <c r="S108" s="51" t="s">
        <v>40</v>
      </c>
      <c r="T108" s="51" t="s">
        <v>41</v>
      </c>
      <c r="U108" s="52"/>
      <c r="V108" s="53" t="s">
        <v>42</v>
      </c>
      <c r="W108" s="54" t="s">
        <v>172</v>
      </c>
      <c r="X108" s="54" t="s">
        <v>173</v>
      </c>
    </row>
    <row r="109" customFormat="false" ht="150" hidden="false" customHeight="true" outlineLevel="0" collapsed="false">
      <c r="A109" s="41" t="s">
        <v>26</v>
      </c>
      <c r="B109" s="42" t="s">
        <v>342</v>
      </c>
      <c r="C109" s="42" t="s">
        <v>343</v>
      </c>
      <c r="D109" s="42" t="s">
        <v>344</v>
      </c>
      <c r="E109" s="42" t="s">
        <v>30</v>
      </c>
      <c r="F109" s="43" t="n">
        <v>6</v>
      </c>
      <c r="G109" s="44" t="s">
        <v>74</v>
      </c>
      <c r="H109" s="34" t="s">
        <v>121</v>
      </c>
      <c r="I109" s="34" t="s">
        <v>261</v>
      </c>
      <c r="J109" s="45" t="n">
        <v>6000</v>
      </c>
      <c r="K109" s="46" t="n">
        <v>80</v>
      </c>
      <c r="L109" s="47" t="s">
        <v>47</v>
      </c>
      <c r="M109" s="42" t="s">
        <v>544</v>
      </c>
      <c r="N109" s="48" t="s">
        <v>36</v>
      </c>
      <c r="O109" s="49" t="s">
        <v>37</v>
      </c>
      <c r="P109" s="50" t="s">
        <v>38</v>
      </c>
      <c r="Q109" s="51" t="s">
        <v>39</v>
      </c>
      <c r="R109" s="51" t="s">
        <v>39</v>
      </c>
      <c r="S109" s="51" t="s">
        <v>40</v>
      </c>
      <c r="T109" s="51" t="s">
        <v>41</v>
      </c>
      <c r="U109" s="52"/>
      <c r="V109" s="53" t="s">
        <v>42</v>
      </c>
      <c r="W109" s="54" t="s">
        <v>343</v>
      </c>
      <c r="X109" s="54" t="s">
        <v>344</v>
      </c>
    </row>
    <row r="110" customFormat="false" ht="135" hidden="false" customHeight="true" outlineLevel="0" collapsed="false">
      <c r="A110" s="41" t="s">
        <v>26</v>
      </c>
      <c r="B110" s="42" t="s">
        <v>306</v>
      </c>
      <c r="C110" s="42" t="s">
        <v>307</v>
      </c>
      <c r="D110" s="42" t="s">
        <v>308</v>
      </c>
      <c r="E110" s="42" t="s">
        <v>30</v>
      </c>
      <c r="F110" s="43" t="n">
        <v>6</v>
      </c>
      <c r="G110" s="44" t="s">
        <v>46</v>
      </c>
      <c r="H110" s="34" t="s">
        <v>32</v>
      </c>
      <c r="I110" s="34" t="s">
        <v>309</v>
      </c>
      <c r="J110" s="45" t="n">
        <v>6000</v>
      </c>
      <c r="K110" s="46" t="n">
        <v>20</v>
      </c>
      <c r="L110" s="47" t="s">
        <v>47</v>
      </c>
      <c r="M110" s="42" t="s">
        <v>545</v>
      </c>
      <c r="N110" s="48" t="s">
        <v>36</v>
      </c>
      <c r="O110" s="49" t="s">
        <v>37</v>
      </c>
      <c r="P110" s="50" t="s">
        <v>38</v>
      </c>
      <c r="Q110" s="51" t="s">
        <v>39</v>
      </c>
      <c r="R110" s="51" t="s">
        <v>39</v>
      </c>
      <c r="S110" s="51" t="s">
        <v>40</v>
      </c>
      <c r="T110" s="51" t="s">
        <v>41</v>
      </c>
      <c r="U110" s="52"/>
      <c r="V110" s="53" t="s">
        <v>42</v>
      </c>
      <c r="W110" s="54" t="s">
        <v>307</v>
      </c>
      <c r="X110" s="54" t="s">
        <v>308</v>
      </c>
    </row>
    <row r="111" customFormat="false" ht="165" hidden="false" customHeight="true" outlineLevel="0" collapsed="false">
      <c r="A111" s="41" t="s">
        <v>26</v>
      </c>
      <c r="B111" s="42" t="s">
        <v>448</v>
      </c>
      <c r="C111" s="42" t="s">
        <v>449</v>
      </c>
      <c r="D111" s="42" t="s">
        <v>450</v>
      </c>
      <c r="E111" s="42" t="s">
        <v>30</v>
      </c>
      <c r="F111" s="43" t="n">
        <v>6</v>
      </c>
      <c r="G111" s="44" t="s">
        <v>46</v>
      </c>
      <c r="H111" s="34" t="s">
        <v>60</v>
      </c>
      <c r="I111" s="34" t="s">
        <v>149</v>
      </c>
      <c r="J111" s="45" t="n">
        <v>6000</v>
      </c>
      <c r="K111" s="46" t="n">
        <v>80</v>
      </c>
      <c r="L111" s="47" t="s">
        <v>47</v>
      </c>
      <c r="M111" s="42" t="s">
        <v>546</v>
      </c>
      <c r="N111" s="48" t="s">
        <v>36</v>
      </c>
      <c r="O111" s="49" t="s">
        <v>37</v>
      </c>
      <c r="P111" s="50" t="s">
        <v>38</v>
      </c>
      <c r="Q111" s="51" t="s">
        <v>39</v>
      </c>
      <c r="R111" s="51" t="s">
        <v>39</v>
      </c>
      <c r="S111" s="51" t="s">
        <v>40</v>
      </c>
      <c r="T111" s="51" t="s">
        <v>41</v>
      </c>
      <c r="U111" s="52"/>
      <c r="V111" s="53" t="s">
        <v>42</v>
      </c>
      <c r="W111" s="54" t="s">
        <v>449</v>
      </c>
      <c r="X111" s="54" t="s">
        <v>450</v>
      </c>
    </row>
    <row r="112" customFormat="false" ht="195" hidden="false" customHeight="true" outlineLevel="0" collapsed="false">
      <c r="A112" s="41" t="s">
        <v>26</v>
      </c>
      <c r="B112" s="42" t="s">
        <v>212</v>
      </c>
      <c r="C112" s="42" t="s">
        <v>213</v>
      </c>
      <c r="D112" s="42" t="s">
        <v>214</v>
      </c>
      <c r="E112" s="42" t="s">
        <v>30</v>
      </c>
      <c r="F112" s="43" t="n">
        <v>6</v>
      </c>
      <c r="G112" s="44" t="s">
        <v>161</v>
      </c>
      <c r="H112" s="34" t="s">
        <v>32</v>
      </c>
      <c r="I112" s="34" t="s">
        <v>198</v>
      </c>
      <c r="J112" s="45" t="n">
        <v>6000</v>
      </c>
      <c r="K112" s="46" t="n">
        <v>25</v>
      </c>
      <c r="L112" s="47" t="s">
        <v>47</v>
      </c>
      <c r="M112" s="42" t="s">
        <v>547</v>
      </c>
      <c r="N112" s="48" t="s">
        <v>36</v>
      </c>
      <c r="O112" s="49" t="s">
        <v>37</v>
      </c>
      <c r="P112" s="50" t="s">
        <v>38</v>
      </c>
      <c r="Q112" s="51" t="s">
        <v>39</v>
      </c>
      <c r="R112" s="51" t="s">
        <v>39</v>
      </c>
      <c r="S112" s="51" t="s">
        <v>40</v>
      </c>
      <c r="T112" s="51" t="s">
        <v>41</v>
      </c>
      <c r="U112" s="52"/>
      <c r="V112" s="53" t="s">
        <v>42</v>
      </c>
      <c r="W112" s="54" t="s">
        <v>213</v>
      </c>
      <c r="X112" s="54" t="s">
        <v>214</v>
      </c>
    </row>
    <row r="113" customFormat="false" ht="195" hidden="false" customHeight="true" outlineLevel="0" collapsed="false">
      <c r="A113" s="41" t="s">
        <v>26</v>
      </c>
      <c r="B113" s="42" t="s">
        <v>252</v>
      </c>
      <c r="C113" s="42" t="s">
        <v>253</v>
      </c>
      <c r="D113" s="42" t="s">
        <v>254</v>
      </c>
      <c r="E113" s="42" t="s">
        <v>30</v>
      </c>
      <c r="F113" s="43" t="n">
        <v>6</v>
      </c>
      <c r="G113" s="44" t="s">
        <v>107</v>
      </c>
      <c r="H113" s="34" t="s">
        <v>32</v>
      </c>
      <c r="I113" s="34" t="s">
        <v>255</v>
      </c>
      <c r="J113" s="45" t="n">
        <v>6000</v>
      </c>
      <c r="K113" s="46" t="n">
        <v>80</v>
      </c>
      <c r="L113" s="47" t="s">
        <v>54</v>
      </c>
      <c r="M113" s="42" t="s">
        <v>548</v>
      </c>
      <c r="N113" s="48" t="s">
        <v>36</v>
      </c>
      <c r="O113" s="49" t="s">
        <v>37</v>
      </c>
      <c r="P113" s="50" t="s">
        <v>38</v>
      </c>
      <c r="Q113" s="51" t="s">
        <v>39</v>
      </c>
      <c r="R113" s="51" t="s">
        <v>39</v>
      </c>
      <c r="S113" s="51" t="s">
        <v>40</v>
      </c>
      <c r="T113" s="51" t="s">
        <v>41</v>
      </c>
      <c r="U113" s="52"/>
      <c r="V113" s="53" t="s">
        <v>42</v>
      </c>
      <c r="W113" s="54" t="s">
        <v>257</v>
      </c>
      <c r="X113" s="54" t="s">
        <v>254</v>
      </c>
    </row>
    <row r="114" customFormat="false" ht="225" hidden="false" customHeight="true" outlineLevel="0" collapsed="false">
      <c r="A114" s="41" t="s">
        <v>26</v>
      </c>
      <c r="B114" s="42" t="s">
        <v>248</v>
      </c>
      <c r="C114" s="42" t="s">
        <v>249</v>
      </c>
      <c r="D114" s="42" t="s">
        <v>250</v>
      </c>
      <c r="E114" s="42" t="s">
        <v>30</v>
      </c>
      <c r="F114" s="43" t="n">
        <v>6</v>
      </c>
      <c r="G114" s="44" t="s">
        <v>203</v>
      </c>
      <c r="H114" s="34" t="s">
        <v>32</v>
      </c>
      <c r="I114" s="34" t="s">
        <v>53</v>
      </c>
      <c r="J114" s="45" t="n">
        <v>6000</v>
      </c>
      <c r="K114" s="46" t="n">
        <v>50</v>
      </c>
      <c r="L114" s="47" t="s">
        <v>54</v>
      </c>
      <c r="M114" s="42" t="s">
        <v>549</v>
      </c>
      <c r="N114" s="48" t="s">
        <v>36</v>
      </c>
      <c r="O114" s="49" t="s">
        <v>37</v>
      </c>
      <c r="P114" s="50" t="s">
        <v>38</v>
      </c>
      <c r="Q114" s="51" t="s">
        <v>39</v>
      </c>
      <c r="R114" s="51" t="s">
        <v>39</v>
      </c>
      <c r="S114" s="51" t="s">
        <v>40</v>
      </c>
      <c r="T114" s="51" t="s">
        <v>41</v>
      </c>
      <c r="U114" s="52"/>
      <c r="V114" s="53" t="s">
        <v>42</v>
      </c>
      <c r="W114" s="54" t="s">
        <v>249</v>
      </c>
      <c r="X114" s="54" t="s">
        <v>250</v>
      </c>
    </row>
    <row r="115" customFormat="false" ht="180" hidden="false" customHeight="true" outlineLevel="0" collapsed="false">
      <c r="A115" s="41" t="s">
        <v>26</v>
      </c>
      <c r="B115" s="42" t="s">
        <v>431</v>
      </c>
      <c r="C115" s="42" t="s">
        <v>432</v>
      </c>
      <c r="D115" s="42" t="s">
        <v>433</v>
      </c>
      <c r="E115" s="42" t="s">
        <v>30</v>
      </c>
      <c r="F115" s="43" t="n">
        <v>6</v>
      </c>
      <c r="G115" s="44" t="s">
        <v>85</v>
      </c>
      <c r="H115" s="34" t="s">
        <v>32</v>
      </c>
      <c r="I115" s="34" t="s">
        <v>53</v>
      </c>
      <c r="J115" s="45" t="n">
        <v>6000</v>
      </c>
      <c r="K115" s="46" t="n">
        <v>60</v>
      </c>
      <c r="L115" s="47" t="s">
        <v>54</v>
      </c>
      <c r="M115" s="42" t="s">
        <v>550</v>
      </c>
      <c r="N115" s="48" t="s">
        <v>36</v>
      </c>
      <c r="O115" s="49" t="s">
        <v>37</v>
      </c>
      <c r="P115" s="50" t="s">
        <v>38</v>
      </c>
      <c r="Q115" s="51" t="s">
        <v>39</v>
      </c>
      <c r="R115" s="51" t="s">
        <v>39</v>
      </c>
      <c r="S115" s="51" t="s">
        <v>40</v>
      </c>
      <c r="T115" s="51" t="s">
        <v>41</v>
      </c>
      <c r="U115" s="52"/>
      <c r="V115" s="53" t="s">
        <v>42</v>
      </c>
      <c r="W115" s="54" t="s">
        <v>432</v>
      </c>
      <c r="X115" s="54" t="s">
        <v>433</v>
      </c>
    </row>
    <row r="116" customFormat="false" ht="120" hidden="false" customHeight="true" outlineLevel="0" collapsed="false">
      <c r="A116" s="41" t="s">
        <v>26</v>
      </c>
      <c r="B116" s="42" t="s">
        <v>195</v>
      </c>
      <c r="C116" s="42" t="s">
        <v>196</v>
      </c>
      <c r="D116" s="42" t="s">
        <v>197</v>
      </c>
      <c r="E116" s="42" t="s">
        <v>99</v>
      </c>
      <c r="F116" s="43" t="n">
        <v>6</v>
      </c>
      <c r="G116" s="44" t="s">
        <v>366</v>
      </c>
      <c r="H116" s="34" t="s">
        <v>32</v>
      </c>
      <c r="I116" s="34" t="s">
        <v>198</v>
      </c>
      <c r="J116" s="45" t="n">
        <v>6000</v>
      </c>
      <c r="K116" s="46" t="n">
        <v>30</v>
      </c>
      <c r="L116" s="47" t="s">
        <v>47</v>
      </c>
      <c r="M116" s="42" t="s">
        <v>551</v>
      </c>
      <c r="N116" s="48" t="s">
        <v>36</v>
      </c>
      <c r="O116" s="49" t="s">
        <v>37</v>
      </c>
      <c r="P116" s="50" t="s">
        <v>38</v>
      </c>
      <c r="Q116" s="51" t="s">
        <v>39</v>
      </c>
      <c r="R116" s="51" t="s">
        <v>39</v>
      </c>
      <c r="S116" s="51" t="s">
        <v>40</v>
      </c>
      <c r="T116" s="51" t="s">
        <v>41</v>
      </c>
      <c r="U116" s="52"/>
      <c r="V116" s="53" t="s">
        <v>42</v>
      </c>
      <c r="W116" s="54" t="s">
        <v>196</v>
      </c>
      <c r="X116" s="54" t="s">
        <v>197</v>
      </c>
    </row>
    <row r="117" customFormat="false" ht="165" hidden="false" customHeight="true" outlineLevel="0" collapsed="false">
      <c r="A117" s="41" t="s">
        <v>26</v>
      </c>
      <c r="B117" s="42" t="s">
        <v>286</v>
      </c>
      <c r="C117" s="42" t="s">
        <v>287</v>
      </c>
      <c r="D117" s="42" t="s">
        <v>288</v>
      </c>
      <c r="E117" s="42" t="s">
        <v>99</v>
      </c>
      <c r="F117" s="43" t="n">
        <v>6</v>
      </c>
      <c r="G117" s="44" t="s">
        <v>495</v>
      </c>
      <c r="H117" s="34" t="s">
        <v>32</v>
      </c>
      <c r="I117" s="34" t="s">
        <v>53</v>
      </c>
      <c r="J117" s="45" t="n">
        <v>6000</v>
      </c>
      <c r="K117" s="46" t="n">
        <v>35</v>
      </c>
      <c r="L117" s="47" t="s">
        <v>47</v>
      </c>
      <c r="M117" s="42" t="s">
        <v>552</v>
      </c>
      <c r="N117" s="48" t="s">
        <v>36</v>
      </c>
      <c r="O117" s="49" t="s">
        <v>37</v>
      </c>
      <c r="P117" s="50" t="s">
        <v>38</v>
      </c>
      <c r="Q117" s="51" t="s">
        <v>39</v>
      </c>
      <c r="R117" s="51" t="s">
        <v>39</v>
      </c>
      <c r="S117" s="51" t="s">
        <v>40</v>
      </c>
      <c r="T117" s="51" t="s">
        <v>41</v>
      </c>
      <c r="U117" s="52"/>
      <c r="V117" s="53" t="s">
        <v>42</v>
      </c>
      <c r="W117" s="54" t="s">
        <v>287</v>
      </c>
      <c r="X117" s="54" t="s">
        <v>288</v>
      </c>
    </row>
    <row r="118" customFormat="false" ht="195" hidden="false" customHeight="true" outlineLevel="0" collapsed="false">
      <c r="A118" s="41" t="s">
        <v>26</v>
      </c>
      <c r="B118" s="42" t="s">
        <v>553</v>
      </c>
      <c r="C118" s="42" t="s">
        <v>554</v>
      </c>
      <c r="D118" s="42" t="s">
        <v>555</v>
      </c>
      <c r="E118" s="42" t="s">
        <v>99</v>
      </c>
      <c r="F118" s="43" t="n">
        <v>6</v>
      </c>
      <c r="G118" s="44" t="s">
        <v>495</v>
      </c>
      <c r="H118" s="34" t="s">
        <v>60</v>
      </c>
      <c r="I118" s="34" t="s">
        <v>149</v>
      </c>
      <c r="J118" s="45" t="n">
        <v>6000</v>
      </c>
      <c r="K118" s="46" t="n">
        <v>35</v>
      </c>
      <c r="L118" s="47" t="s">
        <v>47</v>
      </c>
      <c r="M118" s="42" t="s">
        <v>556</v>
      </c>
      <c r="N118" s="48" t="s">
        <v>36</v>
      </c>
      <c r="O118" s="49" t="s">
        <v>37</v>
      </c>
      <c r="P118" s="50" t="s">
        <v>38</v>
      </c>
      <c r="Q118" s="51" t="s">
        <v>39</v>
      </c>
      <c r="R118" s="51" t="s">
        <v>39</v>
      </c>
      <c r="S118" s="51" t="s">
        <v>40</v>
      </c>
      <c r="T118" s="51" t="s">
        <v>41</v>
      </c>
      <c r="U118" s="52"/>
      <c r="V118" s="53" t="s">
        <v>42</v>
      </c>
      <c r="W118" s="54" t="s">
        <v>554</v>
      </c>
      <c r="X118" s="54" t="s">
        <v>555</v>
      </c>
    </row>
    <row r="119" customFormat="false" ht="135" hidden="false" customHeight="true" outlineLevel="0" collapsed="false">
      <c r="A119" s="41" t="s">
        <v>26</v>
      </c>
      <c r="B119" s="42" t="s">
        <v>328</v>
      </c>
      <c r="C119" s="42" t="s">
        <v>329</v>
      </c>
      <c r="D119" s="42" t="s">
        <v>330</v>
      </c>
      <c r="E119" s="42" t="s">
        <v>99</v>
      </c>
      <c r="F119" s="43" t="n">
        <v>6</v>
      </c>
      <c r="G119" s="44" t="s">
        <v>161</v>
      </c>
      <c r="H119" s="34" t="s">
        <v>32</v>
      </c>
      <c r="I119" s="34" t="s">
        <v>169</v>
      </c>
      <c r="J119" s="45" t="n">
        <v>6000</v>
      </c>
      <c r="K119" s="46" t="n">
        <v>25</v>
      </c>
      <c r="L119" s="47" t="s">
        <v>47</v>
      </c>
      <c r="M119" s="42" t="s">
        <v>557</v>
      </c>
      <c r="N119" s="48" t="s">
        <v>36</v>
      </c>
      <c r="O119" s="49" t="s">
        <v>37</v>
      </c>
      <c r="P119" s="50" t="s">
        <v>38</v>
      </c>
      <c r="Q119" s="51" t="s">
        <v>39</v>
      </c>
      <c r="R119" s="51" t="s">
        <v>39</v>
      </c>
      <c r="S119" s="51" t="s">
        <v>40</v>
      </c>
      <c r="T119" s="51" t="s">
        <v>41</v>
      </c>
      <c r="U119" s="52"/>
      <c r="V119" s="53" t="s">
        <v>42</v>
      </c>
      <c r="W119" s="54" t="s">
        <v>329</v>
      </c>
      <c r="X119" s="54" t="s">
        <v>330</v>
      </c>
    </row>
    <row r="120" customFormat="false" ht="210" hidden="false" customHeight="true" outlineLevel="0" collapsed="false">
      <c r="A120" s="41" t="s">
        <v>26</v>
      </c>
      <c r="B120" s="42" t="s">
        <v>558</v>
      </c>
      <c r="C120" s="42" t="s">
        <v>559</v>
      </c>
      <c r="D120" s="42" t="s">
        <v>560</v>
      </c>
      <c r="E120" s="42" t="s">
        <v>99</v>
      </c>
      <c r="F120" s="43" t="n">
        <v>6</v>
      </c>
      <c r="G120" s="44" t="s">
        <v>161</v>
      </c>
      <c r="H120" s="34" t="s">
        <v>60</v>
      </c>
      <c r="I120" s="34" t="s">
        <v>561</v>
      </c>
      <c r="J120" s="45" t="n">
        <v>6000</v>
      </c>
      <c r="K120" s="46" t="n">
        <v>35</v>
      </c>
      <c r="L120" s="47" t="s">
        <v>47</v>
      </c>
      <c r="M120" s="42" t="s">
        <v>562</v>
      </c>
      <c r="N120" s="48" t="s">
        <v>36</v>
      </c>
      <c r="O120" s="49" t="s">
        <v>37</v>
      </c>
      <c r="P120" s="50" t="s">
        <v>38</v>
      </c>
      <c r="Q120" s="51" t="s">
        <v>39</v>
      </c>
      <c r="R120" s="51" t="s">
        <v>39</v>
      </c>
      <c r="S120" s="51" t="s">
        <v>40</v>
      </c>
      <c r="T120" s="51" t="s">
        <v>41</v>
      </c>
      <c r="U120" s="52"/>
      <c r="V120" s="53" t="s">
        <v>42</v>
      </c>
      <c r="W120" s="54" t="s">
        <v>559</v>
      </c>
      <c r="X120" s="54" t="s">
        <v>560</v>
      </c>
    </row>
    <row r="121" customFormat="false" ht="270" hidden="false" customHeight="true" outlineLevel="0" collapsed="false">
      <c r="A121" s="41" t="s">
        <v>26</v>
      </c>
      <c r="B121" s="42" t="s">
        <v>179</v>
      </c>
      <c r="C121" s="42" t="s">
        <v>180</v>
      </c>
      <c r="D121" s="42" t="s">
        <v>181</v>
      </c>
      <c r="E121" s="42" t="s">
        <v>73</v>
      </c>
      <c r="F121" s="43" t="n">
        <v>6</v>
      </c>
      <c r="G121" s="44" t="s">
        <v>132</v>
      </c>
      <c r="H121" s="34" t="s">
        <v>32</v>
      </c>
      <c r="I121" s="34" t="s">
        <v>53</v>
      </c>
      <c r="J121" s="45" t="n">
        <v>6000</v>
      </c>
      <c r="K121" s="46" t="n">
        <v>35</v>
      </c>
      <c r="L121" s="47" t="s">
        <v>47</v>
      </c>
      <c r="M121" s="42" t="s">
        <v>563</v>
      </c>
      <c r="N121" s="48" t="s">
        <v>36</v>
      </c>
      <c r="O121" s="49" t="s">
        <v>37</v>
      </c>
      <c r="P121" s="50" t="s">
        <v>38</v>
      </c>
      <c r="Q121" s="51" t="s">
        <v>39</v>
      </c>
      <c r="R121" s="51" t="s">
        <v>39</v>
      </c>
      <c r="S121" s="51" t="s">
        <v>40</v>
      </c>
      <c r="T121" s="51" t="s">
        <v>41</v>
      </c>
      <c r="U121" s="52"/>
      <c r="V121" s="53" t="s">
        <v>42</v>
      </c>
      <c r="W121" s="54" t="s">
        <v>180</v>
      </c>
      <c r="X121" s="54" t="s">
        <v>181</v>
      </c>
    </row>
    <row r="122" customFormat="false" ht="195" hidden="false" customHeight="true" outlineLevel="0" collapsed="false">
      <c r="A122" s="41" t="s">
        <v>26</v>
      </c>
      <c r="B122" s="42" t="s">
        <v>553</v>
      </c>
      <c r="C122" s="42" t="s">
        <v>554</v>
      </c>
      <c r="D122" s="42" t="s">
        <v>555</v>
      </c>
      <c r="E122" s="42" t="s">
        <v>73</v>
      </c>
      <c r="F122" s="43" t="n">
        <v>6</v>
      </c>
      <c r="G122" s="44" t="s">
        <v>132</v>
      </c>
      <c r="H122" s="34" t="s">
        <v>60</v>
      </c>
      <c r="I122" s="34" t="s">
        <v>149</v>
      </c>
      <c r="J122" s="45" t="n">
        <v>6000</v>
      </c>
      <c r="K122" s="46" t="n">
        <v>35</v>
      </c>
      <c r="L122" s="47" t="s">
        <v>47</v>
      </c>
      <c r="M122" s="42" t="s">
        <v>564</v>
      </c>
      <c r="N122" s="48" t="s">
        <v>36</v>
      </c>
      <c r="O122" s="49" t="s">
        <v>37</v>
      </c>
      <c r="P122" s="50" t="s">
        <v>38</v>
      </c>
      <c r="Q122" s="51" t="s">
        <v>39</v>
      </c>
      <c r="R122" s="51" t="s">
        <v>39</v>
      </c>
      <c r="S122" s="51" t="s">
        <v>40</v>
      </c>
      <c r="T122" s="51" t="s">
        <v>41</v>
      </c>
      <c r="U122" s="52"/>
      <c r="V122" s="53" t="s">
        <v>42</v>
      </c>
      <c r="W122" s="54" t="s">
        <v>554</v>
      </c>
      <c r="X122" s="54" t="s">
        <v>555</v>
      </c>
    </row>
    <row r="123" customFormat="false" ht="195" hidden="false" customHeight="true" outlineLevel="0" collapsed="false">
      <c r="A123" s="41" t="s">
        <v>26</v>
      </c>
      <c r="B123" s="42" t="s">
        <v>565</v>
      </c>
      <c r="C123" s="42" t="s">
        <v>566</v>
      </c>
      <c r="D123" s="42" t="s">
        <v>567</v>
      </c>
      <c r="E123" s="42" t="s">
        <v>73</v>
      </c>
      <c r="F123" s="43" t="n">
        <v>6</v>
      </c>
      <c r="G123" s="44" t="s">
        <v>74</v>
      </c>
      <c r="H123" s="34" t="s">
        <v>60</v>
      </c>
      <c r="I123" s="34" t="s">
        <v>149</v>
      </c>
      <c r="J123" s="45" t="n">
        <v>6000</v>
      </c>
      <c r="K123" s="46" t="n">
        <v>35</v>
      </c>
      <c r="L123" s="47" t="s">
        <v>47</v>
      </c>
      <c r="M123" s="42" t="s">
        <v>568</v>
      </c>
      <c r="N123" s="48" t="s">
        <v>36</v>
      </c>
      <c r="O123" s="49" t="s">
        <v>37</v>
      </c>
      <c r="P123" s="50" t="s">
        <v>38</v>
      </c>
      <c r="Q123" s="51" t="s">
        <v>39</v>
      </c>
      <c r="R123" s="51" t="s">
        <v>39</v>
      </c>
      <c r="S123" s="51" t="s">
        <v>40</v>
      </c>
      <c r="T123" s="51" t="s">
        <v>41</v>
      </c>
      <c r="U123" s="52"/>
      <c r="V123" s="53" t="s">
        <v>42</v>
      </c>
      <c r="W123" s="54" t="s">
        <v>566</v>
      </c>
      <c r="X123" s="54" t="s">
        <v>567</v>
      </c>
    </row>
    <row r="124" customFormat="false" ht="135" hidden="false" customHeight="true" outlineLevel="0" collapsed="false">
      <c r="A124" s="41" t="s">
        <v>26</v>
      </c>
      <c r="B124" s="42" t="s">
        <v>56</v>
      </c>
      <c r="C124" s="42" t="s">
        <v>57</v>
      </c>
      <c r="D124" s="42" t="s">
        <v>58</v>
      </c>
      <c r="E124" s="42" t="s">
        <v>73</v>
      </c>
      <c r="F124" s="43" t="n">
        <v>6</v>
      </c>
      <c r="G124" s="44" t="s">
        <v>92</v>
      </c>
      <c r="H124" s="34" t="s">
        <v>60</v>
      </c>
      <c r="I124" s="34" t="s">
        <v>61</v>
      </c>
      <c r="J124" s="45" t="n">
        <v>6000</v>
      </c>
      <c r="K124" s="46" t="n">
        <v>35</v>
      </c>
      <c r="L124" s="47" t="s">
        <v>47</v>
      </c>
      <c r="M124" s="42" t="s">
        <v>569</v>
      </c>
      <c r="N124" s="48" t="s">
        <v>36</v>
      </c>
      <c r="O124" s="49" t="s">
        <v>37</v>
      </c>
      <c r="P124" s="50" t="s">
        <v>38</v>
      </c>
      <c r="Q124" s="51" t="s">
        <v>39</v>
      </c>
      <c r="R124" s="51" t="s">
        <v>39</v>
      </c>
      <c r="S124" s="51" t="s">
        <v>40</v>
      </c>
      <c r="T124" s="51" t="s">
        <v>41</v>
      </c>
      <c r="U124" s="52"/>
      <c r="V124" s="53" t="s">
        <v>42</v>
      </c>
      <c r="W124" s="54" t="s">
        <v>57</v>
      </c>
      <c r="X124" s="54" t="s">
        <v>58</v>
      </c>
    </row>
    <row r="125" customFormat="false" ht="195" hidden="false" customHeight="true" outlineLevel="0" collapsed="false">
      <c r="A125" s="41" t="s">
        <v>26</v>
      </c>
      <c r="B125" s="42" t="s">
        <v>114</v>
      </c>
      <c r="C125" s="42" t="s">
        <v>115</v>
      </c>
      <c r="D125" s="42" t="s">
        <v>116</v>
      </c>
      <c r="E125" s="42" t="s">
        <v>73</v>
      </c>
      <c r="F125" s="43" t="n">
        <v>6</v>
      </c>
      <c r="G125" s="44" t="s">
        <v>92</v>
      </c>
      <c r="H125" s="34" t="s">
        <v>32</v>
      </c>
      <c r="I125" s="34" t="s">
        <v>53</v>
      </c>
      <c r="J125" s="45" t="n">
        <v>6000</v>
      </c>
      <c r="K125" s="46" t="n">
        <v>35</v>
      </c>
      <c r="L125" s="47" t="s">
        <v>47</v>
      </c>
      <c r="M125" s="42" t="s">
        <v>570</v>
      </c>
      <c r="N125" s="48" t="s">
        <v>36</v>
      </c>
      <c r="O125" s="49" t="s">
        <v>37</v>
      </c>
      <c r="P125" s="50" t="s">
        <v>38</v>
      </c>
      <c r="Q125" s="51" t="s">
        <v>39</v>
      </c>
      <c r="R125" s="51" t="s">
        <v>39</v>
      </c>
      <c r="S125" s="51" t="s">
        <v>40</v>
      </c>
      <c r="T125" s="51" t="s">
        <v>41</v>
      </c>
      <c r="U125" s="52"/>
      <c r="V125" s="53" t="s">
        <v>42</v>
      </c>
      <c r="W125" s="54" t="s">
        <v>115</v>
      </c>
      <c r="X125" s="54" t="s">
        <v>116</v>
      </c>
    </row>
    <row r="126" customFormat="false" ht="135" hidden="false" customHeight="true" outlineLevel="0" collapsed="false">
      <c r="A126" s="41" t="s">
        <v>26</v>
      </c>
      <c r="B126" s="42" t="s">
        <v>571</v>
      </c>
      <c r="C126" s="42" t="s">
        <v>572</v>
      </c>
      <c r="D126" s="42" t="s">
        <v>573</v>
      </c>
      <c r="E126" s="42" t="s">
        <v>266</v>
      </c>
      <c r="F126" s="43" t="n">
        <v>6</v>
      </c>
      <c r="G126" s="44" t="s">
        <v>107</v>
      </c>
      <c r="H126" s="34" t="s">
        <v>32</v>
      </c>
      <c r="I126" s="34" t="s">
        <v>231</v>
      </c>
      <c r="J126" s="45" t="n">
        <v>6000</v>
      </c>
      <c r="K126" s="46" t="n">
        <v>30</v>
      </c>
      <c r="L126" s="47" t="s">
        <v>54</v>
      </c>
      <c r="M126" s="42" t="s">
        <v>574</v>
      </c>
      <c r="N126" s="48" t="s">
        <v>36</v>
      </c>
      <c r="O126" s="49" t="s">
        <v>37</v>
      </c>
      <c r="P126" s="50" t="s">
        <v>38</v>
      </c>
      <c r="Q126" s="51" t="s">
        <v>39</v>
      </c>
      <c r="R126" s="51" t="s">
        <v>39</v>
      </c>
      <c r="S126" s="51" t="s">
        <v>40</v>
      </c>
      <c r="T126" s="51" t="s">
        <v>41</v>
      </c>
      <c r="U126" s="52"/>
      <c r="V126" s="53" t="s">
        <v>42</v>
      </c>
      <c r="W126" s="54" t="s">
        <v>572</v>
      </c>
      <c r="X126" s="54" t="s">
        <v>573</v>
      </c>
    </row>
    <row r="127" customFormat="false" ht="135" hidden="false" customHeight="true" outlineLevel="0" collapsed="false">
      <c r="A127" s="41" t="s">
        <v>26</v>
      </c>
      <c r="B127" s="42" t="s">
        <v>575</v>
      </c>
      <c r="C127" s="42" t="s">
        <v>576</v>
      </c>
      <c r="D127" s="42" t="s">
        <v>577</v>
      </c>
      <c r="E127" s="42" t="s">
        <v>30</v>
      </c>
      <c r="F127" s="43" t="n">
        <v>6</v>
      </c>
      <c r="G127" s="44" t="s">
        <v>182</v>
      </c>
      <c r="H127" s="34" t="s">
        <v>32</v>
      </c>
      <c r="I127" s="34" t="s">
        <v>578</v>
      </c>
      <c r="J127" s="45" t="n">
        <v>6000</v>
      </c>
      <c r="K127" s="46" t="n">
        <v>30</v>
      </c>
      <c r="L127" s="47" t="s">
        <v>34</v>
      </c>
      <c r="M127" s="42" t="s">
        <v>579</v>
      </c>
      <c r="N127" s="48" t="s">
        <v>36</v>
      </c>
      <c r="O127" s="49" t="s">
        <v>37</v>
      </c>
      <c r="P127" s="50" t="s">
        <v>38</v>
      </c>
      <c r="Q127" s="51" t="s">
        <v>39</v>
      </c>
      <c r="R127" s="51" t="s">
        <v>39</v>
      </c>
      <c r="S127" s="51" t="s">
        <v>40</v>
      </c>
      <c r="T127" s="51" t="s">
        <v>41</v>
      </c>
      <c r="U127" s="52"/>
      <c r="V127" s="53" t="s">
        <v>42</v>
      </c>
      <c r="W127" s="54" t="s">
        <v>576</v>
      </c>
      <c r="X127" s="54" t="s">
        <v>577</v>
      </c>
    </row>
    <row r="128" customFormat="false" ht="195" hidden="false" customHeight="true" outlineLevel="0" collapsed="false">
      <c r="A128" s="41" t="s">
        <v>26</v>
      </c>
      <c r="B128" s="42" t="s">
        <v>580</v>
      </c>
      <c r="C128" s="42" t="s">
        <v>581</v>
      </c>
      <c r="D128" s="42" t="s">
        <v>582</v>
      </c>
      <c r="E128" s="42" t="s">
        <v>30</v>
      </c>
      <c r="F128" s="43" t="n">
        <v>6</v>
      </c>
      <c r="G128" s="44" t="s">
        <v>187</v>
      </c>
      <c r="H128" s="34" t="s">
        <v>32</v>
      </c>
      <c r="I128" s="34" t="s">
        <v>583</v>
      </c>
      <c r="J128" s="45" t="n">
        <v>6000</v>
      </c>
      <c r="K128" s="46" t="n">
        <v>40</v>
      </c>
      <c r="L128" s="47" t="s">
        <v>34</v>
      </c>
      <c r="M128" s="42" t="s">
        <v>584</v>
      </c>
      <c r="N128" s="48" t="s">
        <v>36</v>
      </c>
      <c r="O128" s="49" t="s">
        <v>37</v>
      </c>
      <c r="P128" s="50" t="s">
        <v>38</v>
      </c>
      <c r="Q128" s="51" t="s">
        <v>39</v>
      </c>
      <c r="R128" s="51" t="s">
        <v>39</v>
      </c>
      <c r="S128" s="51" t="s">
        <v>40</v>
      </c>
      <c r="T128" s="51" t="s">
        <v>41</v>
      </c>
      <c r="U128" s="52"/>
      <c r="V128" s="53" t="s">
        <v>42</v>
      </c>
      <c r="W128" s="54" t="s">
        <v>581</v>
      </c>
      <c r="X128" s="54" t="s">
        <v>582</v>
      </c>
    </row>
    <row r="129" customFormat="false" ht="150" hidden="false" customHeight="true" outlineLevel="0" collapsed="false">
      <c r="A129" s="41" t="s">
        <v>585</v>
      </c>
      <c r="B129" s="42" t="s">
        <v>586</v>
      </c>
      <c r="C129" s="42" t="s">
        <v>587</v>
      </c>
      <c r="D129" s="42" t="s">
        <v>588</v>
      </c>
      <c r="E129" s="42" t="s">
        <v>589</v>
      </c>
      <c r="F129" s="43" t="n">
        <v>6</v>
      </c>
      <c r="G129" s="44" t="s">
        <v>590</v>
      </c>
      <c r="H129" s="34" t="s">
        <v>32</v>
      </c>
      <c r="I129" s="34" t="s">
        <v>591</v>
      </c>
      <c r="J129" s="45" t="n">
        <v>6000</v>
      </c>
      <c r="K129" s="46" t="n">
        <v>30</v>
      </c>
      <c r="L129" s="47" t="s">
        <v>592</v>
      </c>
      <c r="M129" s="42" t="s">
        <v>593</v>
      </c>
      <c r="N129" s="48" t="s">
        <v>594</v>
      </c>
      <c r="O129" s="49" t="s">
        <v>595</v>
      </c>
      <c r="P129" s="50" t="s">
        <v>38</v>
      </c>
      <c r="Q129" s="51" t="s">
        <v>596</v>
      </c>
      <c r="R129" s="51" t="s">
        <v>596</v>
      </c>
      <c r="S129" s="51" t="s">
        <v>597</v>
      </c>
      <c r="T129" s="51" t="s">
        <v>41</v>
      </c>
      <c r="U129" s="52"/>
      <c r="V129" s="53" t="s">
        <v>42</v>
      </c>
      <c r="W129" s="54" t="s">
        <v>587</v>
      </c>
      <c r="X129" s="54" t="s">
        <v>588</v>
      </c>
    </row>
    <row r="130" customFormat="false" ht="150" hidden="false" customHeight="true" outlineLevel="0" collapsed="false">
      <c r="A130" s="41" t="s">
        <v>585</v>
      </c>
      <c r="B130" s="42" t="s">
        <v>586</v>
      </c>
      <c r="C130" s="42" t="s">
        <v>598</v>
      </c>
      <c r="D130" s="42" t="s">
        <v>599</v>
      </c>
      <c r="E130" s="42" t="s">
        <v>600</v>
      </c>
      <c r="F130" s="43" t="n">
        <v>6</v>
      </c>
      <c r="G130" s="44" t="s">
        <v>601</v>
      </c>
      <c r="H130" s="34" t="s">
        <v>32</v>
      </c>
      <c r="I130" s="34" t="s">
        <v>591</v>
      </c>
      <c r="J130" s="45" t="n">
        <v>6000</v>
      </c>
      <c r="K130" s="46" t="n">
        <v>30</v>
      </c>
      <c r="L130" s="47" t="s">
        <v>592</v>
      </c>
      <c r="M130" s="42" t="s">
        <v>602</v>
      </c>
      <c r="N130" s="48" t="s">
        <v>594</v>
      </c>
      <c r="O130" s="49" t="s">
        <v>595</v>
      </c>
      <c r="P130" s="50" t="s">
        <v>38</v>
      </c>
      <c r="Q130" s="51" t="s">
        <v>596</v>
      </c>
      <c r="R130" s="51" t="s">
        <v>596</v>
      </c>
      <c r="S130" s="51" t="s">
        <v>597</v>
      </c>
      <c r="T130" s="51" t="s">
        <v>41</v>
      </c>
      <c r="U130" s="52"/>
      <c r="V130" s="53" t="s">
        <v>42</v>
      </c>
      <c r="W130" s="54" t="s">
        <v>598</v>
      </c>
      <c r="X130" s="54" t="s">
        <v>599</v>
      </c>
    </row>
    <row r="131" customFormat="false" ht="150" hidden="false" customHeight="true" outlineLevel="0" collapsed="false">
      <c r="A131" s="41" t="s">
        <v>585</v>
      </c>
      <c r="B131" s="42" t="s">
        <v>586</v>
      </c>
      <c r="C131" s="42" t="s">
        <v>603</v>
      </c>
      <c r="D131" s="42" t="s">
        <v>604</v>
      </c>
      <c r="E131" s="42" t="s">
        <v>605</v>
      </c>
      <c r="F131" s="43" t="n">
        <v>6</v>
      </c>
      <c r="G131" s="44" t="s">
        <v>606</v>
      </c>
      <c r="H131" s="34" t="s">
        <v>32</v>
      </c>
      <c r="I131" s="34" t="s">
        <v>591</v>
      </c>
      <c r="J131" s="45" t="n">
        <v>6000</v>
      </c>
      <c r="K131" s="46" t="n">
        <v>70</v>
      </c>
      <c r="L131" s="47" t="s">
        <v>592</v>
      </c>
      <c r="M131" s="42" t="s">
        <v>607</v>
      </c>
      <c r="N131" s="48" t="s">
        <v>594</v>
      </c>
      <c r="O131" s="49" t="s">
        <v>595</v>
      </c>
      <c r="P131" s="50" t="s">
        <v>38</v>
      </c>
      <c r="Q131" s="51" t="s">
        <v>596</v>
      </c>
      <c r="R131" s="51" t="s">
        <v>596</v>
      </c>
      <c r="S131" s="51" t="s">
        <v>597</v>
      </c>
      <c r="T131" s="51" t="s">
        <v>41</v>
      </c>
      <c r="U131" s="52"/>
      <c r="V131" s="53" t="s">
        <v>42</v>
      </c>
      <c r="W131" s="54" t="s">
        <v>603</v>
      </c>
      <c r="X131" s="54" t="s">
        <v>604</v>
      </c>
    </row>
    <row r="132" customFormat="false" ht="195" hidden="false" customHeight="true" outlineLevel="0" collapsed="false">
      <c r="A132" s="41" t="s">
        <v>585</v>
      </c>
      <c r="B132" s="42" t="s">
        <v>608</v>
      </c>
      <c r="C132" s="42" t="s">
        <v>609</v>
      </c>
      <c r="D132" s="42" t="s">
        <v>610</v>
      </c>
      <c r="E132" s="42" t="s">
        <v>611</v>
      </c>
      <c r="F132" s="43" t="n">
        <v>6</v>
      </c>
      <c r="G132" s="44" t="s">
        <v>590</v>
      </c>
      <c r="H132" s="34" t="s">
        <v>32</v>
      </c>
      <c r="I132" s="34" t="s">
        <v>612</v>
      </c>
      <c r="J132" s="45" t="n">
        <v>6000</v>
      </c>
      <c r="K132" s="46" t="n">
        <v>50</v>
      </c>
      <c r="L132" s="47" t="s">
        <v>592</v>
      </c>
      <c r="M132" s="42" t="s">
        <v>613</v>
      </c>
      <c r="N132" s="48" t="s">
        <v>594</v>
      </c>
      <c r="O132" s="49" t="s">
        <v>595</v>
      </c>
      <c r="P132" s="50" t="s">
        <v>38</v>
      </c>
      <c r="Q132" s="51" t="s">
        <v>596</v>
      </c>
      <c r="R132" s="51" t="s">
        <v>596</v>
      </c>
      <c r="S132" s="51" t="s">
        <v>597</v>
      </c>
      <c r="T132" s="51" t="s">
        <v>41</v>
      </c>
      <c r="U132" s="52"/>
      <c r="V132" s="53" t="s">
        <v>42</v>
      </c>
      <c r="W132" s="54" t="s">
        <v>609</v>
      </c>
      <c r="X132" s="54" t="s">
        <v>610</v>
      </c>
    </row>
    <row r="133" customFormat="false" ht="195" hidden="false" customHeight="true" outlineLevel="0" collapsed="false">
      <c r="A133" s="41" t="s">
        <v>585</v>
      </c>
      <c r="B133" s="42" t="s">
        <v>608</v>
      </c>
      <c r="C133" s="42" t="s">
        <v>609</v>
      </c>
      <c r="D133" s="42" t="s">
        <v>610</v>
      </c>
      <c r="E133" s="42" t="s">
        <v>614</v>
      </c>
      <c r="F133" s="43" t="n">
        <v>6</v>
      </c>
      <c r="G133" s="44" t="s">
        <v>606</v>
      </c>
      <c r="H133" s="34" t="s">
        <v>32</v>
      </c>
      <c r="I133" s="34" t="s">
        <v>612</v>
      </c>
      <c r="J133" s="45" t="n">
        <v>6000</v>
      </c>
      <c r="K133" s="46" t="n">
        <v>50</v>
      </c>
      <c r="L133" s="47" t="s">
        <v>592</v>
      </c>
      <c r="M133" s="42" t="s">
        <v>615</v>
      </c>
      <c r="N133" s="48" t="s">
        <v>594</v>
      </c>
      <c r="O133" s="49" t="s">
        <v>595</v>
      </c>
      <c r="P133" s="50" t="s">
        <v>38</v>
      </c>
      <c r="Q133" s="51" t="s">
        <v>596</v>
      </c>
      <c r="R133" s="51" t="s">
        <v>596</v>
      </c>
      <c r="S133" s="51" t="s">
        <v>597</v>
      </c>
      <c r="T133" s="51" t="s">
        <v>41</v>
      </c>
      <c r="U133" s="52"/>
      <c r="V133" s="53" t="s">
        <v>42</v>
      </c>
      <c r="W133" s="54" t="s">
        <v>609</v>
      </c>
      <c r="X133" s="54" t="s">
        <v>610</v>
      </c>
    </row>
    <row r="134" customFormat="false" ht="195" hidden="false" customHeight="true" outlineLevel="0" collapsed="false">
      <c r="A134" s="41" t="s">
        <v>585</v>
      </c>
      <c r="B134" s="42" t="s">
        <v>608</v>
      </c>
      <c r="C134" s="42" t="s">
        <v>609</v>
      </c>
      <c r="D134" s="42" t="s">
        <v>610</v>
      </c>
      <c r="E134" s="42" t="s">
        <v>605</v>
      </c>
      <c r="F134" s="43" t="n">
        <v>6</v>
      </c>
      <c r="G134" s="44" t="s">
        <v>46</v>
      </c>
      <c r="H134" s="34" t="s">
        <v>32</v>
      </c>
      <c r="I134" s="34" t="s">
        <v>612</v>
      </c>
      <c r="J134" s="45" t="n">
        <v>6000</v>
      </c>
      <c r="K134" s="46" t="n">
        <v>50</v>
      </c>
      <c r="L134" s="47" t="s">
        <v>592</v>
      </c>
      <c r="M134" s="42" t="s">
        <v>616</v>
      </c>
      <c r="N134" s="48" t="s">
        <v>594</v>
      </c>
      <c r="O134" s="49" t="s">
        <v>595</v>
      </c>
      <c r="P134" s="50" t="s">
        <v>38</v>
      </c>
      <c r="Q134" s="51" t="s">
        <v>596</v>
      </c>
      <c r="R134" s="51" t="s">
        <v>596</v>
      </c>
      <c r="S134" s="51" t="s">
        <v>597</v>
      </c>
      <c r="T134" s="51" t="s">
        <v>41</v>
      </c>
      <c r="U134" s="52"/>
      <c r="V134" s="53" t="s">
        <v>42</v>
      </c>
      <c r="W134" s="54" t="s">
        <v>609</v>
      </c>
      <c r="X134" s="54" t="s">
        <v>610</v>
      </c>
    </row>
    <row r="135" customFormat="false" ht="195" hidden="false" customHeight="true" outlineLevel="0" collapsed="false">
      <c r="A135" s="41" t="s">
        <v>585</v>
      </c>
      <c r="B135" s="42" t="s">
        <v>608</v>
      </c>
      <c r="C135" s="42" t="s">
        <v>609</v>
      </c>
      <c r="D135" s="42" t="s">
        <v>610</v>
      </c>
      <c r="E135" s="42" t="s">
        <v>617</v>
      </c>
      <c r="F135" s="43" t="n">
        <v>6</v>
      </c>
      <c r="G135" s="44" t="s">
        <v>618</v>
      </c>
      <c r="H135" s="34" t="s">
        <v>32</v>
      </c>
      <c r="I135" s="34" t="s">
        <v>612</v>
      </c>
      <c r="J135" s="45" t="n">
        <v>6000</v>
      </c>
      <c r="K135" s="46" t="n">
        <v>50</v>
      </c>
      <c r="L135" s="47" t="s">
        <v>592</v>
      </c>
      <c r="M135" s="42" t="s">
        <v>619</v>
      </c>
      <c r="N135" s="48" t="s">
        <v>594</v>
      </c>
      <c r="O135" s="49" t="s">
        <v>595</v>
      </c>
      <c r="P135" s="50" t="s">
        <v>38</v>
      </c>
      <c r="Q135" s="51" t="s">
        <v>596</v>
      </c>
      <c r="R135" s="51" t="s">
        <v>596</v>
      </c>
      <c r="S135" s="51" t="s">
        <v>597</v>
      </c>
      <c r="T135" s="51" t="s">
        <v>41</v>
      </c>
      <c r="U135" s="52"/>
      <c r="V135" s="53" t="s">
        <v>42</v>
      </c>
      <c r="W135" s="54" t="s">
        <v>609</v>
      </c>
      <c r="X135" s="54" t="s">
        <v>610</v>
      </c>
    </row>
    <row r="136" customFormat="false" ht="195" hidden="false" customHeight="true" outlineLevel="0" collapsed="false">
      <c r="A136" s="41" t="s">
        <v>585</v>
      </c>
      <c r="B136" s="42" t="s">
        <v>608</v>
      </c>
      <c r="C136" s="42" t="s">
        <v>609</v>
      </c>
      <c r="D136" s="42" t="s">
        <v>610</v>
      </c>
      <c r="E136" s="42" t="s">
        <v>620</v>
      </c>
      <c r="F136" s="43" t="n">
        <v>6</v>
      </c>
      <c r="G136" s="44" t="s">
        <v>621</v>
      </c>
      <c r="H136" s="34" t="s">
        <v>32</v>
      </c>
      <c r="I136" s="34" t="s">
        <v>612</v>
      </c>
      <c r="J136" s="45" t="n">
        <v>6000</v>
      </c>
      <c r="K136" s="46" t="n">
        <v>50</v>
      </c>
      <c r="L136" s="47" t="s">
        <v>592</v>
      </c>
      <c r="M136" s="42" t="s">
        <v>622</v>
      </c>
      <c r="N136" s="48" t="s">
        <v>594</v>
      </c>
      <c r="O136" s="49" t="s">
        <v>595</v>
      </c>
      <c r="P136" s="50" t="s">
        <v>38</v>
      </c>
      <c r="Q136" s="51" t="s">
        <v>596</v>
      </c>
      <c r="R136" s="51" t="s">
        <v>596</v>
      </c>
      <c r="S136" s="51" t="s">
        <v>597</v>
      </c>
      <c r="T136" s="51" t="s">
        <v>41</v>
      </c>
      <c r="U136" s="52"/>
      <c r="V136" s="53" t="s">
        <v>42</v>
      </c>
      <c r="W136" s="54" t="s">
        <v>609</v>
      </c>
      <c r="X136" s="54" t="s">
        <v>610</v>
      </c>
    </row>
    <row r="137" customFormat="false" ht="195" hidden="false" customHeight="true" outlineLevel="0" collapsed="false">
      <c r="A137" s="41" t="s">
        <v>585</v>
      </c>
      <c r="B137" s="42" t="s">
        <v>608</v>
      </c>
      <c r="C137" s="42" t="s">
        <v>609</v>
      </c>
      <c r="D137" s="42" t="s">
        <v>610</v>
      </c>
      <c r="E137" s="42" t="s">
        <v>617</v>
      </c>
      <c r="F137" s="43" t="n">
        <v>6</v>
      </c>
      <c r="G137" s="44" t="s">
        <v>100</v>
      </c>
      <c r="H137" s="34" t="s">
        <v>32</v>
      </c>
      <c r="I137" s="34" t="s">
        <v>612</v>
      </c>
      <c r="J137" s="45" t="n">
        <v>6000</v>
      </c>
      <c r="K137" s="46" t="n">
        <v>50</v>
      </c>
      <c r="L137" s="47" t="s">
        <v>592</v>
      </c>
      <c r="M137" s="42" t="s">
        <v>623</v>
      </c>
      <c r="N137" s="48" t="s">
        <v>594</v>
      </c>
      <c r="O137" s="49" t="s">
        <v>595</v>
      </c>
      <c r="P137" s="50" t="s">
        <v>38</v>
      </c>
      <c r="Q137" s="51" t="s">
        <v>596</v>
      </c>
      <c r="R137" s="51" t="s">
        <v>596</v>
      </c>
      <c r="S137" s="51" t="s">
        <v>597</v>
      </c>
      <c r="T137" s="51" t="s">
        <v>41</v>
      </c>
      <c r="U137" s="52"/>
      <c r="V137" s="53" t="s">
        <v>42</v>
      </c>
      <c r="W137" s="54" t="s">
        <v>609</v>
      </c>
      <c r="X137" s="54" t="s">
        <v>610</v>
      </c>
    </row>
    <row r="138" customFormat="false" ht="210" hidden="false" customHeight="true" outlineLevel="0" collapsed="false">
      <c r="A138" s="41" t="s">
        <v>585</v>
      </c>
      <c r="B138" s="42" t="s">
        <v>624</v>
      </c>
      <c r="C138" s="42" t="s">
        <v>625</v>
      </c>
      <c r="D138" s="42" t="s">
        <v>626</v>
      </c>
      <c r="E138" s="42" t="s">
        <v>605</v>
      </c>
      <c r="F138" s="43" t="n">
        <v>6</v>
      </c>
      <c r="G138" s="44" t="s">
        <v>627</v>
      </c>
      <c r="H138" s="34" t="s">
        <v>32</v>
      </c>
      <c r="I138" s="34" t="s">
        <v>612</v>
      </c>
      <c r="J138" s="45" t="n">
        <v>6000</v>
      </c>
      <c r="K138" s="46" t="n">
        <v>50</v>
      </c>
      <c r="L138" s="47" t="s">
        <v>592</v>
      </c>
      <c r="M138" s="42" t="s">
        <v>628</v>
      </c>
      <c r="N138" s="48" t="s">
        <v>594</v>
      </c>
      <c r="O138" s="49" t="s">
        <v>595</v>
      </c>
      <c r="P138" s="50" t="s">
        <v>38</v>
      </c>
      <c r="Q138" s="51" t="s">
        <v>596</v>
      </c>
      <c r="R138" s="51" t="s">
        <v>596</v>
      </c>
      <c r="S138" s="51" t="s">
        <v>597</v>
      </c>
      <c r="T138" s="51" t="s">
        <v>41</v>
      </c>
      <c r="U138" s="52"/>
      <c r="V138" s="53" t="s">
        <v>42</v>
      </c>
      <c r="W138" s="54" t="s">
        <v>629</v>
      </c>
      <c r="X138" s="54" t="s">
        <v>626</v>
      </c>
    </row>
    <row r="139" customFormat="false" ht="210" hidden="false" customHeight="true" outlineLevel="0" collapsed="false">
      <c r="A139" s="41" t="s">
        <v>585</v>
      </c>
      <c r="B139" s="42" t="s">
        <v>624</v>
      </c>
      <c r="C139" s="42" t="s">
        <v>625</v>
      </c>
      <c r="D139" s="42" t="s">
        <v>626</v>
      </c>
      <c r="E139" s="42" t="s">
        <v>617</v>
      </c>
      <c r="F139" s="43" t="n">
        <v>6</v>
      </c>
      <c r="G139" s="44" t="s">
        <v>187</v>
      </c>
      <c r="H139" s="34" t="s">
        <v>32</v>
      </c>
      <c r="I139" s="34" t="s">
        <v>612</v>
      </c>
      <c r="J139" s="45" t="n">
        <v>6000</v>
      </c>
      <c r="K139" s="46" t="n">
        <v>50</v>
      </c>
      <c r="L139" s="47" t="s">
        <v>592</v>
      </c>
      <c r="M139" s="42" t="s">
        <v>630</v>
      </c>
      <c r="N139" s="48" t="s">
        <v>594</v>
      </c>
      <c r="O139" s="49" t="s">
        <v>595</v>
      </c>
      <c r="P139" s="50" t="s">
        <v>38</v>
      </c>
      <c r="Q139" s="51" t="s">
        <v>596</v>
      </c>
      <c r="R139" s="51" t="s">
        <v>596</v>
      </c>
      <c r="S139" s="51" t="s">
        <v>597</v>
      </c>
      <c r="T139" s="51" t="s">
        <v>41</v>
      </c>
      <c r="U139" s="52"/>
      <c r="V139" s="53" t="s">
        <v>42</v>
      </c>
      <c r="W139" s="54" t="s">
        <v>629</v>
      </c>
      <c r="X139" s="54" t="s">
        <v>626</v>
      </c>
    </row>
    <row r="140" customFormat="false" ht="210" hidden="false" customHeight="true" outlineLevel="0" collapsed="false">
      <c r="A140" s="41" t="s">
        <v>585</v>
      </c>
      <c r="B140" s="42" t="s">
        <v>624</v>
      </c>
      <c r="C140" s="42" t="s">
        <v>625</v>
      </c>
      <c r="D140" s="42" t="s">
        <v>626</v>
      </c>
      <c r="E140" s="42" t="s">
        <v>620</v>
      </c>
      <c r="F140" s="43" t="n">
        <v>6</v>
      </c>
      <c r="G140" s="44" t="s">
        <v>631</v>
      </c>
      <c r="H140" s="34" t="s">
        <v>32</v>
      </c>
      <c r="I140" s="34" t="s">
        <v>612</v>
      </c>
      <c r="J140" s="45" t="n">
        <v>6000</v>
      </c>
      <c r="K140" s="46" t="n">
        <v>50</v>
      </c>
      <c r="L140" s="47" t="s">
        <v>592</v>
      </c>
      <c r="M140" s="42" t="s">
        <v>632</v>
      </c>
      <c r="N140" s="48" t="s">
        <v>594</v>
      </c>
      <c r="O140" s="49" t="s">
        <v>595</v>
      </c>
      <c r="P140" s="50" t="s">
        <v>38</v>
      </c>
      <c r="Q140" s="51" t="s">
        <v>596</v>
      </c>
      <c r="R140" s="51" t="s">
        <v>596</v>
      </c>
      <c r="S140" s="51" t="s">
        <v>597</v>
      </c>
      <c r="T140" s="51" t="s">
        <v>41</v>
      </c>
      <c r="U140" s="52"/>
      <c r="V140" s="53" t="s">
        <v>42</v>
      </c>
      <c r="W140" s="54" t="s">
        <v>629</v>
      </c>
      <c r="X140" s="54" t="s">
        <v>626</v>
      </c>
    </row>
    <row r="141" customFormat="false" ht="210" hidden="false" customHeight="true" outlineLevel="0" collapsed="false">
      <c r="A141" s="41" t="s">
        <v>585</v>
      </c>
      <c r="B141" s="42" t="s">
        <v>624</v>
      </c>
      <c r="C141" s="42" t="s">
        <v>625</v>
      </c>
      <c r="D141" s="42" t="s">
        <v>626</v>
      </c>
      <c r="E141" s="42" t="s">
        <v>611</v>
      </c>
      <c r="F141" s="43" t="n">
        <v>6</v>
      </c>
      <c r="G141" s="44" t="s">
        <v>606</v>
      </c>
      <c r="H141" s="34" t="s">
        <v>32</v>
      </c>
      <c r="I141" s="34" t="s">
        <v>612</v>
      </c>
      <c r="J141" s="45" t="n">
        <v>6000</v>
      </c>
      <c r="K141" s="46" t="n">
        <v>50</v>
      </c>
      <c r="L141" s="47" t="s">
        <v>592</v>
      </c>
      <c r="M141" s="42" t="s">
        <v>633</v>
      </c>
      <c r="N141" s="48" t="s">
        <v>594</v>
      </c>
      <c r="O141" s="49" t="s">
        <v>595</v>
      </c>
      <c r="P141" s="50" t="s">
        <v>38</v>
      </c>
      <c r="Q141" s="51" t="s">
        <v>596</v>
      </c>
      <c r="R141" s="51" t="s">
        <v>596</v>
      </c>
      <c r="S141" s="51" t="s">
        <v>597</v>
      </c>
      <c r="T141" s="51" t="s">
        <v>41</v>
      </c>
      <c r="U141" s="52"/>
      <c r="V141" s="53" t="s">
        <v>42</v>
      </c>
      <c r="W141" s="54" t="s">
        <v>629</v>
      </c>
      <c r="X141" s="54" t="s">
        <v>626</v>
      </c>
    </row>
    <row r="142" customFormat="false" ht="210" hidden="false" customHeight="true" outlineLevel="0" collapsed="false">
      <c r="A142" s="41" t="s">
        <v>585</v>
      </c>
      <c r="B142" s="42" t="s">
        <v>624</v>
      </c>
      <c r="C142" s="42" t="s">
        <v>625</v>
      </c>
      <c r="D142" s="42" t="s">
        <v>626</v>
      </c>
      <c r="E142" s="42" t="s">
        <v>614</v>
      </c>
      <c r="F142" s="43" t="n">
        <v>6</v>
      </c>
      <c r="G142" s="44" t="s">
        <v>634</v>
      </c>
      <c r="H142" s="34" t="s">
        <v>32</v>
      </c>
      <c r="I142" s="34" t="s">
        <v>612</v>
      </c>
      <c r="J142" s="45" t="n">
        <v>6000</v>
      </c>
      <c r="K142" s="46" t="n">
        <v>50</v>
      </c>
      <c r="L142" s="47" t="s">
        <v>592</v>
      </c>
      <c r="M142" s="42" t="s">
        <v>635</v>
      </c>
      <c r="N142" s="48" t="s">
        <v>594</v>
      </c>
      <c r="O142" s="49" t="s">
        <v>595</v>
      </c>
      <c r="P142" s="50" t="s">
        <v>38</v>
      </c>
      <c r="Q142" s="51" t="s">
        <v>596</v>
      </c>
      <c r="R142" s="51" t="s">
        <v>596</v>
      </c>
      <c r="S142" s="51" t="s">
        <v>597</v>
      </c>
      <c r="T142" s="51" t="s">
        <v>41</v>
      </c>
      <c r="U142" s="52"/>
      <c r="V142" s="53" t="s">
        <v>42</v>
      </c>
      <c r="W142" s="54" t="s">
        <v>629</v>
      </c>
      <c r="X142" s="54" t="s">
        <v>626</v>
      </c>
    </row>
    <row r="143" customFormat="false" ht="195" hidden="false" customHeight="true" outlineLevel="0" collapsed="false">
      <c r="A143" s="41" t="s">
        <v>585</v>
      </c>
      <c r="B143" s="42" t="s">
        <v>636</v>
      </c>
      <c r="C143" s="42" t="s">
        <v>637</v>
      </c>
      <c r="D143" s="42" t="s">
        <v>638</v>
      </c>
      <c r="E143" s="42" t="s">
        <v>605</v>
      </c>
      <c r="F143" s="43" t="n">
        <v>6</v>
      </c>
      <c r="G143" s="44" t="s">
        <v>590</v>
      </c>
      <c r="H143" s="34" t="s">
        <v>32</v>
      </c>
      <c r="I143" s="34" t="s">
        <v>612</v>
      </c>
      <c r="J143" s="45" t="n">
        <v>6000</v>
      </c>
      <c r="K143" s="46" t="n">
        <v>50</v>
      </c>
      <c r="L143" s="47" t="s">
        <v>592</v>
      </c>
      <c r="M143" s="42" t="s">
        <v>639</v>
      </c>
      <c r="N143" s="48" t="s">
        <v>594</v>
      </c>
      <c r="O143" s="49" t="s">
        <v>595</v>
      </c>
      <c r="P143" s="50" t="s">
        <v>38</v>
      </c>
      <c r="Q143" s="51" t="s">
        <v>596</v>
      </c>
      <c r="R143" s="51" t="s">
        <v>596</v>
      </c>
      <c r="S143" s="51" t="s">
        <v>597</v>
      </c>
      <c r="T143" s="51" t="s">
        <v>41</v>
      </c>
      <c r="U143" s="52"/>
      <c r="V143" s="53" t="s">
        <v>42</v>
      </c>
      <c r="W143" s="54" t="s">
        <v>637</v>
      </c>
      <c r="X143" s="54" t="s">
        <v>638</v>
      </c>
    </row>
    <row r="144" customFormat="false" ht="195" hidden="false" customHeight="true" outlineLevel="0" collapsed="false">
      <c r="A144" s="41" t="s">
        <v>585</v>
      </c>
      <c r="B144" s="42" t="s">
        <v>636</v>
      </c>
      <c r="C144" s="42" t="s">
        <v>637</v>
      </c>
      <c r="D144" s="42" t="s">
        <v>638</v>
      </c>
      <c r="E144" s="42" t="s">
        <v>600</v>
      </c>
      <c r="F144" s="43" t="n">
        <v>6</v>
      </c>
      <c r="G144" s="44" t="s">
        <v>187</v>
      </c>
      <c r="H144" s="34" t="s">
        <v>32</v>
      </c>
      <c r="I144" s="34" t="s">
        <v>612</v>
      </c>
      <c r="J144" s="45" t="n">
        <v>6000</v>
      </c>
      <c r="K144" s="46" t="n">
        <v>50</v>
      </c>
      <c r="L144" s="47" t="s">
        <v>592</v>
      </c>
      <c r="M144" s="42" t="s">
        <v>640</v>
      </c>
      <c r="N144" s="48" t="s">
        <v>594</v>
      </c>
      <c r="O144" s="49" t="s">
        <v>595</v>
      </c>
      <c r="P144" s="50" t="s">
        <v>38</v>
      </c>
      <c r="Q144" s="51" t="s">
        <v>596</v>
      </c>
      <c r="R144" s="51" t="s">
        <v>596</v>
      </c>
      <c r="S144" s="51" t="s">
        <v>597</v>
      </c>
      <c r="T144" s="51" t="s">
        <v>41</v>
      </c>
      <c r="U144" s="52"/>
      <c r="V144" s="53" t="s">
        <v>42</v>
      </c>
      <c r="W144" s="54" t="s">
        <v>637</v>
      </c>
      <c r="X144" s="54" t="s">
        <v>638</v>
      </c>
    </row>
    <row r="145" customFormat="false" ht="195" hidden="false" customHeight="true" outlineLevel="0" collapsed="false">
      <c r="A145" s="41" t="s">
        <v>585</v>
      </c>
      <c r="B145" s="42" t="s">
        <v>636</v>
      </c>
      <c r="C145" s="42" t="s">
        <v>637</v>
      </c>
      <c r="D145" s="42" t="s">
        <v>638</v>
      </c>
      <c r="E145" s="42" t="s">
        <v>589</v>
      </c>
      <c r="F145" s="43" t="n">
        <v>6</v>
      </c>
      <c r="G145" s="44" t="s">
        <v>641</v>
      </c>
      <c r="H145" s="34" t="s">
        <v>32</v>
      </c>
      <c r="I145" s="34" t="s">
        <v>612</v>
      </c>
      <c r="J145" s="45" t="n">
        <v>6000</v>
      </c>
      <c r="K145" s="46" t="n">
        <v>50</v>
      </c>
      <c r="L145" s="47" t="s">
        <v>592</v>
      </c>
      <c r="M145" s="42" t="s">
        <v>642</v>
      </c>
      <c r="N145" s="48" t="s">
        <v>594</v>
      </c>
      <c r="O145" s="49" t="s">
        <v>595</v>
      </c>
      <c r="P145" s="50" t="s">
        <v>38</v>
      </c>
      <c r="Q145" s="51" t="s">
        <v>596</v>
      </c>
      <c r="R145" s="51" t="s">
        <v>596</v>
      </c>
      <c r="S145" s="51" t="s">
        <v>597</v>
      </c>
      <c r="T145" s="51" t="s">
        <v>41</v>
      </c>
      <c r="U145" s="52"/>
      <c r="V145" s="53" t="s">
        <v>42</v>
      </c>
      <c r="W145" s="54" t="s">
        <v>637</v>
      </c>
      <c r="X145" s="54" t="s">
        <v>638</v>
      </c>
    </row>
    <row r="146" customFormat="false" ht="195" hidden="false" customHeight="true" outlineLevel="0" collapsed="false">
      <c r="A146" s="41" t="s">
        <v>585</v>
      </c>
      <c r="B146" s="42" t="s">
        <v>636</v>
      </c>
      <c r="C146" s="42" t="s">
        <v>637</v>
      </c>
      <c r="D146" s="42" t="s">
        <v>638</v>
      </c>
      <c r="E146" s="42" t="s">
        <v>617</v>
      </c>
      <c r="F146" s="43" t="n">
        <v>6</v>
      </c>
      <c r="G146" s="44" t="s">
        <v>643</v>
      </c>
      <c r="H146" s="34" t="s">
        <v>32</v>
      </c>
      <c r="I146" s="34" t="s">
        <v>612</v>
      </c>
      <c r="J146" s="45" t="n">
        <v>6000</v>
      </c>
      <c r="K146" s="46" t="n">
        <v>50</v>
      </c>
      <c r="L146" s="47" t="s">
        <v>592</v>
      </c>
      <c r="M146" s="42" t="s">
        <v>644</v>
      </c>
      <c r="N146" s="48" t="s">
        <v>594</v>
      </c>
      <c r="O146" s="49" t="s">
        <v>595</v>
      </c>
      <c r="P146" s="50" t="s">
        <v>38</v>
      </c>
      <c r="Q146" s="51" t="s">
        <v>596</v>
      </c>
      <c r="R146" s="51" t="s">
        <v>596</v>
      </c>
      <c r="S146" s="51" t="s">
        <v>597</v>
      </c>
      <c r="T146" s="51" t="s">
        <v>41</v>
      </c>
      <c r="U146" s="52"/>
      <c r="V146" s="53" t="s">
        <v>42</v>
      </c>
      <c r="W146" s="54" t="s">
        <v>637</v>
      </c>
      <c r="X146" s="54" t="s">
        <v>638</v>
      </c>
    </row>
    <row r="147" customFormat="false" ht="195" hidden="false" customHeight="true" outlineLevel="0" collapsed="false">
      <c r="A147" s="41" t="s">
        <v>585</v>
      </c>
      <c r="B147" s="42" t="s">
        <v>645</v>
      </c>
      <c r="C147" s="42" t="s">
        <v>646</v>
      </c>
      <c r="D147" s="42" t="s">
        <v>647</v>
      </c>
      <c r="E147" s="42" t="s">
        <v>600</v>
      </c>
      <c r="F147" s="43" t="n">
        <v>6</v>
      </c>
      <c r="G147" s="44" t="s">
        <v>182</v>
      </c>
      <c r="H147" s="34" t="s">
        <v>32</v>
      </c>
      <c r="I147" s="34" t="s">
        <v>612</v>
      </c>
      <c r="J147" s="45" t="n">
        <v>6000</v>
      </c>
      <c r="K147" s="46" t="n">
        <v>50</v>
      </c>
      <c r="L147" s="47" t="s">
        <v>592</v>
      </c>
      <c r="M147" s="42" t="s">
        <v>648</v>
      </c>
      <c r="N147" s="48" t="s">
        <v>594</v>
      </c>
      <c r="O147" s="49" t="s">
        <v>595</v>
      </c>
      <c r="P147" s="50" t="s">
        <v>38</v>
      </c>
      <c r="Q147" s="51" t="s">
        <v>596</v>
      </c>
      <c r="R147" s="51" t="s">
        <v>596</v>
      </c>
      <c r="S147" s="51" t="s">
        <v>597</v>
      </c>
      <c r="T147" s="51" t="s">
        <v>41</v>
      </c>
      <c r="U147" s="52"/>
      <c r="V147" s="53" t="s">
        <v>42</v>
      </c>
      <c r="W147" s="54" t="s">
        <v>646</v>
      </c>
      <c r="X147" s="54" t="s">
        <v>647</v>
      </c>
    </row>
    <row r="148" customFormat="false" ht="195" hidden="false" customHeight="true" outlineLevel="0" collapsed="false">
      <c r="A148" s="41" t="s">
        <v>585</v>
      </c>
      <c r="B148" s="42" t="s">
        <v>645</v>
      </c>
      <c r="C148" s="42" t="s">
        <v>646</v>
      </c>
      <c r="D148" s="42" t="s">
        <v>647</v>
      </c>
      <c r="E148" s="42" t="s">
        <v>605</v>
      </c>
      <c r="F148" s="43" t="n">
        <v>6</v>
      </c>
      <c r="G148" s="44" t="s">
        <v>182</v>
      </c>
      <c r="H148" s="34" t="s">
        <v>32</v>
      </c>
      <c r="I148" s="34" t="s">
        <v>612</v>
      </c>
      <c r="J148" s="45" t="n">
        <v>6000</v>
      </c>
      <c r="K148" s="46" t="n">
        <v>50</v>
      </c>
      <c r="L148" s="47" t="s">
        <v>592</v>
      </c>
      <c r="M148" s="42" t="s">
        <v>649</v>
      </c>
      <c r="N148" s="48" t="s">
        <v>594</v>
      </c>
      <c r="O148" s="49" t="s">
        <v>595</v>
      </c>
      <c r="P148" s="50" t="s">
        <v>38</v>
      </c>
      <c r="Q148" s="51" t="s">
        <v>596</v>
      </c>
      <c r="R148" s="51" t="s">
        <v>596</v>
      </c>
      <c r="S148" s="51" t="s">
        <v>597</v>
      </c>
      <c r="T148" s="51" t="s">
        <v>41</v>
      </c>
      <c r="U148" s="52"/>
      <c r="V148" s="53" t="s">
        <v>42</v>
      </c>
      <c r="W148" s="54" t="s">
        <v>646</v>
      </c>
      <c r="X148" s="54" t="s">
        <v>647</v>
      </c>
    </row>
    <row r="149" customFormat="false" ht="195" hidden="false" customHeight="true" outlineLevel="0" collapsed="false">
      <c r="A149" s="41" t="s">
        <v>585</v>
      </c>
      <c r="B149" s="42" t="s">
        <v>645</v>
      </c>
      <c r="C149" s="42" t="s">
        <v>646</v>
      </c>
      <c r="D149" s="42" t="s">
        <v>647</v>
      </c>
      <c r="E149" s="42" t="s">
        <v>589</v>
      </c>
      <c r="F149" s="43" t="n">
        <v>6</v>
      </c>
      <c r="G149" s="44" t="s">
        <v>59</v>
      </c>
      <c r="H149" s="34" t="s">
        <v>32</v>
      </c>
      <c r="I149" s="34" t="s">
        <v>612</v>
      </c>
      <c r="J149" s="45" t="n">
        <v>6000</v>
      </c>
      <c r="K149" s="46" t="n">
        <v>50</v>
      </c>
      <c r="L149" s="47" t="s">
        <v>592</v>
      </c>
      <c r="M149" s="42" t="s">
        <v>650</v>
      </c>
      <c r="N149" s="48" t="s">
        <v>594</v>
      </c>
      <c r="O149" s="49" t="s">
        <v>595</v>
      </c>
      <c r="P149" s="50" t="s">
        <v>38</v>
      </c>
      <c r="Q149" s="51" t="s">
        <v>596</v>
      </c>
      <c r="R149" s="51" t="s">
        <v>596</v>
      </c>
      <c r="S149" s="51" t="s">
        <v>597</v>
      </c>
      <c r="T149" s="51" t="s">
        <v>41</v>
      </c>
      <c r="U149" s="52"/>
      <c r="V149" s="53" t="s">
        <v>42</v>
      </c>
      <c r="W149" s="54" t="s">
        <v>646</v>
      </c>
      <c r="X149" s="54" t="s">
        <v>647</v>
      </c>
    </row>
    <row r="150" customFormat="false" ht="195" hidden="false" customHeight="true" outlineLevel="0" collapsed="false">
      <c r="A150" s="41" t="s">
        <v>585</v>
      </c>
      <c r="B150" s="42" t="s">
        <v>645</v>
      </c>
      <c r="C150" s="42" t="s">
        <v>646</v>
      </c>
      <c r="D150" s="42" t="s">
        <v>647</v>
      </c>
      <c r="E150" s="42" t="s">
        <v>620</v>
      </c>
      <c r="F150" s="43" t="n">
        <v>6</v>
      </c>
      <c r="G150" s="44" t="s">
        <v>651</v>
      </c>
      <c r="H150" s="34" t="s">
        <v>32</v>
      </c>
      <c r="I150" s="34" t="s">
        <v>612</v>
      </c>
      <c r="J150" s="45" t="n">
        <v>6000</v>
      </c>
      <c r="K150" s="46" t="n">
        <v>50</v>
      </c>
      <c r="L150" s="47" t="s">
        <v>592</v>
      </c>
      <c r="M150" s="42" t="s">
        <v>652</v>
      </c>
      <c r="N150" s="48" t="s">
        <v>594</v>
      </c>
      <c r="O150" s="49" t="s">
        <v>595</v>
      </c>
      <c r="P150" s="50" t="s">
        <v>38</v>
      </c>
      <c r="Q150" s="51" t="s">
        <v>596</v>
      </c>
      <c r="R150" s="51" t="s">
        <v>596</v>
      </c>
      <c r="S150" s="51" t="s">
        <v>597</v>
      </c>
      <c r="T150" s="51" t="s">
        <v>41</v>
      </c>
      <c r="U150" s="52"/>
      <c r="V150" s="53" t="s">
        <v>42</v>
      </c>
      <c r="W150" s="54" t="s">
        <v>646</v>
      </c>
      <c r="X150" s="54" t="s">
        <v>647</v>
      </c>
    </row>
    <row r="151" customFormat="false" ht="195" hidden="false" customHeight="true" outlineLevel="0" collapsed="false">
      <c r="A151" s="41" t="s">
        <v>585</v>
      </c>
      <c r="B151" s="42" t="s">
        <v>645</v>
      </c>
      <c r="C151" s="42" t="s">
        <v>646</v>
      </c>
      <c r="D151" s="42" t="s">
        <v>647</v>
      </c>
      <c r="E151" s="42" t="s">
        <v>617</v>
      </c>
      <c r="F151" s="43" t="n">
        <v>6</v>
      </c>
      <c r="G151" s="44" t="s">
        <v>643</v>
      </c>
      <c r="H151" s="34" t="s">
        <v>32</v>
      </c>
      <c r="I151" s="34" t="s">
        <v>612</v>
      </c>
      <c r="J151" s="45" t="n">
        <v>6000</v>
      </c>
      <c r="K151" s="46" t="n">
        <v>50</v>
      </c>
      <c r="L151" s="47" t="s">
        <v>592</v>
      </c>
      <c r="M151" s="42" t="s">
        <v>653</v>
      </c>
      <c r="N151" s="48" t="s">
        <v>594</v>
      </c>
      <c r="O151" s="49" t="s">
        <v>595</v>
      </c>
      <c r="P151" s="50" t="s">
        <v>38</v>
      </c>
      <c r="Q151" s="51" t="s">
        <v>596</v>
      </c>
      <c r="R151" s="51" t="s">
        <v>596</v>
      </c>
      <c r="S151" s="51" t="s">
        <v>597</v>
      </c>
      <c r="T151" s="51" t="s">
        <v>41</v>
      </c>
      <c r="U151" s="52"/>
      <c r="V151" s="53" t="s">
        <v>42</v>
      </c>
      <c r="W151" s="54" t="s">
        <v>646</v>
      </c>
      <c r="X151" s="54" t="s">
        <v>647</v>
      </c>
    </row>
    <row r="152" customFormat="false" ht="210" hidden="false" customHeight="true" outlineLevel="0" collapsed="false">
      <c r="A152" s="41" t="s">
        <v>585</v>
      </c>
      <c r="B152" s="42" t="s">
        <v>654</v>
      </c>
      <c r="C152" s="42" t="s">
        <v>655</v>
      </c>
      <c r="D152" s="42" t="s">
        <v>656</v>
      </c>
      <c r="E152" s="42" t="s">
        <v>600</v>
      </c>
      <c r="F152" s="43" t="n">
        <v>6</v>
      </c>
      <c r="G152" s="44" t="s">
        <v>606</v>
      </c>
      <c r="H152" s="34" t="s">
        <v>32</v>
      </c>
      <c r="I152" s="34" t="s">
        <v>657</v>
      </c>
      <c r="J152" s="45" t="n">
        <v>6000</v>
      </c>
      <c r="K152" s="46" t="n">
        <v>24</v>
      </c>
      <c r="L152" s="47" t="s">
        <v>592</v>
      </c>
      <c r="M152" s="42" t="s">
        <v>658</v>
      </c>
      <c r="N152" s="48" t="s">
        <v>594</v>
      </c>
      <c r="O152" s="49" t="s">
        <v>595</v>
      </c>
      <c r="P152" s="50" t="s">
        <v>38</v>
      </c>
      <c r="Q152" s="51" t="s">
        <v>596</v>
      </c>
      <c r="R152" s="51" t="s">
        <v>596</v>
      </c>
      <c r="S152" s="51" t="s">
        <v>597</v>
      </c>
      <c r="T152" s="51" t="s">
        <v>41</v>
      </c>
      <c r="U152" s="52"/>
      <c r="V152" s="53" t="s">
        <v>42</v>
      </c>
      <c r="W152" s="54" t="s">
        <v>659</v>
      </c>
      <c r="X152" s="54" t="s">
        <v>656</v>
      </c>
    </row>
    <row r="153" customFormat="false" ht="210" hidden="false" customHeight="true" outlineLevel="0" collapsed="false">
      <c r="A153" s="41" t="s">
        <v>585</v>
      </c>
      <c r="B153" s="42" t="s">
        <v>654</v>
      </c>
      <c r="C153" s="42" t="s">
        <v>655</v>
      </c>
      <c r="D153" s="42" t="s">
        <v>656</v>
      </c>
      <c r="E153" s="42" t="s">
        <v>614</v>
      </c>
      <c r="F153" s="43" t="n">
        <v>6</v>
      </c>
      <c r="G153" s="44" t="s">
        <v>601</v>
      </c>
      <c r="H153" s="34" t="s">
        <v>32</v>
      </c>
      <c r="I153" s="34" t="s">
        <v>657</v>
      </c>
      <c r="J153" s="45" t="n">
        <v>6000</v>
      </c>
      <c r="K153" s="46" t="n">
        <v>24</v>
      </c>
      <c r="L153" s="47" t="s">
        <v>592</v>
      </c>
      <c r="M153" s="42" t="s">
        <v>660</v>
      </c>
      <c r="N153" s="48" t="s">
        <v>594</v>
      </c>
      <c r="O153" s="49" t="s">
        <v>595</v>
      </c>
      <c r="P153" s="50" t="s">
        <v>38</v>
      </c>
      <c r="Q153" s="51" t="s">
        <v>596</v>
      </c>
      <c r="R153" s="51" t="s">
        <v>596</v>
      </c>
      <c r="S153" s="51" t="s">
        <v>597</v>
      </c>
      <c r="T153" s="51" t="s">
        <v>41</v>
      </c>
      <c r="U153" s="52"/>
      <c r="V153" s="53" t="s">
        <v>42</v>
      </c>
      <c r="W153" s="54" t="s">
        <v>659</v>
      </c>
      <c r="X153" s="54" t="s">
        <v>656</v>
      </c>
    </row>
    <row r="154" customFormat="false" ht="210" hidden="false" customHeight="true" outlineLevel="0" collapsed="false">
      <c r="A154" s="41" t="s">
        <v>585</v>
      </c>
      <c r="B154" s="42" t="s">
        <v>654</v>
      </c>
      <c r="C154" s="42" t="s">
        <v>655</v>
      </c>
      <c r="D154" s="42" t="s">
        <v>656</v>
      </c>
      <c r="E154" s="42" t="s">
        <v>589</v>
      </c>
      <c r="F154" s="43" t="n">
        <v>6</v>
      </c>
      <c r="G154" s="44" t="s">
        <v>187</v>
      </c>
      <c r="H154" s="34" t="s">
        <v>32</v>
      </c>
      <c r="I154" s="34" t="s">
        <v>657</v>
      </c>
      <c r="J154" s="45" t="n">
        <v>6000</v>
      </c>
      <c r="K154" s="46" t="n">
        <v>24</v>
      </c>
      <c r="L154" s="47" t="s">
        <v>592</v>
      </c>
      <c r="M154" s="42" t="s">
        <v>661</v>
      </c>
      <c r="N154" s="48" t="s">
        <v>594</v>
      </c>
      <c r="O154" s="49" t="s">
        <v>595</v>
      </c>
      <c r="P154" s="50" t="s">
        <v>38</v>
      </c>
      <c r="Q154" s="51" t="s">
        <v>596</v>
      </c>
      <c r="R154" s="51" t="s">
        <v>596</v>
      </c>
      <c r="S154" s="51" t="s">
        <v>597</v>
      </c>
      <c r="T154" s="51" t="s">
        <v>41</v>
      </c>
      <c r="U154" s="52"/>
      <c r="V154" s="53" t="s">
        <v>42</v>
      </c>
      <c r="W154" s="54" t="s">
        <v>659</v>
      </c>
      <c r="X154" s="54" t="s">
        <v>656</v>
      </c>
    </row>
    <row r="155" customFormat="false" ht="210" hidden="false" customHeight="true" outlineLevel="0" collapsed="false">
      <c r="A155" s="41" t="s">
        <v>585</v>
      </c>
      <c r="B155" s="42" t="s">
        <v>654</v>
      </c>
      <c r="C155" s="42" t="s">
        <v>655</v>
      </c>
      <c r="D155" s="42" t="s">
        <v>656</v>
      </c>
      <c r="E155" s="42" t="s">
        <v>611</v>
      </c>
      <c r="F155" s="43" t="n">
        <v>6</v>
      </c>
      <c r="G155" s="44" t="s">
        <v>631</v>
      </c>
      <c r="H155" s="34" t="s">
        <v>32</v>
      </c>
      <c r="I155" s="34" t="s">
        <v>657</v>
      </c>
      <c r="J155" s="45" t="n">
        <v>6000</v>
      </c>
      <c r="K155" s="46" t="n">
        <v>24</v>
      </c>
      <c r="L155" s="47" t="s">
        <v>592</v>
      </c>
      <c r="M155" s="42" t="s">
        <v>662</v>
      </c>
      <c r="N155" s="48" t="s">
        <v>594</v>
      </c>
      <c r="O155" s="49" t="s">
        <v>595</v>
      </c>
      <c r="P155" s="50" t="s">
        <v>38</v>
      </c>
      <c r="Q155" s="51" t="s">
        <v>596</v>
      </c>
      <c r="R155" s="51" t="s">
        <v>596</v>
      </c>
      <c r="S155" s="51" t="s">
        <v>597</v>
      </c>
      <c r="T155" s="51" t="s">
        <v>41</v>
      </c>
      <c r="U155" s="52"/>
      <c r="V155" s="53" t="s">
        <v>42</v>
      </c>
      <c r="W155" s="54" t="s">
        <v>659</v>
      </c>
      <c r="X155" s="54" t="s">
        <v>656</v>
      </c>
    </row>
    <row r="156" customFormat="false" ht="210" hidden="false" customHeight="true" outlineLevel="0" collapsed="false">
      <c r="A156" s="41" t="s">
        <v>585</v>
      </c>
      <c r="B156" s="42" t="s">
        <v>654</v>
      </c>
      <c r="C156" s="42" t="s">
        <v>655</v>
      </c>
      <c r="D156" s="42" t="s">
        <v>656</v>
      </c>
      <c r="E156" s="42" t="s">
        <v>605</v>
      </c>
      <c r="F156" s="43" t="n">
        <v>6</v>
      </c>
      <c r="G156" s="44" t="s">
        <v>634</v>
      </c>
      <c r="H156" s="34" t="s">
        <v>32</v>
      </c>
      <c r="I156" s="34" t="s">
        <v>657</v>
      </c>
      <c r="J156" s="45" t="n">
        <v>6000</v>
      </c>
      <c r="K156" s="46" t="n">
        <v>24</v>
      </c>
      <c r="L156" s="47" t="s">
        <v>592</v>
      </c>
      <c r="M156" s="42" t="s">
        <v>663</v>
      </c>
      <c r="N156" s="48" t="s">
        <v>594</v>
      </c>
      <c r="O156" s="49" t="s">
        <v>595</v>
      </c>
      <c r="P156" s="50" t="s">
        <v>38</v>
      </c>
      <c r="Q156" s="51" t="s">
        <v>596</v>
      </c>
      <c r="R156" s="51" t="s">
        <v>596</v>
      </c>
      <c r="S156" s="51" t="s">
        <v>597</v>
      </c>
      <c r="T156" s="51" t="s">
        <v>41</v>
      </c>
      <c r="U156" s="52"/>
      <c r="V156" s="53" t="s">
        <v>42</v>
      </c>
      <c r="W156" s="54" t="s">
        <v>659</v>
      </c>
      <c r="X156" s="54" t="s">
        <v>656</v>
      </c>
    </row>
    <row r="157" customFormat="false" ht="210" hidden="false" customHeight="true" outlineLevel="0" collapsed="false">
      <c r="A157" s="41" t="s">
        <v>585</v>
      </c>
      <c r="B157" s="42" t="s">
        <v>654</v>
      </c>
      <c r="C157" s="42" t="s">
        <v>655</v>
      </c>
      <c r="D157" s="42" t="s">
        <v>656</v>
      </c>
      <c r="E157" s="42" t="s">
        <v>617</v>
      </c>
      <c r="F157" s="43" t="n">
        <v>6</v>
      </c>
      <c r="G157" s="44" t="s">
        <v>651</v>
      </c>
      <c r="H157" s="34" t="s">
        <v>32</v>
      </c>
      <c r="I157" s="34" t="s">
        <v>657</v>
      </c>
      <c r="J157" s="45" t="n">
        <v>6000</v>
      </c>
      <c r="K157" s="46" t="n">
        <v>24</v>
      </c>
      <c r="L157" s="47" t="s">
        <v>592</v>
      </c>
      <c r="M157" s="42" t="s">
        <v>664</v>
      </c>
      <c r="N157" s="48" t="s">
        <v>594</v>
      </c>
      <c r="O157" s="49" t="s">
        <v>595</v>
      </c>
      <c r="P157" s="50" t="s">
        <v>38</v>
      </c>
      <c r="Q157" s="51" t="s">
        <v>596</v>
      </c>
      <c r="R157" s="51" t="s">
        <v>596</v>
      </c>
      <c r="S157" s="51" t="s">
        <v>597</v>
      </c>
      <c r="T157" s="51" t="s">
        <v>41</v>
      </c>
      <c r="U157" s="52"/>
      <c r="V157" s="53" t="s">
        <v>42</v>
      </c>
      <c r="W157" s="54" t="s">
        <v>659</v>
      </c>
      <c r="X157" s="54" t="s">
        <v>656</v>
      </c>
    </row>
    <row r="158" customFormat="false" ht="210" hidden="false" customHeight="true" outlineLevel="0" collapsed="false">
      <c r="A158" s="41" t="s">
        <v>585</v>
      </c>
      <c r="B158" s="42" t="s">
        <v>654</v>
      </c>
      <c r="C158" s="42" t="s">
        <v>655</v>
      </c>
      <c r="D158" s="42" t="s">
        <v>656</v>
      </c>
      <c r="E158" s="42" t="s">
        <v>620</v>
      </c>
      <c r="F158" s="43" t="n">
        <v>6</v>
      </c>
      <c r="G158" s="44" t="s">
        <v>643</v>
      </c>
      <c r="H158" s="34" t="s">
        <v>32</v>
      </c>
      <c r="I158" s="34" t="s">
        <v>657</v>
      </c>
      <c r="J158" s="45" t="n">
        <v>6000</v>
      </c>
      <c r="K158" s="46" t="n">
        <v>24</v>
      </c>
      <c r="L158" s="47" t="s">
        <v>592</v>
      </c>
      <c r="M158" s="42" t="s">
        <v>665</v>
      </c>
      <c r="N158" s="48" t="s">
        <v>594</v>
      </c>
      <c r="O158" s="49" t="s">
        <v>595</v>
      </c>
      <c r="P158" s="50" t="s">
        <v>38</v>
      </c>
      <c r="Q158" s="51" t="s">
        <v>596</v>
      </c>
      <c r="R158" s="51" t="s">
        <v>596</v>
      </c>
      <c r="S158" s="51" t="s">
        <v>597</v>
      </c>
      <c r="T158" s="51" t="s">
        <v>41</v>
      </c>
      <c r="U158" s="52"/>
      <c r="V158" s="53" t="s">
        <v>42</v>
      </c>
      <c r="W158" s="54" t="s">
        <v>659</v>
      </c>
      <c r="X158" s="54" t="s">
        <v>656</v>
      </c>
    </row>
    <row r="159" customFormat="false" ht="210" hidden="false" customHeight="true" outlineLevel="0" collapsed="false">
      <c r="A159" s="41" t="s">
        <v>585</v>
      </c>
      <c r="B159" s="42" t="s">
        <v>666</v>
      </c>
      <c r="C159" s="42" t="s">
        <v>667</v>
      </c>
      <c r="D159" s="42" t="s">
        <v>668</v>
      </c>
      <c r="E159" s="42" t="s">
        <v>605</v>
      </c>
      <c r="F159" s="43" t="n">
        <v>6</v>
      </c>
      <c r="G159" s="44" t="s">
        <v>669</v>
      </c>
      <c r="H159" s="34" t="s">
        <v>32</v>
      </c>
      <c r="I159" s="34" t="s">
        <v>612</v>
      </c>
      <c r="J159" s="45" t="n">
        <v>6000</v>
      </c>
      <c r="K159" s="46" t="n">
        <v>50</v>
      </c>
      <c r="L159" s="47" t="s">
        <v>592</v>
      </c>
      <c r="M159" s="42" t="s">
        <v>670</v>
      </c>
      <c r="N159" s="48" t="s">
        <v>594</v>
      </c>
      <c r="O159" s="49" t="s">
        <v>595</v>
      </c>
      <c r="P159" s="50" t="s">
        <v>38</v>
      </c>
      <c r="Q159" s="51" t="s">
        <v>596</v>
      </c>
      <c r="R159" s="51" t="s">
        <v>596</v>
      </c>
      <c r="S159" s="51" t="s">
        <v>597</v>
      </c>
      <c r="T159" s="51" t="s">
        <v>41</v>
      </c>
      <c r="U159" s="52"/>
      <c r="V159" s="53" t="s">
        <v>42</v>
      </c>
      <c r="W159" s="54" t="s">
        <v>667</v>
      </c>
      <c r="X159" s="54" t="s">
        <v>668</v>
      </c>
    </row>
    <row r="160" customFormat="false" ht="150" hidden="false" customHeight="true" outlineLevel="0" collapsed="false">
      <c r="A160" s="41" t="s">
        <v>585</v>
      </c>
      <c r="B160" s="42" t="s">
        <v>671</v>
      </c>
      <c r="C160" s="42" t="s">
        <v>672</v>
      </c>
      <c r="D160" s="42" t="s">
        <v>673</v>
      </c>
      <c r="E160" s="42" t="s">
        <v>605</v>
      </c>
      <c r="F160" s="43" t="n">
        <v>6</v>
      </c>
      <c r="G160" s="44" t="s">
        <v>674</v>
      </c>
      <c r="H160" s="34" t="s">
        <v>32</v>
      </c>
      <c r="I160" s="34" t="s">
        <v>675</v>
      </c>
      <c r="J160" s="45" t="n">
        <v>6000</v>
      </c>
      <c r="K160" s="46" t="n">
        <v>50</v>
      </c>
      <c r="L160" s="47" t="s">
        <v>592</v>
      </c>
      <c r="M160" s="42" t="s">
        <v>676</v>
      </c>
      <c r="N160" s="48" t="s">
        <v>594</v>
      </c>
      <c r="O160" s="49" t="s">
        <v>595</v>
      </c>
      <c r="P160" s="50" t="s">
        <v>38</v>
      </c>
      <c r="Q160" s="51" t="s">
        <v>596</v>
      </c>
      <c r="R160" s="51" t="s">
        <v>596</v>
      </c>
      <c r="S160" s="51" t="s">
        <v>597</v>
      </c>
      <c r="T160" s="51" t="s">
        <v>41</v>
      </c>
      <c r="U160" s="52"/>
      <c r="V160" s="53" t="s">
        <v>42</v>
      </c>
      <c r="W160" s="54" t="s">
        <v>677</v>
      </c>
      <c r="X160" s="54" t="s">
        <v>673</v>
      </c>
    </row>
    <row r="161" customFormat="false" ht="180" hidden="false" customHeight="true" outlineLevel="0" collapsed="false">
      <c r="A161" s="41" t="s">
        <v>585</v>
      </c>
      <c r="B161" s="42" t="s">
        <v>678</v>
      </c>
      <c r="C161" s="42" t="s">
        <v>679</v>
      </c>
      <c r="D161" s="42" t="s">
        <v>680</v>
      </c>
      <c r="E161" s="42" t="s">
        <v>620</v>
      </c>
      <c r="F161" s="43" t="n">
        <v>6</v>
      </c>
      <c r="G161" s="44" t="s">
        <v>155</v>
      </c>
      <c r="H161" s="34" t="s">
        <v>32</v>
      </c>
      <c r="I161" s="34" t="s">
        <v>681</v>
      </c>
      <c r="J161" s="45" t="n">
        <v>6000</v>
      </c>
      <c r="K161" s="46" t="n">
        <v>50</v>
      </c>
      <c r="L161" s="47" t="s">
        <v>592</v>
      </c>
      <c r="M161" s="42" t="s">
        <v>682</v>
      </c>
      <c r="N161" s="48" t="s">
        <v>594</v>
      </c>
      <c r="O161" s="49" t="s">
        <v>595</v>
      </c>
      <c r="P161" s="50" t="s">
        <v>38</v>
      </c>
      <c r="Q161" s="51" t="s">
        <v>596</v>
      </c>
      <c r="R161" s="51" t="s">
        <v>596</v>
      </c>
      <c r="S161" s="51" t="s">
        <v>597</v>
      </c>
      <c r="T161" s="51" t="s">
        <v>41</v>
      </c>
      <c r="U161" s="52"/>
      <c r="V161" s="53" t="s">
        <v>42</v>
      </c>
      <c r="W161" s="54" t="s">
        <v>679</v>
      </c>
      <c r="X161" s="54" t="s">
        <v>680</v>
      </c>
    </row>
    <row r="162" customFormat="false" ht="180" hidden="false" customHeight="true" outlineLevel="0" collapsed="false">
      <c r="A162" s="41" t="s">
        <v>585</v>
      </c>
      <c r="B162" s="42" t="s">
        <v>678</v>
      </c>
      <c r="C162" s="42" t="s">
        <v>679</v>
      </c>
      <c r="D162" s="42" t="s">
        <v>680</v>
      </c>
      <c r="E162" s="42" t="s">
        <v>617</v>
      </c>
      <c r="F162" s="43" t="n">
        <v>6</v>
      </c>
      <c r="G162" s="44" t="s">
        <v>641</v>
      </c>
      <c r="H162" s="34" t="s">
        <v>32</v>
      </c>
      <c r="I162" s="34" t="s">
        <v>681</v>
      </c>
      <c r="J162" s="45" t="n">
        <v>6000</v>
      </c>
      <c r="K162" s="46" t="n">
        <v>50</v>
      </c>
      <c r="L162" s="47" t="s">
        <v>592</v>
      </c>
      <c r="M162" s="42" t="s">
        <v>683</v>
      </c>
      <c r="N162" s="48" t="s">
        <v>594</v>
      </c>
      <c r="O162" s="49" t="s">
        <v>595</v>
      </c>
      <c r="P162" s="50" t="s">
        <v>38</v>
      </c>
      <c r="Q162" s="51" t="s">
        <v>596</v>
      </c>
      <c r="R162" s="51" t="s">
        <v>596</v>
      </c>
      <c r="S162" s="51" t="s">
        <v>597</v>
      </c>
      <c r="T162" s="51" t="s">
        <v>41</v>
      </c>
      <c r="U162" s="52"/>
      <c r="V162" s="53" t="s">
        <v>42</v>
      </c>
      <c r="W162" s="54" t="s">
        <v>679</v>
      </c>
      <c r="X162" s="54" t="s">
        <v>680</v>
      </c>
    </row>
    <row r="163" customFormat="false" ht="150" hidden="false" customHeight="true" outlineLevel="0" collapsed="false">
      <c r="A163" s="41" t="s">
        <v>585</v>
      </c>
      <c r="B163" s="42" t="s">
        <v>684</v>
      </c>
      <c r="C163" s="42" t="s">
        <v>685</v>
      </c>
      <c r="D163" s="42" t="s">
        <v>686</v>
      </c>
      <c r="E163" s="42" t="s">
        <v>605</v>
      </c>
      <c r="F163" s="43" t="n">
        <v>6</v>
      </c>
      <c r="G163" s="44" t="s">
        <v>59</v>
      </c>
      <c r="H163" s="34" t="s">
        <v>32</v>
      </c>
      <c r="I163" s="34" t="s">
        <v>675</v>
      </c>
      <c r="J163" s="45" t="n">
        <v>6000</v>
      </c>
      <c r="K163" s="46" t="n">
        <v>50</v>
      </c>
      <c r="L163" s="47" t="s">
        <v>592</v>
      </c>
      <c r="M163" s="42" t="s">
        <v>687</v>
      </c>
      <c r="N163" s="48" t="s">
        <v>594</v>
      </c>
      <c r="O163" s="49" t="s">
        <v>595</v>
      </c>
      <c r="P163" s="50" t="s">
        <v>38</v>
      </c>
      <c r="Q163" s="51" t="s">
        <v>596</v>
      </c>
      <c r="R163" s="51" t="s">
        <v>596</v>
      </c>
      <c r="S163" s="51" t="s">
        <v>597</v>
      </c>
      <c r="T163" s="51" t="s">
        <v>41</v>
      </c>
      <c r="U163" s="52"/>
      <c r="V163" s="53" t="s">
        <v>42</v>
      </c>
      <c r="W163" s="54" t="s">
        <v>685</v>
      </c>
      <c r="X163" s="54" t="s">
        <v>686</v>
      </c>
    </row>
    <row r="164" customFormat="false" ht="150" hidden="false" customHeight="true" outlineLevel="0" collapsed="false">
      <c r="A164" s="41" t="s">
        <v>585</v>
      </c>
      <c r="B164" s="42" t="s">
        <v>688</v>
      </c>
      <c r="C164" s="42" t="s">
        <v>689</v>
      </c>
      <c r="D164" s="42" t="s">
        <v>690</v>
      </c>
      <c r="E164" s="42" t="s">
        <v>605</v>
      </c>
      <c r="F164" s="43" t="n">
        <v>6</v>
      </c>
      <c r="G164" s="44" t="s">
        <v>691</v>
      </c>
      <c r="H164" s="34" t="s">
        <v>32</v>
      </c>
      <c r="I164" s="34" t="s">
        <v>692</v>
      </c>
      <c r="J164" s="45" t="n">
        <v>6000</v>
      </c>
      <c r="K164" s="46" t="n">
        <v>50</v>
      </c>
      <c r="L164" s="47" t="s">
        <v>592</v>
      </c>
      <c r="M164" s="42" t="s">
        <v>693</v>
      </c>
      <c r="N164" s="48" t="s">
        <v>594</v>
      </c>
      <c r="O164" s="49" t="s">
        <v>595</v>
      </c>
      <c r="P164" s="50" t="s">
        <v>38</v>
      </c>
      <c r="Q164" s="51" t="s">
        <v>596</v>
      </c>
      <c r="R164" s="51" t="s">
        <v>596</v>
      </c>
      <c r="S164" s="51" t="s">
        <v>597</v>
      </c>
      <c r="T164" s="51" t="s">
        <v>41</v>
      </c>
      <c r="U164" s="52"/>
      <c r="V164" s="53" t="s">
        <v>42</v>
      </c>
      <c r="W164" s="54" t="s">
        <v>689</v>
      </c>
      <c r="X164" s="54" t="s">
        <v>690</v>
      </c>
    </row>
    <row r="165" customFormat="false" ht="210" hidden="false" customHeight="true" outlineLevel="0" collapsed="false">
      <c r="A165" s="41" t="s">
        <v>585</v>
      </c>
      <c r="B165" s="42" t="s">
        <v>694</v>
      </c>
      <c r="C165" s="42" t="s">
        <v>695</v>
      </c>
      <c r="D165" s="42" t="s">
        <v>696</v>
      </c>
      <c r="E165" s="42" t="s">
        <v>605</v>
      </c>
      <c r="F165" s="43" t="n">
        <v>6</v>
      </c>
      <c r="G165" s="44" t="s">
        <v>590</v>
      </c>
      <c r="H165" s="34" t="s">
        <v>32</v>
      </c>
      <c r="I165" s="34" t="s">
        <v>697</v>
      </c>
      <c r="J165" s="45" t="n">
        <v>6000</v>
      </c>
      <c r="K165" s="46" t="n">
        <v>30</v>
      </c>
      <c r="L165" s="47" t="s">
        <v>592</v>
      </c>
      <c r="M165" s="42" t="s">
        <v>698</v>
      </c>
      <c r="N165" s="48" t="s">
        <v>594</v>
      </c>
      <c r="O165" s="49" t="s">
        <v>595</v>
      </c>
      <c r="P165" s="50" t="s">
        <v>38</v>
      </c>
      <c r="Q165" s="51" t="s">
        <v>596</v>
      </c>
      <c r="R165" s="51" t="s">
        <v>596</v>
      </c>
      <c r="S165" s="51" t="s">
        <v>597</v>
      </c>
      <c r="T165" s="51" t="s">
        <v>41</v>
      </c>
      <c r="U165" s="52"/>
      <c r="V165" s="53" t="s">
        <v>42</v>
      </c>
      <c r="W165" s="54" t="s">
        <v>695</v>
      </c>
      <c r="X165" s="54" t="s">
        <v>696</v>
      </c>
    </row>
    <row r="166" customFormat="false" ht="180" hidden="false" customHeight="true" outlineLevel="0" collapsed="false">
      <c r="A166" s="41" t="s">
        <v>585</v>
      </c>
      <c r="B166" s="42" t="s">
        <v>699</v>
      </c>
      <c r="C166" s="42" t="s">
        <v>700</v>
      </c>
      <c r="D166" s="42" t="s">
        <v>701</v>
      </c>
      <c r="E166" s="42" t="s">
        <v>605</v>
      </c>
      <c r="F166" s="43" t="n">
        <v>6</v>
      </c>
      <c r="G166" s="44" t="s">
        <v>161</v>
      </c>
      <c r="H166" s="34" t="s">
        <v>32</v>
      </c>
      <c r="I166" s="34" t="s">
        <v>697</v>
      </c>
      <c r="J166" s="45" t="n">
        <v>6000</v>
      </c>
      <c r="K166" s="46" t="n">
        <v>60</v>
      </c>
      <c r="L166" s="47" t="s">
        <v>592</v>
      </c>
      <c r="M166" s="42" t="s">
        <v>702</v>
      </c>
      <c r="N166" s="48" t="s">
        <v>594</v>
      </c>
      <c r="O166" s="49" t="s">
        <v>595</v>
      </c>
      <c r="P166" s="50" t="s">
        <v>38</v>
      </c>
      <c r="Q166" s="51" t="s">
        <v>596</v>
      </c>
      <c r="R166" s="51" t="s">
        <v>596</v>
      </c>
      <c r="S166" s="51" t="s">
        <v>597</v>
      </c>
      <c r="T166" s="51" t="s">
        <v>41</v>
      </c>
      <c r="U166" s="52"/>
      <c r="V166" s="53" t="s">
        <v>42</v>
      </c>
      <c r="W166" s="54" t="s">
        <v>700</v>
      </c>
      <c r="X166" s="54" t="s">
        <v>701</v>
      </c>
    </row>
    <row r="167" customFormat="false" ht="150" hidden="false" customHeight="true" outlineLevel="0" collapsed="false">
      <c r="A167" s="41" t="s">
        <v>585</v>
      </c>
      <c r="B167" s="42" t="s">
        <v>703</v>
      </c>
      <c r="C167" s="42" t="s">
        <v>704</v>
      </c>
      <c r="D167" s="42" t="s">
        <v>705</v>
      </c>
      <c r="E167" s="42" t="s">
        <v>605</v>
      </c>
      <c r="F167" s="43" t="n">
        <v>6</v>
      </c>
      <c r="G167" s="44" t="s">
        <v>706</v>
      </c>
      <c r="H167" s="34" t="s">
        <v>32</v>
      </c>
      <c r="I167" s="34" t="s">
        <v>707</v>
      </c>
      <c r="J167" s="45" t="n">
        <v>6000</v>
      </c>
      <c r="K167" s="46" t="n">
        <v>60</v>
      </c>
      <c r="L167" s="47" t="s">
        <v>592</v>
      </c>
      <c r="M167" s="42" t="s">
        <v>708</v>
      </c>
      <c r="N167" s="48" t="s">
        <v>594</v>
      </c>
      <c r="O167" s="49" t="s">
        <v>595</v>
      </c>
      <c r="P167" s="50" t="s">
        <v>38</v>
      </c>
      <c r="Q167" s="51" t="s">
        <v>596</v>
      </c>
      <c r="R167" s="51" t="s">
        <v>596</v>
      </c>
      <c r="S167" s="51" t="s">
        <v>597</v>
      </c>
      <c r="T167" s="51" t="s">
        <v>41</v>
      </c>
      <c r="U167" s="52"/>
      <c r="V167" s="53" t="s">
        <v>42</v>
      </c>
      <c r="W167" s="54" t="s">
        <v>704</v>
      </c>
      <c r="X167" s="54" t="s">
        <v>705</v>
      </c>
    </row>
    <row r="168" customFormat="false" ht="225" hidden="false" customHeight="true" outlineLevel="0" collapsed="false">
      <c r="A168" s="41" t="s">
        <v>585</v>
      </c>
      <c r="B168" s="42" t="s">
        <v>709</v>
      </c>
      <c r="C168" s="42" t="s">
        <v>710</v>
      </c>
      <c r="D168" s="42" t="s">
        <v>711</v>
      </c>
      <c r="E168" s="42" t="s">
        <v>712</v>
      </c>
      <c r="F168" s="43" t="n">
        <v>6</v>
      </c>
      <c r="G168" s="44" t="s">
        <v>631</v>
      </c>
      <c r="H168" s="34" t="s">
        <v>32</v>
      </c>
      <c r="I168" s="34" t="s">
        <v>697</v>
      </c>
      <c r="J168" s="45" t="n">
        <v>6000</v>
      </c>
      <c r="K168" s="46" t="n">
        <v>30</v>
      </c>
      <c r="L168" s="47" t="s">
        <v>592</v>
      </c>
      <c r="M168" s="42" t="s">
        <v>713</v>
      </c>
      <c r="N168" s="48" t="s">
        <v>594</v>
      </c>
      <c r="O168" s="49" t="s">
        <v>595</v>
      </c>
      <c r="P168" s="50" t="s">
        <v>38</v>
      </c>
      <c r="Q168" s="51" t="s">
        <v>596</v>
      </c>
      <c r="R168" s="51" t="s">
        <v>596</v>
      </c>
      <c r="S168" s="51" t="s">
        <v>597</v>
      </c>
      <c r="T168" s="51" t="s">
        <v>41</v>
      </c>
      <c r="U168" s="52"/>
      <c r="V168" s="53" t="s">
        <v>42</v>
      </c>
      <c r="W168" s="54" t="s">
        <v>714</v>
      </c>
      <c r="X168" s="54" t="s">
        <v>711</v>
      </c>
    </row>
    <row r="169" customFormat="false" ht="150" hidden="false" customHeight="true" outlineLevel="0" collapsed="false">
      <c r="A169" s="41" t="s">
        <v>585</v>
      </c>
      <c r="B169" s="42" t="s">
        <v>715</v>
      </c>
      <c r="C169" s="42" t="s">
        <v>716</v>
      </c>
      <c r="D169" s="42" t="s">
        <v>717</v>
      </c>
      <c r="E169" s="42" t="s">
        <v>620</v>
      </c>
      <c r="F169" s="43" t="n">
        <v>6</v>
      </c>
      <c r="G169" s="44" t="s">
        <v>601</v>
      </c>
      <c r="H169" s="34" t="s">
        <v>32</v>
      </c>
      <c r="I169" s="34" t="s">
        <v>718</v>
      </c>
      <c r="J169" s="45" t="n">
        <v>6000</v>
      </c>
      <c r="K169" s="46" t="n">
        <v>50</v>
      </c>
      <c r="L169" s="47" t="s">
        <v>592</v>
      </c>
      <c r="M169" s="42" t="s">
        <v>719</v>
      </c>
      <c r="N169" s="48" t="s">
        <v>594</v>
      </c>
      <c r="O169" s="49" t="s">
        <v>595</v>
      </c>
      <c r="P169" s="50" t="s">
        <v>38</v>
      </c>
      <c r="Q169" s="51" t="s">
        <v>596</v>
      </c>
      <c r="R169" s="51" t="s">
        <v>596</v>
      </c>
      <c r="S169" s="51" t="s">
        <v>597</v>
      </c>
      <c r="T169" s="51" t="s">
        <v>41</v>
      </c>
      <c r="U169" s="52"/>
      <c r="V169" s="53" t="s">
        <v>42</v>
      </c>
      <c r="W169" s="54" t="s">
        <v>716</v>
      </c>
      <c r="X169" s="54" t="s">
        <v>717</v>
      </c>
    </row>
    <row r="170" customFormat="false" ht="150" hidden="false" customHeight="true" outlineLevel="0" collapsed="false">
      <c r="A170" s="41" t="s">
        <v>585</v>
      </c>
      <c r="B170" s="42" t="s">
        <v>720</v>
      </c>
      <c r="C170" s="42" t="s">
        <v>721</v>
      </c>
      <c r="D170" s="42" t="s">
        <v>722</v>
      </c>
      <c r="E170" s="42" t="s">
        <v>617</v>
      </c>
      <c r="F170" s="43" t="n">
        <v>6</v>
      </c>
      <c r="G170" s="44" t="s">
        <v>723</v>
      </c>
      <c r="H170" s="34" t="s">
        <v>32</v>
      </c>
      <c r="I170" s="34" t="s">
        <v>718</v>
      </c>
      <c r="J170" s="45" t="n">
        <v>6000</v>
      </c>
      <c r="K170" s="46" t="n">
        <v>50</v>
      </c>
      <c r="L170" s="47" t="s">
        <v>592</v>
      </c>
      <c r="M170" s="42" t="s">
        <v>724</v>
      </c>
      <c r="N170" s="48" t="s">
        <v>594</v>
      </c>
      <c r="O170" s="49" t="s">
        <v>595</v>
      </c>
      <c r="P170" s="50" t="s">
        <v>38</v>
      </c>
      <c r="Q170" s="51" t="s">
        <v>596</v>
      </c>
      <c r="R170" s="51" t="s">
        <v>596</v>
      </c>
      <c r="S170" s="51" t="s">
        <v>597</v>
      </c>
      <c r="T170" s="51" t="s">
        <v>41</v>
      </c>
      <c r="U170" s="52"/>
      <c r="V170" s="53" t="s">
        <v>42</v>
      </c>
      <c r="W170" s="54" t="s">
        <v>721</v>
      </c>
      <c r="X170" s="54" t="s">
        <v>722</v>
      </c>
    </row>
    <row r="171" customFormat="false" ht="150" hidden="false" customHeight="true" outlineLevel="0" collapsed="false">
      <c r="A171" s="41" t="s">
        <v>585</v>
      </c>
      <c r="B171" s="42" t="s">
        <v>725</v>
      </c>
      <c r="C171" s="42" t="s">
        <v>726</v>
      </c>
      <c r="D171" s="42" t="s">
        <v>727</v>
      </c>
      <c r="E171" s="42" t="s">
        <v>605</v>
      </c>
      <c r="F171" s="43" t="n">
        <v>6</v>
      </c>
      <c r="G171" s="44" t="s">
        <v>182</v>
      </c>
      <c r="H171" s="34" t="s">
        <v>32</v>
      </c>
      <c r="I171" s="34" t="s">
        <v>728</v>
      </c>
      <c r="J171" s="45" t="n">
        <v>6000</v>
      </c>
      <c r="K171" s="46" t="n">
        <v>60</v>
      </c>
      <c r="L171" s="47" t="s">
        <v>592</v>
      </c>
      <c r="M171" s="42" t="s">
        <v>729</v>
      </c>
      <c r="N171" s="48" t="s">
        <v>594</v>
      </c>
      <c r="O171" s="49" t="s">
        <v>595</v>
      </c>
      <c r="P171" s="50" t="s">
        <v>38</v>
      </c>
      <c r="Q171" s="51" t="s">
        <v>596</v>
      </c>
      <c r="R171" s="51" t="s">
        <v>596</v>
      </c>
      <c r="S171" s="51" t="s">
        <v>597</v>
      </c>
      <c r="T171" s="51" t="s">
        <v>41</v>
      </c>
      <c r="U171" s="52"/>
      <c r="V171" s="53" t="s">
        <v>42</v>
      </c>
      <c r="W171" s="54" t="s">
        <v>726</v>
      </c>
      <c r="X171" s="54" t="s">
        <v>727</v>
      </c>
    </row>
    <row r="172" customFormat="false" ht="150" hidden="false" customHeight="true" outlineLevel="0" collapsed="false">
      <c r="A172" s="41" t="s">
        <v>585</v>
      </c>
      <c r="B172" s="42" t="s">
        <v>730</v>
      </c>
      <c r="C172" s="42" t="s">
        <v>731</v>
      </c>
      <c r="D172" s="42" t="s">
        <v>732</v>
      </c>
      <c r="E172" s="42" t="s">
        <v>605</v>
      </c>
      <c r="F172" s="43" t="n">
        <v>6</v>
      </c>
      <c r="G172" s="44" t="s">
        <v>46</v>
      </c>
      <c r="H172" s="34" t="s">
        <v>32</v>
      </c>
      <c r="I172" s="34" t="s">
        <v>733</v>
      </c>
      <c r="J172" s="45" t="n">
        <v>6000</v>
      </c>
      <c r="K172" s="46" t="n">
        <v>60</v>
      </c>
      <c r="L172" s="47" t="s">
        <v>592</v>
      </c>
      <c r="M172" s="42" t="s">
        <v>734</v>
      </c>
      <c r="N172" s="48" t="s">
        <v>594</v>
      </c>
      <c r="O172" s="49" t="s">
        <v>595</v>
      </c>
      <c r="P172" s="50" t="s">
        <v>38</v>
      </c>
      <c r="Q172" s="51" t="s">
        <v>596</v>
      </c>
      <c r="R172" s="51" t="s">
        <v>596</v>
      </c>
      <c r="S172" s="51" t="s">
        <v>597</v>
      </c>
      <c r="T172" s="51" t="s">
        <v>41</v>
      </c>
      <c r="U172" s="52"/>
      <c r="V172" s="53" t="s">
        <v>42</v>
      </c>
      <c r="W172" s="54" t="s">
        <v>731</v>
      </c>
      <c r="X172" s="54" t="s">
        <v>732</v>
      </c>
    </row>
    <row r="173" customFormat="false" ht="150" hidden="false" customHeight="true" outlineLevel="0" collapsed="false">
      <c r="A173" s="41" t="s">
        <v>585</v>
      </c>
      <c r="B173" s="42" t="s">
        <v>735</v>
      </c>
      <c r="C173" s="42" t="s">
        <v>736</v>
      </c>
      <c r="D173" s="42" t="s">
        <v>737</v>
      </c>
      <c r="E173" s="42" t="s">
        <v>605</v>
      </c>
      <c r="F173" s="43" t="n">
        <v>6</v>
      </c>
      <c r="G173" s="44" t="s">
        <v>691</v>
      </c>
      <c r="H173" s="34" t="s">
        <v>32</v>
      </c>
      <c r="I173" s="34" t="s">
        <v>738</v>
      </c>
      <c r="J173" s="45" t="n">
        <v>6000</v>
      </c>
      <c r="K173" s="46" t="n">
        <v>60</v>
      </c>
      <c r="L173" s="47" t="s">
        <v>592</v>
      </c>
      <c r="M173" s="42" t="s">
        <v>739</v>
      </c>
      <c r="N173" s="48" t="s">
        <v>594</v>
      </c>
      <c r="O173" s="49" t="s">
        <v>595</v>
      </c>
      <c r="P173" s="50" t="s">
        <v>38</v>
      </c>
      <c r="Q173" s="51" t="s">
        <v>596</v>
      </c>
      <c r="R173" s="51" t="s">
        <v>596</v>
      </c>
      <c r="S173" s="51" t="s">
        <v>597</v>
      </c>
      <c r="T173" s="51" t="s">
        <v>41</v>
      </c>
      <c r="U173" s="52"/>
      <c r="V173" s="53" t="s">
        <v>42</v>
      </c>
      <c r="W173" s="54" t="s">
        <v>736</v>
      </c>
      <c r="X173" s="54" t="s">
        <v>737</v>
      </c>
    </row>
    <row r="174" customFormat="false" ht="165" hidden="false" customHeight="true" outlineLevel="0" collapsed="false">
      <c r="A174" s="41" t="s">
        <v>585</v>
      </c>
      <c r="B174" s="42" t="s">
        <v>740</v>
      </c>
      <c r="C174" s="42" t="s">
        <v>741</v>
      </c>
      <c r="D174" s="42" t="s">
        <v>742</v>
      </c>
      <c r="E174" s="42" t="s">
        <v>617</v>
      </c>
      <c r="F174" s="43" t="n">
        <v>6</v>
      </c>
      <c r="G174" s="44" t="s">
        <v>743</v>
      </c>
      <c r="H174" s="34" t="s">
        <v>32</v>
      </c>
      <c r="I174" s="34" t="s">
        <v>744</v>
      </c>
      <c r="J174" s="45" t="n">
        <v>6000</v>
      </c>
      <c r="K174" s="46" t="n">
        <v>60</v>
      </c>
      <c r="L174" s="47" t="s">
        <v>592</v>
      </c>
      <c r="M174" s="42" t="s">
        <v>745</v>
      </c>
      <c r="N174" s="48" t="s">
        <v>594</v>
      </c>
      <c r="O174" s="49" t="s">
        <v>595</v>
      </c>
      <c r="P174" s="50" t="s">
        <v>38</v>
      </c>
      <c r="Q174" s="51" t="s">
        <v>596</v>
      </c>
      <c r="R174" s="51" t="s">
        <v>596</v>
      </c>
      <c r="S174" s="51" t="s">
        <v>597</v>
      </c>
      <c r="T174" s="51" t="s">
        <v>41</v>
      </c>
      <c r="U174" s="52"/>
      <c r="V174" s="53" t="s">
        <v>42</v>
      </c>
      <c r="W174" s="54" t="s">
        <v>746</v>
      </c>
      <c r="X174" s="54" t="s">
        <v>742</v>
      </c>
    </row>
    <row r="175" customFormat="false" ht="150" hidden="false" customHeight="true" outlineLevel="0" collapsed="false">
      <c r="A175" s="41" t="s">
        <v>585</v>
      </c>
      <c r="B175" s="42" t="s">
        <v>747</v>
      </c>
      <c r="C175" s="42" t="s">
        <v>748</v>
      </c>
      <c r="D175" s="42" t="s">
        <v>749</v>
      </c>
      <c r="E175" s="42" t="s">
        <v>617</v>
      </c>
      <c r="F175" s="43" t="n">
        <v>6</v>
      </c>
      <c r="G175" s="44" t="s">
        <v>606</v>
      </c>
      <c r="H175" s="34" t="s">
        <v>32</v>
      </c>
      <c r="I175" s="34" t="s">
        <v>750</v>
      </c>
      <c r="J175" s="45" t="n">
        <v>6000</v>
      </c>
      <c r="K175" s="46" t="n">
        <v>30</v>
      </c>
      <c r="L175" s="47" t="s">
        <v>592</v>
      </c>
      <c r="M175" s="42" t="s">
        <v>751</v>
      </c>
      <c r="N175" s="48" t="s">
        <v>594</v>
      </c>
      <c r="O175" s="49" t="s">
        <v>595</v>
      </c>
      <c r="P175" s="50" t="s">
        <v>38</v>
      </c>
      <c r="Q175" s="51" t="s">
        <v>596</v>
      </c>
      <c r="R175" s="51" t="s">
        <v>596</v>
      </c>
      <c r="S175" s="51" t="s">
        <v>597</v>
      </c>
      <c r="T175" s="51" t="s">
        <v>41</v>
      </c>
      <c r="U175" s="52"/>
      <c r="V175" s="53" t="s">
        <v>42</v>
      </c>
      <c r="W175" s="54" t="s">
        <v>748</v>
      </c>
      <c r="X175" s="54" t="s">
        <v>749</v>
      </c>
    </row>
    <row r="176" customFormat="false" ht="150" hidden="false" customHeight="true" outlineLevel="0" collapsed="false">
      <c r="A176" s="41" t="s">
        <v>585</v>
      </c>
      <c r="B176" s="42" t="s">
        <v>752</v>
      </c>
      <c r="C176" s="42" t="s">
        <v>753</v>
      </c>
      <c r="D176" s="42" t="s">
        <v>754</v>
      </c>
      <c r="E176" s="42" t="s">
        <v>620</v>
      </c>
      <c r="F176" s="43" t="n">
        <v>6</v>
      </c>
      <c r="G176" s="44" t="s">
        <v>187</v>
      </c>
      <c r="H176" s="34" t="s">
        <v>32</v>
      </c>
      <c r="I176" s="34" t="s">
        <v>750</v>
      </c>
      <c r="J176" s="45" t="n">
        <v>6000</v>
      </c>
      <c r="K176" s="46" t="n">
        <v>25</v>
      </c>
      <c r="L176" s="47" t="s">
        <v>592</v>
      </c>
      <c r="M176" s="42" t="s">
        <v>755</v>
      </c>
      <c r="N176" s="48" t="s">
        <v>594</v>
      </c>
      <c r="O176" s="49" t="s">
        <v>595</v>
      </c>
      <c r="P176" s="50" t="s">
        <v>38</v>
      </c>
      <c r="Q176" s="51" t="s">
        <v>596</v>
      </c>
      <c r="R176" s="51" t="s">
        <v>596</v>
      </c>
      <c r="S176" s="51" t="s">
        <v>597</v>
      </c>
      <c r="T176" s="51" t="s">
        <v>41</v>
      </c>
      <c r="U176" s="52"/>
      <c r="V176" s="53" t="s">
        <v>42</v>
      </c>
      <c r="W176" s="54" t="s">
        <v>753</v>
      </c>
      <c r="X176" s="54" t="s">
        <v>754</v>
      </c>
    </row>
    <row r="177" customFormat="false" ht="150" hidden="false" customHeight="true" outlineLevel="0" collapsed="false">
      <c r="A177" s="41" t="s">
        <v>585</v>
      </c>
      <c r="B177" s="42" t="s">
        <v>756</v>
      </c>
      <c r="C177" s="42" t="s">
        <v>757</v>
      </c>
      <c r="D177" s="42" t="s">
        <v>758</v>
      </c>
      <c r="E177" s="42" t="s">
        <v>611</v>
      </c>
      <c r="F177" s="43" t="n">
        <v>6</v>
      </c>
      <c r="G177" s="44" t="s">
        <v>634</v>
      </c>
      <c r="H177" s="34" t="s">
        <v>32</v>
      </c>
      <c r="I177" s="34" t="s">
        <v>750</v>
      </c>
      <c r="J177" s="45" t="n">
        <v>6000</v>
      </c>
      <c r="K177" s="46" t="n">
        <v>25</v>
      </c>
      <c r="L177" s="47" t="s">
        <v>592</v>
      </c>
      <c r="M177" s="42" t="s">
        <v>759</v>
      </c>
      <c r="N177" s="48" t="s">
        <v>594</v>
      </c>
      <c r="O177" s="49" t="s">
        <v>595</v>
      </c>
      <c r="P177" s="50" t="s">
        <v>38</v>
      </c>
      <c r="Q177" s="51" t="s">
        <v>596</v>
      </c>
      <c r="R177" s="51" t="s">
        <v>596</v>
      </c>
      <c r="S177" s="51" t="s">
        <v>597</v>
      </c>
      <c r="T177" s="51" t="s">
        <v>41</v>
      </c>
      <c r="U177" s="52"/>
      <c r="V177" s="53" t="s">
        <v>42</v>
      </c>
      <c r="W177" s="54" t="s">
        <v>757</v>
      </c>
      <c r="X177" s="54" t="s">
        <v>758</v>
      </c>
    </row>
    <row r="178" customFormat="false" ht="150" hidden="false" customHeight="true" outlineLevel="0" collapsed="false">
      <c r="A178" s="41" t="s">
        <v>585</v>
      </c>
      <c r="B178" s="42" t="s">
        <v>760</v>
      </c>
      <c r="C178" s="42" t="s">
        <v>761</v>
      </c>
      <c r="D178" s="42" t="s">
        <v>762</v>
      </c>
      <c r="E178" s="42" t="s">
        <v>605</v>
      </c>
      <c r="F178" s="43" t="n">
        <v>6</v>
      </c>
      <c r="G178" s="44" t="s">
        <v>59</v>
      </c>
      <c r="H178" s="34" t="s">
        <v>32</v>
      </c>
      <c r="I178" s="34" t="s">
        <v>763</v>
      </c>
      <c r="J178" s="45" t="n">
        <v>6000</v>
      </c>
      <c r="K178" s="46" t="n">
        <v>30</v>
      </c>
      <c r="L178" s="47" t="s">
        <v>592</v>
      </c>
      <c r="M178" s="42" t="s">
        <v>764</v>
      </c>
      <c r="N178" s="48" t="s">
        <v>594</v>
      </c>
      <c r="O178" s="49" t="s">
        <v>595</v>
      </c>
      <c r="P178" s="50" t="s">
        <v>38</v>
      </c>
      <c r="Q178" s="51" t="s">
        <v>596</v>
      </c>
      <c r="R178" s="51" t="s">
        <v>596</v>
      </c>
      <c r="S178" s="51" t="s">
        <v>597</v>
      </c>
      <c r="T178" s="51" t="s">
        <v>41</v>
      </c>
      <c r="U178" s="52"/>
      <c r="V178" s="53" t="s">
        <v>42</v>
      </c>
      <c r="W178" s="54" t="s">
        <v>761</v>
      </c>
      <c r="X178" s="54" t="s">
        <v>762</v>
      </c>
    </row>
    <row r="179" customFormat="false" ht="150" hidden="false" customHeight="true" outlineLevel="0" collapsed="false">
      <c r="A179" s="41" t="s">
        <v>585</v>
      </c>
      <c r="B179" s="42" t="s">
        <v>765</v>
      </c>
      <c r="C179" s="42" t="s">
        <v>766</v>
      </c>
      <c r="D179" s="42" t="s">
        <v>767</v>
      </c>
      <c r="E179" s="42" t="s">
        <v>605</v>
      </c>
      <c r="F179" s="43" t="n">
        <v>6</v>
      </c>
      <c r="G179" s="44" t="s">
        <v>606</v>
      </c>
      <c r="H179" s="34" t="s">
        <v>32</v>
      </c>
      <c r="I179" s="34" t="s">
        <v>763</v>
      </c>
      <c r="J179" s="45" t="n">
        <v>6000</v>
      </c>
      <c r="K179" s="46" t="n">
        <v>40</v>
      </c>
      <c r="L179" s="47" t="s">
        <v>592</v>
      </c>
      <c r="M179" s="42" t="s">
        <v>768</v>
      </c>
      <c r="N179" s="48" t="s">
        <v>594</v>
      </c>
      <c r="O179" s="49" t="s">
        <v>595</v>
      </c>
      <c r="P179" s="50" t="s">
        <v>38</v>
      </c>
      <c r="Q179" s="51" t="s">
        <v>596</v>
      </c>
      <c r="R179" s="51" t="s">
        <v>596</v>
      </c>
      <c r="S179" s="51" t="s">
        <v>597</v>
      </c>
      <c r="T179" s="51" t="s">
        <v>41</v>
      </c>
      <c r="U179" s="52"/>
      <c r="V179" s="53" t="s">
        <v>42</v>
      </c>
      <c r="W179" s="54" t="s">
        <v>766</v>
      </c>
      <c r="X179" s="54" t="s">
        <v>767</v>
      </c>
    </row>
    <row r="180" customFormat="false" ht="150" hidden="false" customHeight="true" outlineLevel="0" collapsed="false">
      <c r="A180" s="41" t="s">
        <v>585</v>
      </c>
      <c r="B180" s="42" t="s">
        <v>769</v>
      </c>
      <c r="C180" s="42" t="s">
        <v>770</v>
      </c>
      <c r="D180" s="42" t="s">
        <v>771</v>
      </c>
      <c r="E180" s="42" t="s">
        <v>605</v>
      </c>
      <c r="F180" s="43" t="n">
        <v>6</v>
      </c>
      <c r="G180" s="44" t="s">
        <v>772</v>
      </c>
      <c r="H180" s="34" t="s">
        <v>32</v>
      </c>
      <c r="I180" s="34" t="s">
        <v>763</v>
      </c>
      <c r="J180" s="45" t="n">
        <v>6000</v>
      </c>
      <c r="K180" s="46" t="n">
        <v>30</v>
      </c>
      <c r="L180" s="47" t="s">
        <v>592</v>
      </c>
      <c r="M180" s="42" t="s">
        <v>773</v>
      </c>
      <c r="N180" s="48" t="s">
        <v>594</v>
      </c>
      <c r="O180" s="49" t="s">
        <v>595</v>
      </c>
      <c r="P180" s="50" t="s">
        <v>38</v>
      </c>
      <c r="Q180" s="51" t="s">
        <v>596</v>
      </c>
      <c r="R180" s="51" t="s">
        <v>596</v>
      </c>
      <c r="S180" s="51" t="s">
        <v>597</v>
      </c>
      <c r="T180" s="51" t="s">
        <v>41</v>
      </c>
      <c r="U180" s="52"/>
      <c r="V180" s="53" t="s">
        <v>42</v>
      </c>
      <c r="W180" s="54" t="s">
        <v>774</v>
      </c>
      <c r="X180" s="54" t="s">
        <v>771</v>
      </c>
    </row>
    <row r="181" customFormat="false" ht="150" hidden="false" customHeight="true" outlineLevel="0" collapsed="false">
      <c r="A181" s="41" t="s">
        <v>585</v>
      </c>
      <c r="B181" s="42" t="s">
        <v>775</v>
      </c>
      <c r="C181" s="42" t="s">
        <v>776</v>
      </c>
      <c r="D181" s="42" t="s">
        <v>777</v>
      </c>
      <c r="E181" s="42" t="s">
        <v>620</v>
      </c>
      <c r="F181" s="43" t="n">
        <v>6</v>
      </c>
      <c r="G181" s="44" t="s">
        <v>59</v>
      </c>
      <c r="H181" s="34" t="s">
        <v>32</v>
      </c>
      <c r="I181" s="34" t="s">
        <v>778</v>
      </c>
      <c r="J181" s="45" t="n">
        <v>6000</v>
      </c>
      <c r="K181" s="46" t="n">
        <v>20</v>
      </c>
      <c r="L181" s="47" t="s">
        <v>592</v>
      </c>
      <c r="M181" s="42" t="s">
        <v>779</v>
      </c>
      <c r="N181" s="48" t="s">
        <v>594</v>
      </c>
      <c r="O181" s="49" t="s">
        <v>595</v>
      </c>
      <c r="P181" s="50" t="s">
        <v>38</v>
      </c>
      <c r="Q181" s="51" t="s">
        <v>596</v>
      </c>
      <c r="R181" s="51" t="s">
        <v>596</v>
      </c>
      <c r="S181" s="51" t="s">
        <v>597</v>
      </c>
      <c r="T181" s="51" t="s">
        <v>41</v>
      </c>
      <c r="U181" s="52"/>
      <c r="V181" s="53" t="s">
        <v>42</v>
      </c>
      <c r="W181" s="54" t="s">
        <v>776</v>
      </c>
      <c r="X181" s="54" t="s">
        <v>777</v>
      </c>
    </row>
    <row r="182" customFormat="false" ht="150" hidden="false" customHeight="true" outlineLevel="0" collapsed="false">
      <c r="A182" s="41" t="s">
        <v>585</v>
      </c>
      <c r="B182" s="42" t="s">
        <v>780</v>
      </c>
      <c r="C182" s="42" t="s">
        <v>781</v>
      </c>
      <c r="D182" s="42" t="s">
        <v>782</v>
      </c>
      <c r="E182" s="42" t="s">
        <v>605</v>
      </c>
      <c r="F182" s="43" t="n">
        <v>6</v>
      </c>
      <c r="G182" s="44" t="s">
        <v>182</v>
      </c>
      <c r="H182" s="34" t="s">
        <v>32</v>
      </c>
      <c r="I182" s="34" t="s">
        <v>778</v>
      </c>
      <c r="J182" s="45" t="n">
        <v>6000</v>
      </c>
      <c r="K182" s="46" t="n">
        <v>10</v>
      </c>
      <c r="L182" s="47" t="s">
        <v>592</v>
      </c>
      <c r="M182" s="42" t="s">
        <v>783</v>
      </c>
      <c r="N182" s="48" t="s">
        <v>594</v>
      </c>
      <c r="O182" s="49" t="s">
        <v>595</v>
      </c>
      <c r="P182" s="50" t="s">
        <v>38</v>
      </c>
      <c r="Q182" s="51" t="s">
        <v>596</v>
      </c>
      <c r="R182" s="51" t="s">
        <v>596</v>
      </c>
      <c r="S182" s="51" t="s">
        <v>597</v>
      </c>
      <c r="T182" s="51" t="s">
        <v>41</v>
      </c>
      <c r="U182" s="52"/>
      <c r="V182" s="53" t="s">
        <v>42</v>
      </c>
      <c r="W182" s="54" t="s">
        <v>781</v>
      </c>
      <c r="X182" s="54" t="s">
        <v>782</v>
      </c>
    </row>
    <row r="183" customFormat="false" ht="150" hidden="false" customHeight="true" outlineLevel="0" collapsed="false">
      <c r="A183" s="41" t="s">
        <v>585</v>
      </c>
      <c r="B183" s="42" t="s">
        <v>784</v>
      </c>
      <c r="C183" s="42" t="s">
        <v>785</v>
      </c>
      <c r="D183" s="42" t="s">
        <v>786</v>
      </c>
      <c r="E183" s="42" t="s">
        <v>600</v>
      </c>
      <c r="F183" s="43" t="n">
        <v>6</v>
      </c>
      <c r="G183" s="44" t="s">
        <v>31</v>
      </c>
      <c r="H183" s="34" t="s">
        <v>32</v>
      </c>
      <c r="I183" s="34" t="s">
        <v>787</v>
      </c>
      <c r="J183" s="45" t="n">
        <v>6000</v>
      </c>
      <c r="K183" s="46" t="n">
        <v>10</v>
      </c>
      <c r="L183" s="47" t="s">
        <v>592</v>
      </c>
      <c r="M183" s="42" t="s">
        <v>788</v>
      </c>
      <c r="N183" s="48" t="s">
        <v>594</v>
      </c>
      <c r="O183" s="49" t="s">
        <v>595</v>
      </c>
      <c r="P183" s="50" t="s">
        <v>38</v>
      </c>
      <c r="Q183" s="51" t="s">
        <v>596</v>
      </c>
      <c r="R183" s="51" t="s">
        <v>596</v>
      </c>
      <c r="S183" s="51" t="s">
        <v>597</v>
      </c>
      <c r="T183" s="51" t="s">
        <v>41</v>
      </c>
      <c r="U183" s="52"/>
      <c r="V183" s="53" t="s">
        <v>42</v>
      </c>
      <c r="W183" s="54" t="s">
        <v>785</v>
      </c>
      <c r="X183" s="54" t="s">
        <v>786</v>
      </c>
    </row>
    <row r="184" customFormat="false" ht="150" hidden="false" customHeight="true" outlineLevel="0" collapsed="false">
      <c r="A184" s="41" t="s">
        <v>585</v>
      </c>
      <c r="B184" s="42" t="s">
        <v>789</v>
      </c>
      <c r="C184" s="42" t="s">
        <v>790</v>
      </c>
      <c r="D184" s="42" t="s">
        <v>791</v>
      </c>
      <c r="E184" s="42" t="s">
        <v>605</v>
      </c>
      <c r="F184" s="43" t="n">
        <v>6</v>
      </c>
      <c r="G184" s="44" t="s">
        <v>792</v>
      </c>
      <c r="H184" s="34" t="s">
        <v>32</v>
      </c>
      <c r="I184" s="34" t="s">
        <v>793</v>
      </c>
      <c r="J184" s="45" t="n">
        <v>6000</v>
      </c>
      <c r="K184" s="46" t="n">
        <v>20</v>
      </c>
      <c r="L184" s="47" t="s">
        <v>592</v>
      </c>
      <c r="M184" s="42" t="s">
        <v>794</v>
      </c>
      <c r="N184" s="48" t="s">
        <v>594</v>
      </c>
      <c r="O184" s="49" t="s">
        <v>595</v>
      </c>
      <c r="P184" s="50" t="s">
        <v>38</v>
      </c>
      <c r="Q184" s="51" t="s">
        <v>596</v>
      </c>
      <c r="R184" s="51" t="s">
        <v>596</v>
      </c>
      <c r="S184" s="51" t="s">
        <v>597</v>
      </c>
      <c r="T184" s="51" t="s">
        <v>41</v>
      </c>
      <c r="U184" s="52"/>
      <c r="V184" s="53" t="s">
        <v>42</v>
      </c>
      <c r="W184" s="54" t="s">
        <v>790</v>
      </c>
      <c r="X184" s="54" t="s">
        <v>791</v>
      </c>
    </row>
    <row r="185" customFormat="false" ht="150" hidden="false" customHeight="true" outlineLevel="0" collapsed="false">
      <c r="A185" s="41" t="s">
        <v>585</v>
      </c>
      <c r="B185" s="42" t="s">
        <v>789</v>
      </c>
      <c r="C185" s="42" t="s">
        <v>790</v>
      </c>
      <c r="D185" s="42" t="s">
        <v>791</v>
      </c>
      <c r="E185" s="42" t="s">
        <v>605</v>
      </c>
      <c r="F185" s="43" t="n">
        <v>6</v>
      </c>
      <c r="G185" s="44" t="s">
        <v>795</v>
      </c>
      <c r="H185" s="34" t="s">
        <v>32</v>
      </c>
      <c r="I185" s="34" t="s">
        <v>793</v>
      </c>
      <c r="J185" s="45" t="n">
        <v>6000</v>
      </c>
      <c r="K185" s="46" t="n">
        <v>20</v>
      </c>
      <c r="L185" s="47" t="s">
        <v>592</v>
      </c>
      <c r="M185" s="42" t="s">
        <v>796</v>
      </c>
      <c r="N185" s="48" t="s">
        <v>594</v>
      </c>
      <c r="O185" s="49" t="s">
        <v>595</v>
      </c>
      <c r="P185" s="50" t="s">
        <v>38</v>
      </c>
      <c r="Q185" s="51" t="s">
        <v>596</v>
      </c>
      <c r="R185" s="51" t="s">
        <v>596</v>
      </c>
      <c r="S185" s="51" t="s">
        <v>597</v>
      </c>
      <c r="T185" s="51" t="s">
        <v>41</v>
      </c>
      <c r="U185" s="52"/>
      <c r="V185" s="53" t="s">
        <v>42</v>
      </c>
      <c r="W185" s="54" t="s">
        <v>790</v>
      </c>
      <c r="X185" s="54" t="s">
        <v>791</v>
      </c>
    </row>
    <row r="186" customFormat="false" ht="150" hidden="false" customHeight="true" outlineLevel="0" collapsed="false">
      <c r="A186" s="41" t="s">
        <v>585</v>
      </c>
      <c r="B186" s="42" t="s">
        <v>797</v>
      </c>
      <c r="C186" s="42" t="s">
        <v>798</v>
      </c>
      <c r="D186" s="42" t="s">
        <v>799</v>
      </c>
      <c r="E186" s="42" t="s">
        <v>605</v>
      </c>
      <c r="F186" s="43" t="n">
        <v>6</v>
      </c>
      <c r="G186" s="44" t="s">
        <v>590</v>
      </c>
      <c r="H186" s="34" t="s">
        <v>32</v>
      </c>
      <c r="I186" s="34" t="s">
        <v>793</v>
      </c>
      <c r="J186" s="45" t="n">
        <v>6000</v>
      </c>
      <c r="K186" s="46" t="n">
        <v>20</v>
      </c>
      <c r="L186" s="47" t="s">
        <v>592</v>
      </c>
      <c r="M186" s="42" t="s">
        <v>800</v>
      </c>
      <c r="N186" s="48" t="s">
        <v>594</v>
      </c>
      <c r="O186" s="49" t="s">
        <v>595</v>
      </c>
      <c r="P186" s="50" t="s">
        <v>38</v>
      </c>
      <c r="Q186" s="51" t="s">
        <v>596</v>
      </c>
      <c r="R186" s="51" t="s">
        <v>596</v>
      </c>
      <c r="S186" s="51" t="s">
        <v>597</v>
      </c>
      <c r="T186" s="51" t="s">
        <v>41</v>
      </c>
      <c r="U186" s="52"/>
      <c r="V186" s="53" t="s">
        <v>42</v>
      </c>
      <c r="W186" s="54" t="s">
        <v>798</v>
      </c>
      <c r="X186" s="54" t="s">
        <v>799</v>
      </c>
    </row>
    <row r="187" customFormat="false" ht="150" hidden="false" customHeight="true" outlineLevel="0" collapsed="false">
      <c r="A187" s="41" t="s">
        <v>585</v>
      </c>
      <c r="B187" s="42" t="s">
        <v>797</v>
      </c>
      <c r="C187" s="42" t="s">
        <v>798</v>
      </c>
      <c r="D187" s="42" t="s">
        <v>799</v>
      </c>
      <c r="E187" s="42" t="s">
        <v>605</v>
      </c>
      <c r="F187" s="43" t="n">
        <v>6</v>
      </c>
      <c r="G187" s="44" t="s">
        <v>801</v>
      </c>
      <c r="H187" s="34" t="s">
        <v>32</v>
      </c>
      <c r="I187" s="34" t="s">
        <v>793</v>
      </c>
      <c r="J187" s="45" t="n">
        <v>6000</v>
      </c>
      <c r="K187" s="46" t="n">
        <v>20</v>
      </c>
      <c r="L187" s="47" t="s">
        <v>592</v>
      </c>
      <c r="M187" s="42" t="s">
        <v>802</v>
      </c>
      <c r="N187" s="48" t="s">
        <v>594</v>
      </c>
      <c r="O187" s="49" t="s">
        <v>595</v>
      </c>
      <c r="P187" s="50" t="s">
        <v>38</v>
      </c>
      <c r="Q187" s="51" t="s">
        <v>596</v>
      </c>
      <c r="R187" s="51" t="s">
        <v>596</v>
      </c>
      <c r="S187" s="51" t="s">
        <v>597</v>
      </c>
      <c r="T187" s="51" t="s">
        <v>41</v>
      </c>
      <c r="U187" s="52"/>
      <c r="V187" s="53" t="s">
        <v>42</v>
      </c>
      <c r="W187" s="54" t="s">
        <v>798</v>
      </c>
      <c r="X187" s="54" t="s">
        <v>799</v>
      </c>
    </row>
    <row r="188" customFormat="false" ht="150" hidden="false" customHeight="true" outlineLevel="0" collapsed="false">
      <c r="A188" s="41" t="s">
        <v>585</v>
      </c>
      <c r="B188" s="42" t="s">
        <v>803</v>
      </c>
      <c r="C188" s="42" t="s">
        <v>804</v>
      </c>
      <c r="D188" s="42" t="s">
        <v>805</v>
      </c>
      <c r="E188" s="42" t="s">
        <v>605</v>
      </c>
      <c r="F188" s="43" t="n">
        <v>6</v>
      </c>
      <c r="G188" s="44" t="s">
        <v>187</v>
      </c>
      <c r="H188" s="34" t="s">
        <v>32</v>
      </c>
      <c r="I188" s="34" t="s">
        <v>806</v>
      </c>
      <c r="J188" s="45" t="n">
        <v>6000</v>
      </c>
      <c r="K188" s="46" t="n">
        <v>50</v>
      </c>
      <c r="L188" s="47" t="s">
        <v>592</v>
      </c>
      <c r="M188" s="42" t="s">
        <v>807</v>
      </c>
      <c r="N188" s="48" t="s">
        <v>594</v>
      </c>
      <c r="O188" s="49" t="s">
        <v>595</v>
      </c>
      <c r="P188" s="50" t="s">
        <v>38</v>
      </c>
      <c r="Q188" s="51" t="s">
        <v>596</v>
      </c>
      <c r="R188" s="51" t="s">
        <v>596</v>
      </c>
      <c r="S188" s="51" t="s">
        <v>597</v>
      </c>
      <c r="T188" s="51" t="s">
        <v>41</v>
      </c>
      <c r="U188" s="52"/>
      <c r="V188" s="53" t="s">
        <v>42</v>
      </c>
      <c r="W188" s="54" t="s">
        <v>804</v>
      </c>
      <c r="X188" s="54" t="s">
        <v>805</v>
      </c>
    </row>
    <row r="189" customFormat="false" ht="180" hidden="false" customHeight="true" outlineLevel="0" collapsed="false">
      <c r="A189" s="41" t="s">
        <v>585</v>
      </c>
      <c r="B189" s="42" t="s">
        <v>808</v>
      </c>
      <c r="C189" s="42" t="s">
        <v>809</v>
      </c>
      <c r="D189" s="42" t="s">
        <v>810</v>
      </c>
      <c r="E189" s="42" t="s">
        <v>605</v>
      </c>
      <c r="F189" s="43" t="n">
        <v>6</v>
      </c>
      <c r="G189" s="44" t="s">
        <v>182</v>
      </c>
      <c r="H189" s="34" t="s">
        <v>811</v>
      </c>
      <c r="I189" s="34" t="s">
        <v>812</v>
      </c>
      <c r="J189" s="45" t="n">
        <v>6000</v>
      </c>
      <c r="K189" s="46" t="n">
        <v>50</v>
      </c>
      <c r="L189" s="47" t="s">
        <v>592</v>
      </c>
      <c r="M189" s="42" t="s">
        <v>813</v>
      </c>
      <c r="N189" s="48" t="s">
        <v>594</v>
      </c>
      <c r="O189" s="49" t="s">
        <v>595</v>
      </c>
      <c r="P189" s="50" t="s">
        <v>38</v>
      </c>
      <c r="Q189" s="51" t="s">
        <v>596</v>
      </c>
      <c r="R189" s="51" t="s">
        <v>596</v>
      </c>
      <c r="S189" s="51" t="s">
        <v>597</v>
      </c>
      <c r="T189" s="51" t="s">
        <v>41</v>
      </c>
      <c r="U189" s="52"/>
      <c r="V189" s="53" t="s">
        <v>42</v>
      </c>
      <c r="W189" s="54" t="s">
        <v>809</v>
      </c>
      <c r="X189" s="54" t="s">
        <v>810</v>
      </c>
    </row>
    <row r="190" customFormat="false" ht="165" hidden="false" customHeight="true" outlineLevel="0" collapsed="false">
      <c r="A190" s="41" t="s">
        <v>585</v>
      </c>
      <c r="B190" s="42" t="s">
        <v>814</v>
      </c>
      <c r="C190" s="42" t="s">
        <v>815</v>
      </c>
      <c r="D190" s="42" t="s">
        <v>816</v>
      </c>
      <c r="E190" s="42" t="s">
        <v>605</v>
      </c>
      <c r="F190" s="43" t="n">
        <v>6</v>
      </c>
      <c r="G190" s="44" t="s">
        <v>601</v>
      </c>
      <c r="H190" s="34" t="s">
        <v>32</v>
      </c>
      <c r="I190" s="34" t="s">
        <v>817</v>
      </c>
      <c r="J190" s="45" t="n">
        <v>6000</v>
      </c>
      <c r="K190" s="46" t="n">
        <v>30</v>
      </c>
      <c r="L190" s="47" t="s">
        <v>592</v>
      </c>
      <c r="M190" s="42" t="s">
        <v>818</v>
      </c>
      <c r="N190" s="48" t="s">
        <v>594</v>
      </c>
      <c r="O190" s="49" t="s">
        <v>595</v>
      </c>
      <c r="P190" s="50" t="s">
        <v>38</v>
      </c>
      <c r="Q190" s="51" t="s">
        <v>596</v>
      </c>
      <c r="R190" s="51" t="s">
        <v>596</v>
      </c>
      <c r="S190" s="51" t="s">
        <v>597</v>
      </c>
      <c r="T190" s="51" t="s">
        <v>41</v>
      </c>
      <c r="U190" s="52"/>
      <c r="V190" s="53" t="s">
        <v>42</v>
      </c>
      <c r="W190" s="54" t="s">
        <v>819</v>
      </c>
      <c r="X190" s="54" t="s">
        <v>816</v>
      </c>
    </row>
    <row r="191" customFormat="false" ht="165" hidden="false" customHeight="true" outlineLevel="0" collapsed="false">
      <c r="A191" s="41" t="s">
        <v>585</v>
      </c>
      <c r="B191" s="42" t="s">
        <v>814</v>
      </c>
      <c r="C191" s="42" t="s">
        <v>815</v>
      </c>
      <c r="D191" s="42" t="s">
        <v>816</v>
      </c>
      <c r="E191" s="42" t="s">
        <v>620</v>
      </c>
      <c r="F191" s="43" t="n">
        <v>6</v>
      </c>
      <c r="G191" s="44" t="s">
        <v>601</v>
      </c>
      <c r="H191" s="34" t="s">
        <v>32</v>
      </c>
      <c r="I191" s="34" t="s">
        <v>817</v>
      </c>
      <c r="J191" s="45" t="n">
        <v>6000</v>
      </c>
      <c r="K191" s="46" t="n">
        <v>40</v>
      </c>
      <c r="L191" s="47" t="s">
        <v>592</v>
      </c>
      <c r="M191" s="42" t="s">
        <v>820</v>
      </c>
      <c r="N191" s="48" t="s">
        <v>594</v>
      </c>
      <c r="O191" s="49" t="s">
        <v>595</v>
      </c>
      <c r="P191" s="50" t="s">
        <v>38</v>
      </c>
      <c r="Q191" s="51" t="s">
        <v>596</v>
      </c>
      <c r="R191" s="51" t="s">
        <v>596</v>
      </c>
      <c r="S191" s="51" t="s">
        <v>597</v>
      </c>
      <c r="T191" s="51" t="s">
        <v>41</v>
      </c>
      <c r="U191" s="52"/>
      <c r="V191" s="53" t="s">
        <v>42</v>
      </c>
      <c r="W191" s="54" t="s">
        <v>819</v>
      </c>
      <c r="X191" s="54" t="s">
        <v>816</v>
      </c>
    </row>
    <row r="192" customFormat="false" ht="150" hidden="false" customHeight="true" outlineLevel="0" collapsed="false">
      <c r="A192" s="41" t="s">
        <v>585</v>
      </c>
      <c r="B192" s="42" t="s">
        <v>821</v>
      </c>
      <c r="C192" s="42" t="s">
        <v>822</v>
      </c>
      <c r="D192" s="42" t="s">
        <v>823</v>
      </c>
      <c r="E192" s="42" t="s">
        <v>605</v>
      </c>
      <c r="F192" s="43" t="n">
        <v>6</v>
      </c>
      <c r="G192" s="44" t="s">
        <v>187</v>
      </c>
      <c r="H192" s="34" t="s">
        <v>32</v>
      </c>
      <c r="I192" s="34" t="s">
        <v>824</v>
      </c>
      <c r="J192" s="45" t="n">
        <v>6000</v>
      </c>
      <c r="K192" s="46" t="n">
        <v>15</v>
      </c>
      <c r="L192" s="47" t="s">
        <v>592</v>
      </c>
      <c r="M192" s="42" t="s">
        <v>825</v>
      </c>
      <c r="N192" s="48" t="s">
        <v>594</v>
      </c>
      <c r="O192" s="49" t="s">
        <v>595</v>
      </c>
      <c r="P192" s="50" t="s">
        <v>38</v>
      </c>
      <c r="Q192" s="51" t="s">
        <v>596</v>
      </c>
      <c r="R192" s="51" t="s">
        <v>596</v>
      </c>
      <c r="S192" s="51" t="s">
        <v>597</v>
      </c>
      <c r="T192" s="51" t="s">
        <v>41</v>
      </c>
      <c r="U192" s="52"/>
      <c r="V192" s="53" t="s">
        <v>42</v>
      </c>
      <c r="W192" s="54" t="s">
        <v>826</v>
      </c>
      <c r="X192" s="54" t="s">
        <v>823</v>
      </c>
    </row>
    <row r="193" customFormat="false" ht="150" hidden="false" customHeight="true" outlineLevel="0" collapsed="false">
      <c r="A193" s="41" t="s">
        <v>585</v>
      </c>
      <c r="B193" s="42" t="s">
        <v>827</v>
      </c>
      <c r="C193" s="42" t="s">
        <v>828</v>
      </c>
      <c r="D193" s="42" t="s">
        <v>829</v>
      </c>
      <c r="E193" s="42" t="s">
        <v>605</v>
      </c>
      <c r="F193" s="43" t="n">
        <v>6</v>
      </c>
      <c r="G193" s="44" t="s">
        <v>100</v>
      </c>
      <c r="H193" s="34" t="s">
        <v>32</v>
      </c>
      <c r="I193" s="34" t="s">
        <v>830</v>
      </c>
      <c r="J193" s="45" t="n">
        <v>6000</v>
      </c>
      <c r="K193" s="46" t="n">
        <v>30</v>
      </c>
      <c r="L193" s="47" t="s">
        <v>592</v>
      </c>
      <c r="M193" s="42" t="s">
        <v>831</v>
      </c>
      <c r="N193" s="48" t="s">
        <v>594</v>
      </c>
      <c r="O193" s="49" t="s">
        <v>595</v>
      </c>
      <c r="P193" s="50" t="s">
        <v>38</v>
      </c>
      <c r="Q193" s="51" t="s">
        <v>596</v>
      </c>
      <c r="R193" s="51" t="s">
        <v>596</v>
      </c>
      <c r="S193" s="51" t="s">
        <v>597</v>
      </c>
      <c r="T193" s="51" t="s">
        <v>41</v>
      </c>
      <c r="U193" s="52"/>
      <c r="V193" s="53" t="s">
        <v>42</v>
      </c>
      <c r="W193" s="54" t="s">
        <v>828</v>
      </c>
      <c r="X193" s="54" t="s">
        <v>829</v>
      </c>
    </row>
    <row r="194" customFormat="false" ht="180" hidden="false" customHeight="true" outlineLevel="0" collapsed="false">
      <c r="A194" s="41" t="s">
        <v>585</v>
      </c>
      <c r="B194" s="42" t="s">
        <v>832</v>
      </c>
      <c r="C194" s="48" t="s">
        <v>833</v>
      </c>
      <c r="D194" s="42" t="s">
        <v>834</v>
      </c>
      <c r="E194" s="42" t="s">
        <v>605</v>
      </c>
      <c r="F194" s="43" t="n">
        <v>6</v>
      </c>
      <c r="G194" s="44" t="s">
        <v>46</v>
      </c>
      <c r="H194" s="34" t="s">
        <v>32</v>
      </c>
      <c r="I194" s="34" t="s">
        <v>824</v>
      </c>
      <c r="J194" s="45" t="n">
        <v>6000</v>
      </c>
      <c r="K194" s="46" t="n">
        <v>10</v>
      </c>
      <c r="L194" s="47" t="s">
        <v>592</v>
      </c>
      <c r="M194" s="42" t="s">
        <v>835</v>
      </c>
      <c r="N194" s="48" t="s">
        <v>594</v>
      </c>
      <c r="O194" s="49" t="s">
        <v>595</v>
      </c>
      <c r="P194" s="50" t="s">
        <v>38</v>
      </c>
      <c r="Q194" s="51" t="s">
        <v>596</v>
      </c>
      <c r="R194" s="51" t="s">
        <v>596</v>
      </c>
      <c r="S194" s="51" t="s">
        <v>597</v>
      </c>
      <c r="T194" s="51" t="s">
        <v>41</v>
      </c>
      <c r="U194" s="52"/>
      <c r="V194" s="53" t="s">
        <v>42</v>
      </c>
      <c r="W194" s="55" t="s">
        <v>836</v>
      </c>
      <c r="X194" s="54" t="s">
        <v>834</v>
      </c>
    </row>
    <row r="195" customFormat="false" ht="150" hidden="false" customHeight="true" outlineLevel="0" collapsed="false">
      <c r="A195" s="41" t="s">
        <v>585</v>
      </c>
      <c r="B195" s="42" t="s">
        <v>837</v>
      </c>
      <c r="C195" s="42" t="s">
        <v>838</v>
      </c>
      <c r="D195" s="42" t="s">
        <v>839</v>
      </c>
      <c r="E195" s="42" t="s">
        <v>617</v>
      </c>
      <c r="F195" s="43" t="n">
        <v>6</v>
      </c>
      <c r="G195" s="44" t="s">
        <v>601</v>
      </c>
      <c r="H195" s="34" t="s">
        <v>32</v>
      </c>
      <c r="I195" s="34" t="s">
        <v>840</v>
      </c>
      <c r="J195" s="45" t="n">
        <v>6000</v>
      </c>
      <c r="K195" s="46" t="n">
        <v>40</v>
      </c>
      <c r="L195" s="47" t="s">
        <v>592</v>
      </c>
      <c r="M195" s="42" t="s">
        <v>841</v>
      </c>
      <c r="N195" s="48" t="s">
        <v>594</v>
      </c>
      <c r="O195" s="49" t="s">
        <v>595</v>
      </c>
      <c r="P195" s="50" t="s">
        <v>38</v>
      </c>
      <c r="Q195" s="51" t="s">
        <v>596</v>
      </c>
      <c r="R195" s="51" t="s">
        <v>596</v>
      </c>
      <c r="S195" s="51" t="s">
        <v>597</v>
      </c>
      <c r="T195" s="51" t="s">
        <v>41</v>
      </c>
      <c r="U195" s="52"/>
      <c r="V195" s="53" t="s">
        <v>42</v>
      </c>
      <c r="W195" s="54" t="s">
        <v>838</v>
      </c>
      <c r="X195" s="54" t="s">
        <v>839</v>
      </c>
    </row>
    <row r="196" customFormat="false" ht="225" hidden="false" customHeight="true" outlineLevel="0" collapsed="false">
      <c r="A196" s="41" t="s">
        <v>585</v>
      </c>
      <c r="B196" s="42" t="s">
        <v>842</v>
      </c>
      <c r="C196" s="42" t="s">
        <v>843</v>
      </c>
      <c r="D196" s="42" t="s">
        <v>844</v>
      </c>
      <c r="E196" s="42" t="s">
        <v>605</v>
      </c>
      <c r="F196" s="43" t="n">
        <v>6</v>
      </c>
      <c r="G196" s="44" t="s">
        <v>187</v>
      </c>
      <c r="H196" s="34" t="s">
        <v>32</v>
      </c>
      <c r="I196" s="34" t="s">
        <v>845</v>
      </c>
      <c r="J196" s="45" t="n">
        <v>6000</v>
      </c>
      <c r="K196" s="46" t="n">
        <v>20</v>
      </c>
      <c r="L196" s="47" t="s">
        <v>592</v>
      </c>
      <c r="M196" s="42" t="s">
        <v>846</v>
      </c>
      <c r="N196" s="48" t="s">
        <v>594</v>
      </c>
      <c r="O196" s="49" t="s">
        <v>595</v>
      </c>
      <c r="P196" s="50" t="s">
        <v>38</v>
      </c>
      <c r="Q196" s="51" t="s">
        <v>596</v>
      </c>
      <c r="R196" s="51" t="s">
        <v>596</v>
      </c>
      <c r="S196" s="51" t="s">
        <v>597</v>
      </c>
      <c r="T196" s="51" t="s">
        <v>41</v>
      </c>
      <c r="U196" s="52"/>
      <c r="V196" s="53" t="s">
        <v>42</v>
      </c>
      <c r="W196" s="54" t="s">
        <v>847</v>
      </c>
      <c r="X196" s="54" t="s">
        <v>844</v>
      </c>
    </row>
    <row r="197" customFormat="false" ht="150" hidden="false" customHeight="true" outlineLevel="0" collapsed="false">
      <c r="A197" s="41" t="s">
        <v>585</v>
      </c>
      <c r="B197" s="42" t="s">
        <v>848</v>
      </c>
      <c r="C197" s="42" t="s">
        <v>849</v>
      </c>
      <c r="D197" s="42" t="s">
        <v>850</v>
      </c>
      <c r="E197" s="42" t="s">
        <v>600</v>
      </c>
      <c r="F197" s="43" t="n">
        <v>6</v>
      </c>
      <c r="G197" s="44" t="s">
        <v>851</v>
      </c>
      <c r="H197" s="34" t="s">
        <v>60</v>
      </c>
      <c r="I197" s="34" t="s">
        <v>852</v>
      </c>
      <c r="J197" s="45" t="n">
        <v>6000</v>
      </c>
      <c r="K197" s="46" t="n">
        <v>60</v>
      </c>
      <c r="L197" s="47" t="s">
        <v>592</v>
      </c>
      <c r="M197" s="42" t="s">
        <v>853</v>
      </c>
      <c r="N197" s="48" t="s">
        <v>594</v>
      </c>
      <c r="O197" s="49" t="s">
        <v>595</v>
      </c>
      <c r="P197" s="50" t="s">
        <v>38</v>
      </c>
      <c r="Q197" s="51" t="s">
        <v>596</v>
      </c>
      <c r="R197" s="51" t="s">
        <v>596</v>
      </c>
      <c r="S197" s="51" t="s">
        <v>597</v>
      </c>
      <c r="T197" s="51" t="s">
        <v>41</v>
      </c>
      <c r="U197" s="52"/>
      <c r="V197" s="53" t="s">
        <v>42</v>
      </c>
      <c r="W197" s="54" t="s">
        <v>849</v>
      </c>
      <c r="X197" s="54" t="s">
        <v>850</v>
      </c>
    </row>
    <row r="198" customFormat="false" ht="180" hidden="false" customHeight="true" outlineLevel="0" collapsed="false">
      <c r="A198" s="41" t="s">
        <v>585</v>
      </c>
      <c r="B198" s="42" t="s">
        <v>854</v>
      </c>
      <c r="C198" s="42" t="s">
        <v>855</v>
      </c>
      <c r="D198" s="42" t="s">
        <v>856</v>
      </c>
      <c r="E198" s="42" t="s">
        <v>605</v>
      </c>
      <c r="F198" s="43" t="n">
        <v>6</v>
      </c>
      <c r="G198" s="44" t="s">
        <v>723</v>
      </c>
      <c r="H198" s="34" t="s">
        <v>60</v>
      </c>
      <c r="I198" s="34" t="s">
        <v>852</v>
      </c>
      <c r="J198" s="45" t="n">
        <v>6000</v>
      </c>
      <c r="K198" s="46" t="n">
        <v>80</v>
      </c>
      <c r="L198" s="47" t="s">
        <v>592</v>
      </c>
      <c r="M198" s="42" t="s">
        <v>857</v>
      </c>
      <c r="N198" s="48" t="s">
        <v>594</v>
      </c>
      <c r="O198" s="49" t="s">
        <v>595</v>
      </c>
      <c r="P198" s="50" t="s">
        <v>38</v>
      </c>
      <c r="Q198" s="51" t="s">
        <v>596</v>
      </c>
      <c r="R198" s="51" t="s">
        <v>596</v>
      </c>
      <c r="S198" s="51" t="s">
        <v>597</v>
      </c>
      <c r="T198" s="51" t="s">
        <v>41</v>
      </c>
      <c r="U198" s="52"/>
      <c r="V198" s="53" t="s">
        <v>42</v>
      </c>
      <c r="W198" s="54" t="s">
        <v>855</v>
      </c>
      <c r="X198" s="54" t="s">
        <v>856</v>
      </c>
    </row>
    <row r="199" customFormat="false" ht="180" hidden="false" customHeight="true" outlineLevel="0" collapsed="false">
      <c r="A199" s="41" t="s">
        <v>585</v>
      </c>
      <c r="B199" s="42" t="s">
        <v>854</v>
      </c>
      <c r="C199" s="42" t="s">
        <v>855</v>
      </c>
      <c r="D199" s="42" t="s">
        <v>856</v>
      </c>
      <c r="E199" s="42" t="s">
        <v>600</v>
      </c>
      <c r="F199" s="43" t="n">
        <v>6</v>
      </c>
      <c r="G199" s="44" t="s">
        <v>643</v>
      </c>
      <c r="H199" s="34" t="s">
        <v>60</v>
      </c>
      <c r="I199" s="34" t="s">
        <v>852</v>
      </c>
      <c r="J199" s="45" t="n">
        <v>6000</v>
      </c>
      <c r="K199" s="46" t="n">
        <v>60</v>
      </c>
      <c r="L199" s="47" t="s">
        <v>592</v>
      </c>
      <c r="M199" s="42" t="s">
        <v>858</v>
      </c>
      <c r="N199" s="48" t="s">
        <v>594</v>
      </c>
      <c r="O199" s="49" t="s">
        <v>595</v>
      </c>
      <c r="P199" s="50" t="s">
        <v>38</v>
      </c>
      <c r="Q199" s="51" t="s">
        <v>596</v>
      </c>
      <c r="R199" s="51" t="s">
        <v>596</v>
      </c>
      <c r="S199" s="51" t="s">
        <v>597</v>
      </c>
      <c r="T199" s="51" t="s">
        <v>41</v>
      </c>
      <c r="U199" s="52"/>
      <c r="V199" s="53" t="s">
        <v>42</v>
      </c>
      <c r="W199" s="54" t="s">
        <v>855</v>
      </c>
      <c r="X199" s="54" t="s">
        <v>856</v>
      </c>
    </row>
    <row r="200" customFormat="false" ht="180" hidden="false" customHeight="true" outlineLevel="0" collapsed="false">
      <c r="A200" s="41" t="s">
        <v>585</v>
      </c>
      <c r="B200" s="42" t="s">
        <v>854</v>
      </c>
      <c r="C200" s="42" t="s">
        <v>855</v>
      </c>
      <c r="D200" s="42" t="s">
        <v>856</v>
      </c>
      <c r="E200" s="42" t="s">
        <v>614</v>
      </c>
      <c r="F200" s="43" t="n">
        <v>6</v>
      </c>
      <c r="G200" s="44" t="s">
        <v>859</v>
      </c>
      <c r="H200" s="34" t="s">
        <v>60</v>
      </c>
      <c r="I200" s="34" t="s">
        <v>852</v>
      </c>
      <c r="J200" s="45" t="n">
        <v>6000</v>
      </c>
      <c r="K200" s="46" t="n">
        <v>60</v>
      </c>
      <c r="L200" s="47" t="s">
        <v>592</v>
      </c>
      <c r="M200" s="42" t="s">
        <v>860</v>
      </c>
      <c r="N200" s="48" t="s">
        <v>594</v>
      </c>
      <c r="O200" s="49" t="s">
        <v>595</v>
      </c>
      <c r="P200" s="50" t="s">
        <v>38</v>
      </c>
      <c r="Q200" s="51" t="s">
        <v>596</v>
      </c>
      <c r="R200" s="51" t="s">
        <v>596</v>
      </c>
      <c r="S200" s="51" t="s">
        <v>597</v>
      </c>
      <c r="T200" s="51" t="s">
        <v>41</v>
      </c>
      <c r="U200" s="52"/>
      <c r="V200" s="53" t="s">
        <v>42</v>
      </c>
      <c r="W200" s="54" t="s">
        <v>855</v>
      </c>
      <c r="X200" s="54" t="s">
        <v>856</v>
      </c>
    </row>
    <row r="201" customFormat="false" ht="180" hidden="false" customHeight="true" outlineLevel="0" collapsed="false">
      <c r="A201" s="41" t="s">
        <v>585</v>
      </c>
      <c r="B201" s="42" t="s">
        <v>854</v>
      </c>
      <c r="C201" s="42" t="s">
        <v>855</v>
      </c>
      <c r="D201" s="42" t="s">
        <v>856</v>
      </c>
      <c r="E201" s="42" t="s">
        <v>620</v>
      </c>
      <c r="F201" s="43" t="n">
        <v>6</v>
      </c>
      <c r="G201" s="44" t="s">
        <v>792</v>
      </c>
      <c r="H201" s="34" t="s">
        <v>60</v>
      </c>
      <c r="I201" s="34" t="s">
        <v>852</v>
      </c>
      <c r="J201" s="45" t="n">
        <v>6000</v>
      </c>
      <c r="K201" s="46" t="n">
        <v>80</v>
      </c>
      <c r="L201" s="47" t="s">
        <v>592</v>
      </c>
      <c r="M201" s="42" t="s">
        <v>861</v>
      </c>
      <c r="N201" s="48" t="s">
        <v>594</v>
      </c>
      <c r="O201" s="49" t="s">
        <v>595</v>
      </c>
      <c r="P201" s="50" t="s">
        <v>38</v>
      </c>
      <c r="Q201" s="51" t="s">
        <v>596</v>
      </c>
      <c r="R201" s="51" t="s">
        <v>596</v>
      </c>
      <c r="S201" s="51" t="s">
        <v>597</v>
      </c>
      <c r="T201" s="51" t="s">
        <v>41</v>
      </c>
      <c r="U201" s="52"/>
      <c r="V201" s="53" t="s">
        <v>42</v>
      </c>
      <c r="W201" s="54" t="s">
        <v>855</v>
      </c>
      <c r="X201" s="54" t="s">
        <v>856</v>
      </c>
    </row>
    <row r="202" customFormat="false" ht="150" hidden="false" customHeight="true" outlineLevel="0" collapsed="false">
      <c r="A202" s="41" t="s">
        <v>585</v>
      </c>
      <c r="B202" s="42" t="s">
        <v>756</v>
      </c>
      <c r="C202" s="42" t="s">
        <v>757</v>
      </c>
      <c r="D202" s="42" t="s">
        <v>758</v>
      </c>
      <c r="E202" s="42" t="s">
        <v>605</v>
      </c>
      <c r="F202" s="43" t="n">
        <v>6</v>
      </c>
      <c r="G202" s="44" t="s">
        <v>182</v>
      </c>
      <c r="H202" s="34" t="s">
        <v>32</v>
      </c>
      <c r="I202" s="34" t="s">
        <v>750</v>
      </c>
      <c r="J202" s="45" t="n">
        <v>6000</v>
      </c>
      <c r="K202" s="46" t="n">
        <v>30</v>
      </c>
      <c r="L202" s="47" t="s">
        <v>592</v>
      </c>
      <c r="M202" s="42" t="s">
        <v>862</v>
      </c>
      <c r="N202" s="48" t="s">
        <v>594</v>
      </c>
      <c r="O202" s="49" t="s">
        <v>595</v>
      </c>
      <c r="P202" s="50" t="s">
        <v>38</v>
      </c>
      <c r="Q202" s="51" t="s">
        <v>596</v>
      </c>
      <c r="R202" s="51" t="s">
        <v>596</v>
      </c>
      <c r="S202" s="51" t="s">
        <v>597</v>
      </c>
      <c r="T202" s="51" t="s">
        <v>41</v>
      </c>
      <c r="U202" s="52"/>
      <c r="V202" s="53" t="s">
        <v>42</v>
      </c>
      <c r="W202" s="54" t="s">
        <v>757</v>
      </c>
      <c r="X202" s="54" t="s">
        <v>758</v>
      </c>
    </row>
    <row r="203" customFormat="false" ht="150" hidden="false" customHeight="true" outlineLevel="0" collapsed="false">
      <c r="A203" s="41" t="s">
        <v>585</v>
      </c>
      <c r="B203" s="42" t="s">
        <v>848</v>
      </c>
      <c r="C203" s="42" t="s">
        <v>849</v>
      </c>
      <c r="D203" s="42" t="s">
        <v>850</v>
      </c>
      <c r="E203" s="42" t="s">
        <v>589</v>
      </c>
      <c r="F203" s="43" t="n">
        <v>6</v>
      </c>
      <c r="G203" s="44" t="s">
        <v>706</v>
      </c>
      <c r="H203" s="34" t="s">
        <v>60</v>
      </c>
      <c r="I203" s="34" t="s">
        <v>852</v>
      </c>
      <c r="J203" s="45" t="n">
        <v>6000</v>
      </c>
      <c r="K203" s="46" t="n">
        <v>50</v>
      </c>
      <c r="L203" s="47" t="s">
        <v>592</v>
      </c>
      <c r="M203" s="42" t="s">
        <v>863</v>
      </c>
      <c r="N203" s="48" t="s">
        <v>594</v>
      </c>
      <c r="O203" s="49" t="s">
        <v>595</v>
      </c>
      <c r="P203" s="50" t="s">
        <v>38</v>
      </c>
      <c r="Q203" s="51" t="s">
        <v>596</v>
      </c>
      <c r="R203" s="51" t="s">
        <v>596</v>
      </c>
      <c r="S203" s="51" t="s">
        <v>597</v>
      </c>
      <c r="T203" s="51" t="s">
        <v>41</v>
      </c>
      <c r="U203" s="52"/>
      <c r="V203" s="53" t="s">
        <v>42</v>
      </c>
      <c r="W203" s="54" t="s">
        <v>849</v>
      </c>
      <c r="X203" s="54" t="s">
        <v>850</v>
      </c>
    </row>
    <row r="204" customFormat="false" ht="180" hidden="false" customHeight="true" outlineLevel="0" collapsed="false">
      <c r="A204" s="41" t="s">
        <v>585</v>
      </c>
      <c r="B204" s="42" t="s">
        <v>864</v>
      </c>
      <c r="C204" s="42" t="s">
        <v>865</v>
      </c>
      <c r="D204" s="42" t="s">
        <v>866</v>
      </c>
      <c r="E204" s="42" t="s">
        <v>605</v>
      </c>
      <c r="F204" s="43" t="n">
        <v>6</v>
      </c>
      <c r="G204" s="44" t="s">
        <v>631</v>
      </c>
      <c r="H204" s="34" t="s">
        <v>121</v>
      </c>
      <c r="I204" s="34" t="s">
        <v>867</v>
      </c>
      <c r="J204" s="45" t="n">
        <v>6000</v>
      </c>
      <c r="K204" s="46" t="n">
        <v>60</v>
      </c>
      <c r="L204" s="47" t="s">
        <v>592</v>
      </c>
      <c r="M204" s="42" t="s">
        <v>868</v>
      </c>
      <c r="N204" s="48" t="s">
        <v>594</v>
      </c>
      <c r="O204" s="49" t="s">
        <v>595</v>
      </c>
      <c r="P204" s="50" t="s">
        <v>38</v>
      </c>
      <c r="Q204" s="51" t="s">
        <v>596</v>
      </c>
      <c r="R204" s="51" t="s">
        <v>596</v>
      </c>
      <c r="S204" s="51" t="s">
        <v>597</v>
      </c>
      <c r="T204" s="51" t="s">
        <v>41</v>
      </c>
      <c r="U204" s="52"/>
      <c r="V204" s="53" t="s">
        <v>42</v>
      </c>
      <c r="W204" s="54" t="s">
        <v>865</v>
      </c>
      <c r="X204" s="54" t="s">
        <v>866</v>
      </c>
    </row>
    <row r="205" customFormat="false" ht="180" hidden="false" customHeight="true" outlineLevel="0" collapsed="false">
      <c r="A205" s="41" t="s">
        <v>585</v>
      </c>
      <c r="B205" s="42" t="s">
        <v>864</v>
      </c>
      <c r="C205" s="42" t="s">
        <v>865</v>
      </c>
      <c r="D205" s="42" t="s">
        <v>866</v>
      </c>
      <c r="E205" s="42" t="s">
        <v>611</v>
      </c>
      <c r="F205" s="43" t="n">
        <v>6</v>
      </c>
      <c r="G205" s="44" t="s">
        <v>792</v>
      </c>
      <c r="H205" s="34" t="s">
        <v>121</v>
      </c>
      <c r="I205" s="34" t="s">
        <v>867</v>
      </c>
      <c r="J205" s="45" t="n">
        <v>6000</v>
      </c>
      <c r="K205" s="46" t="n">
        <v>60</v>
      </c>
      <c r="L205" s="47" t="s">
        <v>592</v>
      </c>
      <c r="M205" s="42" t="s">
        <v>869</v>
      </c>
      <c r="N205" s="48" t="s">
        <v>594</v>
      </c>
      <c r="O205" s="49" t="s">
        <v>595</v>
      </c>
      <c r="P205" s="50" t="s">
        <v>38</v>
      </c>
      <c r="Q205" s="51" t="s">
        <v>596</v>
      </c>
      <c r="R205" s="51" t="s">
        <v>596</v>
      </c>
      <c r="S205" s="51" t="s">
        <v>597</v>
      </c>
      <c r="T205" s="51" t="s">
        <v>41</v>
      </c>
      <c r="U205" s="52"/>
      <c r="V205" s="53" t="s">
        <v>42</v>
      </c>
      <c r="W205" s="54" t="s">
        <v>865</v>
      </c>
      <c r="X205" s="54" t="s">
        <v>866</v>
      </c>
    </row>
    <row r="206" customFormat="false" ht="180" hidden="false" customHeight="true" outlineLevel="0" collapsed="false">
      <c r="A206" s="41" t="s">
        <v>585</v>
      </c>
      <c r="B206" s="42" t="s">
        <v>864</v>
      </c>
      <c r="C206" s="42" t="s">
        <v>865</v>
      </c>
      <c r="D206" s="42" t="s">
        <v>866</v>
      </c>
      <c r="E206" s="42" t="s">
        <v>617</v>
      </c>
      <c r="F206" s="43" t="n">
        <v>6</v>
      </c>
      <c r="G206" s="44" t="s">
        <v>870</v>
      </c>
      <c r="H206" s="34" t="s">
        <v>121</v>
      </c>
      <c r="I206" s="34" t="s">
        <v>867</v>
      </c>
      <c r="J206" s="45" t="n">
        <v>6000</v>
      </c>
      <c r="K206" s="46" t="n">
        <v>60</v>
      </c>
      <c r="L206" s="47" t="s">
        <v>592</v>
      </c>
      <c r="M206" s="42" t="s">
        <v>871</v>
      </c>
      <c r="N206" s="48" t="s">
        <v>594</v>
      </c>
      <c r="O206" s="49" t="s">
        <v>595</v>
      </c>
      <c r="P206" s="50" t="s">
        <v>38</v>
      </c>
      <c r="Q206" s="51" t="s">
        <v>596</v>
      </c>
      <c r="R206" s="51" t="s">
        <v>596</v>
      </c>
      <c r="S206" s="51" t="s">
        <v>597</v>
      </c>
      <c r="T206" s="51" t="s">
        <v>41</v>
      </c>
      <c r="U206" s="52"/>
      <c r="V206" s="53" t="s">
        <v>42</v>
      </c>
      <c r="W206" s="54" t="s">
        <v>865</v>
      </c>
      <c r="X206" s="54" t="s">
        <v>866</v>
      </c>
    </row>
    <row r="207" customFormat="false" ht="180" hidden="false" customHeight="true" outlineLevel="0" collapsed="false">
      <c r="A207" s="41" t="s">
        <v>585</v>
      </c>
      <c r="B207" s="42" t="s">
        <v>864</v>
      </c>
      <c r="C207" s="42" t="s">
        <v>865</v>
      </c>
      <c r="D207" s="42" t="s">
        <v>866</v>
      </c>
      <c r="E207" s="42" t="s">
        <v>620</v>
      </c>
      <c r="F207" s="43" t="n">
        <v>6</v>
      </c>
      <c r="G207" s="44" t="s">
        <v>872</v>
      </c>
      <c r="H207" s="34" t="s">
        <v>121</v>
      </c>
      <c r="I207" s="34" t="s">
        <v>867</v>
      </c>
      <c r="J207" s="45" t="n">
        <v>6000</v>
      </c>
      <c r="K207" s="46" t="n">
        <v>60</v>
      </c>
      <c r="L207" s="47" t="s">
        <v>592</v>
      </c>
      <c r="M207" s="42" t="s">
        <v>873</v>
      </c>
      <c r="N207" s="48" t="s">
        <v>594</v>
      </c>
      <c r="O207" s="49" t="s">
        <v>595</v>
      </c>
      <c r="P207" s="50" t="s">
        <v>38</v>
      </c>
      <c r="Q207" s="51" t="s">
        <v>596</v>
      </c>
      <c r="R207" s="51" t="s">
        <v>596</v>
      </c>
      <c r="S207" s="51" t="s">
        <v>597</v>
      </c>
      <c r="T207" s="51" t="s">
        <v>41</v>
      </c>
      <c r="U207" s="52"/>
      <c r="V207" s="53" t="s">
        <v>42</v>
      </c>
      <c r="W207" s="54" t="s">
        <v>865</v>
      </c>
      <c r="X207" s="54" t="s">
        <v>866</v>
      </c>
    </row>
    <row r="208" customFormat="false" ht="150" hidden="false" customHeight="true" outlineLevel="0" collapsed="false">
      <c r="A208" s="41" t="s">
        <v>585</v>
      </c>
      <c r="B208" s="42" t="s">
        <v>874</v>
      </c>
      <c r="C208" s="42" t="s">
        <v>875</v>
      </c>
      <c r="D208" s="42" t="s">
        <v>876</v>
      </c>
      <c r="E208" s="42" t="s">
        <v>617</v>
      </c>
      <c r="F208" s="43" t="n">
        <v>6</v>
      </c>
      <c r="G208" s="44" t="s">
        <v>100</v>
      </c>
      <c r="H208" s="34" t="s">
        <v>32</v>
      </c>
      <c r="I208" s="34" t="s">
        <v>877</v>
      </c>
      <c r="J208" s="45" t="n">
        <v>6000</v>
      </c>
      <c r="K208" s="46" t="n">
        <v>40</v>
      </c>
      <c r="L208" s="47" t="s">
        <v>592</v>
      </c>
      <c r="M208" s="42" t="s">
        <v>878</v>
      </c>
      <c r="N208" s="48" t="s">
        <v>594</v>
      </c>
      <c r="O208" s="49" t="s">
        <v>595</v>
      </c>
      <c r="P208" s="50" t="s">
        <v>38</v>
      </c>
      <c r="Q208" s="51" t="s">
        <v>596</v>
      </c>
      <c r="R208" s="51" t="s">
        <v>596</v>
      </c>
      <c r="S208" s="51" t="s">
        <v>597</v>
      </c>
      <c r="T208" s="51" t="s">
        <v>41</v>
      </c>
      <c r="U208" s="52"/>
      <c r="V208" s="53" t="s">
        <v>42</v>
      </c>
      <c r="W208" s="54" t="s">
        <v>875</v>
      </c>
      <c r="X208" s="54" t="s">
        <v>876</v>
      </c>
    </row>
    <row r="209" customFormat="false" ht="150" hidden="false" customHeight="true" outlineLevel="0" collapsed="false">
      <c r="A209" s="41" t="s">
        <v>585</v>
      </c>
      <c r="B209" s="42" t="s">
        <v>879</v>
      </c>
      <c r="C209" s="42" t="s">
        <v>880</v>
      </c>
      <c r="D209" s="42" t="s">
        <v>881</v>
      </c>
      <c r="E209" s="42" t="s">
        <v>712</v>
      </c>
      <c r="F209" s="43" t="n">
        <v>6</v>
      </c>
      <c r="G209" s="44" t="s">
        <v>182</v>
      </c>
      <c r="H209" s="34" t="s">
        <v>32</v>
      </c>
      <c r="I209" s="34" t="s">
        <v>882</v>
      </c>
      <c r="J209" s="45" t="n">
        <v>6000</v>
      </c>
      <c r="K209" s="46" t="n">
        <v>30</v>
      </c>
      <c r="L209" s="47" t="s">
        <v>592</v>
      </c>
      <c r="M209" s="42" t="s">
        <v>883</v>
      </c>
      <c r="N209" s="48" t="s">
        <v>594</v>
      </c>
      <c r="O209" s="49" t="s">
        <v>595</v>
      </c>
      <c r="P209" s="50" t="s">
        <v>38</v>
      </c>
      <c r="Q209" s="51" t="s">
        <v>596</v>
      </c>
      <c r="R209" s="51" t="s">
        <v>596</v>
      </c>
      <c r="S209" s="51" t="s">
        <v>597</v>
      </c>
      <c r="T209" s="51" t="s">
        <v>41</v>
      </c>
      <c r="U209" s="52"/>
      <c r="V209" s="53" t="s">
        <v>42</v>
      </c>
      <c r="W209" s="54" t="s">
        <v>880</v>
      </c>
      <c r="X209" s="54" t="s">
        <v>881</v>
      </c>
    </row>
    <row r="210" customFormat="false" ht="150" hidden="false" customHeight="true" outlineLevel="0" collapsed="false">
      <c r="A210" s="41" t="s">
        <v>585</v>
      </c>
      <c r="B210" s="42" t="s">
        <v>879</v>
      </c>
      <c r="C210" s="42" t="s">
        <v>880</v>
      </c>
      <c r="D210" s="42" t="s">
        <v>881</v>
      </c>
      <c r="E210" s="42" t="s">
        <v>712</v>
      </c>
      <c r="F210" s="43" t="n">
        <v>6</v>
      </c>
      <c r="G210" s="44" t="s">
        <v>884</v>
      </c>
      <c r="H210" s="34" t="s">
        <v>32</v>
      </c>
      <c r="I210" s="34" t="s">
        <v>882</v>
      </c>
      <c r="J210" s="45" t="n">
        <v>6000</v>
      </c>
      <c r="K210" s="46" t="n">
        <v>30</v>
      </c>
      <c r="L210" s="47" t="s">
        <v>592</v>
      </c>
      <c r="M210" s="42" t="s">
        <v>885</v>
      </c>
      <c r="N210" s="48" t="s">
        <v>594</v>
      </c>
      <c r="O210" s="49" t="s">
        <v>595</v>
      </c>
      <c r="P210" s="50" t="s">
        <v>38</v>
      </c>
      <c r="Q210" s="51" t="s">
        <v>596</v>
      </c>
      <c r="R210" s="51" t="s">
        <v>596</v>
      </c>
      <c r="S210" s="51" t="s">
        <v>597</v>
      </c>
      <c r="T210" s="51" t="s">
        <v>41</v>
      </c>
      <c r="U210" s="52"/>
      <c r="V210" s="53" t="s">
        <v>42</v>
      </c>
      <c r="W210" s="54" t="s">
        <v>880</v>
      </c>
      <c r="X210" s="54" t="s">
        <v>881</v>
      </c>
    </row>
    <row r="211" customFormat="false" ht="150" hidden="false" customHeight="true" outlineLevel="0" collapsed="false">
      <c r="A211" s="41" t="s">
        <v>585</v>
      </c>
      <c r="B211" s="42" t="s">
        <v>879</v>
      </c>
      <c r="C211" s="42" t="s">
        <v>880</v>
      </c>
      <c r="D211" s="42" t="s">
        <v>881</v>
      </c>
      <c r="E211" s="42" t="s">
        <v>712</v>
      </c>
      <c r="F211" s="43" t="n">
        <v>6</v>
      </c>
      <c r="G211" s="44" t="s">
        <v>886</v>
      </c>
      <c r="H211" s="34" t="s">
        <v>32</v>
      </c>
      <c r="I211" s="34" t="s">
        <v>882</v>
      </c>
      <c r="J211" s="45" t="n">
        <v>6000</v>
      </c>
      <c r="K211" s="46" t="n">
        <v>30</v>
      </c>
      <c r="L211" s="47" t="s">
        <v>592</v>
      </c>
      <c r="M211" s="42" t="s">
        <v>887</v>
      </c>
      <c r="N211" s="48" t="s">
        <v>594</v>
      </c>
      <c r="O211" s="49" t="s">
        <v>595</v>
      </c>
      <c r="P211" s="50" t="s">
        <v>38</v>
      </c>
      <c r="Q211" s="51" t="s">
        <v>596</v>
      </c>
      <c r="R211" s="51" t="s">
        <v>596</v>
      </c>
      <c r="S211" s="51" t="s">
        <v>597</v>
      </c>
      <c r="T211" s="51" t="s">
        <v>41</v>
      </c>
      <c r="U211" s="52"/>
      <c r="V211" s="53" t="s">
        <v>42</v>
      </c>
      <c r="W211" s="54" t="s">
        <v>880</v>
      </c>
      <c r="X211" s="54" t="s">
        <v>881</v>
      </c>
    </row>
    <row r="212" customFormat="false" ht="150" hidden="false" customHeight="true" outlineLevel="0" collapsed="false">
      <c r="A212" s="41" t="s">
        <v>585</v>
      </c>
      <c r="B212" s="42" t="s">
        <v>879</v>
      </c>
      <c r="C212" s="42" t="s">
        <v>880</v>
      </c>
      <c r="D212" s="42" t="s">
        <v>881</v>
      </c>
      <c r="E212" s="42" t="s">
        <v>712</v>
      </c>
      <c r="F212" s="43" t="n">
        <v>6</v>
      </c>
      <c r="G212" s="44" t="s">
        <v>107</v>
      </c>
      <c r="H212" s="34" t="s">
        <v>32</v>
      </c>
      <c r="I212" s="34" t="s">
        <v>882</v>
      </c>
      <c r="J212" s="45" t="n">
        <v>6000</v>
      </c>
      <c r="K212" s="46" t="n">
        <v>30</v>
      </c>
      <c r="L212" s="47" t="s">
        <v>592</v>
      </c>
      <c r="M212" s="42" t="s">
        <v>888</v>
      </c>
      <c r="N212" s="48" t="s">
        <v>594</v>
      </c>
      <c r="O212" s="49" t="s">
        <v>595</v>
      </c>
      <c r="P212" s="50" t="s">
        <v>38</v>
      </c>
      <c r="Q212" s="51" t="s">
        <v>596</v>
      </c>
      <c r="R212" s="51" t="s">
        <v>596</v>
      </c>
      <c r="S212" s="51" t="s">
        <v>597</v>
      </c>
      <c r="T212" s="51" t="s">
        <v>41</v>
      </c>
      <c r="U212" s="52"/>
      <c r="V212" s="53" t="s">
        <v>42</v>
      </c>
      <c r="W212" s="54" t="s">
        <v>880</v>
      </c>
      <c r="X212" s="54" t="s">
        <v>881</v>
      </c>
    </row>
    <row r="213" customFormat="false" ht="150" hidden="false" customHeight="true" outlineLevel="0" collapsed="false">
      <c r="A213" s="41" t="s">
        <v>585</v>
      </c>
      <c r="B213" s="42" t="s">
        <v>889</v>
      </c>
      <c r="C213" s="42" t="s">
        <v>890</v>
      </c>
      <c r="D213" s="42" t="s">
        <v>891</v>
      </c>
      <c r="E213" s="42" t="s">
        <v>605</v>
      </c>
      <c r="F213" s="43" t="n">
        <v>6</v>
      </c>
      <c r="G213" s="44" t="s">
        <v>601</v>
      </c>
      <c r="H213" s="34" t="s">
        <v>32</v>
      </c>
      <c r="I213" s="34" t="s">
        <v>892</v>
      </c>
      <c r="J213" s="45" t="n">
        <v>6000</v>
      </c>
      <c r="K213" s="46" t="n">
        <v>20</v>
      </c>
      <c r="L213" s="47" t="s">
        <v>592</v>
      </c>
      <c r="M213" s="42" t="s">
        <v>893</v>
      </c>
      <c r="N213" s="48" t="s">
        <v>594</v>
      </c>
      <c r="O213" s="49" t="s">
        <v>595</v>
      </c>
      <c r="P213" s="50" t="s">
        <v>38</v>
      </c>
      <c r="Q213" s="51" t="s">
        <v>596</v>
      </c>
      <c r="R213" s="51" t="s">
        <v>596</v>
      </c>
      <c r="S213" s="51" t="s">
        <v>597</v>
      </c>
      <c r="T213" s="51" t="s">
        <v>41</v>
      </c>
      <c r="U213" s="52"/>
      <c r="V213" s="53" t="s">
        <v>42</v>
      </c>
      <c r="W213" s="54" t="s">
        <v>890</v>
      </c>
      <c r="X213" s="54" t="s">
        <v>891</v>
      </c>
    </row>
    <row r="214" customFormat="false" ht="150" hidden="false" customHeight="true" outlineLevel="0" collapsed="false">
      <c r="A214" s="41" t="s">
        <v>585</v>
      </c>
      <c r="B214" s="42" t="s">
        <v>894</v>
      </c>
      <c r="C214" s="42" t="s">
        <v>895</v>
      </c>
      <c r="D214" s="42" t="s">
        <v>896</v>
      </c>
      <c r="E214" s="42" t="s">
        <v>605</v>
      </c>
      <c r="F214" s="43" t="n">
        <v>6</v>
      </c>
      <c r="G214" s="44" t="s">
        <v>897</v>
      </c>
      <c r="H214" s="34" t="s">
        <v>121</v>
      </c>
      <c r="I214" s="34" t="s">
        <v>867</v>
      </c>
      <c r="J214" s="45" t="n">
        <v>6000</v>
      </c>
      <c r="K214" s="46" t="n">
        <v>60</v>
      </c>
      <c r="L214" s="47" t="s">
        <v>592</v>
      </c>
      <c r="M214" s="42" t="s">
        <v>898</v>
      </c>
      <c r="N214" s="48" t="s">
        <v>594</v>
      </c>
      <c r="O214" s="49" t="s">
        <v>595</v>
      </c>
      <c r="P214" s="50" t="s">
        <v>38</v>
      </c>
      <c r="Q214" s="51" t="s">
        <v>596</v>
      </c>
      <c r="R214" s="51" t="s">
        <v>596</v>
      </c>
      <c r="S214" s="51" t="s">
        <v>597</v>
      </c>
      <c r="T214" s="51" t="s">
        <v>41</v>
      </c>
      <c r="U214" s="52"/>
      <c r="V214" s="53" t="s">
        <v>42</v>
      </c>
      <c r="W214" s="54" t="s">
        <v>895</v>
      </c>
      <c r="X214" s="54" t="s">
        <v>896</v>
      </c>
    </row>
    <row r="215" customFormat="false" ht="150" hidden="false" customHeight="true" outlineLevel="0" collapsed="false">
      <c r="A215" s="41" t="s">
        <v>585</v>
      </c>
      <c r="B215" s="42" t="s">
        <v>899</v>
      </c>
      <c r="C215" s="42" t="s">
        <v>900</v>
      </c>
      <c r="D215" s="42" t="s">
        <v>901</v>
      </c>
      <c r="E215" s="42" t="s">
        <v>605</v>
      </c>
      <c r="F215" s="43" t="n">
        <v>6</v>
      </c>
      <c r="G215" s="44" t="s">
        <v>897</v>
      </c>
      <c r="H215" s="34" t="s">
        <v>121</v>
      </c>
      <c r="I215" s="34" t="s">
        <v>867</v>
      </c>
      <c r="J215" s="45" t="n">
        <v>6000</v>
      </c>
      <c r="K215" s="46" t="n">
        <v>60</v>
      </c>
      <c r="L215" s="47" t="s">
        <v>592</v>
      </c>
      <c r="M215" s="42" t="s">
        <v>902</v>
      </c>
      <c r="N215" s="48" t="s">
        <v>594</v>
      </c>
      <c r="O215" s="49" t="s">
        <v>595</v>
      </c>
      <c r="P215" s="50" t="s">
        <v>38</v>
      </c>
      <c r="Q215" s="51" t="s">
        <v>596</v>
      </c>
      <c r="R215" s="51" t="s">
        <v>596</v>
      </c>
      <c r="S215" s="51" t="s">
        <v>597</v>
      </c>
      <c r="T215" s="51" t="s">
        <v>41</v>
      </c>
      <c r="U215" s="52"/>
      <c r="V215" s="53" t="s">
        <v>42</v>
      </c>
      <c r="W215" s="54" t="s">
        <v>900</v>
      </c>
      <c r="X215" s="54" t="s">
        <v>901</v>
      </c>
    </row>
    <row r="216" customFormat="false" ht="150" hidden="false" customHeight="true" outlineLevel="0" collapsed="false">
      <c r="A216" s="41" t="s">
        <v>585</v>
      </c>
      <c r="B216" s="42" t="s">
        <v>903</v>
      </c>
      <c r="C216" s="42" t="s">
        <v>904</v>
      </c>
      <c r="D216" s="42" t="s">
        <v>905</v>
      </c>
      <c r="E216" s="42" t="s">
        <v>605</v>
      </c>
      <c r="F216" s="43" t="n">
        <v>6</v>
      </c>
      <c r="G216" s="44" t="s">
        <v>669</v>
      </c>
      <c r="H216" s="34" t="s">
        <v>32</v>
      </c>
      <c r="I216" s="34" t="s">
        <v>906</v>
      </c>
      <c r="J216" s="45" t="n">
        <v>6000</v>
      </c>
      <c r="K216" s="46" t="n">
        <v>40</v>
      </c>
      <c r="L216" s="47" t="s">
        <v>592</v>
      </c>
      <c r="M216" s="42" t="s">
        <v>907</v>
      </c>
      <c r="N216" s="48" t="s">
        <v>594</v>
      </c>
      <c r="O216" s="49" t="s">
        <v>595</v>
      </c>
      <c r="P216" s="50" t="s">
        <v>38</v>
      </c>
      <c r="Q216" s="51" t="s">
        <v>596</v>
      </c>
      <c r="R216" s="51" t="s">
        <v>596</v>
      </c>
      <c r="S216" s="51" t="s">
        <v>597</v>
      </c>
      <c r="T216" s="51" t="s">
        <v>41</v>
      </c>
      <c r="U216" s="52"/>
      <c r="V216" s="53" t="s">
        <v>42</v>
      </c>
      <c r="W216" s="54" t="s">
        <v>904</v>
      </c>
      <c r="X216" s="54" t="s">
        <v>905</v>
      </c>
    </row>
    <row r="217" customFormat="false" ht="165" hidden="false" customHeight="true" outlineLevel="0" collapsed="false">
      <c r="A217" s="41" t="s">
        <v>585</v>
      </c>
      <c r="B217" s="42" t="s">
        <v>908</v>
      </c>
      <c r="C217" s="42" t="s">
        <v>909</v>
      </c>
      <c r="D217" s="42" t="s">
        <v>910</v>
      </c>
      <c r="E217" s="42" t="s">
        <v>605</v>
      </c>
      <c r="F217" s="43" t="n">
        <v>6</v>
      </c>
      <c r="G217" s="44" t="s">
        <v>911</v>
      </c>
      <c r="H217" s="34" t="s">
        <v>32</v>
      </c>
      <c r="I217" s="34" t="s">
        <v>882</v>
      </c>
      <c r="J217" s="45" t="n">
        <v>6000</v>
      </c>
      <c r="K217" s="46" t="n">
        <v>60</v>
      </c>
      <c r="L217" s="47" t="s">
        <v>592</v>
      </c>
      <c r="M217" s="42" t="s">
        <v>912</v>
      </c>
      <c r="N217" s="48" t="s">
        <v>594</v>
      </c>
      <c r="O217" s="49" t="s">
        <v>595</v>
      </c>
      <c r="P217" s="50" t="s">
        <v>38</v>
      </c>
      <c r="Q217" s="51" t="s">
        <v>596</v>
      </c>
      <c r="R217" s="51" t="s">
        <v>596</v>
      </c>
      <c r="S217" s="51" t="s">
        <v>597</v>
      </c>
      <c r="T217" s="51" t="s">
        <v>41</v>
      </c>
      <c r="U217" s="52"/>
      <c r="V217" s="53" t="s">
        <v>42</v>
      </c>
      <c r="W217" s="54" t="s">
        <v>909</v>
      </c>
      <c r="X217" s="54" t="s">
        <v>910</v>
      </c>
    </row>
    <row r="218" customFormat="false" ht="150" hidden="false" customHeight="true" outlineLevel="0" collapsed="false">
      <c r="A218" s="41" t="s">
        <v>585</v>
      </c>
      <c r="B218" s="42" t="s">
        <v>913</v>
      </c>
      <c r="C218" s="42" t="s">
        <v>914</v>
      </c>
      <c r="D218" s="42" t="s">
        <v>915</v>
      </c>
      <c r="E218" s="42" t="s">
        <v>605</v>
      </c>
      <c r="F218" s="43" t="n">
        <v>6</v>
      </c>
      <c r="G218" s="44" t="s">
        <v>870</v>
      </c>
      <c r="H218" s="34" t="s">
        <v>32</v>
      </c>
      <c r="I218" s="34" t="s">
        <v>916</v>
      </c>
      <c r="J218" s="45" t="n">
        <v>6000</v>
      </c>
      <c r="K218" s="46" t="n">
        <v>60</v>
      </c>
      <c r="L218" s="47" t="s">
        <v>592</v>
      </c>
      <c r="M218" s="42" t="s">
        <v>917</v>
      </c>
      <c r="N218" s="48" t="s">
        <v>594</v>
      </c>
      <c r="O218" s="49" t="s">
        <v>595</v>
      </c>
      <c r="P218" s="50" t="s">
        <v>38</v>
      </c>
      <c r="Q218" s="51" t="s">
        <v>596</v>
      </c>
      <c r="R218" s="51" t="s">
        <v>596</v>
      </c>
      <c r="S218" s="51" t="s">
        <v>597</v>
      </c>
      <c r="T218" s="51" t="s">
        <v>41</v>
      </c>
      <c r="U218" s="52"/>
      <c r="V218" s="53" t="s">
        <v>42</v>
      </c>
      <c r="W218" s="54" t="s">
        <v>914</v>
      </c>
      <c r="X218" s="54" t="s">
        <v>915</v>
      </c>
    </row>
    <row r="219" customFormat="false" ht="150" hidden="false" customHeight="true" outlineLevel="0" collapsed="false">
      <c r="A219" s="41" t="s">
        <v>585</v>
      </c>
      <c r="B219" s="42" t="s">
        <v>918</v>
      </c>
      <c r="C219" s="42" t="s">
        <v>919</v>
      </c>
      <c r="D219" s="42" t="s">
        <v>920</v>
      </c>
      <c r="E219" s="42" t="s">
        <v>605</v>
      </c>
      <c r="F219" s="43" t="n">
        <v>6</v>
      </c>
      <c r="G219" s="44" t="s">
        <v>872</v>
      </c>
      <c r="H219" s="34" t="s">
        <v>921</v>
      </c>
      <c r="I219" s="34" t="s">
        <v>922</v>
      </c>
      <c r="J219" s="45" t="n">
        <v>6000</v>
      </c>
      <c r="K219" s="46" t="n">
        <v>50</v>
      </c>
      <c r="L219" s="47" t="s">
        <v>592</v>
      </c>
      <c r="M219" s="42" t="s">
        <v>923</v>
      </c>
      <c r="N219" s="48" t="s">
        <v>594</v>
      </c>
      <c r="O219" s="49" t="s">
        <v>595</v>
      </c>
      <c r="P219" s="50" t="s">
        <v>38</v>
      </c>
      <c r="Q219" s="51" t="s">
        <v>596</v>
      </c>
      <c r="R219" s="51" t="s">
        <v>596</v>
      </c>
      <c r="S219" s="51" t="s">
        <v>597</v>
      </c>
      <c r="T219" s="51" t="s">
        <v>41</v>
      </c>
      <c r="U219" s="52"/>
      <c r="V219" s="53" t="s">
        <v>42</v>
      </c>
      <c r="W219" s="54" t="s">
        <v>919</v>
      </c>
      <c r="X219" s="54" t="s">
        <v>920</v>
      </c>
    </row>
    <row r="220" customFormat="false" ht="180" hidden="false" customHeight="true" outlineLevel="0" collapsed="false">
      <c r="A220" s="41" t="s">
        <v>585</v>
      </c>
      <c r="B220" s="42" t="s">
        <v>924</v>
      </c>
      <c r="C220" s="42" t="s">
        <v>925</v>
      </c>
      <c r="D220" s="42" t="s">
        <v>926</v>
      </c>
      <c r="E220" s="42" t="s">
        <v>617</v>
      </c>
      <c r="F220" s="43" t="n">
        <v>6</v>
      </c>
      <c r="G220" s="44" t="s">
        <v>621</v>
      </c>
      <c r="H220" s="34" t="s">
        <v>32</v>
      </c>
      <c r="I220" s="34" t="s">
        <v>927</v>
      </c>
      <c r="J220" s="45" t="n">
        <v>6000</v>
      </c>
      <c r="K220" s="46" t="n">
        <v>50</v>
      </c>
      <c r="L220" s="47" t="s">
        <v>592</v>
      </c>
      <c r="M220" s="42" t="s">
        <v>928</v>
      </c>
      <c r="N220" s="48" t="s">
        <v>594</v>
      </c>
      <c r="O220" s="49" t="s">
        <v>595</v>
      </c>
      <c r="P220" s="50" t="s">
        <v>38</v>
      </c>
      <c r="Q220" s="51" t="s">
        <v>596</v>
      </c>
      <c r="R220" s="51" t="s">
        <v>596</v>
      </c>
      <c r="S220" s="51" t="s">
        <v>597</v>
      </c>
      <c r="T220" s="51" t="s">
        <v>41</v>
      </c>
      <c r="U220" s="52"/>
      <c r="V220" s="53" t="s">
        <v>42</v>
      </c>
      <c r="W220" s="54" t="s">
        <v>929</v>
      </c>
      <c r="X220" s="54" t="s">
        <v>926</v>
      </c>
    </row>
    <row r="221" customFormat="false" ht="240" hidden="false" customHeight="true" outlineLevel="0" collapsed="false">
      <c r="A221" s="41" t="s">
        <v>585</v>
      </c>
      <c r="B221" s="42" t="s">
        <v>930</v>
      </c>
      <c r="C221" s="42" t="s">
        <v>931</v>
      </c>
      <c r="D221" s="42" t="s">
        <v>932</v>
      </c>
      <c r="E221" s="42" t="s">
        <v>611</v>
      </c>
      <c r="F221" s="43" t="n">
        <v>6</v>
      </c>
      <c r="G221" s="44" t="s">
        <v>107</v>
      </c>
      <c r="H221" s="34" t="s">
        <v>32</v>
      </c>
      <c r="I221" s="34" t="s">
        <v>933</v>
      </c>
      <c r="J221" s="45" t="n">
        <v>6000</v>
      </c>
      <c r="K221" s="46" t="n">
        <v>50</v>
      </c>
      <c r="L221" s="47" t="s">
        <v>592</v>
      </c>
      <c r="M221" s="42" t="s">
        <v>934</v>
      </c>
      <c r="N221" s="48" t="s">
        <v>594</v>
      </c>
      <c r="O221" s="49" t="s">
        <v>595</v>
      </c>
      <c r="P221" s="50" t="s">
        <v>38</v>
      </c>
      <c r="Q221" s="51" t="s">
        <v>596</v>
      </c>
      <c r="R221" s="51" t="s">
        <v>596</v>
      </c>
      <c r="S221" s="51" t="s">
        <v>597</v>
      </c>
      <c r="T221" s="51" t="s">
        <v>41</v>
      </c>
      <c r="U221" s="52"/>
      <c r="V221" s="53" t="s">
        <v>42</v>
      </c>
      <c r="W221" s="54" t="s">
        <v>935</v>
      </c>
      <c r="X221" s="54" t="s">
        <v>932</v>
      </c>
    </row>
    <row r="222" customFormat="false" ht="150" hidden="false" customHeight="true" outlineLevel="0" collapsed="false">
      <c r="A222" s="41" t="s">
        <v>585</v>
      </c>
      <c r="B222" s="42" t="s">
        <v>936</v>
      </c>
      <c r="C222" s="42" t="s">
        <v>937</v>
      </c>
      <c r="D222" s="42" t="s">
        <v>938</v>
      </c>
      <c r="E222" s="42" t="s">
        <v>589</v>
      </c>
      <c r="F222" s="43" t="n">
        <v>6</v>
      </c>
      <c r="G222" s="44" t="s">
        <v>107</v>
      </c>
      <c r="H222" s="34" t="s">
        <v>32</v>
      </c>
      <c r="I222" s="34" t="s">
        <v>939</v>
      </c>
      <c r="J222" s="45" t="n">
        <v>6000</v>
      </c>
      <c r="K222" s="46" t="n">
        <v>50</v>
      </c>
      <c r="L222" s="47" t="s">
        <v>592</v>
      </c>
      <c r="M222" s="42" t="s">
        <v>940</v>
      </c>
      <c r="N222" s="48" t="s">
        <v>594</v>
      </c>
      <c r="O222" s="49" t="s">
        <v>595</v>
      </c>
      <c r="P222" s="50" t="s">
        <v>38</v>
      </c>
      <c r="Q222" s="51" t="s">
        <v>596</v>
      </c>
      <c r="R222" s="51" t="s">
        <v>596</v>
      </c>
      <c r="S222" s="51" t="s">
        <v>597</v>
      </c>
      <c r="T222" s="51" t="s">
        <v>41</v>
      </c>
      <c r="U222" s="52"/>
      <c r="V222" s="53" t="s">
        <v>42</v>
      </c>
      <c r="W222" s="54" t="s">
        <v>937</v>
      </c>
      <c r="X222" s="54" t="s">
        <v>938</v>
      </c>
    </row>
    <row r="223" customFormat="false" ht="195" hidden="false" customHeight="true" outlineLevel="0" collapsed="false">
      <c r="A223" s="41" t="s">
        <v>585</v>
      </c>
      <c r="B223" s="42" t="s">
        <v>941</v>
      </c>
      <c r="C223" s="42" t="s">
        <v>942</v>
      </c>
      <c r="D223" s="42" t="s">
        <v>943</v>
      </c>
      <c r="E223" s="42" t="s">
        <v>600</v>
      </c>
      <c r="F223" s="43" t="n">
        <v>6</v>
      </c>
      <c r="G223" s="44" t="s">
        <v>651</v>
      </c>
      <c r="H223" s="34" t="s">
        <v>60</v>
      </c>
      <c r="I223" s="34" t="s">
        <v>852</v>
      </c>
      <c r="J223" s="45" t="n">
        <v>6000</v>
      </c>
      <c r="K223" s="46" t="n">
        <v>50</v>
      </c>
      <c r="L223" s="47" t="s">
        <v>592</v>
      </c>
      <c r="M223" s="42" t="s">
        <v>944</v>
      </c>
      <c r="N223" s="48" t="s">
        <v>594</v>
      </c>
      <c r="O223" s="49" t="s">
        <v>595</v>
      </c>
      <c r="P223" s="50" t="s">
        <v>38</v>
      </c>
      <c r="Q223" s="51" t="s">
        <v>596</v>
      </c>
      <c r="R223" s="51" t="s">
        <v>596</v>
      </c>
      <c r="S223" s="51" t="s">
        <v>597</v>
      </c>
      <c r="T223" s="51" t="s">
        <v>41</v>
      </c>
      <c r="U223" s="52"/>
      <c r="V223" s="53" t="s">
        <v>42</v>
      </c>
      <c r="W223" s="54" t="s">
        <v>942</v>
      </c>
      <c r="X223" s="54" t="s">
        <v>943</v>
      </c>
    </row>
    <row r="224" customFormat="false" ht="315" hidden="false" customHeight="true" outlineLevel="0" collapsed="false">
      <c r="A224" s="41" t="s">
        <v>585</v>
      </c>
      <c r="B224" s="42" t="s">
        <v>945</v>
      </c>
      <c r="C224" s="42" t="s">
        <v>946</v>
      </c>
      <c r="D224" s="42" t="s">
        <v>947</v>
      </c>
      <c r="E224" s="42" t="s">
        <v>617</v>
      </c>
      <c r="F224" s="43" t="n">
        <v>6</v>
      </c>
      <c r="G224" s="44" t="s">
        <v>723</v>
      </c>
      <c r="H224" s="34" t="s">
        <v>121</v>
      </c>
      <c r="I224" s="34" t="s">
        <v>948</v>
      </c>
      <c r="J224" s="45" t="n">
        <v>6000</v>
      </c>
      <c r="K224" s="46" t="n">
        <v>100</v>
      </c>
      <c r="L224" s="47" t="s">
        <v>592</v>
      </c>
      <c r="M224" s="42" t="s">
        <v>949</v>
      </c>
      <c r="N224" s="48" t="s">
        <v>594</v>
      </c>
      <c r="O224" s="49" t="s">
        <v>595</v>
      </c>
      <c r="P224" s="50" t="s">
        <v>38</v>
      </c>
      <c r="Q224" s="51" t="s">
        <v>596</v>
      </c>
      <c r="R224" s="51" t="s">
        <v>596</v>
      </c>
      <c r="S224" s="51" t="s">
        <v>597</v>
      </c>
      <c r="T224" s="51" t="s">
        <v>41</v>
      </c>
      <c r="U224" s="52"/>
      <c r="V224" s="53" t="s">
        <v>42</v>
      </c>
      <c r="W224" s="54" t="s">
        <v>946</v>
      </c>
      <c r="X224" s="54" t="s">
        <v>947</v>
      </c>
    </row>
    <row r="225" customFormat="false" ht="315" hidden="false" customHeight="true" outlineLevel="0" collapsed="false">
      <c r="A225" s="41" t="s">
        <v>585</v>
      </c>
      <c r="B225" s="42" t="s">
        <v>945</v>
      </c>
      <c r="C225" s="42" t="s">
        <v>946</v>
      </c>
      <c r="D225" s="42" t="s">
        <v>947</v>
      </c>
      <c r="E225" s="42" t="s">
        <v>589</v>
      </c>
      <c r="F225" s="43" t="n">
        <v>6</v>
      </c>
      <c r="G225" s="44" t="s">
        <v>950</v>
      </c>
      <c r="H225" s="34" t="s">
        <v>121</v>
      </c>
      <c r="I225" s="34" t="s">
        <v>948</v>
      </c>
      <c r="J225" s="45" t="n">
        <v>6000</v>
      </c>
      <c r="K225" s="46" t="n">
        <v>80</v>
      </c>
      <c r="L225" s="47" t="s">
        <v>592</v>
      </c>
      <c r="M225" s="42" t="s">
        <v>951</v>
      </c>
      <c r="N225" s="48" t="s">
        <v>594</v>
      </c>
      <c r="O225" s="49" t="s">
        <v>595</v>
      </c>
      <c r="P225" s="50" t="s">
        <v>38</v>
      </c>
      <c r="Q225" s="51" t="s">
        <v>596</v>
      </c>
      <c r="R225" s="51" t="s">
        <v>596</v>
      </c>
      <c r="S225" s="51" t="s">
        <v>597</v>
      </c>
      <c r="T225" s="51" t="s">
        <v>41</v>
      </c>
      <c r="U225" s="52"/>
      <c r="V225" s="53" t="s">
        <v>42</v>
      </c>
      <c r="W225" s="54" t="s">
        <v>946</v>
      </c>
      <c r="X225" s="54" t="s">
        <v>947</v>
      </c>
    </row>
    <row r="226" customFormat="false" ht="315" hidden="false" customHeight="true" outlineLevel="0" collapsed="false">
      <c r="A226" s="41" t="s">
        <v>585</v>
      </c>
      <c r="B226" s="42" t="s">
        <v>945</v>
      </c>
      <c r="C226" s="42" t="s">
        <v>946</v>
      </c>
      <c r="D226" s="42" t="s">
        <v>947</v>
      </c>
      <c r="E226" s="42" t="s">
        <v>614</v>
      </c>
      <c r="F226" s="43" t="n">
        <v>6</v>
      </c>
      <c r="G226" s="44" t="s">
        <v>952</v>
      </c>
      <c r="H226" s="34" t="s">
        <v>121</v>
      </c>
      <c r="I226" s="34" t="s">
        <v>948</v>
      </c>
      <c r="J226" s="45" t="n">
        <v>6000</v>
      </c>
      <c r="K226" s="46" t="n">
        <v>50</v>
      </c>
      <c r="L226" s="47" t="s">
        <v>592</v>
      </c>
      <c r="M226" s="42" t="s">
        <v>953</v>
      </c>
      <c r="N226" s="48" t="s">
        <v>594</v>
      </c>
      <c r="O226" s="49" t="s">
        <v>595</v>
      </c>
      <c r="P226" s="50" t="s">
        <v>38</v>
      </c>
      <c r="Q226" s="51" t="s">
        <v>596</v>
      </c>
      <c r="R226" s="51" t="s">
        <v>596</v>
      </c>
      <c r="S226" s="51" t="s">
        <v>597</v>
      </c>
      <c r="T226" s="51" t="s">
        <v>41</v>
      </c>
      <c r="U226" s="52"/>
      <c r="V226" s="53" t="s">
        <v>42</v>
      </c>
      <c r="W226" s="54" t="s">
        <v>946</v>
      </c>
      <c r="X226" s="54" t="s">
        <v>947</v>
      </c>
    </row>
    <row r="227" customFormat="false" ht="315" hidden="false" customHeight="true" outlineLevel="0" collapsed="false">
      <c r="A227" s="41" t="s">
        <v>585</v>
      </c>
      <c r="B227" s="42" t="s">
        <v>945</v>
      </c>
      <c r="C227" s="42" t="s">
        <v>946</v>
      </c>
      <c r="D227" s="42" t="s">
        <v>947</v>
      </c>
      <c r="E227" s="42" t="s">
        <v>600</v>
      </c>
      <c r="F227" s="43" t="n">
        <v>6</v>
      </c>
      <c r="G227" s="44" t="s">
        <v>954</v>
      </c>
      <c r="H227" s="34" t="s">
        <v>121</v>
      </c>
      <c r="I227" s="34" t="s">
        <v>948</v>
      </c>
      <c r="J227" s="45" t="n">
        <v>6000</v>
      </c>
      <c r="K227" s="46" t="n">
        <v>80</v>
      </c>
      <c r="L227" s="47" t="s">
        <v>592</v>
      </c>
      <c r="M227" s="42" t="s">
        <v>955</v>
      </c>
      <c r="N227" s="48" t="s">
        <v>594</v>
      </c>
      <c r="O227" s="49" t="s">
        <v>595</v>
      </c>
      <c r="P227" s="50" t="s">
        <v>38</v>
      </c>
      <c r="Q227" s="51" t="s">
        <v>596</v>
      </c>
      <c r="R227" s="51" t="s">
        <v>596</v>
      </c>
      <c r="S227" s="51" t="s">
        <v>597</v>
      </c>
      <c r="T227" s="51" t="s">
        <v>41</v>
      </c>
      <c r="U227" s="52"/>
      <c r="V227" s="53" t="s">
        <v>42</v>
      </c>
      <c r="W227" s="54" t="s">
        <v>946</v>
      </c>
      <c r="X227" s="54" t="s">
        <v>947</v>
      </c>
    </row>
    <row r="228" customFormat="false" ht="315" hidden="false" customHeight="true" outlineLevel="0" collapsed="false">
      <c r="A228" s="41" t="s">
        <v>585</v>
      </c>
      <c r="B228" s="42" t="s">
        <v>945</v>
      </c>
      <c r="C228" s="42" t="s">
        <v>946</v>
      </c>
      <c r="D228" s="42" t="s">
        <v>947</v>
      </c>
      <c r="E228" s="42" t="s">
        <v>611</v>
      </c>
      <c r="F228" s="43" t="n">
        <v>6</v>
      </c>
      <c r="G228" s="44" t="s">
        <v>691</v>
      </c>
      <c r="H228" s="34" t="s">
        <v>121</v>
      </c>
      <c r="I228" s="34" t="s">
        <v>948</v>
      </c>
      <c r="J228" s="45" t="n">
        <v>6000</v>
      </c>
      <c r="K228" s="46" t="n">
        <v>80</v>
      </c>
      <c r="L228" s="47" t="s">
        <v>592</v>
      </c>
      <c r="M228" s="42" t="s">
        <v>956</v>
      </c>
      <c r="N228" s="48" t="s">
        <v>594</v>
      </c>
      <c r="O228" s="49" t="s">
        <v>595</v>
      </c>
      <c r="P228" s="50" t="s">
        <v>38</v>
      </c>
      <c r="Q228" s="51" t="s">
        <v>596</v>
      </c>
      <c r="R228" s="51" t="s">
        <v>596</v>
      </c>
      <c r="S228" s="51" t="s">
        <v>597</v>
      </c>
      <c r="T228" s="51" t="s">
        <v>41</v>
      </c>
      <c r="U228" s="52"/>
      <c r="V228" s="53" t="s">
        <v>42</v>
      </c>
      <c r="W228" s="54" t="s">
        <v>946</v>
      </c>
      <c r="X228" s="54" t="s">
        <v>947</v>
      </c>
    </row>
    <row r="229" customFormat="false" ht="315" hidden="false" customHeight="true" outlineLevel="0" collapsed="false">
      <c r="A229" s="41" t="s">
        <v>585</v>
      </c>
      <c r="B229" s="42" t="s">
        <v>945</v>
      </c>
      <c r="C229" s="42" t="s">
        <v>946</v>
      </c>
      <c r="D229" s="42" t="s">
        <v>947</v>
      </c>
      <c r="E229" s="42" t="s">
        <v>620</v>
      </c>
      <c r="F229" s="43" t="n">
        <v>6</v>
      </c>
      <c r="G229" s="44" t="s">
        <v>957</v>
      </c>
      <c r="H229" s="34" t="s">
        <v>121</v>
      </c>
      <c r="I229" s="34" t="s">
        <v>948</v>
      </c>
      <c r="J229" s="45" t="n">
        <v>6000</v>
      </c>
      <c r="K229" s="46" t="n">
        <v>100</v>
      </c>
      <c r="L229" s="47" t="s">
        <v>592</v>
      </c>
      <c r="M229" s="42" t="s">
        <v>958</v>
      </c>
      <c r="N229" s="48" t="s">
        <v>594</v>
      </c>
      <c r="O229" s="49" t="s">
        <v>595</v>
      </c>
      <c r="P229" s="50" t="s">
        <v>38</v>
      </c>
      <c r="Q229" s="51" t="s">
        <v>596</v>
      </c>
      <c r="R229" s="51" t="s">
        <v>596</v>
      </c>
      <c r="S229" s="51" t="s">
        <v>597</v>
      </c>
      <c r="T229" s="51" t="s">
        <v>41</v>
      </c>
      <c r="U229" s="52"/>
      <c r="V229" s="53" t="s">
        <v>42</v>
      </c>
      <c r="W229" s="54" t="s">
        <v>946</v>
      </c>
      <c r="X229" s="54" t="s">
        <v>947</v>
      </c>
    </row>
    <row r="230" customFormat="false" ht="315" hidden="false" customHeight="true" outlineLevel="0" collapsed="false">
      <c r="A230" s="41" t="s">
        <v>585</v>
      </c>
      <c r="B230" s="42" t="s">
        <v>945</v>
      </c>
      <c r="C230" s="42" t="s">
        <v>946</v>
      </c>
      <c r="D230" s="42" t="s">
        <v>947</v>
      </c>
      <c r="E230" s="42" t="s">
        <v>605</v>
      </c>
      <c r="F230" s="43" t="n">
        <v>6</v>
      </c>
      <c r="G230" s="44" t="s">
        <v>46</v>
      </c>
      <c r="H230" s="34" t="s">
        <v>121</v>
      </c>
      <c r="I230" s="34" t="s">
        <v>948</v>
      </c>
      <c r="J230" s="45" t="n">
        <v>6000</v>
      </c>
      <c r="K230" s="46" t="n">
        <v>100</v>
      </c>
      <c r="L230" s="47" t="s">
        <v>592</v>
      </c>
      <c r="M230" s="42" t="s">
        <v>959</v>
      </c>
      <c r="N230" s="48" t="s">
        <v>594</v>
      </c>
      <c r="O230" s="49" t="s">
        <v>595</v>
      </c>
      <c r="P230" s="50" t="s">
        <v>38</v>
      </c>
      <c r="Q230" s="51" t="s">
        <v>596</v>
      </c>
      <c r="R230" s="51" t="s">
        <v>596</v>
      </c>
      <c r="S230" s="51" t="s">
        <v>597</v>
      </c>
      <c r="T230" s="51" t="s">
        <v>41</v>
      </c>
      <c r="U230" s="52"/>
      <c r="V230" s="53" t="s">
        <v>42</v>
      </c>
      <c r="W230" s="54" t="s">
        <v>946</v>
      </c>
      <c r="X230" s="54" t="s">
        <v>947</v>
      </c>
    </row>
    <row r="231" customFormat="false" ht="150" hidden="false" customHeight="true" outlineLevel="0" collapsed="false">
      <c r="A231" s="41" t="s">
        <v>585</v>
      </c>
      <c r="B231" s="42" t="s">
        <v>960</v>
      </c>
      <c r="C231" s="42" t="s">
        <v>961</v>
      </c>
      <c r="D231" s="42" t="s">
        <v>962</v>
      </c>
      <c r="E231" s="42" t="s">
        <v>963</v>
      </c>
      <c r="F231" s="43" t="n">
        <v>6</v>
      </c>
      <c r="G231" s="44" t="s">
        <v>964</v>
      </c>
      <c r="H231" s="34" t="s">
        <v>32</v>
      </c>
      <c r="I231" s="34" t="s">
        <v>591</v>
      </c>
      <c r="J231" s="45" t="n">
        <v>6000</v>
      </c>
      <c r="K231" s="46" t="n">
        <v>60</v>
      </c>
      <c r="L231" s="47" t="s">
        <v>592</v>
      </c>
      <c r="M231" s="42" t="s">
        <v>965</v>
      </c>
      <c r="N231" s="48" t="s">
        <v>594</v>
      </c>
      <c r="O231" s="49" t="s">
        <v>595</v>
      </c>
      <c r="P231" s="50" t="s">
        <v>38</v>
      </c>
      <c r="Q231" s="51" t="s">
        <v>596</v>
      </c>
      <c r="R231" s="51" t="s">
        <v>596</v>
      </c>
      <c r="S231" s="51" t="s">
        <v>597</v>
      </c>
      <c r="T231" s="51" t="s">
        <v>41</v>
      </c>
      <c r="U231" s="52"/>
      <c r="V231" s="53" t="s">
        <v>42</v>
      </c>
      <c r="W231" s="54" t="s">
        <v>961</v>
      </c>
      <c r="X231" s="54" t="s">
        <v>962</v>
      </c>
    </row>
    <row r="232" customFormat="false" ht="150" hidden="false" customHeight="true" outlineLevel="0" collapsed="false">
      <c r="A232" s="41" t="s">
        <v>585</v>
      </c>
      <c r="B232" s="42" t="s">
        <v>966</v>
      </c>
      <c r="C232" s="42" t="s">
        <v>967</v>
      </c>
      <c r="D232" s="42" t="s">
        <v>968</v>
      </c>
      <c r="E232" s="42" t="s">
        <v>605</v>
      </c>
      <c r="F232" s="43" t="n">
        <v>6</v>
      </c>
      <c r="G232" s="44" t="s">
        <v>870</v>
      </c>
      <c r="H232" s="34" t="s">
        <v>32</v>
      </c>
      <c r="I232" s="34" t="s">
        <v>591</v>
      </c>
      <c r="J232" s="45" t="n">
        <v>6000</v>
      </c>
      <c r="K232" s="46" t="n">
        <v>60</v>
      </c>
      <c r="L232" s="47" t="s">
        <v>592</v>
      </c>
      <c r="M232" s="42" t="s">
        <v>969</v>
      </c>
      <c r="N232" s="48" t="s">
        <v>594</v>
      </c>
      <c r="O232" s="49" t="s">
        <v>595</v>
      </c>
      <c r="P232" s="50" t="s">
        <v>38</v>
      </c>
      <c r="Q232" s="51" t="s">
        <v>596</v>
      </c>
      <c r="R232" s="51" t="s">
        <v>596</v>
      </c>
      <c r="S232" s="51" t="s">
        <v>597</v>
      </c>
      <c r="T232" s="51" t="s">
        <v>41</v>
      </c>
      <c r="U232" s="52"/>
      <c r="V232" s="53" t="s">
        <v>42</v>
      </c>
      <c r="W232" s="54" t="s">
        <v>967</v>
      </c>
      <c r="X232" s="54" t="s">
        <v>968</v>
      </c>
    </row>
    <row r="233" customFormat="false" ht="150" hidden="false" customHeight="true" outlineLevel="0" collapsed="false">
      <c r="A233" s="41" t="s">
        <v>585</v>
      </c>
      <c r="B233" s="42" t="s">
        <v>970</v>
      </c>
      <c r="C233" s="42" t="s">
        <v>971</v>
      </c>
      <c r="D233" s="42" t="s">
        <v>972</v>
      </c>
      <c r="E233" s="42" t="s">
        <v>605</v>
      </c>
      <c r="F233" s="43" t="n">
        <v>6</v>
      </c>
      <c r="G233" s="44" t="s">
        <v>168</v>
      </c>
      <c r="H233" s="34" t="s">
        <v>32</v>
      </c>
      <c r="I233" s="34" t="s">
        <v>591</v>
      </c>
      <c r="J233" s="45" t="n">
        <v>6000</v>
      </c>
      <c r="K233" s="46" t="n">
        <v>60</v>
      </c>
      <c r="L233" s="47" t="s">
        <v>592</v>
      </c>
      <c r="M233" s="42" t="s">
        <v>973</v>
      </c>
      <c r="N233" s="48" t="s">
        <v>594</v>
      </c>
      <c r="O233" s="49" t="s">
        <v>595</v>
      </c>
      <c r="P233" s="50" t="s">
        <v>38</v>
      </c>
      <c r="Q233" s="51" t="s">
        <v>596</v>
      </c>
      <c r="R233" s="51" t="s">
        <v>596</v>
      </c>
      <c r="S233" s="51" t="s">
        <v>597</v>
      </c>
      <c r="T233" s="51" t="s">
        <v>41</v>
      </c>
      <c r="U233" s="52"/>
      <c r="V233" s="53" t="s">
        <v>42</v>
      </c>
      <c r="W233" s="54" t="s">
        <v>971</v>
      </c>
      <c r="X233" s="54" t="s">
        <v>972</v>
      </c>
    </row>
    <row r="234" customFormat="false" ht="180" hidden="false" customHeight="true" outlineLevel="0" collapsed="false">
      <c r="A234" s="41" t="s">
        <v>585</v>
      </c>
      <c r="B234" s="42" t="s">
        <v>974</v>
      </c>
      <c r="C234" s="42" t="s">
        <v>975</v>
      </c>
      <c r="D234" s="42" t="s">
        <v>976</v>
      </c>
      <c r="E234" s="42" t="s">
        <v>617</v>
      </c>
      <c r="F234" s="43" t="n">
        <v>6</v>
      </c>
      <c r="G234" s="44" t="s">
        <v>182</v>
      </c>
      <c r="H234" s="34" t="s">
        <v>121</v>
      </c>
      <c r="I234" s="34" t="s">
        <v>867</v>
      </c>
      <c r="J234" s="45" t="n">
        <v>6000</v>
      </c>
      <c r="K234" s="46" t="n">
        <v>100</v>
      </c>
      <c r="L234" s="47" t="s">
        <v>592</v>
      </c>
      <c r="M234" s="42" t="s">
        <v>977</v>
      </c>
      <c r="N234" s="48" t="s">
        <v>594</v>
      </c>
      <c r="O234" s="49" t="s">
        <v>595</v>
      </c>
      <c r="P234" s="50" t="s">
        <v>38</v>
      </c>
      <c r="Q234" s="51" t="s">
        <v>596</v>
      </c>
      <c r="R234" s="51" t="s">
        <v>596</v>
      </c>
      <c r="S234" s="51" t="s">
        <v>597</v>
      </c>
      <c r="T234" s="51" t="s">
        <v>41</v>
      </c>
      <c r="U234" s="52"/>
      <c r="V234" s="53" t="s">
        <v>42</v>
      </c>
      <c r="W234" s="54" t="s">
        <v>975</v>
      </c>
      <c r="X234" s="54" t="s">
        <v>976</v>
      </c>
    </row>
    <row r="235" customFormat="false" ht="180" hidden="false" customHeight="true" outlineLevel="0" collapsed="false">
      <c r="A235" s="41" t="s">
        <v>585</v>
      </c>
      <c r="B235" s="42" t="s">
        <v>974</v>
      </c>
      <c r="C235" s="42" t="s">
        <v>975</v>
      </c>
      <c r="D235" s="42" t="s">
        <v>976</v>
      </c>
      <c r="E235" s="42" t="s">
        <v>611</v>
      </c>
      <c r="F235" s="43" t="n">
        <v>6</v>
      </c>
      <c r="G235" s="44" t="s">
        <v>651</v>
      </c>
      <c r="H235" s="34" t="s">
        <v>121</v>
      </c>
      <c r="I235" s="34" t="s">
        <v>867</v>
      </c>
      <c r="J235" s="45" t="n">
        <v>6000</v>
      </c>
      <c r="K235" s="46" t="n">
        <v>60</v>
      </c>
      <c r="L235" s="47" t="s">
        <v>592</v>
      </c>
      <c r="M235" s="42" t="s">
        <v>978</v>
      </c>
      <c r="N235" s="48" t="s">
        <v>594</v>
      </c>
      <c r="O235" s="49" t="s">
        <v>595</v>
      </c>
      <c r="P235" s="50" t="s">
        <v>38</v>
      </c>
      <c r="Q235" s="51" t="s">
        <v>596</v>
      </c>
      <c r="R235" s="51" t="s">
        <v>596</v>
      </c>
      <c r="S235" s="51" t="s">
        <v>597</v>
      </c>
      <c r="T235" s="51" t="s">
        <v>41</v>
      </c>
      <c r="U235" s="52"/>
      <c r="V235" s="53" t="s">
        <v>42</v>
      </c>
      <c r="W235" s="54" t="s">
        <v>975</v>
      </c>
      <c r="X235" s="54" t="s">
        <v>976</v>
      </c>
    </row>
    <row r="236" customFormat="false" ht="180" hidden="false" customHeight="true" outlineLevel="0" collapsed="false">
      <c r="A236" s="41" t="s">
        <v>585</v>
      </c>
      <c r="B236" s="42" t="s">
        <v>974</v>
      </c>
      <c r="C236" s="42" t="s">
        <v>975</v>
      </c>
      <c r="D236" s="42" t="s">
        <v>976</v>
      </c>
      <c r="E236" s="42" t="s">
        <v>589</v>
      </c>
      <c r="F236" s="43" t="n">
        <v>6</v>
      </c>
      <c r="G236" s="44" t="s">
        <v>957</v>
      </c>
      <c r="H236" s="34" t="s">
        <v>121</v>
      </c>
      <c r="I236" s="34" t="s">
        <v>867</v>
      </c>
      <c r="J236" s="45" t="n">
        <v>6000</v>
      </c>
      <c r="K236" s="46" t="n">
        <v>60</v>
      </c>
      <c r="L236" s="47" t="s">
        <v>592</v>
      </c>
      <c r="M236" s="42" t="s">
        <v>979</v>
      </c>
      <c r="N236" s="48" t="s">
        <v>594</v>
      </c>
      <c r="O236" s="49" t="s">
        <v>595</v>
      </c>
      <c r="P236" s="50" t="s">
        <v>38</v>
      </c>
      <c r="Q236" s="51" t="s">
        <v>596</v>
      </c>
      <c r="R236" s="51" t="s">
        <v>596</v>
      </c>
      <c r="S236" s="51" t="s">
        <v>597</v>
      </c>
      <c r="T236" s="51" t="s">
        <v>41</v>
      </c>
      <c r="U236" s="52"/>
      <c r="V236" s="53" t="s">
        <v>42</v>
      </c>
      <c r="W236" s="54" t="s">
        <v>975</v>
      </c>
      <c r="X236" s="54" t="s">
        <v>976</v>
      </c>
    </row>
    <row r="237" customFormat="false" ht="120" hidden="false" customHeight="true" outlineLevel="0" collapsed="false">
      <c r="A237" s="41" t="s">
        <v>980</v>
      </c>
      <c r="B237" s="42" t="s">
        <v>981</v>
      </c>
      <c r="C237" s="42" t="s">
        <v>982</v>
      </c>
      <c r="D237" s="42" t="s">
        <v>983</v>
      </c>
      <c r="E237" s="42" t="s">
        <v>984</v>
      </c>
      <c r="F237" s="43" t="n">
        <v>6</v>
      </c>
      <c r="G237" s="44" t="s">
        <v>691</v>
      </c>
      <c r="H237" s="34" t="s">
        <v>32</v>
      </c>
      <c r="I237" s="34" t="s">
        <v>985</v>
      </c>
      <c r="J237" s="45" t="n">
        <v>6000</v>
      </c>
      <c r="K237" s="46" t="n">
        <v>40</v>
      </c>
      <c r="L237" s="47" t="s">
        <v>986</v>
      </c>
      <c r="M237" s="42" t="s">
        <v>987</v>
      </c>
      <c r="N237" s="48" t="s">
        <v>988</v>
      </c>
      <c r="O237" s="49" t="s">
        <v>989</v>
      </c>
      <c r="P237" s="50" t="s">
        <v>38</v>
      </c>
      <c r="Q237" s="51" t="s">
        <v>990</v>
      </c>
      <c r="R237" s="51" t="s">
        <v>990</v>
      </c>
      <c r="S237" s="51" t="s">
        <v>991</v>
      </c>
      <c r="T237" s="51" t="s">
        <v>992</v>
      </c>
      <c r="U237" s="52"/>
      <c r="V237" s="53" t="s">
        <v>42</v>
      </c>
      <c r="W237" s="54" t="s">
        <v>982</v>
      </c>
      <c r="X237" s="54" t="s">
        <v>983</v>
      </c>
    </row>
    <row r="238" customFormat="false" ht="165" hidden="false" customHeight="true" outlineLevel="0" collapsed="false">
      <c r="A238" s="41" t="s">
        <v>980</v>
      </c>
      <c r="B238" s="42" t="s">
        <v>993</v>
      </c>
      <c r="C238" s="42" t="s">
        <v>994</v>
      </c>
      <c r="D238" s="42" t="s">
        <v>995</v>
      </c>
      <c r="E238" s="42" t="s">
        <v>984</v>
      </c>
      <c r="F238" s="43" t="n">
        <v>6</v>
      </c>
      <c r="G238" s="44" t="s">
        <v>161</v>
      </c>
      <c r="H238" s="34" t="s">
        <v>32</v>
      </c>
      <c r="I238" s="34" t="s">
        <v>996</v>
      </c>
      <c r="J238" s="45" t="n">
        <v>6000</v>
      </c>
      <c r="K238" s="46" t="n">
        <v>30</v>
      </c>
      <c r="L238" s="47" t="s">
        <v>986</v>
      </c>
      <c r="M238" s="42" t="s">
        <v>997</v>
      </c>
      <c r="N238" s="48" t="s">
        <v>988</v>
      </c>
      <c r="O238" s="49" t="s">
        <v>989</v>
      </c>
      <c r="P238" s="50" t="s">
        <v>38</v>
      </c>
      <c r="Q238" s="51" t="s">
        <v>990</v>
      </c>
      <c r="R238" s="51" t="s">
        <v>990</v>
      </c>
      <c r="S238" s="51" t="s">
        <v>991</v>
      </c>
      <c r="T238" s="51" t="s">
        <v>992</v>
      </c>
      <c r="U238" s="52"/>
      <c r="V238" s="53" t="s">
        <v>42</v>
      </c>
      <c r="W238" s="54" t="s">
        <v>994</v>
      </c>
      <c r="X238" s="54" t="s">
        <v>995</v>
      </c>
    </row>
    <row r="239" customFormat="false" ht="180" hidden="false" customHeight="true" outlineLevel="0" collapsed="false">
      <c r="A239" s="41" t="s">
        <v>980</v>
      </c>
      <c r="B239" s="42" t="s">
        <v>998</v>
      </c>
      <c r="C239" s="42" t="s">
        <v>999</v>
      </c>
      <c r="D239" s="42" t="s">
        <v>1000</v>
      </c>
      <c r="E239" s="42" t="s">
        <v>984</v>
      </c>
      <c r="F239" s="43" t="n">
        <v>6</v>
      </c>
      <c r="G239" s="44" t="s">
        <v>911</v>
      </c>
      <c r="H239" s="34" t="s">
        <v>32</v>
      </c>
      <c r="I239" s="34" t="s">
        <v>1001</v>
      </c>
      <c r="J239" s="45" t="n">
        <v>6000</v>
      </c>
      <c r="K239" s="46" t="n">
        <v>30</v>
      </c>
      <c r="L239" s="47" t="s">
        <v>986</v>
      </c>
      <c r="M239" s="42" t="s">
        <v>1002</v>
      </c>
      <c r="N239" s="48" t="s">
        <v>988</v>
      </c>
      <c r="O239" s="49" t="s">
        <v>989</v>
      </c>
      <c r="P239" s="50" t="s">
        <v>38</v>
      </c>
      <c r="Q239" s="51" t="s">
        <v>990</v>
      </c>
      <c r="R239" s="51" t="s">
        <v>990</v>
      </c>
      <c r="S239" s="51" t="s">
        <v>991</v>
      </c>
      <c r="T239" s="51" t="s">
        <v>992</v>
      </c>
      <c r="U239" s="52"/>
      <c r="V239" s="53" t="s">
        <v>42</v>
      </c>
      <c r="W239" s="54" t="s">
        <v>999</v>
      </c>
      <c r="X239" s="54" t="s">
        <v>1000</v>
      </c>
    </row>
    <row r="240" customFormat="false" ht="180" hidden="false" customHeight="true" outlineLevel="0" collapsed="false">
      <c r="A240" s="41" t="s">
        <v>980</v>
      </c>
      <c r="B240" s="42" t="s">
        <v>1003</v>
      </c>
      <c r="C240" s="42" t="s">
        <v>1004</v>
      </c>
      <c r="D240" s="42" t="s">
        <v>1005</v>
      </c>
      <c r="E240" s="42" t="s">
        <v>984</v>
      </c>
      <c r="F240" s="43" t="n">
        <v>6</v>
      </c>
      <c r="G240" s="44" t="s">
        <v>911</v>
      </c>
      <c r="H240" s="34" t="s">
        <v>32</v>
      </c>
      <c r="I240" s="34" t="s">
        <v>1006</v>
      </c>
      <c r="J240" s="45" t="n">
        <v>6000</v>
      </c>
      <c r="K240" s="46" t="n">
        <v>30</v>
      </c>
      <c r="L240" s="47" t="s">
        <v>986</v>
      </c>
      <c r="M240" s="42" t="s">
        <v>1007</v>
      </c>
      <c r="N240" s="48" t="s">
        <v>988</v>
      </c>
      <c r="O240" s="49" t="s">
        <v>989</v>
      </c>
      <c r="P240" s="50" t="s">
        <v>38</v>
      </c>
      <c r="Q240" s="51" t="s">
        <v>990</v>
      </c>
      <c r="R240" s="51" t="s">
        <v>990</v>
      </c>
      <c r="S240" s="51" t="s">
        <v>991</v>
      </c>
      <c r="T240" s="51" t="s">
        <v>992</v>
      </c>
      <c r="U240" s="52"/>
      <c r="V240" s="53" t="s">
        <v>42</v>
      </c>
      <c r="W240" s="54" t="s">
        <v>1004</v>
      </c>
      <c r="X240" s="54" t="s">
        <v>1005</v>
      </c>
    </row>
    <row r="241" customFormat="false" ht="165" hidden="false" customHeight="true" outlineLevel="0" collapsed="false">
      <c r="A241" s="41" t="s">
        <v>980</v>
      </c>
      <c r="B241" s="42" t="s">
        <v>1008</v>
      </c>
      <c r="C241" s="42" t="s">
        <v>1009</v>
      </c>
      <c r="D241" s="42" t="s">
        <v>1010</v>
      </c>
      <c r="E241" s="42" t="s">
        <v>984</v>
      </c>
      <c r="F241" s="43" t="n">
        <v>6</v>
      </c>
      <c r="G241" s="44" t="s">
        <v>495</v>
      </c>
      <c r="H241" s="34" t="s">
        <v>32</v>
      </c>
      <c r="I241" s="34" t="s">
        <v>1011</v>
      </c>
      <c r="J241" s="45" t="n">
        <v>6000</v>
      </c>
      <c r="K241" s="46" t="n">
        <v>50</v>
      </c>
      <c r="L241" s="47" t="s">
        <v>986</v>
      </c>
      <c r="M241" s="42" t="s">
        <v>1012</v>
      </c>
      <c r="N241" s="48" t="s">
        <v>988</v>
      </c>
      <c r="O241" s="49" t="s">
        <v>989</v>
      </c>
      <c r="P241" s="50" t="s">
        <v>38</v>
      </c>
      <c r="Q241" s="51" t="s">
        <v>990</v>
      </c>
      <c r="R241" s="51" t="s">
        <v>990</v>
      </c>
      <c r="S241" s="51" t="s">
        <v>991</v>
      </c>
      <c r="T241" s="51" t="s">
        <v>992</v>
      </c>
      <c r="U241" s="52"/>
      <c r="V241" s="53" t="s">
        <v>42</v>
      </c>
      <c r="W241" s="54" t="s">
        <v>1009</v>
      </c>
      <c r="X241" s="54" t="s">
        <v>1010</v>
      </c>
    </row>
    <row r="242" customFormat="false" ht="210" hidden="false" customHeight="true" outlineLevel="0" collapsed="false">
      <c r="A242" s="41" t="s">
        <v>980</v>
      </c>
      <c r="B242" s="42" t="s">
        <v>1013</v>
      </c>
      <c r="C242" s="42" t="s">
        <v>1014</v>
      </c>
      <c r="D242" s="42" t="s">
        <v>1015</v>
      </c>
      <c r="E242" s="42" t="s">
        <v>984</v>
      </c>
      <c r="F242" s="43" t="n">
        <v>6</v>
      </c>
      <c r="G242" s="44" t="s">
        <v>495</v>
      </c>
      <c r="H242" s="34" t="s">
        <v>32</v>
      </c>
      <c r="I242" s="34" t="s">
        <v>1016</v>
      </c>
      <c r="J242" s="45" t="n">
        <v>6000</v>
      </c>
      <c r="K242" s="46" t="n">
        <v>40</v>
      </c>
      <c r="L242" s="47" t="s">
        <v>986</v>
      </c>
      <c r="M242" s="42" t="s">
        <v>1017</v>
      </c>
      <c r="N242" s="48" t="s">
        <v>988</v>
      </c>
      <c r="O242" s="49" t="s">
        <v>989</v>
      </c>
      <c r="P242" s="50" t="s">
        <v>38</v>
      </c>
      <c r="Q242" s="51" t="s">
        <v>990</v>
      </c>
      <c r="R242" s="51" t="s">
        <v>990</v>
      </c>
      <c r="S242" s="51" t="s">
        <v>991</v>
      </c>
      <c r="T242" s="51" t="s">
        <v>992</v>
      </c>
      <c r="U242" s="52"/>
      <c r="V242" s="53" t="s">
        <v>42</v>
      </c>
      <c r="W242" s="54" t="s">
        <v>1018</v>
      </c>
      <c r="X242" s="54" t="s">
        <v>1015</v>
      </c>
    </row>
    <row r="243" customFormat="false" ht="120" hidden="false" customHeight="true" outlineLevel="0" collapsed="false">
      <c r="A243" s="41" t="s">
        <v>980</v>
      </c>
      <c r="B243" s="42" t="s">
        <v>1019</v>
      </c>
      <c r="C243" s="42" t="s">
        <v>1020</v>
      </c>
      <c r="D243" s="42" t="s">
        <v>1021</v>
      </c>
      <c r="E243" s="42" t="s">
        <v>984</v>
      </c>
      <c r="F243" s="43" t="n">
        <v>6</v>
      </c>
      <c r="G243" s="44" t="s">
        <v>92</v>
      </c>
      <c r="H243" s="34" t="s">
        <v>32</v>
      </c>
      <c r="I243" s="34" t="s">
        <v>1022</v>
      </c>
      <c r="J243" s="45" t="n">
        <v>6000</v>
      </c>
      <c r="K243" s="46" t="n">
        <v>30</v>
      </c>
      <c r="L243" s="47" t="s">
        <v>986</v>
      </c>
      <c r="M243" s="42" t="s">
        <v>1023</v>
      </c>
      <c r="N243" s="48" t="s">
        <v>988</v>
      </c>
      <c r="O243" s="49" t="s">
        <v>989</v>
      </c>
      <c r="P243" s="50" t="s">
        <v>38</v>
      </c>
      <c r="Q243" s="51" t="s">
        <v>990</v>
      </c>
      <c r="R243" s="51" t="s">
        <v>990</v>
      </c>
      <c r="S243" s="51" t="s">
        <v>991</v>
      </c>
      <c r="T243" s="51" t="s">
        <v>992</v>
      </c>
      <c r="U243" s="52"/>
      <c r="V243" s="53" t="s">
        <v>42</v>
      </c>
      <c r="W243" s="54" t="s">
        <v>1024</v>
      </c>
      <c r="X243" s="54" t="s">
        <v>1021</v>
      </c>
    </row>
    <row r="244" customFormat="false" ht="180" hidden="false" customHeight="true" outlineLevel="0" collapsed="false">
      <c r="A244" s="41" t="s">
        <v>980</v>
      </c>
      <c r="B244" s="42" t="s">
        <v>1025</v>
      </c>
      <c r="C244" s="42" t="s">
        <v>1026</v>
      </c>
      <c r="D244" s="42" t="s">
        <v>1027</v>
      </c>
      <c r="E244" s="42" t="s">
        <v>984</v>
      </c>
      <c r="F244" s="43" t="n">
        <v>6</v>
      </c>
      <c r="G244" s="44" t="s">
        <v>92</v>
      </c>
      <c r="H244" s="34" t="s">
        <v>60</v>
      </c>
      <c r="I244" s="34" t="s">
        <v>1028</v>
      </c>
      <c r="J244" s="45" t="n">
        <v>6000</v>
      </c>
      <c r="K244" s="46" t="n">
        <v>80</v>
      </c>
      <c r="L244" s="47" t="s">
        <v>986</v>
      </c>
      <c r="M244" s="42" t="s">
        <v>1029</v>
      </c>
      <c r="N244" s="48" t="s">
        <v>988</v>
      </c>
      <c r="O244" s="49" t="s">
        <v>989</v>
      </c>
      <c r="P244" s="50" t="s">
        <v>38</v>
      </c>
      <c r="Q244" s="51" t="s">
        <v>990</v>
      </c>
      <c r="R244" s="51" t="s">
        <v>990</v>
      </c>
      <c r="S244" s="51" t="s">
        <v>991</v>
      </c>
      <c r="T244" s="51" t="s">
        <v>992</v>
      </c>
      <c r="U244" s="52"/>
      <c r="V244" s="53" t="s">
        <v>42</v>
      </c>
      <c r="W244" s="54" t="s">
        <v>1026</v>
      </c>
      <c r="X244" s="54" t="s">
        <v>1027</v>
      </c>
    </row>
    <row r="245" customFormat="false" ht="150" hidden="false" customHeight="true" outlineLevel="0" collapsed="false">
      <c r="A245" s="41" t="s">
        <v>980</v>
      </c>
      <c r="B245" s="42" t="s">
        <v>1030</v>
      </c>
      <c r="C245" s="42" t="s">
        <v>1031</v>
      </c>
      <c r="D245" s="42" t="s">
        <v>1032</v>
      </c>
      <c r="E245" s="42" t="s">
        <v>984</v>
      </c>
      <c r="F245" s="43" t="n">
        <v>6</v>
      </c>
      <c r="G245" s="44" t="s">
        <v>46</v>
      </c>
      <c r="H245" s="34" t="s">
        <v>32</v>
      </c>
      <c r="I245" s="34" t="s">
        <v>1033</v>
      </c>
      <c r="J245" s="45" t="n">
        <v>6000</v>
      </c>
      <c r="K245" s="46" t="n">
        <v>30</v>
      </c>
      <c r="L245" s="47" t="s">
        <v>986</v>
      </c>
      <c r="M245" s="42" t="s">
        <v>1034</v>
      </c>
      <c r="N245" s="48" t="s">
        <v>988</v>
      </c>
      <c r="O245" s="49" t="s">
        <v>989</v>
      </c>
      <c r="P245" s="50" t="s">
        <v>38</v>
      </c>
      <c r="Q245" s="51" t="s">
        <v>990</v>
      </c>
      <c r="R245" s="51" t="s">
        <v>990</v>
      </c>
      <c r="S245" s="51" t="s">
        <v>991</v>
      </c>
      <c r="T245" s="51" t="s">
        <v>992</v>
      </c>
      <c r="U245" s="52"/>
      <c r="V245" s="53" t="s">
        <v>42</v>
      </c>
      <c r="W245" s="54" t="s">
        <v>1031</v>
      </c>
      <c r="X245" s="54" t="s">
        <v>1032</v>
      </c>
    </row>
    <row r="246" customFormat="false" ht="150" hidden="false" customHeight="true" outlineLevel="0" collapsed="false">
      <c r="A246" s="41" t="s">
        <v>980</v>
      </c>
      <c r="B246" s="42" t="s">
        <v>1035</v>
      </c>
      <c r="C246" s="42" t="s">
        <v>1036</v>
      </c>
      <c r="D246" s="42" t="s">
        <v>1037</v>
      </c>
      <c r="E246" s="42" t="s">
        <v>984</v>
      </c>
      <c r="F246" s="43" t="n">
        <v>6</v>
      </c>
      <c r="G246" s="44" t="s">
        <v>46</v>
      </c>
      <c r="H246" s="34" t="s">
        <v>60</v>
      </c>
      <c r="I246" s="34" t="s">
        <v>61</v>
      </c>
      <c r="J246" s="45" t="n">
        <v>6000</v>
      </c>
      <c r="K246" s="46" t="n">
        <v>80</v>
      </c>
      <c r="L246" s="47" t="s">
        <v>986</v>
      </c>
      <c r="M246" s="42" t="s">
        <v>1038</v>
      </c>
      <c r="N246" s="48" t="s">
        <v>988</v>
      </c>
      <c r="O246" s="49" t="s">
        <v>989</v>
      </c>
      <c r="P246" s="50" t="s">
        <v>38</v>
      </c>
      <c r="Q246" s="51" t="s">
        <v>990</v>
      </c>
      <c r="R246" s="51" t="s">
        <v>990</v>
      </c>
      <c r="S246" s="51" t="s">
        <v>991</v>
      </c>
      <c r="T246" s="51" t="s">
        <v>992</v>
      </c>
      <c r="U246" s="52"/>
      <c r="V246" s="53" t="s">
        <v>42</v>
      </c>
      <c r="W246" s="54" t="s">
        <v>1036</v>
      </c>
      <c r="X246" s="54" t="s">
        <v>1037</v>
      </c>
    </row>
    <row r="247" customFormat="false" ht="165" hidden="false" customHeight="true" outlineLevel="0" collapsed="false">
      <c r="A247" s="41" t="s">
        <v>980</v>
      </c>
      <c r="B247" s="42" t="s">
        <v>1039</v>
      </c>
      <c r="C247" s="42" t="s">
        <v>1040</v>
      </c>
      <c r="D247" s="42" t="s">
        <v>1041</v>
      </c>
      <c r="E247" s="42" t="s">
        <v>984</v>
      </c>
      <c r="F247" s="43" t="n">
        <v>6</v>
      </c>
      <c r="G247" s="44" t="s">
        <v>366</v>
      </c>
      <c r="H247" s="34" t="s">
        <v>60</v>
      </c>
      <c r="I247" s="34" t="s">
        <v>61</v>
      </c>
      <c r="J247" s="45" t="n">
        <v>6000</v>
      </c>
      <c r="K247" s="46" t="n">
        <v>80</v>
      </c>
      <c r="L247" s="47" t="s">
        <v>986</v>
      </c>
      <c r="M247" s="42" t="s">
        <v>1042</v>
      </c>
      <c r="N247" s="48" t="s">
        <v>988</v>
      </c>
      <c r="O247" s="49" t="s">
        <v>989</v>
      </c>
      <c r="P247" s="50" t="s">
        <v>38</v>
      </c>
      <c r="Q247" s="51" t="s">
        <v>990</v>
      </c>
      <c r="R247" s="51" t="s">
        <v>990</v>
      </c>
      <c r="S247" s="51" t="s">
        <v>991</v>
      </c>
      <c r="T247" s="51" t="s">
        <v>992</v>
      </c>
      <c r="U247" s="52"/>
      <c r="V247" s="53" t="s">
        <v>42</v>
      </c>
      <c r="W247" s="54" t="s">
        <v>1040</v>
      </c>
      <c r="X247" s="54" t="s">
        <v>1041</v>
      </c>
    </row>
    <row r="248" customFormat="false" ht="120" hidden="false" customHeight="true" outlineLevel="0" collapsed="false">
      <c r="A248" s="41" t="s">
        <v>980</v>
      </c>
      <c r="B248" s="42" t="s">
        <v>1043</v>
      </c>
      <c r="C248" s="42" t="s">
        <v>1044</v>
      </c>
      <c r="D248" s="42" t="s">
        <v>1045</v>
      </c>
      <c r="E248" s="42" t="s">
        <v>984</v>
      </c>
      <c r="F248" s="43" t="n">
        <v>6</v>
      </c>
      <c r="G248" s="44" t="s">
        <v>366</v>
      </c>
      <c r="H248" s="34" t="s">
        <v>32</v>
      </c>
      <c r="I248" s="34" t="s">
        <v>1046</v>
      </c>
      <c r="J248" s="45" t="n">
        <v>6000</v>
      </c>
      <c r="K248" s="46" t="n">
        <v>30</v>
      </c>
      <c r="L248" s="47" t="s">
        <v>986</v>
      </c>
      <c r="M248" s="42" t="s">
        <v>1047</v>
      </c>
      <c r="N248" s="48" t="s">
        <v>988</v>
      </c>
      <c r="O248" s="49" t="s">
        <v>989</v>
      </c>
      <c r="P248" s="50" t="s">
        <v>38</v>
      </c>
      <c r="Q248" s="51" t="s">
        <v>990</v>
      </c>
      <c r="R248" s="51" t="s">
        <v>990</v>
      </c>
      <c r="S248" s="51" t="s">
        <v>991</v>
      </c>
      <c r="T248" s="51" t="s">
        <v>992</v>
      </c>
      <c r="U248" s="52"/>
      <c r="V248" s="53" t="s">
        <v>42</v>
      </c>
      <c r="W248" s="54" t="s">
        <v>1044</v>
      </c>
      <c r="X248" s="54" t="s">
        <v>1045</v>
      </c>
    </row>
    <row r="249" customFormat="false" ht="210" hidden="false" customHeight="true" outlineLevel="0" collapsed="false">
      <c r="A249" s="41" t="s">
        <v>980</v>
      </c>
      <c r="B249" s="42" t="s">
        <v>1048</v>
      </c>
      <c r="C249" s="42" t="s">
        <v>1049</v>
      </c>
      <c r="D249" s="42" t="s">
        <v>1050</v>
      </c>
      <c r="E249" s="42" t="s">
        <v>984</v>
      </c>
      <c r="F249" s="43" t="n">
        <v>6</v>
      </c>
      <c r="G249" s="44" t="s">
        <v>100</v>
      </c>
      <c r="H249" s="34" t="s">
        <v>811</v>
      </c>
      <c r="I249" s="34" t="s">
        <v>1051</v>
      </c>
      <c r="J249" s="45" t="n">
        <v>6000</v>
      </c>
      <c r="K249" s="46" t="n">
        <v>30</v>
      </c>
      <c r="L249" s="47" t="s">
        <v>986</v>
      </c>
      <c r="M249" s="42" t="s">
        <v>1052</v>
      </c>
      <c r="N249" s="48" t="s">
        <v>988</v>
      </c>
      <c r="O249" s="49" t="s">
        <v>989</v>
      </c>
      <c r="P249" s="50" t="s">
        <v>38</v>
      </c>
      <c r="Q249" s="51" t="s">
        <v>990</v>
      </c>
      <c r="R249" s="51" t="s">
        <v>990</v>
      </c>
      <c r="S249" s="51" t="s">
        <v>991</v>
      </c>
      <c r="T249" s="51" t="s">
        <v>992</v>
      </c>
      <c r="U249" s="52"/>
      <c r="V249" s="53" t="s">
        <v>42</v>
      </c>
      <c r="W249" s="54" t="s">
        <v>1049</v>
      </c>
      <c r="X249" s="54" t="s">
        <v>1050</v>
      </c>
    </row>
    <row r="250" customFormat="false" ht="180" hidden="false" customHeight="true" outlineLevel="0" collapsed="false">
      <c r="A250" s="41" t="s">
        <v>980</v>
      </c>
      <c r="B250" s="42" t="s">
        <v>1053</v>
      </c>
      <c r="C250" s="42" t="s">
        <v>1054</v>
      </c>
      <c r="D250" s="42" t="s">
        <v>1055</v>
      </c>
      <c r="E250" s="42" t="s">
        <v>984</v>
      </c>
      <c r="F250" s="43" t="n">
        <v>6</v>
      </c>
      <c r="G250" s="44" t="s">
        <v>161</v>
      </c>
      <c r="H250" s="34" t="s">
        <v>32</v>
      </c>
      <c r="I250" s="34" t="s">
        <v>1056</v>
      </c>
      <c r="J250" s="45" t="n">
        <v>6000</v>
      </c>
      <c r="K250" s="46" t="n">
        <v>30</v>
      </c>
      <c r="L250" s="47" t="s">
        <v>986</v>
      </c>
      <c r="M250" s="42" t="s">
        <v>1057</v>
      </c>
      <c r="N250" s="48" t="s">
        <v>988</v>
      </c>
      <c r="O250" s="49" t="s">
        <v>989</v>
      </c>
      <c r="P250" s="50" t="s">
        <v>38</v>
      </c>
      <c r="Q250" s="51" t="s">
        <v>990</v>
      </c>
      <c r="R250" s="51" t="s">
        <v>990</v>
      </c>
      <c r="S250" s="51" t="s">
        <v>991</v>
      </c>
      <c r="T250" s="51" t="s">
        <v>992</v>
      </c>
      <c r="U250" s="52"/>
      <c r="V250" s="53" t="s">
        <v>42</v>
      </c>
      <c r="W250" s="54" t="s">
        <v>1058</v>
      </c>
      <c r="X250" s="54" t="s">
        <v>1055</v>
      </c>
    </row>
    <row r="251" customFormat="false" ht="180" hidden="false" customHeight="true" outlineLevel="0" collapsed="false">
      <c r="A251" s="41" t="s">
        <v>980</v>
      </c>
      <c r="B251" s="42" t="s">
        <v>1059</v>
      </c>
      <c r="C251" s="42" t="s">
        <v>1060</v>
      </c>
      <c r="D251" s="42" t="s">
        <v>1061</v>
      </c>
      <c r="E251" s="42" t="s">
        <v>984</v>
      </c>
      <c r="F251" s="43" t="n">
        <v>6</v>
      </c>
      <c r="G251" s="44" t="s">
        <v>161</v>
      </c>
      <c r="H251" s="34" t="s">
        <v>32</v>
      </c>
      <c r="I251" s="34" t="s">
        <v>1062</v>
      </c>
      <c r="J251" s="45" t="n">
        <v>6000</v>
      </c>
      <c r="K251" s="46" t="n">
        <v>24</v>
      </c>
      <c r="L251" s="47" t="s">
        <v>986</v>
      </c>
      <c r="M251" s="42" t="s">
        <v>1063</v>
      </c>
      <c r="N251" s="48" t="s">
        <v>988</v>
      </c>
      <c r="O251" s="49" t="s">
        <v>989</v>
      </c>
      <c r="P251" s="50" t="s">
        <v>38</v>
      </c>
      <c r="Q251" s="51" t="s">
        <v>990</v>
      </c>
      <c r="R251" s="51" t="s">
        <v>990</v>
      </c>
      <c r="S251" s="51" t="s">
        <v>991</v>
      </c>
      <c r="T251" s="51" t="s">
        <v>992</v>
      </c>
      <c r="U251" s="52"/>
      <c r="V251" s="53" t="s">
        <v>42</v>
      </c>
      <c r="W251" s="54" t="s">
        <v>1060</v>
      </c>
      <c r="X251" s="54" t="s">
        <v>1061</v>
      </c>
    </row>
    <row r="252" customFormat="false" ht="165" hidden="false" customHeight="true" outlineLevel="0" collapsed="false">
      <c r="A252" s="41" t="s">
        <v>1064</v>
      </c>
      <c r="B252" s="42" t="s">
        <v>1065</v>
      </c>
      <c r="C252" s="42" t="s">
        <v>1066</v>
      </c>
      <c r="D252" s="42" t="s">
        <v>1067</v>
      </c>
      <c r="E252" s="42" t="s">
        <v>1068</v>
      </c>
      <c r="F252" s="43" t="n">
        <v>6</v>
      </c>
      <c r="G252" s="44" t="s">
        <v>590</v>
      </c>
      <c r="H252" s="34" t="s">
        <v>1069</v>
      </c>
      <c r="I252" s="34" t="s">
        <v>1070</v>
      </c>
      <c r="J252" s="45" t="n">
        <v>6000</v>
      </c>
      <c r="K252" s="46" t="n">
        <v>25</v>
      </c>
      <c r="L252" s="47" t="s">
        <v>592</v>
      </c>
      <c r="M252" s="42" t="s">
        <v>1071</v>
      </c>
      <c r="N252" s="48" t="s">
        <v>1072</v>
      </c>
      <c r="O252" s="49" t="s">
        <v>1073</v>
      </c>
      <c r="P252" s="50" t="s">
        <v>38</v>
      </c>
      <c r="Q252" s="51" t="s">
        <v>596</v>
      </c>
      <c r="R252" s="51" t="s">
        <v>596</v>
      </c>
      <c r="S252" s="51" t="s">
        <v>1074</v>
      </c>
      <c r="T252" s="51" t="s">
        <v>992</v>
      </c>
      <c r="U252" s="52"/>
      <c r="V252" s="53" t="s">
        <v>42</v>
      </c>
      <c r="W252" s="54" t="s">
        <v>1066</v>
      </c>
      <c r="X252" s="54" t="s">
        <v>1067</v>
      </c>
    </row>
    <row r="253" customFormat="false" ht="180" hidden="false" customHeight="true" outlineLevel="0" collapsed="false">
      <c r="A253" s="41" t="s">
        <v>1064</v>
      </c>
      <c r="B253" s="42" t="s">
        <v>1075</v>
      </c>
      <c r="C253" s="42" t="s">
        <v>1076</v>
      </c>
      <c r="D253" s="42" t="s">
        <v>1077</v>
      </c>
      <c r="E253" s="42" t="s">
        <v>1068</v>
      </c>
      <c r="F253" s="43" t="n">
        <v>6</v>
      </c>
      <c r="G253" s="44" t="s">
        <v>801</v>
      </c>
      <c r="H253" s="34" t="s">
        <v>811</v>
      </c>
      <c r="I253" s="34" t="s">
        <v>1078</v>
      </c>
      <c r="J253" s="45" t="n">
        <v>6000</v>
      </c>
      <c r="K253" s="46" t="n">
        <v>20</v>
      </c>
      <c r="L253" s="47" t="s">
        <v>592</v>
      </c>
      <c r="M253" s="42" t="s">
        <v>1079</v>
      </c>
      <c r="N253" s="48" t="s">
        <v>1072</v>
      </c>
      <c r="O253" s="49" t="s">
        <v>1073</v>
      </c>
      <c r="P253" s="50" t="s">
        <v>38</v>
      </c>
      <c r="Q253" s="51" t="s">
        <v>596</v>
      </c>
      <c r="R253" s="51" t="s">
        <v>596</v>
      </c>
      <c r="S253" s="51" t="s">
        <v>1074</v>
      </c>
      <c r="T253" s="51" t="s">
        <v>992</v>
      </c>
      <c r="U253" s="52"/>
      <c r="V253" s="53" t="s">
        <v>42</v>
      </c>
      <c r="W253" s="54" t="s">
        <v>1076</v>
      </c>
      <c r="X253" s="54" t="s">
        <v>1077</v>
      </c>
    </row>
    <row r="254" customFormat="false" ht="180" hidden="false" customHeight="true" outlineLevel="0" collapsed="false">
      <c r="A254" s="41" t="s">
        <v>1064</v>
      </c>
      <c r="B254" s="42" t="s">
        <v>1080</v>
      </c>
      <c r="C254" s="42" t="s">
        <v>1081</v>
      </c>
      <c r="D254" s="42" t="s">
        <v>1082</v>
      </c>
      <c r="E254" s="42" t="s">
        <v>1068</v>
      </c>
      <c r="F254" s="43" t="n">
        <v>6</v>
      </c>
      <c r="G254" s="44" t="s">
        <v>59</v>
      </c>
      <c r="H254" s="34" t="s">
        <v>32</v>
      </c>
      <c r="I254" s="34" t="s">
        <v>1083</v>
      </c>
      <c r="J254" s="45" t="n">
        <v>6000</v>
      </c>
      <c r="K254" s="46" t="n">
        <v>50</v>
      </c>
      <c r="L254" s="47" t="s">
        <v>592</v>
      </c>
      <c r="M254" s="42" t="s">
        <v>1084</v>
      </c>
      <c r="N254" s="48" t="s">
        <v>1072</v>
      </c>
      <c r="O254" s="49" t="s">
        <v>1073</v>
      </c>
      <c r="P254" s="50" t="s">
        <v>38</v>
      </c>
      <c r="Q254" s="51" t="s">
        <v>596</v>
      </c>
      <c r="R254" s="51" t="s">
        <v>596</v>
      </c>
      <c r="S254" s="51" t="s">
        <v>1074</v>
      </c>
      <c r="T254" s="51" t="s">
        <v>992</v>
      </c>
      <c r="U254" s="52"/>
      <c r="V254" s="53" t="s">
        <v>42</v>
      </c>
      <c r="W254" s="54" t="s">
        <v>1081</v>
      </c>
      <c r="X254" s="54" t="s">
        <v>1082</v>
      </c>
    </row>
    <row r="255" customFormat="false" ht="180" hidden="false" customHeight="true" outlineLevel="0" collapsed="false">
      <c r="A255" s="41" t="s">
        <v>1064</v>
      </c>
      <c r="B255" s="42" t="s">
        <v>1085</v>
      </c>
      <c r="C255" s="42" t="s">
        <v>1086</v>
      </c>
      <c r="D255" s="42" t="s">
        <v>1087</v>
      </c>
      <c r="E255" s="42" t="s">
        <v>1068</v>
      </c>
      <c r="F255" s="43" t="n">
        <v>6</v>
      </c>
      <c r="G255" s="44" t="s">
        <v>792</v>
      </c>
      <c r="H255" s="34" t="s">
        <v>921</v>
      </c>
      <c r="I255" s="34" t="s">
        <v>1088</v>
      </c>
      <c r="J255" s="45" t="n">
        <v>6000</v>
      </c>
      <c r="K255" s="46" t="n">
        <v>50</v>
      </c>
      <c r="L255" s="47" t="s">
        <v>592</v>
      </c>
      <c r="M255" s="42" t="s">
        <v>1089</v>
      </c>
      <c r="N255" s="48" t="s">
        <v>1072</v>
      </c>
      <c r="O255" s="49" t="s">
        <v>1073</v>
      </c>
      <c r="P255" s="50" t="s">
        <v>38</v>
      </c>
      <c r="Q255" s="51" t="s">
        <v>596</v>
      </c>
      <c r="R255" s="51" t="s">
        <v>596</v>
      </c>
      <c r="S255" s="51" t="s">
        <v>1074</v>
      </c>
      <c r="T255" s="51" t="s">
        <v>992</v>
      </c>
      <c r="U255" s="52"/>
      <c r="V255" s="53" t="s">
        <v>42</v>
      </c>
      <c r="W255" s="54" t="s">
        <v>1086</v>
      </c>
      <c r="X255" s="54" t="s">
        <v>1087</v>
      </c>
    </row>
    <row r="256" customFormat="false" ht="195" hidden="false" customHeight="true" outlineLevel="0" collapsed="false">
      <c r="A256" s="41" t="s">
        <v>1064</v>
      </c>
      <c r="B256" s="42" t="s">
        <v>1090</v>
      </c>
      <c r="C256" s="42" t="s">
        <v>1091</v>
      </c>
      <c r="D256" s="42" t="s">
        <v>1092</v>
      </c>
      <c r="E256" s="42" t="s">
        <v>1068</v>
      </c>
      <c r="F256" s="43" t="n">
        <v>6</v>
      </c>
      <c r="G256" s="44" t="s">
        <v>792</v>
      </c>
      <c r="H256" s="34" t="s">
        <v>32</v>
      </c>
      <c r="I256" s="34" t="s">
        <v>882</v>
      </c>
      <c r="J256" s="45" t="n">
        <v>6000</v>
      </c>
      <c r="K256" s="46" t="n">
        <v>50</v>
      </c>
      <c r="L256" s="47" t="s">
        <v>592</v>
      </c>
      <c r="M256" s="42" t="s">
        <v>1093</v>
      </c>
      <c r="N256" s="48" t="s">
        <v>1072</v>
      </c>
      <c r="O256" s="49" t="s">
        <v>1073</v>
      </c>
      <c r="P256" s="50" t="s">
        <v>38</v>
      </c>
      <c r="Q256" s="51" t="s">
        <v>596</v>
      </c>
      <c r="R256" s="51" t="s">
        <v>596</v>
      </c>
      <c r="S256" s="51" t="s">
        <v>1074</v>
      </c>
      <c r="T256" s="51" t="s">
        <v>992</v>
      </c>
      <c r="U256" s="52"/>
      <c r="V256" s="53" t="s">
        <v>42</v>
      </c>
      <c r="W256" s="54" t="s">
        <v>1091</v>
      </c>
      <c r="X256" s="54" t="s">
        <v>1092</v>
      </c>
    </row>
    <row r="257" customFormat="false" ht="150" hidden="false" customHeight="true" outlineLevel="0" collapsed="false">
      <c r="A257" s="41" t="s">
        <v>1064</v>
      </c>
      <c r="B257" s="42" t="s">
        <v>1094</v>
      </c>
      <c r="C257" s="42" t="s">
        <v>1095</v>
      </c>
      <c r="D257" s="42" t="s">
        <v>1096</v>
      </c>
      <c r="E257" s="42" t="s">
        <v>1068</v>
      </c>
      <c r="F257" s="43" t="n">
        <v>6</v>
      </c>
      <c r="G257" s="44" t="s">
        <v>100</v>
      </c>
      <c r="H257" s="34" t="s">
        <v>921</v>
      </c>
      <c r="I257" s="34" t="s">
        <v>922</v>
      </c>
      <c r="J257" s="45" t="n">
        <v>6000</v>
      </c>
      <c r="K257" s="46" t="n">
        <v>50</v>
      </c>
      <c r="L257" s="47" t="s">
        <v>592</v>
      </c>
      <c r="M257" s="42" t="s">
        <v>1097</v>
      </c>
      <c r="N257" s="48" t="s">
        <v>1072</v>
      </c>
      <c r="O257" s="49" t="s">
        <v>1073</v>
      </c>
      <c r="P257" s="50" t="s">
        <v>38</v>
      </c>
      <c r="Q257" s="51" t="s">
        <v>596</v>
      </c>
      <c r="R257" s="51" t="s">
        <v>596</v>
      </c>
      <c r="S257" s="51" t="s">
        <v>1074</v>
      </c>
      <c r="T257" s="51" t="s">
        <v>992</v>
      </c>
      <c r="U257" s="52"/>
      <c r="V257" s="53" t="s">
        <v>42</v>
      </c>
      <c r="W257" s="54" t="s">
        <v>1095</v>
      </c>
      <c r="X257" s="54" t="s">
        <v>1096</v>
      </c>
    </row>
    <row r="258" customFormat="false" ht="150" hidden="false" customHeight="true" outlineLevel="0" collapsed="false">
      <c r="A258" s="41" t="s">
        <v>1064</v>
      </c>
      <c r="B258" s="42" t="s">
        <v>1098</v>
      </c>
      <c r="C258" s="42" t="s">
        <v>1099</v>
      </c>
      <c r="D258" s="42" t="s">
        <v>1096</v>
      </c>
      <c r="E258" s="42" t="s">
        <v>1068</v>
      </c>
      <c r="F258" s="43" t="n">
        <v>6</v>
      </c>
      <c r="G258" s="44" t="s">
        <v>161</v>
      </c>
      <c r="H258" s="34" t="s">
        <v>921</v>
      </c>
      <c r="I258" s="34" t="s">
        <v>922</v>
      </c>
      <c r="J258" s="45" t="n">
        <v>6000</v>
      </c>
      <c r="K258" s="46" t="n">
        <v>50</v>
      </c>
      <c r="L258" s="47" t="s">
        <v>592</v>
      </c>
      <c r="M258" s="42" t="s">
        <v>1100</v>
      </c>
      <c r="N258" s="48" t="s">
        <v>1072</v>
      </c>
      <c r="O258" s="49" t="s">
        <v>1073</v>
      </c>
      <c r="P258" s="50" t="s">
        <v>38</v>
      </c>
      <c r="Q258" s="51" t="s">
        <v>596</v>
      </c>
      <c r="R258" s="51" t="s">
        <v>596</v>
      </c>
      <c r="S258" s="51" t="s">
        <v>1074</v>
      </c>
      <c r="T258" s="51" t="s">
        <v>992</v>
      </c>
      <c r="U258" s="52"/>
      <c r="V258" s="53" t="s">
        <v>42</v>
      </c>
      <c r="W258" s="54" t="s">
        <v>1099</v>
      </c>
      <c r="X258" s="54" t="s">
        <v>1096</v>
      </c>
    </row>
    <row r="259" customFormat="false" ht="210" hidden="false" customHeight="true" outlineLevel="0" collapsed="false">
      <c r="A259" s="41" t="s">
        <v>1064</v>
      </c>
      <c r="B259" s="42" t="s">
        <v>1101</v>
      </c>
      <c r="C259" s="42" t="s">
        <v>1102</v>
      </c>
      <c r="D259" s="42" t="s">
        <v>1103</v>
      </c>
      <c r="E259" s="42" t="s">
        <v>620</v>
      </c>
      <c r="F259" s="43" t="n">
        <v>6</v>
      </c>
      <c r="G259" s="44" t="s">
        <v>606</v>
      </c>
      <c r="H259" s="34" t="s">
        <v>32</v>
      </c>
      <c r="I259" s="34" t="s">
        <v>882</v>
      </c>
      <c r="J259" s="45" t="n">
        <v>6000</v>
      </c>
      <c r="K259" s="46" t="n">
        <v>80</v>
      </c>
      <c r="L259" s="47" t="s">
        <v>592</v>
      </c>
      <c r="M259" s="42" t="s">
        <v>1104</v>
      </c>
      <c r="N259" s="48" t="s">
        <v>1105</v>
      </c>
      <c r="O259" s="49" t="s">
        <v>1073</v>
      </c>
      <c r="P259" s="50" t="s">
        <v>38</v>
      </c>
      <c r="Q259" s="51" t="s">
        <v>596</v>
      </c>
      <c r="R259" s="51" t="s">
        <v>596</v>
      </c>
      <c r="S259" s="51" t="s">
        <v>1074</v>
      </c>
      <c r="T259" s="51" t="s">
        <v>992</v>
      </c>
      <c r="U259" s="52"/>
      <c r="V259" s="53" t="s">
        <v>42</v>
      </c>
      <c r="W259" s="54" t="s">
        <v>1106</v>
      </c>
      <c r="X259" s="54" t="s">
        <v>1103</v>
      </c>
    </row>
    <row r="260" customFormat="false" ht="225" hidden="false" customHeight="true" outlineLevel="0" collapsed="false">
      <c r="A260" s="41" t="s">
        <v>1064</v>
      </c>
      <c r="B260" s="42" t="s">
        <v>1107</v>
      </c>
      <c r="C260" s="42" t="s">
        <v>1108</v>
      </c>
      <c r="D260" s="42" t="s">
        <v>1109</v>
      </c>
      <c r="E260" s="42" t="s">
        <v>620</v>
      </c>
      <c r="F260" s="43" t="n">
        <v>6</v>
      </c>
      <c r="G260" s="44" t="s">
        <v>792</v>
      </c>
      <c r="H260" s="34" t="s">
        <v>32</v>
      </c>
      <c r="I260" s="34" t="s">
        <v>1110</v>
      </c>
      <c r="J260" s="45" t="n">
        <v>6000</v>
      </c>
      <c r="K260" s="46" t="n">
        <v>80</v>
      </c>
      <c r="L260" s="47" t="s">
        <v>592</v>
      </c>
      <c r="M260" s="42" t="s">
        <v>1111</v>
      </c>
      <c r="N260" s="48" t="s">
        <v>1105</v>
      </c>
      <c r="O260" s="49" t="s">
        <v>1073</v>
      </c>
      <c r="P260" s="50" t="s">
        <v>38</v>
      </c>
      <c r="Q260" s="51" t="s">
        <v>596</v>
      </c>
      <c r="R260" s="51" t="s">
        <v>596</v>
      </c>
      <c r="S260" s="51" t="s">
        <v>1074</v>
      </c>
      <c r="T260" s="51" t="s">
        <v>992</v>
      </c>
      <c r="U260" s="52"/>
      <c r="V260" s="53" t="s">
        <v>42</v>
      </c>
      <c r="W260" s="54" t="s">
        <v>1108</v>
      </c>
      <c r="X260" s="54" t="s">
        <v>1109</v>
      </c>
    </row>
    <row r="261" customFormat="false" ht="165" hidden="false" customHeight="true" outlineLevel="0" collapsed="false">
      <c r="A261" s="41" t="s">
        <v>1064</v>
      </c>
      <c r="B261" s="42" t="s">
        <v>1112</v>
      </c>
      <c r="C261" s="42" t="s">
        <v>1113</v>
      </c>
      <c r="D261" s="42" t="s">
        <v>1114</v>
      </c>
      <c r="E261" s="42" t="s">
        <v>620</v>
      </c>
      <c r="F261" s="43" t="n">
        <v>6</v>
      </c>
      <c r="G261" s="44" t="s">
        <v>187</v>
      </c>
      <c r="H261" s="34" t="s">
        <v>32</v>
      </c>
      <c r="I261" s="34" t="s">
        <v>1115</v>
      </c>
      <c r="J261" s="45" t="n">
        <v>6000</v>
      </c>
      <c r="K261" s="46" t="n">
        <v>50</v>
      </c>
      <c r="L261" s="47" t="s">
        <v>592</v>
      </c>
      <c r="M261" s="42" t="s">
        <v>1116</v>
      </c>
      <c r="N261" s="48" t="s">
        <v>1105</v>
      </c>
      <c r="O261" s="49" t="s">
        <v>1073</v>
      </c>
      <c r="P261" s="50" t="s">
        <v>38</v>
      </c>
      <c r="Q261" s="51" t="s">
        <v>596</v>
      </c>
      <c r="R261" s="51" t="s">
        <v>596</v>
      </c>
      <c r="S261" s="51" t="s">
        <v>1074</v>
      </c>
      <c r="T261" s="51" t="s">
        <v>992</v>
      </c>
      <c r="U261" s="52"/>
      <c r="V261" s="53" t="s">
        <v>42</v>
      </c>
      <c r="W261" s="54" t="s">
        <v>1117</v>
      </c>
      <c r="X261" s="54" t="s">
        <v>1114</v>
      </c>
    </row>
    <row r="262" customFormat="false" ht="180" hidden="false" customHeight="true" outlineLevel="0" collapsed="false">
      <c r="A262" s="41" t="s">
        <v>1064</v>
      </c>
      <c r="B262" s="42" t="s">
        <v>1118</v>
      </c>
      <c r="C262" s="42" t="s">
        <v>1119</v>
      </c>
      <c r="D262" s="42" t="s">
        <v>1120</v>
      </c>
      <c r="E262" s="42" t="s">
        <v>620</v>
      </c>
      <c r="F262" s="43" t="n">
        <v>6</v>
      </c>
      <c r="G262" s="44" t="s">
        <v>631</v>
      </c>
      <c r="H262" s="34" t="s">
        <v>32</v>
      </c>
      <c r="I262" s="34" t="s">
        <v>1121</v>
      </c>
      <c r="J262" s="45" t="n">
        <v>6000</v>
      </c>
      <c r="K262" s="46" t="n">
        <v>80</v>
      </c>
      <c r="L262" s="47" t="s">
        <v>592</v>
      </c>
      <c r="M262" s="42" t="s">
        <v>1122</v>
      </c>
      <c r="N262" s="48" t="s">
        <v>1105</v>
      </c>
      <c r="O262" s="49" t="s">
        <v>1073</v>
      </c>
      <c r="P262" s="50" t="s">
        <v>38</v>
      </c>
      <c r="Q262" s="51" t="s">
        <v>596</v>
      </c>
      <c r="R262" s="51" t="s">
        <v>596</v>
      </c>
      <c r="S262" s="51" t="s">
        <v>1074</v>
      </c>
      <c r="T262" s="51" t="s">
        <v>992</v>
      </c>
      <c r="U262" s="52"/>
      <c r="V262" s="53" t="s">
        <v>42</v>
      </c>
      <c r="W262" s="54" t="s">
        <v>1119</v>
      </c>
      <c r="X262" s="54" t="s">
        <v>1120</v>
      </c>
    </row>
    <row r="263" customFormat="false" ht="285" hidden="false" customHeight="true" outlineLevel="0" collapsed="false">
      <c r="A263" s="41" t="s">
        <v>1064</v>
      </c>
      <c r="B263" s="42" t="s">
        <v>1123</v>
      </c>
      <c r="C263" s="42" t="s">
        <v>1124</v>
      </c>
      <c r="D263" s="42" t="s">
        <v>1125</v>
      </c>
      <c r="E263" s="42" t="s">
        <v>620</v>
      </c>
      <c r="F263" s="43" t="n">
        <v>6</v>
      </c>
      <c r="G263" s="44" t="s">
        <v>182</v>
      </c>
      <c r="H263" s="34" t="s">
        <v>32</v>
      </c>
      <c r="I263" s="34" t="s">
        <v>882</v>
      </c>
      <c r="J263" s="45" t="n">
        <v>6000</v>
      </c>
      <c r="K263" s="46" t="n">
        <v>80</v>
      </c>
      <c r="L263" s="47" t="s">
        <v>592</v>
      </c>
      <c r="M263" s="42" t="s">
        <v>1126</v>
      </c>
      <c r="N263" s="48" t="s">
        <v>1105</v>
      </c>
      <c r="O263" s="49" t="s">
        <v>1073</v>
      </c>
      <c r="P263" s="50" t="s">
        <v>38</v>
      </c>
      <c r="Q263" s="51" t="s">
        <v>596</v>
      </c>
      <c r="R263" s="51" t="s">
        <v>596</v>
      </c>
      <c r="S263" s="51" t="s">
        <v>1074</v>
      </c>
      <c r="T263" s="51" t="s">
        <v>992</v>
      </c>
      <c r="U263" s="52"/>
      <c r="V263" s="53" t="s">
        <v>42</v>
      </c>
      <c r="W263" s="54" t="s">
        <v>1127</v>
      </c>
      <c r="X263" s="54" t="s">
        <v>1125</v>
      </c>
    </row>
    <row r="264" customFormat="false" ht="285" hidden="false" customHeight="true" outlineLevel="0" collapsed="false">
      <c r="A264" s="41" t="s">
        <v>1064</v>
      </c>
      <c r="B264" s="42" t="s">
        <v>1123</v>
      </c>
      <c r="C264" s="42" t="s">
        <v>1124</v>
      </c>
      <c r="D264" s="42" t="s">
        <v>1125</v>
      </c>
      <c r="E264" s="42" t="s">
        <v>620</v>
      </c>
      <c r="F264" s="43" t="n">
        <v>6</v>
      </c>
      <c r="G264" s="44" t="s">
        <v>631</v>
      </c>
      <c r="H264" s="34" t="s">
        <v>32</v>
      </c>
      <c r="I264" s="34" t="s">
        <v>882</v>
      </c>
      <c r="J264" s="45" t="n">
        <v>6000</v>
      </c>
      <c r="K264" s="46" t="n">
        <v>80</v>
      </c>
      <c r="L264" s="47" t="s">
        <v>592</v>
      </c>
      <c r="M264" s="42" t="s">
        <v>1128</v>
      </c>
      <c r="N264" s="48" t="s">
        <v>1105</v>
      </c>
      <c r="O264" s="49" t="s">
        <v>1073</v>
      </c>
      <c r="P264" s="50" t="s">
        <v>38</v>
      </c>
      <c r="Q264" s="51" t="s">
        <v>596</v>
      </c>
      <c r="R264" s="51" t="s">
        <v>596</v>
      </c>
      <c r="S264" s="51" t="s">
        <v>1074</v>
      </c>
      <c r="T264" s="51" t="s">
        <v>992</v>
      </c>
      <c r="U264" s="52"/>
      <c r="V264" s="53" t="s">
        <v>42</v>
      </c>
      <c r="W264" s="54" t="s">
        <v>1127</v>
      </c>
      <c r="X264" s="54" t="s">
        <v>1125</v>
      </c>
    </row>
    <row r="265" customFormat="false" ht="210" hidden="false" customHeight="true" outlineLevel="0" collapsed="false">
      <c r="A265" s="41" t="s">
        <v>1064</v>
      </c>
      <c r="B265" s="42" t="s">
        <v>1101</v>
      </c>
      <c r="C265" s="42" t="s">
        <v>1102</v>
      </c>
      <c r="D265" s="42" t="s">
        <v>1103</v>
      </c>
      <c r="E265" s="42" t="s">
        <v>620</v>
      </c>
      <c r="F265" s="43" t="n">
        <v>6</v>
      </c>
      <c r="G265" s="44" t="s">
        <v>634</v>
      </c>
      <c r="H265" s="34" t="s">
        <v>32</v>
      </c>
      <c r="I265" s="34" t="s">
        <v>882</v>
      </c>
      <c r="J265" s="45" t="n">
        <v>6000</v>
      </c>
      <c r="K265" s="46" t="n">
        <v>80</v>
      </c>
      <c r="L265" s="47" t="s">
        <v>592</v>
      </c>
      <c r="M265" s="42" t="s">
        <v>1129</v>
      </c>
      <c r="N265" s="48" t="s">
        <v>1105</v>
      </c>
      <c r="O265" s="49" t="s">
        <v>1073</v>
      </c>
      <c r="P265" s="50" t="s">
        <v>38</v>
      </c>
      <c r="Q265" s="51" t="s">
        <v>596</v>
      </c>
      <c r="R265" s="51" t="s">
        <v>596</v>
      </c>
      <c r="S265" s="51" t="s">
        <v>1074</v>
      </c>
      <c r="T265" s="51" t="s">
        <v>992</v>
      </c>
      <c r="U265" s="52"/>
      <c r="V265" s="53" t="s">
        <v>42</v>
      </c>
      <c r="W265" s="54" t="s">
        <v>1106</v>
      </c>
      <c r="X265" s="54" t="s">
        <v>1103</v>
      </c>
    </row>
    <row r="266" customFormat="false" ht="150" hidden="false" customHeight="true" outlineLevel="0" collapsed="false">
      <c r="A266" s="41" t="s">
        <v>1130</v>
      </c>
      <c r="B266" s="42" t="s">
        <v>1131</v>
      </c>
      <c r="C266" s="42" t="s">
        <v>1132</v>
      </c>
      <c r="D266" s="42" t="s">
        <v>1133</v>
      </c>
      <c r="E266" s="42" t="s">
        <v>1134</v>
      </c>
      <c r="F266" s="43" t="n">
        <v>6</v>
      </c>
      <c r="G266" s="44" t="s">
        <v>1135</v>
      </c>
      <c r="H266" s="34" t="s">
        <v>121</v>
      </c>
      <c r="I266" s="34" t="s">
        <v>1136</v>
      </c>
      <c r="J266" s="45" t="n">
        <v>5000</v>
      </c>
      <c r="K266" s="46" t="n">
        <v>60</v>
      </c>
      <c r="L266" s="47" t="s">
        <v>1137</v>
      </c>
      <c r="M266" s="42" t="s">
        <v>1138</v>
      </c>
      <c r="N266" s="48" t="s">
        <v>1139</v>
      </c>
      <c r="O266" s="49" t="s">
        <v>1140</v>
      </c>
      <c r="P266" s="50" t="s">
        <v>38</v>
      </c>
      <c r="Q266" s="51" t="s">
        <v>1141</v>
      </c>
      <c r="R266" s="51" t="s">
        <v>1141</v>
      </c>
      <c r="S266" s="51" t="s">
        <v>1142</v>
      </c>
      <c r="T266" s="51" t="s">
        <v>1143</v>
      </c>
      <c r="U266" s="52"/>
      <c r="V266" s="53" t="s">
        <v>42</v>
      </c>
      <c r="W266" s="54" t="s">
        <v>1132</v>
      </c>
      <c r="X266" s="54" t="s">
        <v>1133</v>
      </c>
    </row>
    <row r="267" customFormat="false" ht="105" hidden="false" customHeight="true" outlineLevel="0" collapsed="false">
      <c r="A267" s="41" t="s">
        <v>1130</v>
      </c>
      <c r="B267" s="42" t="s">
        <v>1144</v>
      </c>
      <c r="C267" s="42" t="s">
        <v>1145</v>
      </c>
      <c r="D267" s="42" t="s">
        <v>1146</v>
      </c>
      <c r="E267" s="42" t="s">
        <v>1134</v>
      </c>
      <c r="F267" s="43" t="n">
        <v>6</v>
      </c>
      <c r="G267" s="44" t="s">
        <v>897</v>
      </c>
      <c r="H267" s="34" t="s">
        <v>32</v>
      </c>
      <c r="I267" s="34" t="s">
        <v>1147</v>
      </c>
      <c r="J267" s="45" t="n">
        <v>5000</v>
      </c>
      <c r="K267" s="46" t="n">
        <v>32</v>
      </c>
      <c r="L267" s="47" t="s">
        <v>1137</v>
      </c>
      <c r="M267" s="42" t="s">
        <v>1148</v>
      </c>
      <c r="N267" s="48" t="s">
        <v>1139</v>
      </c>
      <c r="O267" s="49" t="s">
        <v>1140</v>
      </c>
      <c r="P267" s="50" t="s">
        <v>38</v>
      </c>
      <c r="Q267" s="51" t="s">
        <v>1141</v>
      </c>
      <c r="R267" s="51" t="s">
        <v>1141</v>
      </c>
      <c r="S267" s="51" t="s">
        <v>1142</v>
      </c>
      <c r="T267" s="51" t="s">
        <v>1143</v>
      </c>
      <c r="U267" s="52"/>
      <c r="V267" s="53" t="s">
        <v>42</v>
      </c>
      <c r="W267" s="54" t="s">
        <v>1145</v>
      </c>
      <c r="X267" s="54" t="s">
        <v>1146</v>
      </c>
    </row>
    <row r="268" customFormat="false" ht="210" hidden="false" customHeight="true" outlineLevel="0" collapsed="false">
      <c r="A268" s="41" t="s">
        <v>1130</v>
      </c>
      <c r="B268" s="42" t="s">
        <v>1149</v>
      </c>
      <c r="C268" s="42" t="s">
        <v>1150</v>
      </c>
      <c r="D268" s="42" t="s">
        <v>1151</v>
      </c>
      <c r="E268" s="42" t="s">
        <v>1134</v>
      </c>
      <c r="F268" s="43" t="n">
        <v>6</v>
      </c>
      <c r="G268" s="44" t="s">
        <v>691</v>
      </c>
      <c r="H268" s="34" t="s">
        <v>1069</v>
      </c>
      <c r="I268" s="34" t="s">
        <v>1069</v>
      </c>
      <c r="J268" s="45" t="n">
        <v>7000</v>
      </c>
      <c r="K268" s="46" t="n">
        <v>20</v>
      </c>
      <c r="L268" s="47" t="s">
        <v>1137</v>
      </c>
      <c r="M268" s="42" t="s">
        <v>1152</v>
      </c>
      <c r="N268" s="48" t="s">
        <v>1139</v>
      </c>
      <c r="O268" s="49" t="s">
        <v>1140</v>
      </c>
      <c r="P268" s="50" t="s">
        <v>38</v>
      </c>
      <c r="Q268" s="51" t="s">
        <v>1141</v>
      </c>
      <c r="R268" s="51" t="s">
        <v>1141</v>
      </c>
      <c r="S268" s="51" t="s">
        <v>1142</v>
      </c>
      <c r="T268" s="51" t="s">
        <v>1143</v>
      </c>
      <c r="U268" s="52"/>
      <c r="V268" s="53" t="s">
        <v>42</v>
      </c>
      <c r="W268" s="54" t="s">
        <v>1150</v>
      </c>
      <c r="X268" s="54" t="s">
        <v>1151</v>
      </c>
    </row>
    <row r="269" customFormat="false" ht="240" hidden="false" customHeight="true" outlineLevel="0" collapsed="false">
      <c r="A269" s="41" t="s">
        <v>1153</v>
      </c>
      <c r="B269" s="42" t="s">
        <v>1154</v>
      </c>
      <c r="C269" s="42" t="s">
        <v>1155</v>
      </c>
      <c r="D269" s="42" t="s">
        <v>1156</v>
      </c>
      <c r="E269" s="42" t="s">
        <v>1157</v>
      </c>
      <c r="F269" s="43" t="n">
        <v>18</v>
      </c>
      <c r="G269" s="44" t="s">
        <v>1158</v>
      </c>
      <c r="H269" s="34" t="s">
        <v>60</v>
      </c>
      <c r="I269" s="34" t="s">
        <v>1159</v>
      </c>
      <c r="J269" s="45" t="n">
        <v>16000</v>
      </c>
      <c r="K269" s="46" t="n">
        <v>500</v>
      </c>
      <c r="L269" s="47" t="s">
        <v>1160</v>
      </c>
      <c r="M269" s="42" t="s">
        <v>1161</v>
      </c>
      <c r="N269" s="48" t="s">
        <v>1162</v>
      </c>
      <c r="O269" s="49" t="s">
        <v>1163</v>
      </c>
      <c r="P269" s="50" t="s">
        <v>38</v>
      </c>
      <c r="Q269" s="51" t="s">
        <v>1164</v>
      </c>
      <c r="R269" s="51" t="s">
        <v>1165</v>
      </c>
      <c r="S269" s="51" t="s">
        <v>1166</v>
      </c>
      <c r="T269" s="51" t="s">
        <v>1143</v>
      </c>
      <c r="U269" s="52"/>
      <c r="V269" s="53" t="s">
        <v>42</v>
      </c>
      <c r="W269" s="54" t="s">
        <v>1167</v>
      </c>
      <c r="X269" s="54" t="s">
        <v>1156</v>
      </c>
    </row>
    <row r="270" customFormat="false" ht="210" hidden="false" customHeight="true" outlineLevel="0" collapsed="false">
      <c r="A270" s="41" t="s">
        <v>1153</v>
      </c>
      <c r="B270" s="42" t="s">
        <v>1168</v>
      </c>
      <c r="C270" s="42" t="s">
        <v>1169</v>
      </c>
      <c r="D270" s="42" t="s">
        <v>1170</v>
      </c>
      <c r="E270" s="42" t="s">
        <v>1157</v>
      </c>
      <c r="F270" s="43" t="n">
        <v>18</v>
      </c>
      <c r="G270" s="44" t="s">
        <v>1158</v>
      </c>
      <c r="H270" s="34" t="s">
        <v>60</v>
      </c>
      <c r="I270" s="34" t="s">
        <v>1159</v>
      </c>
      <c r="J270" s="45" t="n">
        <v>16000</v>
      </c>
      <c r="K270" s="46" t="n">
        <v>500</v>
      </c>
      <c r="L270" s="47" t="s">
        <v>1160</v>
      </c>
      <c r="M270" s="42" t="s">
        <v>1171</v>
      </c>
      <c r="N270" s="48" t="s">
        <v>1162</v>
      </c>
      <c r="O270" s="49" t="s">
        <v>1163</v>
      </c>
      <c r="P270" s="50" t="s">
        <v>38</v>
      </c>
      <c r="Q270" s="51" t="s">
        <v>1164</v>
      </c>
      <c r="R270" s="51" t="s">
        <v>1165</v>
      </c>
      <c r="S270" s="51" t="s">
        <v>1166</v>
      </c>
      <c r="T270" s="51" t="s">
        <v>1143</v>
      </c>
      <c r="U270" s="52"/>
      <c r="V270" s="53" t="s">
        <v>42</v>
      </c>
      <c r="W270" s="54" t="s">
        <v>1172</v>
      </c>
      <c r="X270" s="54" t="s">
        <v>1170</v>
      </c>
    </row>
    <row r="271" customFormat="false" ht="195" hidden="false" customHeight="true" outlineLevel="0" collapsed="false">
      <c r="A271" s="41" t="s">
        <v>1153</v>
      </c>
      <c r="B271" s="42" t="s">
        <v>1173</v>
      </c>
      <c r="C271" s="42" t="s">
        <v>1174</v>
      </c>
      <c r="D271" s="42" t="s">
        <v>1175</v>
      </c>
      <c r="E271" s="42" t="s">
        <v>1157</v>
      </c>
      <c r="F271" s="43" t="n">
        <v>18</v>
      </c>
      <c r="G271" s="44" t="s">
        <v>1158</v>
      </c>
      <c r="H271" s="34" t="s">
        <v>60</v>
      </c>
      <c r="I271" s="34" t="s">
        <v>1176</v>
      </c>
      <c r="J271" s="45" t="n">
        <v>16000</v>
      </c>
      <c r="K271" s="46" t="n">
        <v>500</v>
      </c>
      <c r="L271" s="47" t="s">
        <v>1160</v>
      </c>
      <c r="M271" s="42" t="s">
        <v>1177</v>
      </c>
      <c r="N271" s="48" t="s">
        <v>1162</v>
      </c>
      <c r="O271" s="49" t="s">
        <v>1163</v>
      </c>
      <c r="P271" s="50" t="s">
        <v>38</v>
      </c>
      <c r="Q271" s="51" t="s">
        <v>1164</v>
      </c>
      <c r="R271" s="51" t="s">
        <v>1165</v>
      </c>
      <c r="S271" s="51" t="s">
        <v>1166</v>
      </c>
      <c r="T271" s="51" t="s">
        <v>1143</v>
      </c>
      <c r="U271" s="52"/>
      <c r="V271" s="53" t="s">
        <v>42</v>
      </c>
      <c r="W271" s="54" t="s">
        <v>1178</v>
      </c>
      <c r="X271" s="54" t="s">
        <v>1175</v>
      </c>
    </row>
    <row r="272" customFormat="false" ht="210" hidden="false" customHeight="true" outlineLevel="0" collapsed="false">
      <c r="A272" s="41" t="s">
        <v>1153</v>
      </c>
      <c r="B272" s="42" t="s">
        <v>1179</v>
      </c>
      <c r="C272" s="42" t="s">
        <v>1180</v>
      </c>
      <c r="D272" s="42" t="s">
        <v>1181</v>
      </c>
      <c r="E272" s="42" t="s">
        <v>1157</v>
      </c>
      <c r="F272" s="43" t="n">
        <v>18</v>
      </c>
      <c r="G272" s="44" t="s">
        <v>1158</v>
      </c>
      <c r="H272" s="34" t="s">
        <v>60</v>
      </c>
      <c r="I272" s="34" t="s">
        <v>1159</v>
      </c>
      <c r="J272" s="45" t="n">
        <v>16000</v>
      </c>
      <c r="K272" s="46" t="n">
        <v>500</v>
      </c>
      <c r="L272" s="47" t="s">
        <v>1160</v>
      </c>
      <c r="M272" s="42" t="s">
        <v>1182</v>
      </c>
      <c r="N272" s="48" t="s">
        <v>1162</v>
      </c>
      <c r="O272" s="49" t="s">
        <v>1163</v>
      </c>
      <c r="P272" s="50" t="s">
        <v>38</v>
      </c>
      <c r="Q272" s="51" t="s">
        <v>1164</v>
      </c>
      <c r="R272" s="51" t="s">
        <v>1165</v>
      </c>
      <c r="S272" s="51" t="s">
        <v>1166</v>
      </c>
      <c r="T272" s="51" t="s">
        <v>1143</v>
      </c>
      <c r="U272" s="52"/>
      <c r="V272" s="53" t="s">
        <v>42</v>
      </c>
      <c r="W272" s="54" t="s">
        <v>1183</v>
      </c>
      <c r="X272" s="54" t="s">
        <v>1181</v>
      </c>
    </row>
    <row r="273" customFormat="false" ht="150" hidden="false" customHeight="true" outlineLevel="0" collapsed="false">
      <c r="A273" s="41" t="s">
        <v>1184</v>
      </c>
      <c r="B273" s="42" t="s">
        <v>1185</v>
      </c>
      <c r="C273" s="42" t="s">
        <v>1186</v>
      </c>
      <c r="D273" s="42" t="s">
        <v>1187</v>
      </c>
      <c r="E273" s="42" t="s">
        <v>1188</v>
      </c>
      <c r="F273" s="43" t="n">
        <v>6</v>
      </c>
      <c r="G273" s="44" t="s">
        <v>92</v>
      </c>
      <c r="H273" s="34" t="s">
        <v>60</v>
      </c>
      <c r="I273" s="34" t="s">
        <v>1189</v>
      </c>
      <c r="J273" s="45" t="n">
        <v>6000</v>
      </c>
      <c r="K273" s="46" t="n">
        <v>48</v>
      </c>
      <c r="L273" s="47" t="s">
        <v>1190</v>
      </c>
      <c r="M273" s="42" t="s">
        <v>1191</v>
      </c>
      <c r="N273" s="48" t="s">
        <v>1192</v>
      </c>
      <c r="O273" s="49" t="s">
        <v>1193</v>
      </c>
      <c r="P273" s="50" t="s">
        <v>38</v>
      </c>
      <c r="Q273" s="51" t="s">
        <v>1194</v>
      </c>
      <c r="R273" s="51" t="s">
        <v>1194</v>
      </c>
      <c r="S273" s="51" t="s">
        <v>1195</v>
      </c>
      <c r="T273" s="51" t="s">
        <v>1143</v>
      </c>
      <c r="U273" s="52"/>
      <c r="V273" s="53" t="s">
        <v>42</v>
      </c>
      <c r="W273" s="54" t="s">
        <v>1186</v>
      </c>
      <c r="X273" s="54" t="s">
        <v>1187</v>
      </c>
    </row>
    <row r="274" customFormat="false" ht="225" hidden="false" customHeight="true" outlineLevel="0" collapsed="false">
      <c r="A274" s="41" t="s">
        <v>1184</v>
      </c>
      <c r="B274" s="42" t="s">
        <v>1196</v>
      </c>
      <c r="C274" s="42" t="s">
        <v>1197</v>
      </c>
      <c r="D274" s="42" t="s">
        <v>1198</v>
      </c>
      <c r="E274" s="42" t="s">
        <v>1188</v>
      </c>
      <c r="F274" s="43" t="n">
        <v>6</v>
      </c>
      <c r="G274" s="44" t="s">
        <v>46</v>
      </c>
      <c r="H274" s="34" t="s">
        <v>121</v>
      </c>
      <c r="I274" s="34" t="s">
        <v>1199</v>
      </c>
      <c r="J274" s="45" t="n">
        <v>6000</v>
      </c>
      <c r="K274" s="46" t="n">
        <v>100</v>
      </c>
      <c r="L274" s="47" t="s">
        <v>1190</v>
      </c>
      <c r="M274" s="42" t="s">
        <v>1200</v>
      </c>
      <c r="N274" s="48" t="s">
        <v>1192</v>
      </c>
      <c r="O274" s="49" t="s">
        <v>1193</v>
      </c>
      <c r="P274" s="50" t="s">
        <v>38</v>
      </c>
      <c r="Q274" s="51" t="s">
        <v>1194</v>
      </c>
      <c r="R274" s="51" t="s">
        <v>1194</v>
      </c>
      <c r="S274" s="51" t="s">
        <v>1195</v>
      </c>
      <c r="T274" s="51" t="s">
        <v>1143</v>
      </c>
      <c r="U274" s="52"/>
      <c r="V274" s="53" t="s">
        <v>42</v>
      </c>
      <c r="W274" s="54" t="s">
        <v>1197</v>
      </c>
      <c r="X274" s="54" t="s">
        <v>1198</v>
      </c>
    </row>
    <row r="275" customFormat="false" ht="135" hidden="false" customHeight="true" outlineLevel="0" collapsed="false">
      <c r="A275" s="41" t="s">
        <v>1184</v>
      </c>
      <c r="B275" s="42" t="s">
        <v>1201</v>
      </c>
      <c r="C275" s="42" t="s">
        <v>1202</v>
      </c>
      <c r="D275" s="42" t="s">
        <v>1203</v>
      </c>
      <c r="E275" s="42" t="s">
        <v>1188</v>
      </c>
      <c r="F275" s="43" t="n">
        <v>6</v>
      </c>
      <c r="G275" s="44" t="s">
        <v>366</v>
      </c>
      <c r="H275" s="34" t="s">
        <v>60</v>
      </c>
      <c r="I275" s="34" t="s">
        <v>1204</v>
      </c>
      <c r="J275" s="45" t="n">
        <v>6000</v>
      </c>
      <c r="K275" s="46" t="n">
        <v>100</v>
      </c>
      <c r="L275" s="47" t="s">
        <v>1190</v>
      </c>
      <c r="M275" s="42" t="s">
        <v>1205</v>
      </c>
      <c r="N275" s="48" t="s">
        <v>1192</v>
      </c>
      <c r="O275" s="49" t="s">
        <v>1193</v>
      </c>
      <c r="P275" s="50" t="s">
        <v>38</v>
      </c>
      <c r="Q275" s="51" t="s">
        <v>1194</v>
      </c>
      <c r="R275" s="51" t="s">
        <v>1194</v>
      </c>
      <c r="S275" s="51" t="s">
        <v>1195</v>
      </c>
      <c r="T275" s="51" t="s">
        <v>1143</v>
      </c>
      <c r="U275" s="52"/>
      <c r="V275" s="53" t="s">
        <v>42</v>
      </c>
      <c r="W275" s="54" t="s">
        <v>1202</v>
      </c>
      <c r="X275" s="54" t="s">
        <v>1203</v>
      </c>
    </row>
    <row r="276" customFormat="false" ht="195" hidden="false" customHeight="true" outlineLevel="0" collapsed="false">
      <c r="A276" s="41" t="s">
        <v>1184</v>
      </c>
      <c r="B276" s="42" t="s">
        <v>1206</v>
      </c>
      <c r="C276" s="42" t="s">
        <v>1207</v>
      </c>
      <c r="D276" s="42" t="s">
        <v>1208</v>
      </c>
      <c r="E276" s="42" t="s">
        <v>1188</v>
      </c>
      <c r="F276" s="43" t="n">
        <v>6</v>
      </c>
      <c r="G276" s="44" t="s">
        <v>46</v>
      </c>
      <c r="H276" s="34" t="s">
        <v>32</v>
      </c>
      <c r="I276" s="34" t="s">
        <v>1209</v>
      </c>
      <c r="J276" s="45" t="n">
        <v>6000</v>
      </c>
      <c r="K276" s="46" t="n">
        <v>100</v>
      </c>
      <c r="L276" s="47" t="s">
        <v>1190</v>
      </c>
      <c r="M276" s="42" t="s">
        <v>1210</v>
      </c>
      <c r="N276" s="48" t="s">
        <v>1192</v>
      </c>
      <c r="O276" s="49" t="s">
        <v>1193</v>
      </c>
      <c r="P276" s="50" t="s">
        <v>38</v>
      </c>
      <c r="Q276" s="51" t="s">
        <v>1194</v>
      </c>
      <c r="R276" s="51" t="s">
        <v>1194</v>
      </c>
      <c r="S276" s="51" t="s">
        <v>1195</v>
      </c>
      <c r="T276" s="51" t="s">
        <v>1143</v>
      </c>
      <c r="U276" s="52"/>
      <c r="V276" s="53" t="s">
        <v>42</v>
      </c>
      <c r="W276" s="54" t="s">
        <v>1207</v>
      </c>
      <c r="X276" s="54" t="s">
        <v>1208</v>
      </c>
    </row>
    <row r="277" customFormat="false" ht="195" hidden="false" customHeight="true" outlineLevel="0" collapsed="false">
      <c r="A277" s="41" t="s">
        <v>1184</v>
      </c>
      <c r="B277" s="42" t="s">
        <v>1211</v>
      </c>
      <c r="C277" s="42" t="s">
        <v>1212</v>
      </c>
      <c r="D277" s="42" t="s">
        <v>1213</v>
      </c>
      <c r="E277" s="42" t="s">
        <v>1188</v>
      </c>
      <c r="F277" s="43" t="n">
        <v>6</v>
      </c>
      <c r="G277" s="44" t="s">
        <v>366</v>
      </c>
      <c r="H277" s="34" t="s">
        <v>32</v>
      </c>
      <c r="I277" s="34" t="s">
        <v>1209</v>
      </c>
      <c r="J277" s="45" t="n">
        <v>6000</v>
      </c>
      <c r="K277" s="46" t="n">
        <v>100</v>
      </c>
      <c r="L277" s="47" t="s">
        <v>1190</v>
      </c>
      <c r="M277" s="42" t="s">
        <v>1214</v>
      </c>
      <c r="N277" s="48" t="s">
        <v>1192</v>
      </c>
      <c r="O277" s="49" t="s">
        <v>1193</v>
      </c>
      <c r="P277" s="50" t="s">
        <v>38</v>
      </c>
      <c r="Q277" s="51" t="s">
        <v>1194</v>
      </c>
      <c r="R277" s="51" t="s">
        <v>1194</v>
      </c>
      <c r="S277" s="51" t="s">
        <v>1195</v>
      </c>
      <c r="T277" s="51" t="s">
        <v>1143</v>
      </c>
      <c r="U277" s="52"/>
      <c r="V277" s="53" t="s">
        <v>42</v>
      </c>
      <c r="W277" s="54" t="s">
        <v>1215</v>
      </c>
      <c r="X277" s="54" t="s">
        <v>1213</v>
      </c>
    </row>
    <row r="278" customFormat="false" ht="135" hidden="false" customHeight="true" outlineLevel="0" collapsed="false">
      <c r="A278" s="41" t="s">
        <v>1184</v>
      </c>
      <c r="B278" s="42" t="s">
        <v>1216</v>
      </c>
      <c r="C278" s="42" t="s">
        <v>1217</v>
      </c>
      <c r="D278" s="42" t="s">
        <v>1218</v>
      </c>
      <c r="E278" s="42" t="s">
        <v>1188</v>
      </c>
      <c r="F278" s="43" t="n">
        <v>6</v>
      </c>
      <c r="G278" s="44" t="s">
        <v>100</v>
      </c>
      <c r="H278" s="34" t="s">
        <v>32</v>
      </c>
      <c r="I278" s="34" t="s">
        <v>1209</v>
      </c>
      <c r="J278" s="45" t="n">
        <v>6000</v>
      </c>
      <c r="K278" s="46" t="n">
        <v>100</v>
      </c>
      <c r="L278" s="47" t="s">
        <v>1190</v>
      </c>
      <c r="M278" s="42" t="s">
        <v>1219</v>
      </c>
      <c r="N278" s="48" t="s">
        <v>1192</v>
      </c>
      <c r="O278" s="49" t="s">
        <v>1193</v>
      </c>
      <c r="P278" s="50" t="s">
        <v>38</v>
      </c>
      <c r="Q278" s="51" t="s">
        <v>1194</v>
      </c>
      <c r="R278" s="51" t="s">
        <v>1194</v>
      </c>
      <c r="S278" s="51" t="s">
        <v>1195</v>
      </c>
      <c r="T278" s="51" t="s">
        <v>1143</v>
      </c>
      <c r="U278" s="52"/>
      <c r="V278" s="53" t="s">
        <v>42</v>
      </c>
      <c r="W278" s="54" t="s">
        <v>1217</v>
      </c>
      <c r="X278" s="54" t="s">
        <v>1218</v>
      </c>
    </row>
    <row r="279" customFormat="false" ht="195" hidden="false" customHeight="true" outlineLevel="0" collapsed="false">
      <c r="A279" s="41" t="s">
        <v>1184</v>
      </c>
      <c r="B279" s="42" t="s">
        <v>1220</v>
      </c>
      <c r="C279" s="42" t="s">
        <v>1221</v>
      </c>
      <c r="D279" s="42" t="s">
        <v>1222</v>
      </c>
      <c r="E279" s="42" t="s">
        <v>1188</v>
      </c>
      <c r="F279" s="43" t="n">
        <v>6</v>
      </c>
      <c r="G279" s="44" t="s">
        <v>100</v>
      </c>
      <c r="H279" s="34" t="s">
        <v>32</v>
      </c>
      <c r="I279" s="34" t="s">
        <v>1209</v>
      </c>
      <c r="J279" s="45" t="n">
        <v>6000</v>
      </c>
      <c r="K279" s="46" t="n">
        <v>25</v>
      </c>
      <c r="L279" s="47" t="s">
        <v>1190</v>
      </c>
      <c r="M279" s="42" t="s">
        <v>1223</v>
      </c>
      <c r="N279" s="48" t="s">
        <v>1192</v>
      </c>
      <c r="O279" s="49" t="s">
        <v>1193</v>
      </c>
      <c r="P279" s="50" t="s">
        <v>38</v>
      </c>
      <c r="Q279" s="51" t="s">
        <v>1194</v>
      </c>
      <c r="R279" s="51" t="s">
        <v>1194</v>
      </c>
      <c r="S279" s="51" t="s">
        <v>1195</v>
      </c>
      <c r="T279" s="51" t="s">
        <v>1143</v>
      </c>
      <c r="U279" s="52"/>
      <c r="V279" s="53" t="s">
        <v>42</v>
      </c>
      <c r="W279" s="54" t="s">
        <v>1221</v>
      </c>
      <c r="X279" s="54" t="s">
        <v>1222</v>
      </c>
    </row>
    <row r="280" customFormat="false" ht="225" hidden="false" customHeight="true" outlineLevel="0" collapsed="false">
      <c r="A280" s="41" t="s">
        <v>1224</v>
      </c>
      <c r="B280" s="42" t="s">
        <v>1225</v>
      </c>
      <c r="C280" s="42" t="s">
        <v>1226</v>
      </c>
      <c r="D280" s="42" t="s">
        <v>1227</v>
      </c>
      <c r="E280" s="42" t="s">
        <v>1228</v>
      </c>
      <c r="F280" s="43" t="n">
        <v>6</v>
      </c>
      <c r="G280" s="44" t="s">
        <v>669</v>
      </c>
      <c r="H280" s="34" t="s">
        <v>32</v>
      </c>
      <c r="I280" s="34" t="s">
        <v>1229</v>
      </c>
      <c r="J280" s="45" t="n">
        <v>6000</v>
      </c>
      <c r="K280" s="46" t="n">
        <v>50</v>
      </c>
      <c r="L280" s="47" t="s">
        <v>1230</v>
      </c>
      <c r="M280" s="42" t="s">
        <v>1231</v>
      </c>
      <c r="N280" s="48" t="s">
        <v>1232</v>
      </c>
      <c r="O280" s="49" t="s">
        <v>1233</v>
      </c>
      <c r="P280" s="50" t="s">
        <v>38</v>
      </c>
      <c r="Q280" s="51" t="s">
        <v>1234</v>
      </c>
      <c r="R280" s="51" t="s">
        <v>1234</v>
      </c>
      <c r="S280" s="51" t="s">
        <v>1235</v>
      </c>
      <c r="T280" s="51" t="s">
        <v>1143</v>
      </c>
      <c r="U280" s="52"/>
      <c r="V280" s="53" t="s">
        <v>42</v>
      </c>
      <c r="W280" s="54" t="s">
        <v>1226</v>
      </c>
      <c r="X280" s="54" t="s">
        <v>1227</v>
      </c>
    </row>
    <row r="281" customFormat="false" ht="180" hidden="false" customHeight="true" outlineLevel="0" collapsed="false">
      <c r="A281" s="41" t="s">
        <v>1224</v>
      </c>
      <c r="B281" s="42" t="s">
        <v>1236</v>
      </c>
      <c r="C281" s="42" t="s">
        <v>1237</v>
      </c>
      <c r="D281" s="42" t="s">
        <v>1238</v>
      </c>
      <c r="E281" s="42" t="s">
        <v>1228</v>
      </c>
      <c r="F281" s="43" t="n">
        <v>6</v>
      </c>
      <c r="G281" s="44" t="s">
        <v>669</v>
      </c>
      <c r="H281" s="34" t="s">
        <v>32</v>
      </c>
      <c r="I281" s="34" t="s">
        <v>1239</v>
      </c>
      <c r="J281" s="45" t="n">
        <v>6000</v>
      </c>
      <c r="K281" s="46" t="n">
        <v>40</v>
      </c>
      <c r="L281" s="47" t="s">
        <v>1230</v>
      </c>
      <c r="M281" s="42" t="s">
        <v>1240</v>
      </c>
      <c r="N281" s="48" t="s">
        <v>1232</v>
      </c>
      <c r="O281" s="49" t="s">
        <v>1233</v>
      </c>
      <c r="P281" s="50" t="s">
        <v>38</v>
      </c>
      <c r="Q281" s="51" t="s">
        <v>1234</v>
      </c>
      <c r="R281" s="51" t="s">
        <v>1234</v>
      </c>
      <c r="S281" s="51" t="s">
        <v>1235</v>
      </c>
      <c r="T281" s="51" t="s">
        <v>1143</v>
      </c>
      <c r="U281" s="52"/>
      <c r="V281" s="53" t="s">
        <v>42</v>
      </c>
      <c r="W281" s="54" t="s">
        <v>1241</v>
      </c>
      <c r="X281" s="54" t="s">
        <v>1238</v>
      </c>
    </row>
    <row r="282" customFormat="false" ht="195" hidden="false" customHeight="true" outlineLevel="0" collapsed="false">
      <c r="A282" s="41" t="s">
        <v>1224</v>
      </c>
      <c r="B282" s="42" t="s">
        <v>1242</v>
      </c>
      <c r="C282" s="48" t="s">
        <v>1243</v>
      </c>
      <c r="D282" s="42" t="s">
        <v>1244</v>
      </c>
      <c r="E282" s="42" t="s">
        <v>1228</v>
      </c>
      <c r="F282" s="43" t="n">
        <v>6</v>
      </c>
      <c r="G282" s="44" t="s">
        <v>669</v>
      </c>
      <c r="H282" s="34" t="s">
        <v>32</v>
      </c>
      <c r="I282" s="34" t="s">
        <v>1239</v>
      </c>
      <c r="J282" s="45" t="n">
        <v>6000</v>
      </c>
      <c r="K282" s="46" t="n">
        <v>60</v>
      </c>
      <c r="L282" s="47" t="s">
        <v>1230</v>
      </c>
      <c r="M282" s="42" t="s">
        <v>1245</v>
      </c>
      <c r="N282" s="48" t="s">
        <v>1232</v>
      </c>
      <c r="O282" s="49" t="s">
        <v>1233</v>
      </c>
      <c r="P282" s="50" t="s">
        <v>38</v>
      </c>
      <c r="Q282" s="51" t="s">
        <v>1234</v>
      </c>
      <c r="R282" s="51" t="s">
        <v>1234</v>
      </c>
      <c r="S282" s="51" t="s">
        <v>1235</v>
      </c>
      <c r="T282" s="51" t="s">
        <v>1143</v>
      </c>
      <c r="U282" s="52"/>
      <c r="V282" s="53" t="s">
        <v>42</v>
      </c>
      <c r="W282" s="55" t="s">
        <v>1246</v>
      </c>
      <c r="X282" s="54" t="s">
        <v>1244</v>
      </c>
    </row>
    <row r="283" customFormat="false" ht="180" hidden="false" customHeight="true" outlineLevel="0" collapsed="false">
      <c r="A283" s="41" t="s">
        <v>1224</v>
      </c>
      <c r="B283" s="42" t="s">
        <v>1247</v>
      </c>
      <c r="C283" s="42" t="s">
        <v>1248</v>
      </c>
      <c r="D283" s="42" t="s">
        <v>1249</v>
      </c>
      <c r="E283" s="42" t="s">
        <v>1228</v>
      </c>
      <c r="F283" s="43" t="n">
        <v>6</v>
      </c>
      <c r="G283" s="44" t="s">
        <v>669</v>
      </c>
      <c r="H283" s="34" t="s">
        <v>32</v>
      </c>
      <c r="I283" s="34" t="s">
        <v>1250</v>
      </c>
      <c r="J283" s="45" t="n">
        <v>6000</v>
      </c>
      <c r="K283" s="46" t="n">
        <v>60</v>
      </c>
      <c r="L283" s="47" t="s">
        <v>1230</v>
      </c>
      <c r="M283" s="42" t="s">
        <v>1251</v>
      </c>
      <c r="N283" s="48" t="s">
        <v>1232</v>
      </c>
      <c r="O283" s="49" t="s">
        <v>1233</v>
      </c>
      <c r="P283" s="50" t="s">
        <v>38</v>
      </c>
      <c r="Q283" s="51" t="s">
        <v>1234</v>
      </c>
      <c r="R283" s="51" t="s">
        <v>1234</v>
      </c>
      <c r="S283" s="51" t="s">
        <v>1235</v>
      </c>
      <c r="T283" s="51" t="s">
        <v>1143</v>
      </c>
      <c r="U283" s="52"/>
      <c r="V283" s="53" t="s">
        <v>42</v>
      </c>
      <c r="W283" s="54" t="s">
        <v>1248</v>
      </c>
      <c r="X283" s="54" t="s">
        <v>1249</v>
      </c>
    </row>
    <row r="284" customFormat="false" ht="180" hidden="false" customHeight="true" outlineLevel="0" collapsed="false">
      <c r="A284" s="41" t="s">
        <v>1224</v>
      </c>
      <c r="B284" s="42" t="s">
        <v>1252</v>
      </c>
      <c r="C284" s="42" t="s">
        <v>1253</v>
      </c>
      <c r="D284" s="42" t="s">
        <v>1254</v>
      </c>
      <c r="E284" s="42" t="s">
        <v>1228</v>
      </c>
      <c r="F284" s="43" t="n">
        <v>6</v>
      </c>
      <c r="G284" s="44" t="s">
        <v>669</v>
      </c>
      <c r="H284" s="34" t="s">
        <v>60</v>
      </c>
      <c r="I284" s="34" t="s">
        <v>1255</v>
      </c>
      <c r="J284" s="45" t="n">
        <v>6000</v>
      </c>
      <c r="K284" s="46" t="n">
        <v>40</v>
      </c>
      <c r="L284" s="47" t="s">
        <v>1230</v>
      </c>
      <c r="M284" s="42" t="s">
        <v>1256</v>
      </c>
      <c r="N284" s="48" t="s">
        <v>1232</v>
      </c>
      <c r="O284" s="49" t="s">
        <v>1233</v>
      </c>
      <c r="P284" s="50" t="s">
        <v>38</v>
      </c>
      <c r="Q284" s="51" t="s">
        <v>1234</v>
      </c>
      <c r="R284" s="51" t="s">
        <v>1234</v>
      </c>
      <c r="S284" s="51" t="s">
        <v>1235</v>
      </c>
      <c r="T284" s="51" t="s">
        <v>1143</v>
      </c>
      <c r="U284" s="52"/>
      <c r="V284" s="53" t="s">
        <v>42</v>
      </c>
      <c r="W284" s="54" t="s">
        <v>1257</v>
      </c>
      <c r="X284" s="54" t="s">
        <v>1254</v>
      </c>
    </row>
    <row r="285" customFormat="false" ht="225" hidden="false" customHeight="true" outlineLevel="0" collapsed="false">
      <c r="A285" s="41" t="s">
        <v>1224</v>
      </c>
      <c r="B285" s="42" t="s">
        <v>1258</v>
      </c>
      <c r="C285" s="42" t="s">
        <v>1259</v>
      </c>
      <c r="D285" s="42" t="s">
        <v>1260</v>
      </c>
      <c r="E285" s="42" t="s">
        <v>1228</v>
      </c>
      <c r="F285" s="43" t="n">
        <v>6</v>
      </c>
      <c r="G285" s="44" t="s">
        <v>1135</v>
      </c>
      <c r="H285" s="34" t="s">
        <v>32</v>
      </c>
      <c r="I285" s="34" t="s">
        <v>1261</v>
      </c>
      <c r="J285" s="45" t="n">
        <v>6000</v>
      </c>
      <c r="K285" s="46" t="n">
        <v>60</v>
      </c>
      <c r="L285" s="47" t="s">
        <v>1230</v>
      </c>
      <c r="M285" s="42" t="s">
        <v>1262</v>
      </c>
      <c r="N285" s="48" t="s">
        <v>1232</v>
      </c>
      <c r="O285" s="49" t="s">
        <v>1233</v>
      </c>
      <c r="P285" s="50" t="s">
        <v>38</v>
      </c>
      <c r="Q285" s="51" t="s">
        <v>1234</v>
      </c>
      <c r="R285" s="51" t="s">
        <v>1234</v>
      </c>
      <c r="S285" s="51" t="s">
        <v>1235</v>
      </c>
      <c r="T285" s="51" t="s">
        <v>1143</v>
      </c>
      <c r="U285" s="52"/>
      <c r="V285" s="53" t="s">
        <v>42</v>
      </c>
      <c r="W285" s="54" t="s">
        <v>1259</v>
      </c>
      <c r="X285" s="54" t="s">
        <v>1260</v>
      </c>
    </row>
    <row r="286" customFormat="false" ht="180" hidden="false" customHeight="true" outlineLevel="0" collapsed="false">
      <c r="A286" s="41" t="s">
        <v>1224</v>
      </c>
      <c r="B286" s="42" t="s">
        <v>1263</v>
      </c>
      <c r="C286" s="42" t="s">
        <v>1264</v>
      </c>
      <c r="D286" s="42" t="s">
        <v>1265</v>
      </c>
      <c r="E286" s="42" t="s">
        <v>1228</v>
      </c>
      <c r="F286" s="43" t="n">
        <v>6</v>
      </c>
      <c r="G286" s="44" t="s">
        <v>1135</v>
      </c>
      <c r="H286" s="34" t="s">
        <v>32</v>
      </c>
      <c r="I286" s="34" t="s">
        <v>1250</v>
      </c>
      <c r="J286" s="45" t="n">
        <v>6000</v>
      </c>
      <c r="K286" s="46" t="n">
        <v>70</v>
      </c>
      <c r="L286" s="47" t="s">
        <v>1230</v>
      </c>
      <c r="M286" s="42" t="s">
        <v>1266</v>
      </c>
      <c r="N286" s="48" t="s">
        <v>1232</v>
      </c>
      <c r="O286" s="49" t="s">
        <v>1233</v>
      </c>
      <c r="P286" s="50" t="s">
        <v>38</v>
      </c>
      <c r="Q286" s="51" t="s">
        <v>1234</v>
      </c>
      <c r="R286" s="51" t="s">
        <v>1234</v>
      </c>
      <c r="S286" s="51" t="s">
        <v>1235</v>
      </c>
      <c r="T286" s="51" t="s">
        <v>1143</v>
      </c>
      <c r="U286" s="52"/>
      <c r="V286" s="53" t="s">
        <v>42</v>
      </c>
      <c r="W286" s="54" t="s">
        <v>1267</v>
      </c>
      <c r="X286" s="54" t="s">
        <v>1265</v>
      </c>
    </row>
    <row r="287" customFormat="false" ht="225" hidden="false" customHeight="true" outlineLevel="0" collapsed="false">
      <c r="A287" s="41" t="s">
        <v>1224</v>
      </c>
      <c r="B287" s="42" t="s">
        <v>1268</v>
      </c>
      <c r="C287" s="42" t="s">
        <v>1269</v>
      </c>
      <c r="D287" s="42" t="s">
        <v>1270</v>
      </c>
      <c r="E287" s="42" t="s">
        <v>1228</v>
      </c>
      <c r="F287" s="43" t="n">
        <v>6</v>
      </c>
      <c r="G287" s="44" t="s">
        <v>1135</v>
      </c>
      <c r="H287" s="34" t="s">
        <v>121</v>
      </c>
      <c r="I287" s="34" t="s">
        <v>1271</v>
      </c>
      <c r="J287" s="45" t="n">
        <v>6000</v>
      </c>
      <c r="K287" s="46" t="n">
        <v>50</v>
      </c>
      <c r="L287" s="47" t="s">
        <v>1230</v>
      </c>
      <c r="M287" s="42" t="s">
        <v>1272</v>
      </c>
      <c r="N287" s="48" t="s">
        <v>1232</v>
      </c>
      <c r="O287" s="49" t="s">
        <v>1233</v>
      </c>
      <c r="P287" s="50" t="s">
        <v>38</v>
      </c>
      <c r="Q287" s="51" t="s">
        <v>1234</v>
      </c>
      <c r="R287" s="51" t="s">
        <v>1234</v>
      </c>
      <c r="S287" s="51" t="s">
        <v>1235</v>
      </c>
      <c r="T287" s="51" t="s">
        <v>1143</v>
      </c>
      <c r="U287" s="52"/>
      <c r="V287" s="53" t="s">
        <v>42</v>
      </c>
      <c r="W287" s="54" t="s">
        <v>1269</v>
      </c>
      <c r="X287" s="54" t="s">
        <v>1270</v>
      </c>
    </row>
    <row r="288" customFormat="false" ht="180" hidden="false" customHeight="true" outlineLevel="0" collapsed="false">
      <c r="A288" s="41" t="s">
        <v>1224</v>
      </c>
      <c r="B288" s="42" t="s">
        <v>1273</v>
      </c>
      <c r="C288" s="42" t="s">
        <v>1274</v>
      </c>
      <c r="D288" s="42" t="s">
        <v>1275</v>
      </c>
      <c r="E288" s="42" t="s">
        <v>1228</v>
      </c>
      <c r="F288" s="43" t="n">
        <v>6</v>
      </c>
      <c r="G288" s="44" t="s">
        <v>1135</v>
      </c>
      <c r="H288" s="34" t="s">
        <v>60</v>
      </c>
      <c r="I288" s="34" t="s">
        <v>1276</v>
      </c>
      <c r="J288" s="45" t="n">
        <v>6000</v>
      </c>
      <c r="K288" s="46" t="n">
        <v>40</v>
      </c>
      <c r="L288" s="47" t="s">
        <v>1230</v>
      </c>
      <c r="M288" s="42" t="s">
        <v>1277</v>
      </c>
      <c r="N288" s="48" t="s">
        <v>1232</v>
      </c>
      <c r="O288" s="49" t="s">
        <v>1233</v>
      </c>
      <c r="P288" s="50" t="s">
        <v>38</v>
      </c>
      <c r="Q288" s="51" t="s">
        <v>1234</v>
      </c>
      <c r="R288" s="51" t="s">
        <v>1234</v>
      </c>
      <c r="S288" s="51" t="s">
        <v>1235</v>
      </c>
      <c r="T288" s="51" t="s">
        <v>1143</v>
      </c>
      <c r="U288" s="52"/>
      <c r="V288" s="53" t="s">
        <v>42</v>
      </c>
      <c r="W288" s="54" t="s">
        <v>1274</v>
      </c>
      <c r="X288" s="54" t="s">
        <v>1275</v>
      </c>
    </row>
    <row r="289" customFormat="false" ht="180" hidden="false" customHeight="true" outlineLevel="0" collapsed="false">
      <c r="A289" s="41" t="s">
        <v>1224</v>
      </c>
      <c r="B289" s="42" t="s">
        <v>1278</v>
      </c>
      <c r="C289" s="42" t="s">
        <v>1279</v>
      </c>
      <c r="D289" s="42" t="s">
        <v>1280</v>
      </c>
      <c r="E289" s="42" t="s">
        <v>1228</v>
      </c>
      <c r="F289" s="43" t="n">
        <v>6</v>
      </c>
      <c r="G289" s="44" t="s">
        <v>1135</v>
      </c>
      <c r="H289" s="34" t="s">
        <v>32</v>
      </c>
      <c r="I289" s="34" t="s">
        <v>1281</v>
      </c>
      <c r="J289" s="45" t="n">
        <v>6000</v>
      </c>
      <c r="K289" s="46" t="n">
        <v>30</v>
      </c>
      <c r="L289" s="47" t="s">
        <v>1230</v>
      </c>
      <c r="M289" s="42" t="s">
        <v>1282</v>
      </c>
      <c r="N289" s="48" t="s">
        <v>1232</v>
      </c>
      <c r="O289" s="49" t="s">
        <v>1233</v>
      </c>
      <c r="P289" s="50" t="s">
        <v>38</v>
      </c>
      <c r="Q289" s="51" t="s">
        <v>1234</v>
      </c>
      <c r="R289" s="51" t="s">
        <v>1234</v>
      </c>
      <c r="S289" s="51" t="s">
        <v>1235</v>
      </c>
      <c r="T289" s="51" t="s">
        <v>1143</v>
      </c>
      <c r="U289" s="52"/>
      <c r="V289" s="53" t="s">
        <v>42</v>
      </c>
      <c r="W289" s="54" t="s">
        <v>1279</v>
      </c>
      <c r="X289" s="54" t="s">
        <v>1280</v>
      </c>
    </row>
    <row r="290" customFormat="false" ht="225" hidden="false" customHeight="true" outlineLevel="0" collapsed="false">
      <c r="A290" s="41" t="s">
        <v>1224</v>
      </c>
      <c r="B290" s="42" t="s">
        <v>1283</v>
      </c>
      <c r="C290" s="42" t="s">
        <v>1284</v>
      </c>
      <c r="D290" s="42" t="s">
        <v>1285</v>
      </c>
      <c r="E290" s="42" t="s">
        <v>1228</v>
      </c>
      <c r="F290" s="43" t="n">
        <v>6</v>
      </c>
      <c r="G290" s="44" t="s">
        <v>897</v>
      </c>
      <c r="H290" s="34" t="s">
        <v>32</v>
      </c>
      <c r="I290" s="34" t="s">
        <v>1261</v>
      </c>
      <c r="J290" s="45" t="n">
        <v>6000</v>
      </c>
      <c r="K290" s="46" t="n">
        <v>80</v>
      </c>
      <c r="L290" s="47" t="s">
        <v>1230</v>
      </c>
      <c r="M290" s="42" t="s">
        <v>1286</v>
      </c>
      <c r="N290" s="48" t="s">
        <v>1232</v>
      </c>
      <c r="O290" s="49" t="s">
        <v>1233</v>
      </c>
      <c r="P290" s="50" t="s">
        <v>38</v>
      </c>
      <c r="Q290" s="51" t="s">
        <v>1234</v>
      </c>
      <c r="R290" s="51" t="s">
        <v>1234</v>
      </c>
      <c r="S290" s="51" t="s">
        <v>1235</v>
      </c>
      <c r="T290" s="51" t="s">
        <v>1143</v>
      </c>
      <c r="U290" s="52"/>
      <c r="V290" s="53" t="s">
        <v>42</v>
      </c>
      <c r="W290" s="54" t="s">
        <v>1284</v>
      </c>
      <c r="X290" s="54" t="s">
        <v>1285</v>
      </c>
    </row>
    <row r="291" customFormat="false" ht="180" hidden="false" customHeight="true" outlineLevel="0" collapsed="false">
      <c r="A291" s="41" t="s">
        <v>1224</v>
      </c>
      <c r="B291" s="42" t="s">
        <v>1287</v>
      </c>
      <c r="C291" s="42" t="s">
        <v>1288</v>
      </c>
      <c r="D291" s="42" t="s">
        <v>1289</v>
      </c>
      <c r="E291" s="42" t="s">
        <v>1228</v>
      </c>
      <c r="F291" s="43" t="n">
        <v>6</v>
      </c>
      <c r="G291" s="44" t="s">
        <v>897</v>
      </c>
      <c r="H291" s="34" t="s">
        <v>32</v>
      </c>
      <c r="I291" s="34" t="s">
        <v>1290</v>
      </c>
      <c r="J291" s="45" t="n">
        <v>6000</v>
      </c>
      <c r="K291" s="46" t="n">
        <v>60</v>
      </c>
      <c r="L291" s="47" t="s">
        <v>1230</v>
      </c>
      <c r="M291" s="42" t="s">
        <v>1291</v>
      </c>
      <c r="N291" s="48" t="s">
        <v>1232</v>
      </c>
      <c r="O291" s="49" t="s">
        <v>1233</v>
      </c>
      <c r="P291" s="50" t="s">
        <v>38</v>
      </c>
      <c r="Q291" s="51" t="s">
        <v>1234</v>
      </c>
      <c r="R291" s="51" t="s">
        <v>1234</v>
      </c>
      <c r="S291" s="51" t="s">
        <v>1235</v>
      </c>
      <c r="T291" s="51" t="s">
        <v>1143</v>
      </c>
      <c r="U291" s="52"/>
      <c r="V291" s="53" t="s">
        <v>42</v>
      </c>
      <c r="W291" s="54" t="s">
        <v>1288</v>
      </c>
      <c r="X291" s="54" t="s">
        <v>1289</v>
      </c>
    </row>
    <row r="292" customFormat="false" ht="180" hidden="false" customHeight="true" outlineLevel="0" collapsed="false">
      <c r="A292" s="41" t="s">
        <v>1224</v>
      </c>
      <c r="B292" s="42" t="s">
        <v>1292</v>
      </c>
      <c r="C292" s="42" t="s">
        <v>1293</v>
      </c>
      <c r="D292" s="42" t="s">
        <v>1294</v>
      </c>
      <c r="E292" s="42" t="s">
        <v>1228</v>
      </c>
      <c r="F292" s="43" t="n">
        <v>6</v>
      </c>
      <c r="G292" s="44" t="s">
        <v>897</v>
      </c>
      <c r="H292" s="34" t="s">
        <v>32</v>
      </c>
      <c r="I292" s="34" t="s">
        <v>1239</v>
      </c>
      <c r="J292" s="45" t="n">
        <v>6000</v>
      </c>
      <c r="K292" s="46" t="n">
        <v>30</v>
      </c>
      <c r="L292" s="47" t="s">
        <v>1230</v>
      </c>
      <c r="M292" s="42" t="s">
        <v>1295</v>
      </c>
      <c r="N292" s="48" t="s">
        <v>1232</v>
      </c>
      <c r="O292" s="49" t="s">
        <v>1233</v>
      </c>
      <c r="P292" s="50" t="s">
        <v>38</v>
      </c>
      <c r="Q292" s="51" t="s">
        <v>1234</v>
      </c>
      <c r="R292" s="51" t="s">
        <v>1234</v>
      </c>
      <c r="S292" s="51" t="s">
        <v>1235</v>
      </c>
      <c r="T292" s="51" t="s">
        <v>1143</v>
      </c>
      <c r="U292" s="52"/>
      <c r="V292" s="53" t="s">
        <v>42</v>
      </c>
      <c r="W292" s="54" t="s">
        <v>1296</v>
      </c>
      <c r="X292" s="54" t="s">
        <v>1294</v>
      </c>
    </row>
    <row r="293" customFormat="false" ht="180" hidden="false" customHeight="true" outlineLevel="0" collapsed="false">
      <c r="A293" s="41" t="s">
        <v>1224</v>
      </c>
      <c r="B293" s="42" t="s">
        <v>1297</v>
      </c>
      <c r="C293" s="42" t="s">
        <v>1298</v>
      </c>
      <c r="D293" s="42" t="s">
        <v>1299</v>
      </c>
      <c r="E293" s="42" t="s">
        <v>1228</v>
      </c>
      <c r="F293" s="43" t="n">
        <v>6</v>
      </c>
      <c r="G293" s="44" t="s">
        <v>897</v>
      </c>
      <c r="H293" s="34" t="s">
        <v>32</v>
      </c>
      <c r="I293" s="34" t="s">
        <v>1300</v>
      </c>
      <c r="J293" s="45" t="n">
        <v>6000</v>
      </c>
      <c r="K293" s="46" t="n">
        <v>40</v>
      </c>
      <c r="L293" s="47" t="s">
        <v>1230</v>
      </c>
      <c r="M293" s="42" t="s">
        <v>1301</v>
      </c>
      <c r="N293" s="48" t="s">
        <v>1232</v>
      </c>
      <c r="O293" s="49" t="s">
        <v>1233</v>
      </c>
      <c r="P293" s="50" t="s">
        <v>38</v>
      </c>
      <c r="Q293" s="51" t="s">
        <v>1234</v>
      </c>
      <c r="R293" s="51" t="s">
        <v>1234</v>
      </c>
      <c r="S293" s="51" t="s">
        <v>1235</v>
      </c>
      <c r="T293" s="51" t="s">
        <v>1143</v>
      </c>
      <c r="U293" s="52"/>
      <c r="V293" s="53" t="s">
        <v>42</v>
      </c>
      <c r="W293" s="54" t="s">
        <v>1298</v>
      </c>
      <c r="X293" s="54" t="s">
        <v>1299</v>
      </c>
    </row>
    <row r="294" customFormat="false" ht="180" hidden="false" customHeight="true" outlineLevel="0" collapsed="false">
      <c r="A294" s="41" t="s">
        <v>1224</v>
      </c>
      <c r="B294" s="42" t="s">
        <v>1302</v>
      </c>
      <c r="C294" s="42" t="s">
        <v>1303</v>
      </c>
      <c r="D294" s="42" t="s">
        <v>1304</v>
      </c>
      <c r="E294" s="42" t="s">
        <v>1228</v>
      </c>
      <c r="F294" s="43" t="n">
        <v>6</v>
      </c>
      <c r="G294" s="44" t="s">
        <v>897</v>
      </c>
      <c r="H294" s="34" t="s">
        <v>60</v>
      </c>
      <c r="I294" s="34" t="s">
        <v>1305</v>
      </c>
      <c r="J294" s="45" t="n">
        <v>6000</v>
      </c>
      <c r="K294" s="46" t="n">
        <v>40</v>
      </c>
      <c r="L294" s="47" t="s">
        <v>1230</v>
      </c>
      <c r="M294" s="42" t="s">
        <v>1306</v>
      </c>
      <c r="N294" s="48" t="s">
        <v>1232</v>
      </c>
      <c r="O294" s="49" t="s">
        <v>1233</v>
      </c>
      <c r="P294" s="50" t="s">
        <v>38</v>
      </c>
      <c r="Q294" s="51" t="s">
        <v>1234</v>
      </c>
      <c r="R294" s="51" t="s">
        <v>1234</v>
      </c>
      <c r="S294" s="51" t="s">
        <v>1235</v>
      </c>
      <c r="T294" s="51" t="s">
        <v>1143</v>
      </c>
      <c r="U294" s="52"/>
      <c r="V294" s="53" t="s">
        <v>42</v>
      </c>
      <c r="W294" s="54" t="s">
        <v>1303</v>
      </c>
      <c r="X294" s="54" t="s">
        <v>1304</v>
      </c>
    </row>
    <row r="295" customFormat="false" ht="180" hidden="false" customHeight="true" outlineLevel="0" collapsed="false">
      <c r="A295" s="41" t="s">
        <v>1307</v>
      </c>
      <c r="B295" s="42" t="s">
        <v>1308</v>
      </c>
      <c r="C295" s="42" t="s">
        <v>1309</v>
      </c>
      <c r="D295" s="42" t="s">
        <v>1310</v>
      </c>
      <c r="E295" s="42" t="s">
        <v>1157</v>
      </c>
      <c r="F295" s="43" t="n">
        <v>6</v>
      </c>
      <c r="G295" s="44" t="s">
        <v>1311</v>
      </c>
      <c r="H295" s="34" t="s">
        <v>32</v>
      </c>
      <c r="I295" s="34" t="s">
        <v>1312</v>
      </c>
      <c r="J295" s="45" t="n">
        <v>6000</v>
      </c>
      <c r="K295" s="46" t="n">
        <v>100</v>
      </c>
      <c r="L295" s="47" t="s">
        <v>1313</v>
      </c>
      <c r="M295" s="42" t="s">
        <v>1314</v>
      </c>
      <c r="N295" s="48" t="s">
        <v>1315</v>
      </c>
      <c r="O295" s="49" t="s">
        <v>1316</v>
      </c>
      <c r="P295" s="50" t="s">
        <v>38</v>
      </c>
      <c r="Q295" s="51" t="s">
        <v>1164</v>
      </c>
      <c r="R295" s="51" t="s">
        <v>1317</v>
      </c>
      <c r="S295" s="51" t="s">
        <v>1318</v>
      </c>
      <c r="T295" s="51" t="s">
        <v>1143</v>
      </c>
      <c r="U295" s="52"/>
      <c r="V295" s="53" t="s">
        <v>42</v>
      </c>
      <c r="W295" s="54" t="s">
        <v>1309</v>
      </c>
      <c r="X295" s="54" t="s">
        <v>1310</v>
      </c>
    </row>
    <row r="296" customFormat="false" ht="180" hidden="false" customHeight="true" outlineLevel="0" collapsed="false">
      <c r="A296" s="41" t="s">
        <v>1307</v>
      </c>
      <c r="B296" s="42" t="s">
        <v>1319</v>
      </c>
      <c r="C296" s="42" t="s">
        <v>1320</v>
      </c>
      <c r="D296" s="42" t="s">
        <v>1321</v>
      </c>
      <c r="E296" s="42" t="s">
        <v>1157</v>
      </c>
      <c r="F296" s="43" t="n">
        <v>6</v>
      </c>
      <c r="G296" s="44" t="s">
        <v>1311</v>
      </c>
      <c r="H296" s="34" t="s">
        <v>32</v>
      </c>
      <c r="I296" s="34" t="s">
        <v>1312</v>
      </c>
      <c r="J296" s="45" t="n">
        <v>6000</v>
      </c>
      <c r="K296" s="46" t="n">
        <v>100</v>
      </c>
      <c r="L296" s="47" t="s">
        <v>1313</v>
      </c>
      <c r="M296" s="42" t="s">
        <v>1322</v>
      </c>
      <c r="N296" s="48" t="s">
        <v>1315</v>
      </c>
      <c r="O296" s="49" t="s">
        <v>1316</v>
      </c>
      <c r="P296" s="50" t="s">
        <v>38</v>
      </c>
      <c r="Q296" s="51" t="s">
        <v>1164</v>
      </c>
      <c r="R296" s="51" t="s">
        <v>1317</v>
      </c>
      <c r="S296" s="51" t="s">
        <v>1318</v>
      </c>
      <c r="T296" s="51" t="s">
        <v>1143</v>
      </c>
      <c r="U296" s="52"/>
      <c r="V296" s="53" t="s">
        <v>42</v>
      </c>
      <c r="W296" s="54" t="s">
        <v>1320</v>
      </c>
      <c r="X296" s="54" t="s">
        <v>1321</v>
      </c>
    </row>
    <row r="297" customFormat="false" ht="165" hidden="false" customHeight="true" outlineLevel="0" collapsed="false">
      <c r="A297" s="41" t="s">
        <v>1307</v>
      </c>
      <c r="B297" s="42" t="s">
        <v>1323</v>
      </c>
      <c r="C297" s="42" t="s">
        <v>1324</v>
      </c>
      <c r="D297" s="42" t="s">
        <v>1325</v>
      </c>
      <c r="E297" s="42" t="s">
        <v>1157</v>
      </c>
      <c r="F297" s="43" t="n">
        <v>6</v>
      </c>
      <c r="G297" s="44" t="s">
        <v>1311</v>
      </c>
      <c r="H297" s="34" t="s">
        <v>32</v>
      </c>
      <c r="I297" s="34" t="s">
        <v>1312</v>
      </c>
      <c r="J297" s="45" t="n">
        <v>6000</v>
      </c>
      <c r="K297" s="46" t="n">
        <v>100</v>
      </c>
      <c r="L297" s="47" t="s">
        <v>1313</v>
      </c>
      <c r="M297" s="42" t="s">
        <v>1326</v>
      </c>
      <c r="N297" s="48" t="s">
        <v>1315</v>
      </c>
      <c r="O297" s="49" t="s">
        <v>1316</v>
      </c>
      <c r="P297" s="50" t="s">
        <v>38</v>
      </c>
      <c r="Q297" s="51" t="s">
        <v>1164</v>
      </c>
      <c r="R297" s="51" t="s">
        <v>1317</v>
      </c>
      <c r="S297" s="51" t="s">
        <v>1318</v>
      </c>
      <c r="T297" s="51" t="s">
        <v>1143</v>
      </c>
      <c r="U297" s="52"/>
      <c r="V297" s="53" t="s">
        <v>42</v>
      </c>
      <c r="W297" s="54" t="s">
        <v>1324</v>
      </c>
      <c r="X297" s="54" t="s">
        <v>1325</v>
      </c>
    </row>
    <row r="298" customFormat="false" ht="150" hidden="false" customHeight="true" outlineLevel="0" collapsed="false">
      <c r="A298" s="41" t="s">
        <v>1307</v>
      </c>
      <c r="B298" s="42" t="s">
        <v>1327</v>
      </c>
      <c r="C298" s="42" t="s">
        <v>1328</v>
      </c>
      <c r="D298" s="42" t="s">
        <v>1329</v>
      </c>
      <c r="E298" s="42" t="s">
        <v>1157</v>
      </c>
      <c r="F298" s="43" t="n">
        <v>6</v>
      </c>
      <c r="G298" s="44" t="s">
        <v>1311</v>
      </c>
      <c r="H298" s="34" t="s">
        <v>32</v>
      </c>
      <c r="I298" s="34" t="s">
        <v>1330</v>
      </c>
      <c r="J298" s="45" t="n">
        <v>6000</v>
      </c>
      <c r="K298" s="46" t="n">
        <v>100</v>
      </c>
      <c r="L298" s="47" t="s">
        <v>1313</v>
      </c>
      <c r="M298" s="42" t="s">
        <v>1331</v>
      </c>
      <c r="N298" s="48" t="s">
        <v>1315</v>
      </c>
      <c r="O298" s="49" t="s">
        <v>1316</v>
      </c>
      <c r="P298" s="50" t="s">
        <v>38</v>
      </c>
      <c r="Q298" s="51" t="s">
        <v>1164</v>
      </c>
      <c r="R298" s="51" t="s">
        <v>1317</v>
      </c>
      <c r="S298" s="51" t="s">
        <v>1318</v>
      </c>
      <c r="T298" s="51" t="s">
        <v>1143</v>
      </c>
      <c r="U298" s="52"/>
      <c r="V298" s="53" t="s">
        <v>42</v>
      </c>
      <c r="W298" s="54" t="s">
        <v>1332</v>
      </c>
      <c r="X298" s="54" t="s">
        <v>1329</v>
      </c>
    </row>
    <row r="299" customFormat="false" ht="195" hidden="false" customHeight="true" outlineLevel="0" collapsed="false">
      <c r="A299" s="41" t="s">
        <v>1307</v>
      </c>
      <c r="B299" s="42" t="s">
        <v>1333</v>
      </c>
      <c r="C299" s="42" t="s">
        <v>1334</v>
      </c>
      <c r="D299" s="42" t="s">
        <v>1335</v>
      </c>
      <c r="E299" s="42" t="s">
        <v>1157</v>
      </c>
      <c r="F299" s="43" t="n">
        <v>6</v>
      </c>
      <c r="G299" s="44" t="s">
        <v>1311</v>
      </c>
      <c r="H299" s="34" t="s">
        <v>32</v>
      </c>
      <c r="I299" s="34" t="s">
        <v>1330</v>
      </c>
      <c r="J299" s="45" t="n">
        <v>6000</v>
      </c>
      <c r="K299" s="46" t="n">
        <v>100</v>
      </c>
      <c r="L299" s="47" t="s">
        <v>1313</v>
      </c>
      <c r="M299" s="42" t="s">
        <v>1336</v>
      </c>
      <c r="N299" s="48" t="s">
        <v>1315</v>
      </c>
      <c r="O299" s="49" t="s">
        <v>1316</v>
      </c>
      <c r="P299" s="50" t="s">
        <v>38</v>
      </c>
      <c r="Q299" s="51" t="s">
        <v>1164</v>
      </c>
      <c r="R299" s="51" t="s">
        <v>1317</v>
      </c>
      <c r="S299" s="51" t="s">
        <v>1318</v>
      </c>
      <c r="T299" s="51" t="s">
        <v>1143</v>
      </c>
      <c r="U299" s="52"/>
      <c r="V299" s="53" t="s">
        <v>42</v>
      </c>
      <c r="W299" s="54" t="s">
        <v>1334</v>
      </c>
      <c r="X299" s="54" t="s">
        <v>1335</v>
      </c>
    </row>
    <row r="300" customFormat="false" ht="165" hidden="false" customHeight="true" outlineLevel="0" collapsed="false">
      <c r="A300" s="41" t="s">
        <v>1307</v>
      </c>
      <c r="B300" s="42" t="s">
        <v>1337</v>
      </c>
      <c r="C300" s="42" t="s">
        <v>1338</v>
      </c>
      <c r="D300" s="42" t="s">
        <v>1339</v>
      </c>
      <c r="E300" s="42" t="s">
        <v>1157</v>
      </c>
      <c r="F300" s="43" t="n">
        <v>6</v>
      </c>
      <c r="G300" s="44" t="s">
        <v>1311</v>
      </c>
      <c r="H300" s="34" t="s">
        <v>32</v>
      </c>
      <c r="I300" s="34" t="s">
        <v>1330</v>
      </c>
      <c r="J300" s="45" t="n">
        <v>6000</v>
      </c>
      <c r="K300" s="46" t="n">
        <v>100</v>
      </c>
      <c r="L300" s="47" t="s">
        <v>1313</v>
      </c>
      <c r="M300" s="42" t="s">
        <v>1340</v>
      </c>
      <c r="N300" s="48" t="s">
        <v>1315</v>
      </c>
      <c r="O300" s="49" t="s">
        <v>1316</v>
      </c>
      <c r="P300" s="50" t="s">
        <v>38</v>
      </c>
      <c r="Q300" s="51" t="s">
        <v>1164</v>
      </c>
      <c r="R300" s="51" t="s">
        <v>1317</v>
      </c>
      <c r="S300" s="51" t="s">
        <v>1318</v>
      </c>
      <c r="T300" s="51" t="s">
        <v>1143</v>
      </c>
      <c r="U300" s="52"/>
      <c r="V300" s="53" t="s">
        <v>42</v>
      </c>
      <c r="W300" s="54" t="s">
        <v>1341</v>
      </c>
      <c r="X300" s="54" t="s">
        <v>1339</v>
      </c>
    </row>
    <row r="301" customFormat="false" ht="210" hidden="false" customHeight="true" outlineLevel="0" collapsed="false">
      <c r="A301" s="41" t="s">
        <v>1342</v>
      </c>
      <c r="B301" s="42" t="s">
        <v>1343</v>
      </c>
      <c r="C301" s="42" t="s">
        <v>1344</v>
      </c>
      <c r="D301" s="42" t="s">
        <v>1345</v>
      </c>
      <c r="E301" s="42" t="s">
        <v>1346</v>
      </c>
      <c r="F301" s="43" t="n">
        <v>6</v>
      </c>
      <c r="G301" s="44" t="s">
        <v>1135</v>
      </c>
      <c r="H301" s="34" t="s">
        <v>32</v>
      </c>
      <c r="I301" s="34" t="s">
        <v>1347</v>
      </c>
      <c r="J301" s="45" t="n">
        <v>6000</v>
      </c>
      <c r="K301" s="46" t="n">
        <v>50</v>
      </c>
      <c r="L301" s="47" t="s">
        <v>1348</v>
      </c>
      <c r="M301" s="42" t="s">
        <v>1349</v>
      </c>
      <c r="N301" s="48" t="s">
        <v>1350</v>
      </c>
      <c r="O301" s="49" t="s">
        <v>1351</v>
      </c>
      <c r="P301" s="50" t="s">
        <v>38</v>
      </c>
      <c r="Q301" s="51" t="s">
        <v>1352</v>
      </c>
      <c r="R301" s="51" t="s">
        <v>1352</v>
      </c>
      <c r="S301" s="51" t="s">
        <v>1353</v>
      </c>
      <c r="T301" s="51" t="s">
        <v>1143</v>
      </c>
      <c r="U301" s="52"/>
      <c r="V301" s="53" t="s">
        <v>42</v>
      </c>
      <c r="W301" s="54" t="s">
        <v>1344</v>
      </c>
      <c r="X301" s="54" t="s">
        <v>1345</v>
      </c>
    </row>
    <row r="302" customFormat="false" ht="195" hidden="false" customHeight="true" outlineLevel="0" collapsed="false">
      <c r="A302" s="41" t="s">
        <v>1342</v>
      </c>
      <c r="B302" s="42" t="s">
        <v>1354</v>
      </c>
      <c r="C302" s="42" t="s">
        <v>1355</v>
      </c>
      <c r="D302" s="42" t="s">
        <v>1356</v>
      </c>
      <c r="E302" s="42" t="s">
        <v>1346</v>
      </c>
      <c r="F302" s="43" t="n">
        <v>6</v>
      </c>
      <c r="G302" s="44" t="s">
        <v>1135</v>
      </c>
      <c r="H302" s="34" t="s">
        <v>32</v>
      </c>
      <c r="I302" s="34" t="s">
        <v>1347</v>
      </c>
      <c r="J302" s="45" t="n">
        <v>6000</v>
      </c>
      <c r="K302" s="46" t="n">
        <v>50</v>
      </c>
      <c r="L302" s="47" t="s">
        <v>1348</v>
      </c>
      <c r="M302" s="42" t="s">
        <v>1357</v>
      </c>
      <c r="N302" s="48" t="s">
        <v>1350</v>
      </c>
      <c r="O302" s="49" t="s">
        <v>1351</v>
      </c>
      <c r="P302" s="50" t="s">
        <v>38</v>
      </c>
      <c r="Q302" s="51" t="s">
        <v>1352</v>
      </c>
      <c r="R302" s="51" t="s">
        <v>1352</v>
      </c>
      <c r="S302" s="51" t="s">
        <v>1353</v>
      </c>
      <c r="T302" s="51" t="s">
        <v>1143</v>
      </c>
      <c r="U302" s="52"/>
      <c r="V302" s="53" t="s">
        <v>42</v>
      </c>
      <c r="W302" s="54" t="s">
        <v>1355</v>
      </c>
      <c r="X302" s="54" t="s">
        <v>1356</v>
      </c>
    </row>
    <row r="303" customFormat="false" ht="150" hidden="false" customHeight="true" outlineLevel="0" collapsed="false">
      <c r="A303" s="41" t="s">
        <v>1342</v>
      </c>
      <c r="B303" s="42" t="s">
        <v>1358</v>
      </c>
      <c r="C303" s="42" t="s">
        <v>1359</v>
      </c>
      <c r="D303" s="42" t="s">
        <v>1360</v>
      </c>
      <c r="E303" s="42" t="s">
        <v>1346</v>
      </c>
      <c r="F303" s="43" t="n">
        <v>6</v>
      </c>
      <c r="G303" s="44" t="s">
        <v>1135</v>
      </c>
      <c r="H303" s="34" t="s">
        <v>32</v>
      </c>
      <c r="I303" s="34" t="s">
        <v>1361</v>
      </c>
      <c r="J303" s="45" t="n">
        <v>6000</v>
      </c>
      <c r="K303" s="46" t="n">
        <v>30</v>
      </c>
      <c r="L303" s="47" t="s">
        <v>1348</v>
      </c>
      <c r="M303" s="42" t="s">
        <v>1362</v>
      </c>
      <c r="N303" s="48" t="s">
        <v>1350</v>
      </c>
      <c r="O303" s="49" t="s">
        <v>1351</v>
      </c>
      <c r="P303" s="50" t="s">
        <v>38</v>
      </c>
      <c r="Q303" s="51" t="s">
        <v>1352</v>
      </c>
      <c r="R303" s="51" t="s">
        <v>1352</v>
      </c>
      <c r="S303" s="51" t="s">
        <v>1353</v>
      </c>
      <c r="T303" s="51" t="s">
        <v>1143</v>
      </c>
      <c r="U303" s="52"/>
      <c r="V303" s="53" t="s">
        <v>42</v>
      </c>
      <c r="W303" s="54" t="s">
        <v>1359</v>
      </c>
      <c r="X303" s="54" t="s">
        <v>1360</v>
      </c>
    </row>
    <row r="304" customFormat="false" ht="150" hidden="false" customHeight="true" outlineLevel="0" collapsed="false">
      <c r="A304" s="41" t="s">
        <v>1342</v>
      </c>
      <c r="B304" s="42" t="s">
        <v>1363</v>
      </c>
      <c r="C304" s="42" t="s">
        <v>1364</v>
      </c>
      <c r="D304" s="42" t="s">
        <v>1365</v>
      </c>
      <c r="E304" s="42" t="s">
        <v>1346</v>
      </c>
      <c r="F304" s="43" t="n">
        <v>6</v>
      </c>
      <c r="G304" s="44" t="s">
        <v>1135</v>
      </c>
      <c r="H304" s="34" t="s">
        <v>32</v>
      </c>
      <c r="I304" s="34" t="s">
        <v>1366</v>
      </c>
      <c r="J304" s="45" t="n">
        <v>6000</v>
      </c>
      <c r="K304" s="46" t="n">
        <v>30</v>
      </c>
      <c r="L304" s="47" t="s">
        <v>1348</v>
      </c>
      <c r="M304" s="42" t="s">
        <v>1367</v>
      </c>
      <c r="N304" s="48" t="s">
        <v>1350</v>
      </c>
      <c r="O304" s="49" t="s">
        <v>1351</v>
      </c>
      <c r="P304" s="50" t="s">
        <v>38</v>
      </c>
      <c r="Q304" s="51" t="s">
        <v>1352</v>
      </c>
      <c r="R304" s="51" t="s">
        <v>1352</v>
      </c>
      <c r="S304" s="51" t="s">
        <v>1353</v>
      </c>
      <c r="T304" s="51" t="s">
        <v>1143</v>
      </c>
      <c r="U304" s="52"/>
      <c r="V304" s="53" t="s">
        <v>42</v>
      </c>
      <c r="W304" s="54" t="s">
        <v>1364</v>
      </c>
      <c r="X304" s="54" t="s">
        <v>1365</v>
      </c>
    </row>
    <row r="305" customFormat="false" ht="150" hidden="false" customHeight="true" outlineLevel="0" collapsed="false">
      <c r="A305" s="41" t="s">
        <v>1342</v>
      </c>
      <c r="B305" s="42" t="s">
        <v>1368</v>
      </c>
      <c r="C305" s="42" t="s">
        <v>1369</v>
      </c>
      <c r="D305" s="42" t="s">
        <v>1370</v>
      </c>
      <c r="E305" s="42" t="s">
        <v>1346</v>
      </c>
      <c r="F305" s="43" t="n">
        <v>6</v>
      </c>
      <c r="G305" s="44" t="s">
        <v>1135</v>
      </c>
      <c r="H305" s="34" t="s">
        <v>32</v>
      </c>
      <c r="I305" s="34" t="s">
        <v>1371</v>
      </c>
      <c r="J305" s="45" t="n">
        <v>6000</v>
      </c>
      <c r="K305" s="46" t="n">
        <v>50</v>
      </c>
      <c r="L305" s="47" t="s">
        <v>1348</v>
      </c>
      <c r="M305" s="42" t="s">
        <v>1372</v>
      </c>
      <c r="N305" s="48" t="s">
        <v>1350</v>
      </c>
      <c r="O305" s="49" t="s">
        <v>1351</v>
      </c>
      <c r="P305" s="50" t="s">
        <v>38</v>
      </c>
      <c r="Q305" s="51" t="s">
        <v>1352</v>
      </c>
      <c r="R305" s="51" t="s">
        <v>1352</v>
      </c>
      <c r="S305" s="51" t="s">
        <v>1353</v>
      </c>
      <c r="T305" s="51" t="s">
        <v>1143</v>
      </c>
      <c r="U305" s="52"/>
      <c r="V305" s="53" t="s">
        <v>42</v>
      </c>
      <c r="W305" s="54" t="s">
        <v>1373</v>
      </c>
      <c r="X305" s="54" t="s">
        <v>1370</v>
      </c>
    </row>
    <row r="306" customFormat="false" ht="180" hidden="false" customHeight="true" outlineLevel="0" collapsed="false">
      <c r="A306" s="41" t="s">
        <v>1342</v>
      </c>
      <c r="B306" s="42" t="s">
        <v>1374</v>
      </c>
      <c r="C306" s="42" t="s">
        <v>1375</v>
      </c>
      <c r="D306" s="42" t="s">
        <v>1376</v>
      </c>
      <c r="E306" s="42" t="s">
        <v>1346</v>
      </c>
      <c r="F306" s="43" t="n">
        <v>6</v>
      </c>
      <c r="G306" s="44" t="s">
        <v>1135</v>
      </c>
      <c r="H306" s="34" t="s">
        <v>32</v>
      </c>
      <c r="I306" s="34" t="s">
        <v>1377</v>
      </c>
      <c r="J306" s="45" t="n">
        <v>6000</v>
      </c>
      <c r="K306" s="46" t="n">
        <v>50</v>
      </c>
      <c r="L306" s="47" t="s">
        <v>1348</v>
      </c>
      <c r="M306" s="42" t="s">
        <v>1378</v>
      </c>
      <c r="N306" s="48" t="s">
        <v>1350</v>
      </c>
      <c r="O306" s="49" t="s">
        <v>1351</v>
      </c>
      <c r="P306" s="50" t="s">
        <v>38</v>
      </c>
      <c r="Q306" s="51" t="s">
        <v>1352</v>
      </c>
      <c r="R306" s="51" t="s">
        <v>1352</v>
      </c>
      <c r="S306" s="51" t="s">
        <v>1353</v>
      </c>
      <c r="T306" s="51" t="s">
        <v>1143</v>
      </c>
      <c r="U306" s="52"/>
      <c r="V306" s="53" t="s">
        <v>42</v>
      </c>
      <c r="W306" s="54" t="s">
        <v>1375</v>
      </c>
      <c r="X306" s="54" t="s">
        <v>1376</v>
      </c>
    </row>
    <row r="307" customFormat="false" ht="195" hidden="false" customHeight="true" outlineLevel="0" collapsed="false">
      <c r="A307" s="41" t="s">
        <v>1342</v>
      </c>
      <c r="B307" s="42" t="s">
        <v>1379</v>
      </c>
      <c r="C307" s="42" t="s">
        <v>1380</v>
      </c>
      <c r="D307" s="42" t="s">
        <v>1381</v>
      </c>
      <c r="E307" s="42" t="s">
        <v>1346</v>
      </c>
      <c r="F307" s="43" t="n">
        <v>6</v>
      </c>
      <c r="G307" s="44" t="s">
        <v>1135</v>
      </c>
      <c r="H307" s="34" t="s">
        <v>60</v>
      </c>
      <c r="I307" s="34" t="s">
        <v>1382</v>
      </c>
      <c r="J307" s="45" t="n">
        <v>6000</v>
      </c>
      <c r="K307" s="46" t="n">
        <v>50</v>
      </c>
      <c r="L307" s="47" t="s">
        <v>1348</v>
      </c>
      <c r="M307" s="42" t="s">
        <v>1383</v>
      </c>
      <c r="N307" s="48" t="s">
        <v>1350</v>
      </c>
      <c r="O307" s="49" t="s">
        <v>1351</v>
      </c>
      <c r="P307" s="50" t="s">
        <v>38</v>
      </c>
      <c r="Q307" s="51" t="s">
        <v>1352</v>
      </c>
      <c r="R307" s="51" t="s">
        <v>1352</v>
      </c>
      <c r="S307" s="51" t="s">
        <v>1353</v>
      </c>
      <c r="T307" s="51" t="s">
        <v>1143</v>
      </c>
      <c r="U307" s="52"/>
      <c r="V307" s="53" t="s">
        <v>42</v>
      </c>
      <c r="W307" s="54" t="s">
        <v>1384</v>
      </c>
      <c r="X307" s="54" t="s">
        <v>1381</v>
      </c>
    </row>
    <row r="308" customFormat="false" ht="150" hidden="false" customHeight="true" outlineLevel="0" collapsed="false">
      <c r="A308" s="41" t="s">
        <v>1342</v>
      </c>
      <c r="B308" s="42" t="s">
        <v>1385</v>
      </c>
      <c r="C308" s="42" t="s">
        <v>1386</v>
      </c>
      <c r="D308" s="42" t="s">
        <v>1387</v>
      </c>
      <c r="E308" s="42" t="s">
        <v>1346</v>
      </c>
      <c r="F308" s="43" t="n">
        <v>6</v>
      </c>
      <c r="G308" s="44" t="s">
        <v>1135</v>
      </c>
      <c r="H308" s="34" t="s">
        <v>32</v>
      </c>
      <c r="I308" s="34" t="s">
        <v>1388</v>
      </c>
      <c r="J308" s="45" t="n">
        <v>6000</v>
      </c>
      <c r="K308" s="46" t="n">
        <v>50</v>
      </c>
      <c r="L308" s="47" t="s">
        <v>1348</v>
      </c>
      <c r="M308" s="42" t="s">
        <v>1389</v>
      </c>
      <c r="N308" s="48" t="s">
        <v>1350</v>
      </c>
      <c r="O308" s="49" t="s">
        <v>1351</v>
      </c>
      <c r="P308" s="50" t="s">
        <v>38</v>
      </c>
      <c r="Q308" s="51" t="s">
        <v>1352</v>
      </c>
      <c r="R308" s="51" t="s">
        <v>1352</v>
      </c>
      <c r="S308" s="51" t="s">
        <v>1353</v>
      </c>
      <c r="T308" s="51" t="s">
        <v>1143</v>
      </c>
      <c r="U308" s="52"/>
      <c r="V308" s="53" t="s">
        <v>42</v>
      </c>
      <c r="W308" s="54" t="s">
        <v>1386</v>
      </c>
      <c r="X308" s="54" t="s">
        <v>1387</v>
      </c>
    </row>
    <row r="309" customFormat="false" ht="150" hidden="false" customHeight="true" outlineLevel="0" collapsed="false">
      <c r="A309" s="41" t="s">
        <v>1342</v>
      </c>
      <c r="B309" s="42" t="s">
        <v>1390</v>
      </c>
      <c r="C309" s="42" t="s">
        <v>1391</v>
      </c>
      <c r="D309" s="42" t="s">
        <v>1392</v>
      </c>
      <c r="E309" s="42" t="s">
        <v>1346</v>
      </c>
      <c r="F309" s="43" t="n">
        <v>6</v>
      </c>
      <c r="G309" s="44" t="s">
        <v>897</v>
      </c>
      <c r="H309" s="34" t="s">
        <v>32</v>
      </c>
      <c r="I309" s="34" t="s">
        <v>1393</v>
      </c>
      <c r="J309" s="45" t="n">
        <v>6000</v>
      </c>
      <c r="K309" s="46" t="n">
        <v>50</v>
      </c>
      <c r="L309" s="47" t="s">
        <v>1348</v>
      </c>
      <c r="M309" s="42" t="s">
        <v>1394</v>
      </c>
      <c r="N309" s="48" t="s">
        <v>1350</v>
      </c>
      <c r="O309" s="49" t="s">
        <v>1351</v>
      </c>
      <c r="P309" s="50" t="s">
        <v>38</v>
      </c>
      <c r="Q309" s="51" t="s">
        <v>1352</v>
      </c>
      <c r="R309" s="51" t="s">
        <v>1352</v>
      </c>
      <c r="S309" s="51" t="s">
        <v>1353</v>
      </c>
      <c r="T309" s="51" t="s">
        <v>1143</v>
      </c>
      <c r="U309" s="52"/>
      <c r="V309" s="53" t="s">
        <v>42</v>
      </c>
      <c r="W309" s="54" t="s">
        <v>1391</v>
      </c>
      <c r="X309" s="54" t="s">
        <v>1392</v>
      </c>
    </row>
    <row r="310" customFormat="false" ht="150" hidden="false" customHeight="true" outlineLevel="0" collapsed="false">
      <c r="A310" s="41" t="s">
        <v>1342</v>
      </c>
      <c r="B310" s="42" t="s">
        <v>1395</v>
      </c>
      <c r="C310" s="42" t="s">
        <v>1396</v>
      </c>
      <c r="D310" s="42" t="s">
        <v>1397</v>
      </c>
      <c r="E310" s="42" t="s">
        <v>1346</v>
      </c>
      <c r="F310" s="43" t="n">
        <v>6</v>
      </c>
      <c r="G310" s="44" t="s">
        <v>897</v>
      </c>
      <c r="H310" s="34" t="s">
        <v>32</v>
      </c>
      <c r="I310" s="34" t="s">
        <v>1347</v>
      </c>
      <c r="J310" s="45" t="n">
        <v>6000</v>
      </c>
      <c r="K310" s="46" t="n">
        <v>30</v>
      </c>
      <c r="L310" s="47" t="s">
        <v>1348</v>
      </c>
      <c r="M310" s="42" t="s">
        <v>1398</v>
      </c>
      <c r="N310" s="48" t="s">
        <v>1350</v>
      </c>
      <c r="O310" s="49" t="s">
        <v>1351</v>
      </c>
      <c r="P310" s="50" t="s">
        <v>38</v>
      </c>
      <c r="Q310" s="51" t="s">
        <v>1352</v>
      </c>
      <c r="R310" s="51" t="s">
        <v>1352</v>
      </c>
      <c r="S310" s="51" t="s">
        <v>1353</v>
      </c>
      <c r="T310" s="51" t="s">
        <v>1143</v>
      </c>
      <c r="U310" s="52"/>
      <c r="V310" s="53" t="s">
        <v>42</v>
      </c>
      <c r="W310" s="54" t="s">
        <v>1396</v>
      </c>
      <c r="X310" s="54" t="s">
        <v>1397</v>
      </c>
    </row>
    <row r="311" customFormat="false" ht="150" hidden="false" customHeight="true" outlineLevel="0" collapsed="false">
      <c r="A311" s="41" t="s">
        <v>1342</v>
      </c>
      <c r="B311" s="42" t="s">
        <v>1399</v>
      </c>
      <c r="C311" s="42" t="s">
        <v>1400</v>
      </c>
      <c r="D311" s="42" t="s">
        <v>1401</v>
      </c>
      <c r="E311" s="42" t="s">
        <v>1346</v>
      </c>
      <c r="F311" s="43" t="n">
        <v>6</v>
      </c>
      <c r="G311" s="44" t="s">
        <v>897</v>
      </c>
      <c r="H311" s="34" t="s">
        <v>32</v>
      </c>
      <c r="I311" s="34" t="s">
        <v>1402</v>
      </c>
      <c r="J311" s="45" t="n">
        <v>6000</v>
      </c>
      <c r="K311" s="46" t="n">
        <v>50</v>
      </c>
      <c r="L311" s="47" t="s">
        <v>1348</v>
      </c>
      <c r="M311" s="42" t="s">
        <v>1403</v>
      </c>
      <c r="N311" s="48" t="s">
        <v>1350</v>
      </c>
      <c r="O311" s="49" t="s">
        <v>1351</v>
      </c>
      <c r="P311" s="50" t="s">
        <v>38</v>
      </c>
      <c r="Q311" s="51" t="s">
        <v>1352</v>
      </c>
      <c r="R311" s="51" t="s">
        <v>1352</v>
      </c>
      <c r="S311" s="51" t="s">
        <v>1353</v>
      </c>
      <c r="T311" s="51" t="s">
        <v>1143</v>
      </c>
      <c r="U311" s="52"/>
      <c r="V311" s="53" t="s">
        <v>42</v>
      </c>
      <c r="W311" s="54" t="s">
        <v>1400</v>
      </c>
      <c r="X311" s="54" t="s">
        <v>1401</v>
      </c>
    </row>
    <row r="312" customFormat="false" ht="150" hidden="false" customHeight="true" outlineLevel="0" collapsed="false">
      <c r="A312" s="41" t="s">
        <v>1342</v>
      </c>
      <c r="B312" s="42" t="s">
        <v>1404</v>
      </c>
      <c r="C312" s="42" t="s">
        <v>1405</v>
      </c>
      <c r="D312" s="42" t="s">
        <v>1406</v>
      </c>
      <c r="E312" s="42" t="s">
        <v>1346</v>
      </c>
      <c r="F312" s="43" t="n">
        <v>6</v>
      </c>
      <c r="G312" s="44" t="s">
        <v>897</v>
      </c>
      <c r="H312" s="34" t="s">
        <v>32</v>
      </c>
      <c r="I312" s="34" t="s">
        <v>1312</v>
      </c>
      <c r="J312" s="45" t="n">
        <v>6000</v>
      </c>
      <c r="K312" s="46" t="n">
        <v>50</v>
      </c>
      <c r="L312" s="47" t="s">
        <v>1348</v>
      </c>
      <c r="M312" s="42" t="s">
        <v>1407</v>
      </c>
      <c r="N312" s="48" t="s">
        <v>1350</v>
      </c>
      <c r="O312" s="49" t="s">
        <v>1351</v>
      </c>
      <c r="P312" s="50" t="s">
        <v>38</v>
      </c>
      <c r="Q312" s="51" t="s">
        <v>1352</v>
      </c>
      <c r="R312" s="51" t="s">
        <v>1352</v>
      </c>
      <c r="S312" s="51" t="s">
        <v>1353</v>
      </c>
      <c r="T312" s="51" t="s">
        <v>1143</v>
      </c>
      <c r="U312" s="52"/>
      <c r="V312" s="53" t="s">
        <v>42</v>
      </c>
      <c r="W312" s="54" t="s">
        <v>1405</v>
      </c>
      <c r="X312" s="54" t="s">
        <v>1406</v>
      </c>
    </row>
    <row r="313" customFormat="false" ht="150" hidden="false" customHeight="true" outlineLevel="0" collapsed="false">
      <c r="A313" s="41" t="s">
        <v>1342</v>
      </c>
      <c r="B313" s="42" t="s">
        <v>1404</v>
      </c>
      <c r="C313" s="42" t="s">
        <v>1405</v>
      </c>
      <c r="D313" s="42" t="s">
        <v>1406</v>
      </c>
      <c r="E313" s="42" t="s">
        <v>1408</v>
      </c>
      <c r="F313" s="43" t="n">
        <v>6</v>
      </c>
      <c r="G313" s="44" t="s">
        <v>691</v>
      </c>
      <c r="H313" s="34" t="s">
        <v>32</v>
      </c>
      <c r="I313" s="34" t="s">
        <v>1312</v>
      </c>
      <c r="J313" s="45" t="n">
        <v>6000</v>
      </c>
      <c r="K313" s="46" t="n">
        <v>30</v>
      </c>
      <c r="L313" s="47" t="s">
        <v>1348</v>
      </c>
      <c r="M313" s="42" t="s">
        <v>1409</v>
      </c>
      <c r="N313" s="48" t="s">
        <v>1350</v>
      </c>
      <c r="O313" s="49" t="s">
        <v>1351</v>
      </c>
      <c r="P313" s="50" t="s">
        <v>38</v>
      </c>
      <c r="Q313" s="51" t="s">
        <v>1234</v>
      </c>
      <c r="R313" s="51" t="s">
        <v>1352</v>
      </c>
      <c r="S313" s="51" t="s">
        <v>1353</v>
      </c>
      <c r="T313" s="51" t="s">
        <v>1143</v>
      </c>
      <c r="U313" s="52"/>
      <c r="V313" s="53" t="s">
        <v>42</v>
      </c>
      <c r="W313" s="54" t="s">
        <v>1405</v>
      </c>
      <c r="X313" s="54" t="s">
        <v>1406</v>
      </c>
    </row>
    <row r="314" customFormat="false" ht="180" hidden="false" customHeight="true" outlineLevel="0" collapsed="false">
      <c r="A314" s="41" t="s">
        <v>1342</v>
      </c>
      <c r="B314" s="42" t="s">
        <v>1410</v>
      </c>
      <c r="C314" s="42" t="s">
        <v>1411</v>
      </c>
      <c r="D314" s="42" t="s">
        <v>1412</v>
      </c>
      <c r="E314" s="42" t="s">
        <v>1346</v>
      </c>
      <c r="F314" s="43" t="n">
        <v>6</v>
      </c>
      <c r="G314" s="44" t="s">
        <v>897</v>
      </c>
      <c r="H314" s="34" t="s">
        <v>32</v>
      </c>
      <c r="I314" s="34" t="s">
        <v>1366</v>
      </c>
      <c r="J314" s="45" t="n">
        <v>6000</v>
      </c>
      <c r="K314" s="46" t="n">
        <v>25</v>
      </c>
      <c r="L314" s="47" t="s">
        <v>1348</v>
      </c>
      <c r="M314" s="42" t="s">
        <v>1413</v>
      </c>
      <c r="N314" s="48" t="s">
        <v>1350</v>
      </c>
      <c r="O314" s="49" t="s">
        <v>1351</v>
      </c>
      <c r="P314" s="50" t="s">
        <v>38</v>
      </c>
      <c r="Q314" s="51" t="s">
        <v>1352</v>
      </c>
      <c r="R314" s="51" t="s">
        <v>1352</v>
      </c>
      <c r="S314" s="51" t="s">
        <v>1353</v>
      </c>
      <c r="T314" s="51" t="s">
        <v>1143</v>
      </c>
      <c r="U314" s="52"/>
      <c r="V314" s="53" t="s">
        <v>42</v>
      </c>
      <c r="W314" s="54" t="s">
        <v>1411</v>
      </c>
      <c r="X314" s="54" t="s">
        <v>1412</v>
      </c>
    </row>
    <row r="315" customFormat="false" ht="150" hidden="false" customHeight="true" outlineLevel="0" collapsed="false">
      <c r="A315" s="41" t="s">
        <v>1342</v>
      </c>
      <c r="B315" s="42" t="s">
        <v>1414</v>
      </c>
      <c r="C315" s="42" t="s">
        <v>1415</v>
      </c>
      <c r="D315" s="42" t="s">
        <v>1416</v>
      </c>
      <c r="E315" s="42" t="s">
        <v>1346</v>
      </c>
      <c r="F315" s="43" t="n">
        <v>6</v>
      </c>
      <c r="G315" s="44" t="s">
        <v>897</v>
      </c>
      <c r="H315" s="34" t="s">
        <v>32</v>
      </c>
      <c r="I315" s="34" t="s">
        <v>1312</v>
      </c>
      <c r="J315" s="45" t="n">
        <v>6000</v>
      </c>
      <c r="K315" s="46" t="n">
        <v>30</v>
      </c>
      <c r="L315" s="47" t="s">
        <v>1348</v>
      </c>
      <c r="M315" s="42" t="s">
        <v>1417</v>
      </c>
      <c r="N315" s="48" t="s">
        <v>1350</v>
      </c>
      <c r="O315" s="49" t="s">
        <v>1351</v>
      </c>
      <c r="P315" s="50" t="s">
        <v>38</v>
      </c>
      <c r="Q315" s="51" t="s">
        <v>1352</v>
      </c>
      <c r="R315" s="51" t="s">
        <v>1352</v>
      </c>
      <c r="S315" s="51" t="s">
        <v>1353</v>
      </c>
      <c r="T315" s="51" t="s">
        <v>1143</v>
      </c>
      <c r="U315" s="52"/>
      <c r="V315" s="53" t="s">
        <v>42</v>
      </c>
      <c r="W315" s="54" t="s">
        <v>1415</v>
      </c>
      <c r="X315" s="54" t="s">
        <v>1416</v>
      </c>
    </row>
    <row r="316" customFormat="false" ht="150" hidden="false" customHeight="true" outlineLevel="0" collapsed="false">
      <c r="A316" s="41" t="s">
        <v>1342</v>
      </c>
      <c r="B316" s="42" t="s">
        <v>1418</v>
      </c>
      <c r="C316" s="42" t="s">
        <v>1419</v>
      </c>
      <c r="D316" s="42" t="s">
        <v>1420</v>
      </c>
      <c r="E316" s="42" t="s">
        <v>1346</v>
      </c>
      <c r="F316" s="43" t="n">
        <v>6</v>
      </c>
      <c r="G316" s="44" t="s">
        <v>897</v>
      </c>
      <c r="H316" s="34" t="s">
        <v>32</v>
      </c>
      <c r="I316" s="34" t="s">
        <v>1421</v>
      </c>
      <c r="J316" s="45" t="n">
        <v>6000</v>
      </c>
      <c r="K316" s="46" t="n">
        <v>50</v>
      </c>
      <c r="L316" s="47" t="s">
        <v>1348</v>
      </c>
      <c r="M316" s="42" t="s">
        <v>1422</v>
      </c>
      <c r="N316" s="48" t="s">
        <v>1350</v>
      </c>
      <c r="O316" s="49" t="s">
        <v>1351</v>
      </c>
      <c r="P316" s="50" t="s">
        <v>38</v>
      </c>
      <c r="Q316" s="51" t="s">
        <v>1352</v>
      </c>
      <c r="R316" s="51" t="s">
        <v>1352</v>
      </c>
      <c r="S316" s="51" t="s">
        <v>1353</v>
      </c>
      <c r="T316" s="51" t="s">
        <v>1143</v>
      </c>
      <c r="U316" s="52"/>
      <c r="V316" s="53" t="s">
        <v>42</v>
      </c>
      <c r="W316" s="54" t="s">
        <v>1419</v>
      </c>
      <c r="X316" s="54" t="s">
        <v>1420</v>
      </c>
    </row>
    <row r="317" customFormat="false" ht="165" hidden="false" customHeight="true" outlineLevel="0" collapsed="false">
      <c r="A317" s="41" t="s">
        <v>1342</v>
      </c>
      <c r="B317" s="42" t="s">
        <v>1423</v>
      </c>
      <c r="C317" s="42" t="s">
        <v>1424</v>
      </c>
      <c r="D317" s="42" t="s">
        <v>1425</v>
      </c>
      <c r="E317" s="42" t="s">
        <v>1346</v>
      </c>
      <c r="F317" s="43" t="n">
        <v>6</v>
      </c>
      <c r="G317" s="44" t="s">
        <v>897</v>
      </c>
      <c r="H317" s="34" t="s">
        <v>32</v>
      </c>
      <c r="I317" s="34" t="s">
        <v>1426</v>
      </c>
      <c r="J317" s="45" t="n">
        <v>6000</v>
      </c>
      <c r="K317" s="46" t="n">
        <v>60</v>
      </c>
      <c r="L317" s="47" t="s">
        <v>1348</v>
      </c>
      <c r="M317" s="42" t="s">
        <v>1427</v>
      </c>
      <c r="N317" s="48" t="s">
        <v>1350</v>
      </c>
      <c r="O317" s="49" t="s">
        <v>1351</v>
      </c>
      <c r="P317" s="50" t="s">
        <v>38</v>
      </c>
      <c r="Q317" s="51" t="s">
        <v>1352</v>
      </c>
      <c r="R317" s="51" t="s">
        <v>1352</v>
      </c>
      <c r="S317" s="51" t="s">
        <v>1353</v>
      </c>
      <c r="T317" s="51" t="s">
        <v>1143</v>
      </c>
      <c r="U317" s="52"/>
      <c r="V317" s="53" t="s">
        <v>42</v>
      </c>
      <c r="W317" s="54" t="s">
        <v>1424</v>
      </c>
      <c r="X317" s="54" t="s">
        <v>1425</v>
      </c>
    </row>
    <row r="318" customFormat="false" ht="225" hidden="false" customHeight="true" outlineLevel="0" collapsed="false">
      <c r="A318" s="41" t="s">
        <v>1342</v>
      </c>
      <c r="B318" s="42" t="s">
        <v>1428</v>
      </c>
      <c r="C318" s="42" t="s">
        <v>1429</v>
      </c>
      <c r="D318" s="42" t="s">
        <v>1430</v>
      </c>
      <c r="E318" s="42" t="s">
        <v>1346</v>
      </c>
      <c r="F318" s="43" t="n">
        <v>6</v>
      </c>
      <c r="G318" s="44" t="s">
        <v>911</v>
      </c>
      <c r="H318" s="34" t="s">
        <v>32</v>
      </c>
      <c r="I318" s="34" t="s">
        <v>1347</v>
      </c>
      <c r="J318" s="45" t="n">
        <v>6000</v>
      </c>
      <c r="K318" s="46" t="n">
        <v>50</v>
      </c>
      <c r="L318" s="47" t="s">
        <v>1348</v>
      </c>
      <c r="M318" s="42" t="s">
        <v>1431</v>
      </c>
      <c r="N318" s="48" t="s">
        <v>1350</v>
      </c>
      <c r="O318" s="49" t="s">
        <v>1351</v>
      </c>
      <c r="P318" s="50" t="s">
        <v>38</v>
      </c>
      <c r="Q318" s="51" t="s">
        <v>1352</v>
      </c>
      <c r="R318" s="51" t="s">
        <v>1352</v>
      </c>
      <c r="S318" s="51" t="s">
        <v>1353</v>
      </c>
      <c r="T318" s="51" t="s">
        <v>1143</v>
      </c>
      <c r="U318" s="52"/>
      <c r="V318" s="53" t="s">
        <v>42</v>
      </c>
      <c r="W318" s="54" t="s">
        <v>1429</v>
      </c>
      <c r="X318" s="54" t="s">
        <v>1430</v>
      </c>
    </row>
    <row r="319" customFormat="false" ht="195" hidden="false" customHeight="true" outlineLevel="0" collapsed="false">
      <c r="A319" s="41" t="s">
        <v>1342</v>
      </c>
      <c r="B319" s="42" t="s">
        <v>1432</v>
      </c>
      <c r="C319" s="42" t="s">
        <v>1433</v>
      </c>
      <c r="D319" s="42" t="s">
        <v>1434</v>
      </c>
      <c r="E319" s="42" t="s">
        <v>1346</v>
      </c>
      <c r="F319" s="43" t="n">
        <v>6</v>
      </c>
      <c r="G319" s="44" t="s">
        <v>911</v>
      </c>
      <c r="H319" s="34" t="s">
        <v>32</v>
      </c>
      <c r="I319" s="34" t="s">
        <v>1435</v>
      </c>
      <c r="J319" s="45" t="n">
        <v>6000</v>
      </c>
      <c r="K319" s="46" t="n">
        <v>50</v>
      </c>
      <c r="L319" s="47" t="s">
        <v>1348</v>
      </c>
      <c r="M319" s="42" t="s">
        <v>1436</v>
      </c>
      <c r="N319" s="48" t="s">
        <v>1350</v>
      </c>
      <c r="O319" s="49" t="s">
        <v>1351</v>
      </c>
      <c r="P319" s="50" t="s">
        <v>38</v>
      </c>
      <c r="Q319" s="51" t="s">
        <v>1352</v>
      </c>
      <c r="R319" s="51" t="s">
        <v>1352</v>
      </c>
      <c r="S319" s="51" t="s">
        <v>1353</v>
      </c>
      <c r="T319" s="51" t="s">
        <v>1143</v>
      </c>
      <c r="U319" s="52"/>
      <c r="V319" s="53" t="s">
        <v>42</v>
      </c>
      <c r="W319" s="54" t="s">
        <v>1433</v>
      </c>
      <c r="X319" s="54" t="s">
        <v>1434</v>
      </c>
    </row>
    <row r="320" customFormat="false" ht="150" hidden="false" customHeight="true" outlineLevel="0" collapsed="false">
      <c r="A320" s="41" t="s">
        <v>1342</v>
      </c>
      <c r="B320" s="42" t="s">
        <v>1437</v>
      </c>
      <c r="C320" s="42" t="s">
        <v>1438</v>
      </c>
      <c r="D320" s="42" t="s">
        <v>1439</v>
      </c>
      <c r="E320" s="42" t="s">
        <v>1346</v>
      </c>
      <c r="F320" s="43" t="n">
        <v>6</v>
      </c>
      <c r="G320" s="44" t="s">
        <v>911</v>
      </c>
      <c r="H320" s="34" t="s">
        <v>32</v>
      </c>
      <c r="I320" s="34" t="s">
        <v>1312</v>
      </c>
      <c r="J320" s="45" t="n">
        <v>6000</v>
      </c>
      <c r="K320" s="46" t="n">
        <v>50</v>
      </c>
      <c r="L320" s="47" t="s">
        <v>1348</v>
      </c>
      <c r="M320" s="42" t="s">
        <v>1440</v>
      </c>
      <c r="N320" s="48" t="s">
        <v>1350</v>
      </c>
      <c r="O320" s="49" t="s">
        <v>1351</v>
      </c>
      <c r="P320" s="50" t="s">
        <v>38</v>
      </c>
      <c r="Q320" s="51" t="s">
        <v>1352</v>
      </c>
      <c r="R320" s="51" t="s">
        <v>1352</v>
      </c>
      <c r="S320" s="51" t="s">
        <v>1353</v>
      </c>
      <c r="T320" s="51" t="s">
        <v>1143</v>
      </c>
      <c r="U320" s="52"/>
      <c r="V320" s="53" t="s">
        <v>42</v>
      </c>
      <c r="W320" s="54" t="s">
        <v>1438</v>
      </c>
      <c r="X320" s="54" t="s">
        <v>1439</v>
      </c>
    </row>
    <row r="321" customFormat="false" ht="150" hidden="false" customHeight="true" outlineLevel="0" collapsed="false">
      <c r="A321" s="41" t="s">
        <v>1342</v>
      </c>
      <c r="B321" s="42" t="s">
        <v>1437</v>
      </c>
      <c r="C321" s="42" t="s">
        <v>1438</v>
      </c>
      <c r="D321" s="42" t="s">
        <v>1439</v>
      </c>
      <c r="E321" s="42" t="s">
        <v>1408</v>
      </c>
      <c r="F321" s="43" t="n">
        <v>6</v>
      </c>
      <c r="G321" s="44" t="s">
        <v>495</v>
      </c>
      <c r="H321" s="34" t="s">
        <v>32</v>
      </c>
      <c r="I321" s="34" t="s">
        <v>1312</v>
      </c>
      <c r="J321" s="45" t="n">
        <v>6000</v>
      </c>
      <c r="K321" s="46" t="n">
        <v>50</v>
      </c>
      <c r="L321" s="47" t="s">
        <v>1348</v>
      </c>
      <c r="M321" s="42" t="s">
        <v>1441</v>
      </c>
      <c r="N321" s="48" t="s">
        <v>1350</v>
      </c>
      <c r="O321" s="49" t="s">
        <v>1351</v>
      </c>
      <c r="P321" s="50" t="s">
        <v>38</v>
      </c>
      <c r="Q321" s="51" t="s">
        <v>1234</v>
      </c>
      <c r="R321" s="51" t="s">
        <v>1352</v>
      </c>
      <c r="S321" s="51" t="s">
        <v>1353</v>
      </c>
      <c r="T321" s="51" t="s">
        <v>1143</v>
      </c>
      <c r="U321" s="52"/>
      <c r="V321" s="53" t="s">
        <v>42</v>
      </c>
      <c r="W321" s="54" t="s">
        <v>1438</v>
      </c>
      <c r="X321" s="54" t="s">
        <v>1439</v>
      </c>
    </row>
    <row r="322" customFormat="false" ht="150" hidden="false" customHeight="true" outlineLevel="0" collapsed="false">
      <c r="A322" s="41" t="s">
        <v>1342</v>
      </c>
      <c r="B322" s="42" t="s">
        <v>1442</v>
      </c>
      <c r="C322" s="42" t="s">
        <v>1443</v>
      </c>
      <c r="D322" s="42" t="s">
        <v>1444</v>
      </c>
      <c r="E322" s="42" t="s">
        <v>1346</v>
      </c>
      <c r="F322" s="43" t="n">
        <v>6</v>
      </c>
      <c r="G322" s="44" t="s">
        <v>911</v>
      </c>
      <c r="H322" s="34" t="s">
        <v>32</v>
      </c>
      <c r="I322" s="34" t="s">
        <v>1366</v>
      </c>
      <c r="J322" s="45" t="n">
        <v>6000</v>
      </c>
      <c r="K322" s="46" t="n">
        <v>50</v>
      </c>
      <c r="L322" s="47" t="s">
        <v>1348</v>
      </c>
      <c r="M322" s="42" t="s">
        <v>1445</v>
      </c>
      <c r="N322" s="48" t="s">
        <v>1350</v>
      </c>
      <c r="O322" s="49" t="s">
        <v>1351</v>
      </c>
      <c r="P322" s="50" t="s">
        <v>38</v>
      </c>
      <c r="Q322" s="51" t="s">
        <v>1352</v>
      </c>
      <c r="R322" s="51" t="s">
        <v>1352</v>
      </c>
      <c r="S322" s="51" t="s">
        <v>1353</v>
      </c>
      <c r="T322" s="51" t="s">
        <v>1143</v>
      </c>
      <c r="U322" s="52"/>
      <c r="V322" s="53" t="s">
        <v>42</v>
      </c>
      <c r="W322" s="54" t="s">
        <v>1443</v>
      </c>
      <c r="X322" s="54" t="s">
        <v>1444</v>
      </c>
    </row>
    <row r="323" customFormat="false" ht="150" hidden="false" customHeight="true" outlineLevel="0" collapsed="false">
      <c r="A323" s="41" t="s">
        <v>1342</v>
      </c>
      <c r="B323" s="42" t="s">
        <v>1446</v>
      </c>
      <c r="C323" s="42" t="s">
        <v>1447</v>
      </c>
      <c r="D323" s="42" t="s">
        <v>1448</v>
      </c>
      <c r="E323" s="42" t="s">
        <v>1346</v>
      </c>
      <c r="F323" s="43" t="n">
        <v>6</v>
      </c>
      <c r="G323" s="44" t="s">
        <v>911</v>
      </c>
      <c r="H323" s="34" t="s">
        <v>32</v>
      </c>
      <c r="I323" s="34" t="s">
        <v>1366</v>
      </c>
      <c r="J323" s="45" t="n">
        <v>6000</v>
      </c>
      <c r="K323" s="46" t="n">
        <v>50</v>
      </c>
      <c r="L323" s="47" t="s">
        <v>1348</v>
      </c>
      <c r="M323" s="42" t="s">
        <v>1449</v>
      </c>
      <c r="N323" s="48" t="s">
        <v>1350</v>
      </c>
      <c r="O323" s="49" t="s">
        <v>1351</v>
      </c>
      <c r="P323" s="50" t="s">
        <v>38</v>
      </c>
      <c r="Q323" s="51" t="s">
        <v>1352</v>
      </c>
      <c r="R323" s="51" t="s">
        <v>1352</v>
      </c>
      <c r="S323" s="51" t="s">
        <v>1353</v>
      </c>
      <c r="T323" s="51" t="s">
        <v>1143</v>
      </c>
      <c r="U323" s="52"/>
      <c r="V323" s="53" t="s">
        <v>42</v>
      </c>
      <c r="W323" s="54" t="s">
        <v>1447</v>
      </c>
      <c r="X323" s="54" t="s">
        <v>1448</v>
      </c>
    </row>
    <row r="324" customFormat="false" ht="150" hidden="false" customHeight="true" outlineLevel="0" collapsed="false">
      <c r="A324" s="41" t="s">
        <v>1342</v>
      </c>
      <c r="B324" s="42" t="s">
        <v>1450</v>
      </c>
      <c r="C324" s="42" t="s">
        <v>1451</v>
      </c>
      <c r="D324" s="42" t="s">
        <v>1452</v>
      </c>
      <c r="E324" s="42" t="s">
        <v>1346</v>
      </c>
      <c r="F324" s="43" t="n">
        <v>6</v>
      </c>
      <c r="G324" s="44" t="s">
        <v>911</v>
      </c>
      <c r="H324" s="34" t="s">
        <v>32</v>
      </c>
      <c r="I324" s="34" t="s">
        <v>1453</v>
      </c>
      <c r="J324" s="45" t="n">
        <v>6000</v>
      </c>
      <c r="K324" s="46" t="n">
        <v>50</v>
      </c>
      <c r="L324" s="47" t="s">
        <v>1348</v>
      </c>
      <c r="M324" s="42" t="s">
        <v>1454</v>
      </c>
      <c r="N324" s="48" t="s">
        <v>1350</v>
      </c>
      <c r="O324" s="49" t="s">
        <v>1351</v>
      </c>
      <c r="P324" s="50" t="s">
        <v>38</v>
      </c>
      <c r="Q324" s="51" t="s">
        <v>1352</v>
      </c>
      <c r="R324" s="51" t="s">
        <v>1352</v>
      </c>
      <c r="S324" s="51" t="s">
        <v>1353</v>
      </c>
      <c r="T324" s="51" t="s">
        <v>1143</v>
      </c>
      <c r="U324" s="52"/>
      <c r="V324" s="53" t="s">
        <v>42</v>
      </c>
      <c r="W324" s="54" t="s">
        <v>1451</v>
      </c>
      <c r="X324" s="54" t="s">
        <v>1452</v>
      </c>
    </row>
    <row r="325" customFormat="false" ht="180" hidden="false" customHeight="true" outlineLevel="0" collapsed="false">
      <c r="A325" s="41" t="s">
        <v>1342</v>
      </c>
      <c r="B325" s="42" t="s">
        <v>1455</v>
      </c>
      <c r="C325" s="42" t="s">
        <v>1456</v>
      </c>
      <c r="D325" s="42" t="s">
        <v>1457</v>
      </c>
      <c r="E325" s="42" t="s">
        <v>1346</v>
      </c>
      <c r="F325" s="43" t="n">
        <v>6</v>
      </c>
      <c r="G325" s="44" t="s">
        <v>911</v>
      </c>
      <c r="H325" s="34" t="s">
        <v>32</v>
      </c>
      <c r="I325" s="34" t="s">
        <v>1435</v>
      </c>
      <c r="J325" s="45" t="n">
        <v>6000</v>
      </c>
      <c r="K325" s="46" t="n">
        <v>50</v>
      </c>
      <c r="L325" s="47" t="s">
        <v>1348</v>
      </c>
      <c r="M325" s="42" t="s">
        <v>1458</v>
      </c>
      <c r="N325" s="48" t="s">
        <v>1350</v>
      </c>
      <c r="O325" s="49" t="s">
        <v>1351</v>
      </c>
      <c r="P325" s="50" t="s">
        <v>38</v>
      </c>
      <c r="Q325" s="51" t="s">
        <v>1352</v>
      </c>
      <c r="R325" s="51" t="s">
        <v>1352</v>
      </c>
      <c r="S325" s="51" t="s">
        <v>1353</v>
      </c>
      <c r="T325" s="51" t="s">
        <v>1143</v>
      </c>
      <c r="U325" s="52"/>
      <c r="V325" s="53" t="s">
        <v>42</v>
      </c>
      <c r="W325" s="54" t="s">
        <v>1456</v>
      </c>
      <c r="X325" s="54" t="s">
        <v>1457</v>
      </c>
    </row>
    <row r="326" customFormat="false" ht="210" hidden="false" customHeight="true" outlineLevel="0" collapsed="false">
      <c r="A326" s="41" t="s">
        <v>1342</v>
      </c>
      <c r="B326" s="42" t="s">
        <v>1459</v>
      </c>
      <c r="C326" s="42" t="s">
        <v>1460</v>
      </c>
      <c r="D326" s="42" t="s">
        <v>1461</v>
      </c>
      <c r="E326" s="42" t="s">
        <v>1408</v>
      </c>
      <c r="F326" s="43" t="n">
        <v>6</v>
      </c>
      <c r="G326" s="44" t="s">
        <v>897</v>
      </c>
      <c r="H326" s="34" t="s">
        <v>32</v>
      </c>
      <c r="I326" s="34" t="s">
        <v>1462</v>
      </c>
      <c r="J326" s="45" t="n">
        <v>6000</v>
      </c>
      <c r="K326" s="46" t="n">
        <v>50</v>
      </c>
      <c r="L326" s="47" t="s">
        <v>1348</v>
      </c>
      <c r="M326" s="42" t="s">
        <v>1463</v>
      </c>
      <c r="N326" s="48" t="s">
        <v>1350</v>
      </c>
      <c r="O326" s="49" t="s">
        <v>1351</v>
      </c>
      <c r="P326" s="50" t="s">
        <v>38</v>
      </c>
      <c r="Q326" s="51" t="s">
        <v>1234</v>
      </c>
      <c r="R326" s="51" t="s">
        <v>1352</v>
      </c>
      <c r="S326" s="51" t="s">
        <v>1353</v>
      </c>
      <c r="T326" s="51" t="s">
        <v>1143</v>
      </c>
      <c r="U326" s="52"/>
      <c r="V326" s="53" t="s">
        <v>42</v>
      </c>
      <c r="W326" s="54" t="s">
        <v>1464</v>
      </c>
      <c r="X326" s="54" t="s">
        <v>1461</v>
      </c>
    </row>
    <row r="327" customFormat="false" ht="150" hidden="false" customHeight="true" outlineLevel="0" collapsed="false">
      <c r="A327" s="41" t="s">
        <v>1342</v>
      </c>
      <c r="B327" s="42" t="s">
        <v>1465</v>
      </c>
      <c r="C327" s="42" t="s">
        <v>1466</v>
      </c>
      <c r="D327" s="42" t="s">
        <v>1467</v>
      </c>
      <c r="E327" s="42" t="s">
        <v>1408</v>
      </c>
      <c r="F327" s="43" t="n">
        <v>6</v>
      </c>
      <c r="G327" s="44" t="s">
        <v>897</v>
      </c>
      <c r="H327" s="34" t="s">
        <v>32</v>
      </c>
      <c r="I327" s="34" t="s">
        <v>1468</v>
      </c>
      <c r="J327" s="45" t="n">
        <v>6000</v>
      </c>
      <c r="K327" s="46" t="n">
        <v>30</v>
      </c>
      <c r="L327" s="47" t="s">
        <v>1348</v>
      </c>
      <c r="M327" s="42" t="s">
        <v>1469</v>
      </c>
      <c r="N327" s="48" t="s">
        <v>1350</v>
      </c>
      <c r="O327" s="49" t="s">
        <v>1351</v>
      </c>
      <c r="P327" s="50" t="s">
        <v>38</v>
      </c>
      <c r="Q327" s="51" t="s">
        <v>1234</v>
      </c>
      <c r="R327" s="51" t="s">
        <v>1352</v>
      </c>
      <c r="S327" s="51" t="s">
        <v>1353</v>
      </c>
      <c r="T327" s="51" t="s">
        <v>1143</v>
      </c>
      <c r="U327" s="52"/>
      <c r="V327" s="53" t="s">
        <v>42</v>
      </c>
      <c r="W327" s="54" t="s">
        <v>1466</v>
      </c>
      <c r="X327" s="54" t="s">
        <v>1467</v>
      </c>
    </row>
    <row r="328" customFormat="false" ht="150" hidden="false" customHeight="true" outlineLevel="0" collapsed="false">
      <c r="A328" s="41" t="s">
        <v>1342</v>
      </c>
      <c r="B328" s="42" t="s">
        <v>1470</v>
      </c>
      <c r="C328" s="42" t="s">
        <v>1471</v>
      </c>
      <c r="D328" s="42" t="s">
        <v>1472</v>
      </c>
      <c r="E328" s="42" t="s">
        <v>1408</v>
      </c>
      <c r="F328" s="43" t="n">
        <v>6</v>
      </c>
      <c r="G328" s="44" t="s">
        <v>897</v>
      </c>
      <c r="H328" s="34" t="s">
        <v>32</v>
      </c>
      <c r="I328" s="34" t="s">
        <v>1473</v>
      </c>
      <c r="J328" s="45" t="n">
        <v>6000</v>
      </c>
      <c r="K328" s="46" t="n">
        <v>40</v>
      </c>
      <c r="L328" s="47" t="s">
        <v>1348</v>
      </c>
      <c r="M328" s="42" t="s">
        <v>1474</v>
      </c>
      <c r="N328" s="48" t="s">
        <v>1350</v>
      </c>
      <c r="O328" s="49" t="s">
        <v>1351</v>
      </c>
      <c r="P328" s="50" t="s">
        <v>38</v>
      </c>
      <c r="Q328" s="51" t="s">
        <v>1234</v>
      </c>
      <c r="R328" s="51" t="s">
        <v>1352</v>
      </c>
      <c r="S328" s="51" t="s">
        <v>1353</v>
      </c>
      <c r="T328" s="51" t="s">
        <v>1143</v>
      </c>
      <c r="U328" s="52"/>
      <c r="V328" s="53" t="s">
        <v>42</v>
      </c>
      <c r="W328" s="54" t="s">
        <v>1471</v>
      </c>
      <c r="X328" s="54" t="s">
        <v>1472</v>
      </c>
    </row>
    <row r="329" customFormat="false" ht="150" hidden="false" customHeight="true" outlineLevel="0" collapsed="false">
      <c r="A329" s="41" t="s">
        <v>1342</v>
      </c>
      <c r="B329" s="42" t="s">
        <v>1475</v>
      </c>
      <c r="C329" s="42" t="s">
        <v>1476</v>
      </c>
      <c r="D329" s="42" t="s">
        <v>1477</v>
      </c>
      <c r="E329" s="42" t="s">
        <v>1408</v>
      </c>
      <c r="F329" s="43" t="n">
        <v>6</v>
      </c>
      <c r="G329" s="44" t="s">
        <v>897</v>
      </c>
      <c r="H329" s="34" t="s">
        <v>811</v>
      </c>
      <c r="I329" s="34" t="s">
        <v>1478</v>
      </c>
      <c r="J329" s="45" t="n">
        <v>6000</v>
      </c>
      <c r="K329" s="46" t="n">
        <v>20</v>
      </c>
      <c r="L329" s="47" t="s">
        <v>1348</v>
      </c>
      <c r="M329" s="42" t="s">
        <v>1479</v>
      </c>
      <c r="N329" s="48" t="s">
        <v>1350</v>
      </c>
      <c r="O329" s="49" t="s">
        <v>1351</v>
      </c>
      <c r="P329" s="50" t="s">
        <v>38</v>
      </c>
      <c r="Q329" s="51" t="s">
        <v>1234</v>
      </c>
      <c r="R329" s="51" t="s">
        <v>1352</v>
      </c>
      <c r="S329" s="51" t="s">
        <v>1353</v>
      </c>
      <c r="T329" s="51" t="s">
        <v>1143</v>
      </c>
      <c r="U329" s="52"/>
      <c r="V329" s="53" t="s">
        <v>42</v>
      </c>
      <c r="W329" s="54" t="s">
        <v>1480</v>
      </c>
      <c r="X329" s="54" t="s">
        <v>1477</v>
      </c>
    </row>
    <row r="330" customFormat="false" ht="195" hidden="false" customHeight="true" outlineLevel="0" collapsed="false">
      <c r="A330" s="41" t="s">
        <v>1342</v>
      </c>
      <c r="B330" s="42" t="s">
        <v>1481</v>
      </c>
      <c r="C330" s="42" t="s">
        <v>1482</v>
      </c>
      <c r="D330" s="42" t="s">
        <v>1483</v>
      </c>
      <c r="E330" s="42" t="s">
        <v>1408</v>
      </c>
      <c r="F330" s="43" t="n">
        <v>6</v>
      </c>
      <c r="G330" s="44" t="s">
        <v>897</v>
      </c>
      <c r="H330" s="34" t="s">
        <v>32</v>
      </c>
      <c r="I330" s="34" t="s">
        <v>1484</v>
      </c>
      <c r="J330" s="45" t="n">
        <v>6000</v>
      </c>
      <c r="K330" s="46" t="n">
        <v>30</v>
      </c>
      <c r="L330" s="47" t="s">
        <v>1348</v>
      </c>
      <c r="M330" s="42" t="s">
        <v>1485</v>
      </c>
      <c r="N330" s="48" t="s">
        <v>1350</v>
      </c>
      <c r="O330" s="49" t="s">
        <v>1351</v>
      </c>
      <c r="P330" s="50" t="s">
        <v>38</v>
      </c>
      <c r="Q330" s="51" t="s">
        <v>1234</v>
      </c>
      <c r="R330" s="51" t="s">
        <v>1352</v>
      </c>
      <c r="S330" s="51" t="s">
        <v>1353</v>
      </c>
      <c r="T330" s="51" t="s">
        <v>1143</v>
      </c>
      <c r="U330" s="52"/>
      <c r="V330" s="53" t="s">
        <v>42</v>
      </c>
      <c r="W330" s="54" t="s">
        <v>1482</v>
      </c>
      <c r="X330" s="54" t="s">
        <v>1483</v>
      </c>
    </row>
    <row r="331" customFormat="false" ht="165" hidden="false" customHeight="true" outlineLevel="0" collapsed="false">
      <c r="A331" s="41" t="s">
        <v>1342</v>
      </c>
      <c r="B331" s="42" t="s">
        <v>1486</v>
      </c>
      <c r="C331" s="42" t="s">
        <v>1487</v>
      </c>
      <c r="D331" s="42" t="s">
        <v>1488</v>
      </c>
      <c r="E331" s="42" t="s">
        <v>1408</v>
      </c>
      <c r="F331" s="43" t="n">
        <v>6</v>
      </c>
      <c r="G331" s="44" t="s">
        <v>691</v>
      </c>
      <c r="H331" s="34" t="s">
        <v>32</v>
      </c>
      <c r="I331" s="34" t="s">
        <v>1489</v>
      </c>
      <c r="J331" s="45" t="n">
        <v>6000</v>
      </c>
      <c r="K331" s="46" t="n">
        <v>30</v>
      </c>
      <c r="L331" s="47" t="s">
        <v>1348</v>
      </c>
      <c r="M331" s="42" t="s">
        <v>1490</v>
      </c>
      <c r="N331" s="48" t="s">
        <v>1350</v>
      </c>
      <c r="O331" s="49" t="s">
        <v>1351</v>
      </c>
      <c r="P331" s="50" t="s">
        <v>38</v>
      </c>
      <c r="Q331" s="51" t="s">
        <v>1234</v>
      </c>
      <c r="R331" s="51" t="s">
        <v>1352</v>
      </c>
      <c r="S331" s="51" t="s">
        <v>1353</v>
      </c>
      <c r="T331" s="51" t="s">
        <v>1143</v>
      </c>
      <c r="U331" s="52"/>
      <c r="V331" s="53" t="s">
        <v>42</v>
      </c>
      <c r="W331" s="54" t="s">
        <v>1487</v>
      </c>
      <c r="X331" s="54" t="s">
        <v>1488</v>
      </c>
    </row>
    <row r="332" customFormat="false" ht="150" hidden="false" customHeight="true" outlineLevel="0" collapsed="false">
      <c r="A332" s="41" t="s">
        <v>1342</v>
      </c>
      <c r="B332" s="42" t="s">
        <v>1491</v>
      </c>
      <c r="C332" s="42" t="s">
        <v>1492</v>
      </c>
      <c r="D332" s="42" t="s">
        <v>1493</v>
      </c>
      <c r="E332" s="42" t="s">
        <v>1408</v>
      </c>
      <c r="F332" s="43" t="n">
        <v>6</v>
      </c>
      <c r="G332" s="44" t="s">
        <v>691</v>
      </c>
      <c r="H332" s="34" t="s">
        <v>32</v>
      </c>
      <c r="I332" s="34" t="s">
        <v>1312</v>
      </c>
      <c r="J332" s="45" t="n">
        <v>6000</v>
      </c>
      <c r="K332" s="46" t="n">
        <v>16</v>
      </c>
      <c r="L332" s="47" t="s">
        <v>1348</v>
      </c>
      <c r="M332" s="42" t="s">
        <v>1494</v>
      </c>
      <c r="N332" s="48" t="s">
        <v>1350</v>
      </c>
      <c r="O332" s="49" t="s">
        <v>1351</v>
      </c>
      <c r="P332" s="50" t="s">
        <v>38</v>
      </c>
      <c r="Q332" s="51" t="s">
        <v>1234</v>
      </c>
      <c r="R332" s="51" t="s">
        <v>1352</v>
      </c>
      <c r="S332" s="51" t="s">
        <v>1353</v>
      </c>
      <c r="T332" s="51" t="s">
        <v>1143</v>
      </c>
      <c r="U332" s="52"/>
      <c r="V332" s="53" t="s">
        <v>42</v>
      </c>
      <c r="W332" s="54" t="s">
        <v>1492</v>
      </c>
      <c r="X332" s="54" t="s">
        <v>1493</v>
      </c>
    </row>
    <row r="333" customFormat="false" ht="225" hidden="false" customHeight="true" outlineLevel="0" collapsed="false">
      <c r="A333" s="41" t="s">
        <v>1342</v>
      </c>
      <c r="B333" s="42" t="s">
        <v>1495</v>
      </c>
      <c r="C333" s="42" t="s">
        <v>1496</v>
      </c>
      <c r="D333" s="42" t="s">
        <v>1497</v>
      </c>
      <c r="E333" s="42" t="s">
        <v>1408</v>
      </c>
      <c r="F333" s="43" t="n">
        <v>6</v>
      </c>
      <c r="G333" s="44" t="s">
        <v>691</v>
      </c>
      <c r="H333" s="34" t="s">
        <v>32</v>
      </c>
      <c r="I333" s="34" t="s">
        <v>1468</v>
      </c>
      <c r="J333" s="45" t="n">
        <v>6000</v>
      </c>
      <c r="K333" s="46" t="n">
        <v>30</v>
      </c>
      <c r="L333" s="47" t="s">
        <v>1348</v>
      </c>
      <c r="M333" s="42" t="s">
        <v>1498</v>
      </c>
      <c r="N333" s="48" t="s">
        <v>1350</v>
      </c>
      <c r="O333" s="49" t="s">
        <v>1351</v>
      </c>
      <c r="P333" s="50" t="s">
        <v>38</v>
      </c>
      <c r="Q333" s="51" t="s">
        <v>1234</v>
      </c>
      <c r="R333" s="51" t="s">
        <v>1352</v>
      </c>
      <c r="S333" s="51" t="s">
        <v>1353</v>
      </c>
      <c r="T333" s="51" t="s">
        <v>1143</v>
      </c>
      <c r="U333" s="52"/>
      <c r="V333" s="53" t="s">
        <v>42</v>
      </c>
      <c r="W333" s="54" t="s">
        <v>1496</v>
      </c>
      <c r="X333" s="54" t="s">
        <v>1497</v>
      </c>
    </row>
    <row r="334" customFormat="false" ht="150" hidden="false" customHeight="true" outlineLevel="0" collapsed="false">
      <c r="A334" s="41" t="s">
        <v>1342</v>
      </c>
      <c r="B334" s="42" t="s">
        <v>1499</v>
      </c>
      <c r="C334" s="42" t="s">
        <v>1500</v>
      </c>
      <c r="D334" s="42" t="s">
        <v>1501</v>
      </c>
      <c r="E334" s="42" t="s">
        <v>1408</v>
      </c>
      <c r="F334" s="43" t="n">
        <v>6</v>
      </c>
      <c r="G334" s="44" t="s">
        <v>691</v>
      </c>
      <c r="H334" s="34" t="s">
        <v>32</v>
      </c>
      <c r="I334" s="34" t="s">
        <v>1502</v>
      </c>
      <c r="J334" s="45" t="n">
        <v>6000</v>
      </c>
      <c r="K334" s="46" t="n">
        <v>30</v>
      </c>
      <c r="L334" s="47" t="s">
        <v>1348</v>
      </c>
      <c r="M334" s="42" t="s">
        <v>1503</v>
      </c>
      <c r="N334" s="48" t="s">
        <v>1350</v>
      </c>
      <c r="O334" s="49" t="s">
        <v>1351</v>
      </c>
      <c r="P334" s="50" t="s">
        <v>38</v>
      </c>
      <c r="Q334" s="51" t="s">
        <v>1234</v>
      </c>
      <c r="R334" s="51" t="s">
        <v>1352</v>
      </c>
      <c r="S334" s="51" t="s">
        <v>1353</v>
      </c>
      <c r="T334" s="51" t="s">
        <v>1143</v>
      </c>
      <c r="U334" s="52"/>
      <c r="V334" s="53" t="s">
        <v>42</v>
      </c>
      <c r="W334" s="54" t="s">
        <v>1500</v>
      </c>
      <c r="X334" s="54" t="s">
        <v>1501</v>
      </c>
    </row>
    <row r="335" customFormat="false" ht="150" hidden="false" customHeight="true" outlineLevel="0" collapsed="false">
      <c r="A335" s="41" t="s">
        <v>1342</v>
      </c>
      <c r="B335" s="42" t="s">
        <v>1504</v>
      </c>
      <c r="C335" s="42" t="s">
        <v>1505</v>
      </c>
      <c r="D335" s="42" t="s">
        <v>1397</v>
      </c>
      <c r="E335" s="42" t="s">
        <v>1408</v>
      </c>
      <c r="F335" s="43" t="n">
        <v>6</v>
      </c>
      <c r="G335" s="44" t="s">
        <v>495</v>
      </c>
      <c r="H335" s="34" t="s">
        <v>32</v>
      </c>
      <c r="I335" s="34" t="s">
        <v>1347</v>
      </c>
      <c r="J335" s="45" t="n">
        <v>6000</v>
      </c>
      <c r="K335" s="46" t="n">
        <v>20</v>
      </c>
      <c r="L335" s="47" t="s">
        <v>1348</v>
      </c>
      <c r="M335" s="42" t="s">
        <v>1506</v>
      </c>
      <c r="N335" s="48" t="s">
        <v>1350</v>
      </c>
      <c r="O335" s="49" t="s">
        <v>1351</v>
      </c>
      <c r="P335" s="50" t="s">
        <v>38</v>
      </c>
      <c r="Q335" s="51" t="s">
        <v>1234</v>
      </c>
      <c r="R335" s="51" t="s">
        <v>1352</v>
      </c>
      <c r="S335" s="51" t="s">
        <v>1353</v>
      </c>
      <c r="T335" s="51" t="s">
        <v>1143</v>
      </c>
      <c r="U335" s="52"/>
      <c r="V335" s="53" t="s">
        <v>42</v>
      </c>
      <c r="W335" s="54" t="s">
        <v>1505</v>
      </c>
      <c r="X335" s="54" t="s">
        <v>1397</v>
      </c>
    </row>
    <row r="336" customFormat="false" ht="150" hidden="false" customHeight="true" outlineLevel="0" collapsed="false">
      <c r="A336" s="41" t="s">
        <v>1342</v>
      </c>
      <c r="B336" s="42" t="s">
        <v>1507</v>
      </c>
      <c r="C336" s="42" t="s">
        <v>1508</v>
      </c>
      <c r="D336" s="42" t="s">
        <v>1509</v>
      </c>
      <c r="E336" s="42" t="s">
        <v>1408</v>
      </c>
      <c r="F336" s="43" t="n">
        <v>6</v>
      </c>
      <c r="G336" s="44" t="s">
        <v>495</v>
      </c>
      <c r="H336" s="34" t="s">
        <v>32</v>
      </c>
      <c r="I336" s="34" t="s">
        <v>1347</v>
      </c>
      <c r="J336" s="45" t="n">
        <v>6000</v>
      </c>
      <c r="K336" s="46" t="n">
        <v>50</v>
      </c>
      <c r="L336" s="47" t="s">
        <v>1348</v>
      </c>
      <c r="M336" s="42" t="s">
        <v>1510</v>
      </c>
      <c r="N336" s="48" t="s">
        <v>1350</v>
      </c>
      <c r="O336" s="49" t="s">
        <v>1351</v>
      </c>
      <c r="P336" s="50" t="s">
        <v>38</v>
      </c>
      <c r="Q336" s="51" t="s">
        <v>1234</v>
      </c>
      <c r="R336" s="51" t="s">
        <v>1352</v>
      </c>
      <c r="S336" s="51" t="s">
        <v>1353</v>
      </c>
      <c r="T336" s="51" t="s">
        <v>1143</v>
      </c>
      <c r="U336" s="52"/>
      <c r="V336" s="53" t="s">
        <v>42</v>
      </c>
      <c r="W336" s="54" t="s">
        <v>1508</v>
      </c>
      <c r="X336" s="54" t="s">
        <v>1509</v>
      </c>
    </row>
    <row r="337" customFormat="false" ht="150" hidden="false" customHeight="true" outlineLevel="0" collapsed="false">
      <c r="A337" s="41" t="s">
        <v>1342</v>
      </c>
      <c r="B337" s="42" t="s">
        <v>1511</v>
      </c>
      <c r="C337" s="42" t="s">
        <v>1512</v>
      </c>
      <c r="D337" s="42" t="s">
        <v>1513</v>
      </c>
      <c r="E337" s="42" t="s">
        <v>1408</v>
      </c>
      <c r="F337" s="43" t="n">
        <v>6</v>
      </c>
      <c r="G337" s="44" t="s">
        <v>495</v>
      </c>
      <c r="H337" s="34" t="s">
        <v>32</v>
      </c>
      <c r="I337" s="34" t="s">
        <v>1514</v>
      </c>
      <c r="J337" s="45" t="n">
        <v>6000</v>
      </c>
      <c r="K337" s="46" t="n">
        <v>50</v>
      </c>
      <c r="L337" s="47" t="s">
        <v>1348</v>
      </c>
      <c r="M337" s="42" t="s">
        <v>1515</v>
      </c>
      <c r="N337" s="48" t="s">
        <v>1350</v>
      </c>
      <c r="O337" s="49" t="s">
        <v>1351</v>
      </c>
      <c r="P337" s="50" t="s">
        <v>38</v>
      </c>
      <c r="Q337" s="51" t="s">
        <v>1234</v>
      </c>
      <c r="R337" s="51" t="s">
        <v>1352</v>
      </c>
      <c r="S337" s="51" t="s">
        <v>1353</v>
      </c>
      <c r="T337" s="51" t="s">
        <v>1143</v>
      </c>
      <c r="U337" s="52"/>
      <c r="V337" s="53" t="s">
        <v>42</v>
      </c>
      <c r="W337" s="54" t="s">
        <v>1512</v>
      </c>
      <c r="X337" s="54" t="s">
        <v>1513</v>
      </c>
    </row>
    <row r="338" customFormat="false" ht="195" hidden="false" customHeight="true" outlineLevel="0" collapsed="false">
      <c r="A338" s="41" t="s">
        <v>1342</v>
      </c>
      <c r="B338" s="42" t="s">
        <v>1516</v>
      </c>
      <c r="C338" s="42" t="s">
        <v>1517</v>
      </c>
      <c r="D338" s="42" t="s">
        <v>1518</v>
      </c>
      <c r="E338" s="42" t="s">
        <v>1408</v>
      </c>
      <c r="F338" s="43" t="n">
        <v>6</v>
      </c>
      <c r="G338" s="44" t="s">
        <v>495</v>
      </c>
      <c r="H338" s="34" t="s">
        <v>32</v>
      </c>
      <c r="I338" s="34" t="s">
        <v>1519</v>
      </c>
      <c r="J338" s="45" t="n">
        <v>6000</v>
      </c>
      <c r="K338" s="46" t="n">
        <v>30</v>
      </c>
      <c r="L338" s="47" t="s">
        <v>1348</v>
      </c>
      <c r="M338" s="42" t="s">
        <v>1520</v>
      </c>
      <c r="N338" s="48" t="s">
        <v>1350</v>
      </c>
      <c r="O338" s="49" t="s">
        <v>1351</v>
      </c>
      <c r="P338" s="50" t="s">
        <v>38</v>
      </c>
      <c r="Q338" s="51" t="s">
        <v>1234</v>
      </c>
      <c r="R338" s="51" t="s">
        <v>1352</v>
      </c>
      <c r="S338" s="51" t="s">
        <v>1353</v>
      </c>
      <c r="T338" s="51" t="s">
        <v>1143</v>
      </c>
      <c r="U338" s="52"/>
      <c r="V338" s="53" t="s">
        <v>42</v>
      </c>
      <c r="W338" s="54" t="s">
        <v>1521</v>
      </c>
      <c r="X338" s="54" t="s">
        <v>1518</v>
      </c>
    </row>
    <row r="339" customFormat="false" ht="180" hidden="false" customHeight="true" outlineLevel="0" collapsed="false">
      <c r="A339" s="41" t="s">
        <v>1522</v>
      </c>
      <c r="B339" s="42" t="s">
        <v>1523</v>
      </c>
      <c r="C339" s="42" t="s">
        <v>1524</v>
      </c>
      <c r="D339" s="48" t="s">
        <v>1525</v>
      </c>
      <c r="E339" s="42" t="s">
        <v>1526</v>
      </c>
      <c r="F339" s="43" t="n">
        <v>6</v>
      </c>
      <c r="G339" s="44" t="s">
        <v>950</v>
      </c>
      <c r="H339" s="34" t="s">
        <v>32</v>
      </c>
      <c r="I339" s="34" t="s">
        <v>1527</v>
      </c>
      <c r="J339" s="45" t="n">
        <v>6000</v>
      </c>
      <c r="K339" s="46" t="n">
        <v>80</v>
      </c>
      <c r="L339" s="47" t="s">
        <v>1528</v>
      </c>
      <c r="M339" s="42" t="s">
        <v>1529</v>
      </c>
      <c r="N339" s="48" t="s">
        <v>1530</v>
      </c>
      <c r="O339" s="49" t="s">
        <v>1531</v>
      </c>
      <c r="P339" s="50" t="s">
        <v>38</v>
      </c>
      <c r="Q339" s="51" t="s">
        <v>1352</v>
      </c>
      <c r="R339" s="51" t="s">
        <v>1352</v>
      </c>
      <c r="S339" s="51" t="s">
        <v>1532</v>
      </c>
      <c r="T339" s="51" t="s">
        <v>1143</v>
      </c>
      <c r="U339" s="52"/>
      <c r="V339" s="53" t="s">
        <v>42</v>
      </c>
      <c r="W339" s="54" t="s">
        <v>1524</v>
      </c>
      <c r="X339" s="55" t="s">
        <v>1533</v>
      </c>
    </row>
    <row r="340" customFormat="false" ht="165" hidden="false" customHeight="true" outlineLevel="0" collapsed="false">
      <c r="A340" s="41" t="s">
        <v>1522</v>
      </c>
      <c r="B340" s="42" t="s">
        <v>1534</v>
      </c>
      <c r="C340" s="42" t="s">
        <v>1535</v>
      </c>
      <c r="D340" s="48" t="s">
        <v>1536</v>
      </c>
      <c r="E340" s="42" t="s">
        <v>1526</v>
      </c>
      <c r="F340" s="43" t="n">
        <v>6</v>
      </c>
      <c r="G340" s="44" t="s">
        <v>674</v>
      </c>
      <c r="H340" s="34" t="s">
        <v>32</v>
      </c>
      <c r="I340" s="34" t="s">
        <v>1527</v>
      </c>
      <c r="J340" s="45" t="n">
        <v>6000</v>
      </c>
      <c r="K340" s="46" t="n">
        <v>80</v>
      </c>
      <c r="L340" s="47" t="s">
        <v>1528</v>
      </c>
      <c r="M340" s="42" t="s">
        <v>1537</v>
      </c>
      <c r="N340" s="48" t="s">
        <v>1530</v>
      </c>
      <c r="O340" s="49" t="s">
        <v>1531</v>
      </c>
      <c r="P340" s="50" t="s">
        <v>38</v>
      </c>
      <c r="Q340" s="51" t="s">
        <v>1352</v>
      </c>
      <c r="R340" s="51" t="s">
        <v>1352</v>
      </c>
      <c r="S340" s="51" t="s">
        <v>1532</v>
      </c>
      <c r="T340" s="51" t="s">
        <v>1143</v>
      </c>
      <c r="U340" s="52"/>
      <c r="V340" s="53" t="s">
        <v>42</v>
      </c>
      <c r="W340" s="54" t="s">
        <v>1535</v>
      </c>
      <c r="X340" s="55" t="s">
        <v>1538</v>
      </c>
    </row>
    <row r="341" customFormat="false" ht="210" hidden="false" customHeight="true" outlineLevel="0" collapsed="false">
      <c r="A341" s="41" t="s">
        <v>1522</v>
      </c>
      <c r="B341" s="42" t="s">
        <v>1539</v>
      </c>
      <c r="C341" s="42" t="s">
        <v>1540</v>
      </c>
      <c r="D341" s="42" t="s">
        <v>1541</v>
      </c>
      <c r="E341" s="42" t="s">
        <v>1526</v>
      </c>
      <c r="F341" s="43" t="n">
        <v>6</v>
      </c>
      <c r="G341" s="44" t="s">
        <v>669</v>
      </c>
      <c r="H341" s="34" t="s">
        <v>32</v>
      </c>
      <c r="I341" s="34" t="s">
        <v>1527</v>
      </c>
      <c r="J341" s="45" t="n">
        <v>6000</v>
      </c>
      <c r="K341" s="46" t="n">
        <v>40</v>
      </c>
      <c r="L341" s="47" t="s">
        <v>1528</v>
      </c>
      <c r="M341" s="42" t="s">
        <v>1542</v>
      </c>
      <c r="N341" s="48" t="s">
        <v>1530</v>
      </c>
      <c r="O341" s="49" t="s">
        <v>1531</v>
      </c>
      <c r="P341" s="50" t="s">
        <v>38</v>
      </c>
      <c r="Q341" s="51" t="s">
        <v>1352</v>
      </c>
      <c r="R341" s="51" t="s">
        <v>1352</v>
      </c>
      <c r="S341" s="51" t="s">
        <v>1532</v>
      </c>
      <c r="T341" s="51" t="s">
        <v>1143</v>
      </c>
      <c r="U341" s="52"/>
      <c r="V341" s="53" t="s">
        <v>42</v>
      </c>
      <c r="W341" s="54" t="s">
        <v>1543</v>
      </c>
      <c r="X341" s="54" t="s">
        <v>1541</v>
      </c>
    </row>
    <row r="342" customFormat="false" ht="210" hidden="false" customHeight="true" outlineLevel="0" collapsed="false">
      <c r="A342" s="41" t="s">
        <v>1522</v>
      </c>
      <c r="B342" s="42" t="s">
        <v>1544</v>
      </c>
      <c r="C342" s="42" t="s">
        <v>1545</v>
      </c>
      <c r="D342" s="42" t="s">
        <v>1546</v>
      </c>
      <c r="E342" s="42" t="s">
        <v>1526</v>
      </c>
      <c r="F342" s="43" t="n">
        <v>6</v>
      </c>
      <c r="G342" s="44" t="s">
        <v>669</v>
      </c>
      <c r="H342" s="34" t="s">
        <v>32</v>
      </c>
      <c r="I342" s="34" t="s">
        <v>1527</v>
      </c>
      <c r="J342" s="45" t="n">
        <v>6000</v>
      </c>
      <c r="K342" s="46" t="n">
        <v>40</v>
      </c>
      <c r="L342" s="47" t="s">
        <v>1528</v>
      </c>
      <c r="M342" s="42" t="s">
        <v>1547</v>
      </c>
      <c r="N342" s="48" t="s">
        <v>1530</v>
      </c>
      <c r="O342" s="49" t="s">
        <v>1531</v>
      </c>
      <c r="P342" s="50" t="s">
        <v>38</v>
      </c>
      <c r="Q342" s="51" t="s">
        <v>1352</v>
      </c>
      <c r="R342" s="51" t="s">
        <v>1352</v>
      </c>
      <c r="S342" s="51" t="s">
        <v>1532</v>
      </c>
      <c r="T342" s="51" t="s">
        <v>1143</v>
      </c>
      <c r="U342" s="52"/>
      <c r="V342" s="53" t="s">
        <v>42</v>
      </c>
      <c r="W342" s="54" t="s">
        <v>1548</v>
      </c>
      <c r="X342" s="54" t="s">
        <v>1546</v>
      </c>
    </row>
    <row r="343" customFormat="false" ht="105" hidden="false" customHeight="true" outlineLevel="0" collapsed="false">
      <c r="A343" s="41" t="s">
        <v>1522</v>
      </c>
      <c r="B343" s="42" t="s">
        <v>1549</v>
      </c>
      <c r="C343" s="42" t="s">
        <v>1550</v>
      </c>
      <c r="D343" s="42" t="s">
        <v>1551</v>
      </c>
      <c r="E343" s="42" t="s">
        <v>1526</v>
      </c>
      <c r="F343" s="43" t="n">
        <v>6</v>
      </c>
      <c r="G343" s="44" t="s">
        <v>950</v>
      </c>
      <c r="H343" s="34" t="s">
        <v>32</v>
      </c>
      <c r="I343" s="34" t="s">
        <v>1552</v>
      </c>
      <c r="J343" s="45" t="n">
        <v>6000</v>
      </c>
      <c r="K343" s="46" t="n">
        <v>40</v>
      </c>
      <c r="L343" s="47" t="s">
        <v>1528</v>
      </c>
      <c r="M343" s="42" t="s">
        <v>1553</v>
      </c>
      <c r="N343" s="48" t="s">
        <v>1530</v>
      </c>
      <c r="O343" s="49" t="s">
        <v>1531</v>
      </c>
      <c r="P343" s="50" t="s">
        <v>38</v>
      </c>
      <c r="Q343" s="51" t="s">
        <v>1352</v>
      </c>
      <c r="R343" s="51" t="s">
        <v>1352</v>
      </c>
      <c r="S343" s="51" t="s">
        <v>1532</v>
      </c>
      <c r="T343" s="51" t="s">
        <v>1143</v>
      </c>
      <c r="U343" s="52"/>
      <c r="V343" s="53" t="s">
        <v>42</v>
      </c>
      <c r="W343" s="54" t="s">
        <v>1550</v>
      </c>
      <c r="X343" s="54" t="s">
        <v>1551</v>
      </c>
    </row>
    <row r="344" customFormat="false" ht="75" hidden="false" customHeight="true" outlineLevel="0" collapsed="false">
      <c r="A344" s="41" t="s">
        <v>1522</v>
      </c>
      <c r="B344" s="42" t="s">
        <v>1554</v>
      </c>
      <c r="C344" s="42" t="s">
        <v>1555</v>
      </c>
      <c r="D344" s="42" t="s">
        <v>1556</v>
      </c>
      <c r="E344" s="42" t="s">
        <v>1526</v>
      </c>
      <c r="F344" s="43" t="n">
        <v>6</v>
      </c>
      <c r="G344" s="44" t="s">
        <v>674</v>
      </c>
      <c r="H344" s="34" t="s">
        <v>32</v>
      </c>
      <c r="I344" s="34" t="s">
        <v>1552</v>
      </c>
      <c r="J344" s="45" t="n">
        <v>6000</v>
      </c>
      <c r="K344" s="46" t="n">
        <v>40</v>
      </c>
      <c r="L344" s="47" t="s">
        <v>1528</v>
      </c>
      <c r="M344" s="42" t="s">
        <v>1557</v>
      </c>
      <c r="N344" s="48" t="s">
        <v>1530</v>
      </c>
      <c r="O344" s="49" t="s">
        <v>1531</v>
      </c>
      <c r="P344" s="50" t="s">
        <v>38</v>
      </c>
      <c r="Q344" s="51" t="s">
        <v>1352</v>
      </c>
      <c r="R344" s="51" t="s">
        <v>1352</v>
      </c>
      <c r="S344" s="51" t="s">
        <v>1532</v>
      </c>
      <c r="T344" s="51" t="s">
        <v>1143</v>
      </c>
      <c r="U344" s="52"/>
      <c r="V344" s="53" t="s">
        <v>42</v>
      </c>
      <c r="W344" s="54" t="s">
        <v>1558</v>
      </c>
      <c r="X344" s="54" t="s">
        <v>1556</v>
      </c>
    </row>
    <row r="345" customFormat="false" ht="75" hidden="false" customHeight="true" outlineLevel="0" collapsed="false">
      <c r="A345" s="41" t="s">
        <v>1522</v>
      </c>
      <c r="B345" s="42" t="s">
        <v>1559</v>
      </c>
      <c r="C345" s="42" t="s">
        <v>1560</v>
      </c>
      <c r="D345" s="42" t="s">
        <v>1561</v>
      </c>
      <c r="E345" s="42" t="s">
        <v>1526</v>
      </c>
      <c r="F345" s="43" t="n">
        <v>6</v>
      </c>
      <c r="G345" s="44" t="s">
        <v>669</v>
      </c>
      <c r="H345" s="34" t="s">
        <v>32</v>
      </c>
      <c r="I345" s="34" t="s">
        <v>1552</v>
      </c>
      <c r="J345" s="45" t="n">
        <v>6000</v>
      </c>
      <c r="K345" s="46" t="n">
        <v>40</v>
      </c>
      <c r="L345" s="47" t="s">
        <v>1528</v>
      </c>
      <c r="M345" s="42" t="s">
        <v>1562</v>
      </c>
      <c r="N345" s="48" t="s">
        <v>1530</v>
      </c>
      <c r="O345" s="49" t="s">
        <v>1531</v>
      </c>
      <c r="P345" s="50" t="s">
        <v>38</v>
      </c>
      <c r="Q345" s="51" t="s">
        <v>1352</v>
      </c>
      <c r="R345" s="51" t="s">
        <v>1352</v>
      </c>
      <c r="S345" s="51" t="s">
        <v>1532</v>
      </c>
      <c r="T345" s="51" t="s">
        <v>1143</v>
      </c>
      <c r="U345" s="52"/>
      <c r="V345" s="53" t="s">
        <v>42</v>
      </c>
      <c r="W345" s="54" t="s">
        <v>1560</v>
      </c>
      <c r="X345" s="54" t="s">
        <v>1561</v>
      </c>
    </row>
    <row r="346" customFormat="false" ht="180" hidden="false" customHeight="true" outlineLevel="0" collapsed="false">
      <c r="A346" s="41" t="s">
        <v>1563</v>
      </c>
      <c r="B346" s="42" t="s">
        <v>1564</v>
      </c>
      <c r="C346" s="42" t="s">
        <v>1565</v>
      </c>
      <c r="D346" s="42" t="s">
        <v>1566</v>
      </c>
      <c r="E346" s="42" t="s">
        <v>1567</v>
      </c>
      <c r="F346" s="43" t="n">
        <v>6</v>
      </c>
      <c r="G346" s="44" t="s">
        <v>911</v>
      </c>
      <c r="H346" s="34" t="s">
        <v>32</v>
      </c>
      <c r="I346" s="34" t="s">
        <v>1568</v>
      </c>
      <c r="J346" s="45" t="n">
        <v>6000</v>
      </c>
      <c r="K346" s="46" t="n">
        <v>80</v>
      </c>
      <c r="L346" s="47" t="s">
        <v>1569</v>
      </c>
      <c r="M346" s="42" t="s">
        <v>1570</v>
      </c>
      <c r="N346" s="48" t="s">
        <v>1571</v>
      </c>
      <c r="O346" s="49" t="s">
        <v>1572</v>
      </c>
      <c r="P346" s="50" t="s">
        <v>38</v>
      </c>
      <c r="Q346" s="51" t="s">
        <v>1352</v>
      </c>
      <c r="R346" s="51" t="s">
        <v>1352</v>
      </c>
      <c r="S346" s="51" t="s">
        <v>1573</v>
      </c>
      <c r="T346" s="51" t="s">
        <v>1143</v>
      </c>
      <c r="U346" s="52"/>
      <c r="V346" s="53" t="s">
        <v>42</v>
      </c>
      <c r="W346" s="54" t="s">
        <v>1565</v>
      </c>
      <c r="X346" s="54" t="s">
        <v>1566</v>
      </c>
    </row>
    <row r="347" customFormat="false" ht="180" hidden="false" customHeight="true" outlineLevel="0" collapsed="false">
      <c r="A347" s="41" t="s">
        <v>1563</v>
      </c>
      <c r="B347" s="42" t="s">
        <v>1574</v>
      </c>
      <c r="C347" s="42" t="s">
        <v>1575</v>
      </c>
      <c r="D347" s="42" t="s">
        <v>1576</v>
      </c>
      <c r="E347" s="42" t="s">
        <v>1567</v>
      </c>
      <c r="F347" s="43" t="n">
        <v>6</v>
      </c>
      <c r="G347" s="44" t="s">
        <v>495</v>
      </c>
      <c r="H347" s="34" t="s">
        <v>32</v>
      </c>
      <c r="I347" s="34" t="s">
        <v>1577</v>
      </c>
      <c r="J347" s="45" t="n">
        <v>6000</v>
      </c>
      <c r="K347" s="46" t="n">
        <v>80</v>
      </c>
      <c r="L347" s="47" t="s">
        <v>1569</v>
      </c>
      <c r="M347" s="42" t="s">
        <v>1578</v>
      </c>
      <c r="N347" s="48" t="s">
        <v>1571</v>
      </c>
      <c r="O347" s="49" t="s">
        <v>1572</v>
      </c>
      <c r="P347" s="50" t="s">
        <v>1579</v>
      </c>
      <c r="Q347" s="51" t="s">
        <v>1352</v>
      </c>
      <c r="R347" s="51" t="s">
        <v>1352</v>
      </c>
      <c r="S347" s="51" t="s">
        <v>1573</v>
      </c>
      <c r="T347" s="51" t="s">
        <v>1143</v>
      </c>
      <c r="U347" s="52"/>
      <c r="V347" s="53" t="s">
        <v>42</v>
      </c>
      <c r="W347" s="54" t="s">
        <v>1580</v>
      </c>
      <c r="X347" s="54" t="s">
        <v>1576</v>
      </c>
    </row>
    <row r="348" customFormat="false" ht="195" hidden="false" customHeight="true" outlineLevel="0" collapsed="false">
      <c r="A348" s="41" t="s">
        <v>1563</v>
      </c>
      <c r="B348" s="42" t="s">
        <v>1581</v>
      </c>
      <c r="C348" s="42" t="s">
        <v>1582</v>
      </c>
      <c r="D348" s="42" t="s">
        <v>1583</v>
      </c>
      <c r="E348" s="42" t="s">
        <v>1567</v>
      </c>
      <c r="F348" s="43" t="n">
        <v>6</v>
      </c>
      <c r="G348" s="44" t="s">
        <v>1584</v>
      </c>
      <c r="H348" s="34" t="s">
        <v>32</v>
      </c>
      <c r="I348" s="34" t="s">
        <v>1577</v>
      </c>
      <c r="J348" s="45" t="n">
        <v>6000</v>
      </c>
      <c r="K348" s="46" t="n">
        <v>80</v>
      </c>
      <c r="L348" s="47" t="s">
        <v>1569</v>
      </c>
      <c r="M348" s="42" t="s">
        <v>1585</v>
      </c>
      <c r="N348" s="48" t="s">
        <v>1571</v>
      </c>
      <c r="O348" s="49" t="s">
        <v>1572</v>
      </c>
      <c r="P348" s="50" t="s">
        <v>1579</v>
      </c>
      <c r="Q348" s="51" t="s">
        <v>1352</v>
      </c>
      <c r="R348" s="51" t="s">
        <v>1352</v>
      </c>
      <c r="S348" s="51" t="s">
        <v>1573</v>
      </c>
      <c r="T348" s="51" t="s">
        <v>1143</v>
      </c>
      <c r="U348" s="52"/>
      <c r="V348" s="53" t="s">
        <v>42</v>
      </c>
      <c r="W348" s="54" t="s">
        <v>1586</v>
      </c>
      <c r="X348" s="54" t="s">
        <v>1583</v>
      </c>
    </row>
    <row r="349" customFormat="false" ht="135" hidden="false" customHeight="true" outlineLevel="0" collapsed="false">
      <c r="A349" s="41" t="s">
        <v>1563</v>
      </c>
      <c r="B349" s="42" t="s">
        <v>1587</v>
      </c>
      <c r="C349" s="42" t="s">
        <v>1588</v>
      </c>
      <c r="D349" s="42" t="s">
        <v>1589</v>
      </c>
      <c r="E349" s="42" t="s">
        <v>1567</v>
      </c>
      <c r="F349" s="43" t="n">
        <v>6</v>
      </c>
      <c r="G349" s="44" t="s">
        <v>1584</v>
      </c>
      <c r="H349" s="34" t="s">
        <v>32</v>
      </c>
      <c r="I349" s="34" t="s">
        <v>1577</v>
      </c>
      <c r="J349" s="45" t="n">
        <v>6000</v>
      </c>
      <c r="K349" s="46" t="n">
        <v>20</v>
      </c>
      <c r="L349" s="47" t="s">
        <v>1569</v>
      </c>
      <c r="M349" s="42" t="s">
        <v>1590</v>
      </c>
      <c r="N349" s="48" t="s">
        <v>1571</v>
      </c>
      <c r="O349" s="49" t="s">
        <v>1572</v>
      </c>
      <c r="P349" s="50" t="s">
        <v>1579</v>
      </c>
      <c r="Q349" s="51" t="s">
        <v>1352</v>
      </c>
      <c r="R349" s="51" t="s">
        <v>1352</v>
      </c>
      <c r="S349" s="51" t="s">
        <v>1573</v>
      </c>
      <c r="T349" s="51" t="s">
        <v>1143</v>
      </c>
      <c r="U349" s="52"/>
      <c r="V349" s="53" t="s">
        <v>42</v>
      </c>
      <c r="W349" s="54" t="s">
        <v>1588</v>
      </c>
      <c r="X349" s="54" t="s">
        <v>1589</v>
      </c>
    </row>
    <row r="350" customFormat="false" ht="180" hidden="false" customHeight="true" outlineLevel="0" collapsed="false">
      <c r="A350" s="41" t="s">
        <v>1591</v>
      </c>
      <c r="B350" s="42" t="s">
        <v>1592</v>
      </c>
      <c r="C350" s="42" t="s">
        <v>1593</v>
      </c>
      <c r="D350" s="42" t="s">
        <v>1594</v>
      </c>
      <c r="E350" s="42" t="s">
        <v>1595</v>
      </c>
      <c r="F350" s="43" t="n">
        <v>6</v>
      </c>
      <c r="G350" s="44" t="s">
        <v>601</v>
      </c>
      <c r="H350" s="34" t="s">
        <v>32</v>
      </c>
      <c r="I350" s="34" t="s">
        <v>1596</v>
      </c>
      <c r="J350" s="45" t="n">
        <v>6000</v>
      </c>
      <c r="K350" s="46" t="n">
        <v>20</v>
      </c>
      <c r="L350" s="47" t="s">
        <v>1597</v>
      </c>
      <c r="M350" s="42" t="s">
        <v>1598</v>
      </c>
      <c r="N350" s="48" t="s">
        <v>1599</v>
      </c>
      <c r="O350" s="49" t="s">
        <v>1600</v>
      </c>
      <c r="P350" s="50" t="s">
        <v>38</v>
      </c>
      <c r="Q350" s="51" t="s">
        <v>1352</v>
      </c>
      <c r="R350" s="51" t="s">
        <v>1352</v>
      </c>
      <c r="S350" s="51" t="s">
        <v>1601</v>
      </c>
      <c r="T350" s="51" t="s">
        <v>1143</v>
      </c>
      <c r="U350" s="52"/>
      <c r="V350" s="53" t="s">
        <v>42</v>
      </c>
      <c r="W350" s="54" t="s">
        <v>1593</v>
      </c>
      <c r="X350" s="54" t="s">
        <v>1594</v>
      </c>
    </row>
    <row r="351" customFormat="false" ht="180" hidden="false" customHeight="true" outlineLevel="0" collapsed="false">
      <c r="A351" s="41" t="s">
        <v>1602</v>
      </c>
      <c r="B351" s="42" t="s">
        <v>1603</v>
      </c>
      <c r="C351" s="42" t="s">
        <v>1604</v>
      </c>
      <c r="D351" s="42" t="s">
        <v>1605</v>
      </c>
      <c r="E351" s="42" t="s">
        <v>1606</v>
      </c>
      <c r="F351" s="43" t="n">
        <v>6</v>
      </c>
      <c r="G351" s="44" t="s">
        <v>1607</v>
      </c>
      <c r="H351" s="34" t="s">
        <v>60</v>
      </c>
      <c r="I351" s="34" t="s">
        <v>1608</v>
      </c>
      <c r="J351" s="45" t="n">
        <v>7000</v>
      </c>
      <c r="K351" s="46" t="n">
        <v>2500</v>
      </c>
      <c r="L351" s="47" t="s">
        <v>1609</v>
      </c>
      <c r="M351" s="42" t="s">
        <v>1610</v>
      </c>
      <c r="N351" s="48" t="s">
        <v>1611</v>
      </c>
      <c r="O351" s="49" t="s">
        <v>1612</v>
      </c>
      <c r="P351" s="50" t="s">
        <v>38</v>
      </c>
      <c r="Q351" s="51" t="s">
        <v>1613</v>
      </c>
      <c r="R351" s="51" t="s">
        <v>1352</v>
      </c>
      <c r="S351" s="51" t="s">
        <v>1614</v>
      </c>
      <c r="T351" s="51" t="s">
        <v>1143</v>
      </c>
      <c r="U351" s="52"/>
      <c r="V351" s="53" t="s">
        <v>42</v>
      </c>
      <c r="W351" s="54" t="s">
        <v>1615</v>
      </c>
      <c r="X351" s="54" t="s">
        <v>1605</v>
      </c>
    </row>
    <row r="352" customFormat="false" ht="150" hidden="false" customHeight="true" outlineLevel="0" collapsed="false">
      <c r="A352" s="41" t="s">
        <v>1602</v>
      </c>
      <c r="B352" s="42" t="s">
        <v>1616</v>
      </c>
      <c r="C352" s="42" t="s">
        <v>1617</v>
      </c>
      <c r="D352" s="42" t="s">
        <v>1618</v>
      </c>
      <c r="E352" s="42" t="s">
        <v>1606</v>
      </c>
      <c r="F352" s="43" t="n">
        <v>6</v>
      </c>
      <c r="G352" s="44" t="s">
        <v>1607</v>
      </c>
      <c r="H352" s="34" t="s">
        <v>60</v>
      </c>
      <c r="I352" s="34" t="s">
        <v>1608</v>
      </c>
      <c r="J352" s="45" t="n">
        <v>7000</v>
      </c>
      <c r="K352" s="46" t="n">
        <v>2500</v>
      </c>
      <c r="L352" s="47" t="s">
        <v>1609</v>
      </c>
      <c r="M352" s="42" t="s">
        <v>1619</v>
      </c>
      <c r="N352" s="48" t="s">
        <v>1611</v>
      </c>
      <c r="O352" s="49" t="s">
        <v>1612</v>
      </c>
      <c r="P352" s="50" t="s">
        <v>38</v>
      </c>
      <c r="Q352" s="51" t="s">
        <v>1613</v>
      </c>
      <c r="R352" s="51" t="s">
        <v>1352</v>
      </c>
      <c r="S352" s="51" t="s">
        <v>1614</v>
      </c>
      <c r="T352" s="51" t="s">
        <v>1143</v>
      </c>
      <c r="U352" s="52"/>
      <c r="V352" s="53" t="s">
        <v>42</v>
      </c>
      <c r="W352" s="54" t="s">
        <v>1617</v>
      </c>
      <c r="X352" s="54" t="s">
        <v>1620</v>
      </c>
    </row>
    <row r="353" customFormat="false" ht="180" hidden="false" customHeight="true" outlineLevel="0" collapsed="false">
      <c r="A353" s="41" t="s">
        <v>1602</v>
      </c>
      <c r="B353" s="42" t="s">
        <v>1621</v>
      </c>
      <c r="C353" s="42" t="s">
        <v>1622</v>
      </c>
      <c r="D353" s="42" t="s">
        <v>1623</v>
      </c>
      <c r="E353" s="42" t="s">
        <v>1606</v>
      </c>
      <c r="F353" s="43" t="n">
        <v>6</v>
      </c>
      <c r="G353" s="44" t="s">
        <v>1607</v>
      </c>
      <c r="H353" s="34" t="s">
        <v>60</v>
      </c>
      <c r="I353" s="34" t="s">
        <v>1608</v>
      </c>
      <c r="J353" s="45" t="n">
        <v>7000</v>
      </c>
      <c r="K353" s="46" t="n">
        <v>2500</v>
      </c>
      <c r="L353" s="47" t="s">
        <v>1609</v>
      </c>
      <c r="M353" s="42" t="s">
        <v>1624</v>
      </c>
      <c r="N353" s="48" t="s">
        <v>1611</v>
      </c>
      <c r="O353" s="49" t="s">
        <v>1612</v>
      </c>
      <c r="P353" s="50" t="s">
        <v>38</v>
      </c>
      <c r="Q353" s="51" t="s">
        <v>1613</v>
      </c>
      <c r="R353" s="51" t="s">
        <v>1352</v>
      </c>
      <c r="S353" s="51" t="s">
        <v>1614</v>
      </c>
      <c r="T353" s="51" t="s">
        <v>1143</v>
      </c>
      <c r="U353" s="52"/>
      <c r="V353" s="53" t="s">
        <v>42</v>
      </c>
      <c r="W353" s="54" t="s">
        <v>1622</v>
      </c>
      <c r="X353" s="54" t="s">
        <v>1623</v>
      </c>
    </row>
    <row r="354" customFormat="false" ht="180" hidden="false" customHeight="true" outlineLevel="0" collapsed="false">
      <c r="A354" s="41" t="s">
        <v>1602</v>
      </c>
      <c r="B354" s="42" t="s">
        <v>1625</v>
      </c>
      <c r="C354" s="42" t="s">
        <v>1626</v>
      </c>
      <c r="D354" s="42" t="s">
        <v>1627</v>
      </c>
      <c r="E354" s="42" t="s">
        <v>1606</v>
      </c>
      <c r="F354" s="43" t="n">
        <v>6</v>
      </c>
      <c r="G354" s="44" t="s">
        <v>1607</v>
      </c>
      <c r="H354" s="34" t="s">
        <v>60</v>
      </c>
      <c r="I354" s="34" t="s">
        <v>1608</v>
      </c>
      <c r="J354" s="45" t="n">
        <v>7000</v>
      </c>
      <c r="K354" s="46" t="n">
        <v>2500</v>
      </c>
      <c r="L354" s="47" t="s">
        <v>1609</v>
      </c>
      <c r="M354" s="42" t="s">
        <v>1628</v>
      </c>
      <c r="N354" s="48" t="s">
        <v>1611</v>
      </c>
      <c r="O354" s="49" t="s">
        <v>1612</v>
      </c>
      <c r="P354" s="50" t="s">
        <v>38</v>
      </c>
      <c r="Q354" s="51" t="s">
        <v>1613</v>
      </c>
      <c r="R354" s="51" t="s">
        <v>1352</v>
      </c>
      <c r="S354" s="51" t="s">
        <v>1614</v>
      </c>
      <c r="T354" s="51" t="s">
        <v>1143</v>
      </c>
      <c r="U354" s="52"/>
      <c r="V354" s="53" t="s">
        <v>42</v>
      </c>
      <c r="W354" s="54" t="s">
        <v>1626</v>
      </c>
      <c r="X354" s="54" t="s">
        <v>1627</v>
      </c>
    </row>
    <row r="355" customFormat="false" ht="150" hidden="false" customHeight="true" outlineLevel="0" collapsed="false">
      <c r="A355" s="41" t="s">
        <v>1602</v>
      </c>
      <c r="B355" s="42" t="s">
        <v>1629</v>
      </c>
      <c r="C355" s="42" t="s">
        <v>1630</v>
      </c>
      <c r="D355" s="42" t="s">
        <v>1631</v>
      </c>
      <c r="E355" s="42" t="s">
        <v>1606</v>
      </c>
      <c r="F355" s="43" t="n">
        <v>6</v>
      </c>
      <c r="G355" s="44" t="s">
        <v>1607</v>
      </c>
      <c r="H355" s="34" t="s">
        <v>60</v>
      </c>
      <c r="I355" s="34" t="s">
        <v>1608</v>
      </c>
      <c r="J355" s="45" t="n">
        <v>7000</v>
      </c>
      <c r="K355" s="46" t="n">
        <v>2500</v>
      </c>
      <c r="L355" s="47" t="s">
        <v>1609</v>
      </c>
      <c r="M355" s="42" t="s">
        <v>1632</v>
      </c>
      <c r="N355" s="48" t="s">
        <v>1611</v>
      </c>
      <c r="O355" s="49" t="s">
        <v>1612</v>
      </c>
      <c r="P355" s="50" t="s">
        <v>38</v>
      </c>
      <c r="Q355" s="51" t="s">
        <v>1613</v>
      </c>
      <c r="R355" s="51" t="s">
        <v>1352</v>
      </c>
      <c r="S355" s="51" t="s">
        <v>1614</v>
      </c>
      <c r="T355" s="51" t="s">
        <v>1143</v>
      </c>
      <c r="U355" s="52"/>
      <c r="V355" s="53" t="s">
        <v>42</v>
      </c>
      <c r="W355" s="54" t="s">
        <v>1633</v>
      </c>
      <c r="X355" s="54" t="s">
        <v>1631</v>
      </c>
    </row>
    <row r="356" customFormat="false" ht="180" hidden="false" customHeight="true" outlineLevel="0" collapsed="false">
      <c r="A356" s="41" t="s">
        <v>1602</v>
      </c>
      <c r="B356" s="42" t="s">
        <v>1634</v>
      </c>
      <c r="C356" s="42" t="s">
        <v>1635</v>
      </c>
      <c r="D356" s="42" t="s">
        <v>1636</v>
      </c>
      <c r="E356" s="42" t="s">
        <v>1606</v>
      </c>
      <c r="F356" s="43" t="n">
        <v>6</v>
      </c>
      <c r="G356" s="44" t="s">
        <v>1607</v>
      </c>
      <c r="H356" s="34" t="s">
        <v>60</v>
      </c>
      <c r="I356" s="34" t="s">
        <v>1608</v>
      </c>
      <c r="J356" s="45" t="n">
        <v>7000</v>
      </c>
      <c r="K356" s="46" t="n">
        <v>2500</v>
      </c>
      <c r="L356" s="47" t="s">
        <v>1609</v>
      </c>
      <c r="M356" s="42" t="s">
        <v>1637</v>
      </c>
      <c r="N356" s="48" t="s">
        <v>1611</v>
      </c>
      <c r="O356" s="49" t="s">
        <v>1612</v>
      </c>
      <c r="P356" s="50" t="s">
        <v>38</v>
      </c>
      <c r="Q356" s="51" t="s">
        <v>1613</v>
      </c>
      <c r="R356" s="51" t="s">
        <v>1352</v>
      </c>
      <c r="S356" s="51" t="s">
        <v>1614</v>
      </c>
      <c r="T356" s="51" t="s">
        <v>1143</v>
      </c>
      <c r="U356" s="52"/>
      <c r="V356" s="53" t="s">
        <v>42</v>
      </c>
      <c r="W356" s="54" t="s">
        <v>1635</v>
      </c>
      <c r="X356" s="54" t="s">
        <v>1636</v>
      </c>
    </row>
    <row r="357" customFormat="false" ht="165" hidden="false" customHeight="true" outlineLevel="0" collapsed="false">
      <c r="A357" s="41" t="s">
        <v>1602</v>
      </c>
      <c r="B357" s="42" t="s">
        <v>1638</v>
      </c>
      <c r="C357" s="42" t="s">
        <v>1639</v>
      </c>
      <c r="D357" s="42" t="s">
        <v>1640</v>
      </c>
      <c r="E357" s="42" t="s">
        <v>1606</v>
      </c>
      <c r="F357" s="43" t="n">
        <v>6</v>
      </c>
      <c r="G357" s="44" t="s">
        <v>1607</v>
      </c>
      <c r="H357" s="34" t="s">
        <v>60</v>
      </c>
      <c r="I357" s="34" t="s">
        <v>1641</v>
      </c>
      <c r="J357" s="45" t="n">
        <v>7000</v>
      </c>
      <c r="K357" s="46" t="n">
        <v>2500</v>
      </c>
      <c r="L357" s="47" t="s">
        <v>1609</v>
      </c>
      <c r="M357" s="42" t="s">
        <v>1642</v>
      </c>
      <c r="N357" s="48" t="s">
        <v>1611</v>
      </c>
      <c r="O357" s="49" t="s">
        <v>1612</v>
      </c>
      <c r="P357" s="50" t="s">
        <v>38</v>
      </c>
      <c r="Q357" s="51" t="s">
        <v>1613</v>
      </c>
      <c r="R357" s="51" t="s">
        <v>1352</v>
      </c>
      <c r="S357" s="51" t="s">
        <v>1614</v>
      </c>
      <c r="T357" s="51" t="s">
        <v>1143</v>
      </c>
      <c r="U357" s="52"/>
      <c r="V357" s="53" t="s">
        <v>42</v>
      </c>
      <c r="W357" s="54" t="s">
        <v>1639</v>
      </c>
      <c r="X357" s="54" t="s">
        <v>1640</v>
      </c>
    </row>
    <row r="358" customFormat="false" ht="375" hidden="false" customHeight="true" outlineLevel="0" collapsed="false">
      <c r="A358" s="41" t="s">
        <v>1643</v>
      </c>
      <c r="B358" s="42" t="s">
        <v>1644</v>
      </c>
      <c r="C358" s="42" t="s">
        <v>1645</v>
      </c>
      <c r="D358" s="42" t="s">
        <v>1646</v>
      </c>
      <c r="E358" s="42" t="s">
        <v>1647</v>
      </c>
      <c r="F358" s="43" t="n">
        <v>18</v>
      </c>
      <c r="G358" s="44" t="s">
        <v>1648</v>
      </c>
      <c r="H358" s="34" t="s">
        <v>32</v>
      </c>
      <c r="I358" s="34" t="s">
        <v>1552</v>
      </c>
      <c r="J358" s="45" t="n">
        <v>23000</v>
      </c>
      <c r="K358" s="46" t="n">
        <v>80</v>
      </c>
      <c r="L358" s="47" t="s">
        <v>1649</v>
      </c>
      <c r="M358" s="42" t="s">
        <v>1650</v>
      </c>
      <c r="N358" s="48" t="s">
        <v>1651</v>
      </c>
      <c r="O358" s="49" t="s">
        <v>1652</v>
      </c>
      <c r="P358" s="50" t="s">
        <v>1579</v>
      </c>
      <c r="Q358" s="51" t="s">
        <v>1352</v>
      </c>
      <c r="R358" s="51" t="s">
        <v>1352</v>
      </c>
      <c r="S358" s="51" t="s">
        <v>1653</v>
      </c>
      <c r="T358" s="51" t="s">
        <v>1143</v>
      </c>
      <c r="U358" s="52"/>
      <c r="V358" s="53" t="s">
        <v>42</v>
      </c>
      <c r="W358" s="54" t="s">
        <v>1654</v>
      </c>
      <c r="X358" s="54" t="s">
        <v>1655</v>
      </c>
    </row>
    <row r="359" customFormat="false" ht="210" hidden="false" customHeight="true" outlineLevel="0" collapsed="false">
      <c r="A359" s="41" t="s">
        <v>1643</v>
      </c>
      <c r="B359" s="42" t="s">
        <v>1656</v>
      </c>
      <c r="C359" s="42" t="s">
        <v>1657</v>
      </c>
      <c r="D359" s="42" t="s">
        <v>1658</v>
      </c>
      <c r="E359" s="42" t="s">
        <v>1647</v>
      </c>
      <c r="F359" s="43" t="n">
        <v>18</v>
      </c>
      <c r="G359" s="44" t="s">
        <v>1659</v>
      </c>
      <c r="H359" s="34" t="s">
        <v>32</v>
      </c>
      <c r="I359" s="34" t="s">
        <v>1660</v>
      </c>
      <c r="J359" s="45" t="n">
        <v>38000</v>
      </c>
      <c r="K359" s="46" t="n">
        <v>30</v>
      </c>
      <c r="L359" s="47" t="s">
        <v>1649</v>
      </c>
      <c r="M359" s="42" t="s">
        <v>1661</v>
      </c>
      <c r="N359" s="48" t="s">
        <v>1651</v>
      </c>
      <c r="O359" s="49" t="s">
        <v>1652</v>
      </c>
      <c r="P359" s="50" t="s">
        <v>1579</v>
      </c>
      <c r="Q359" s="51" t="s">
        <v>1352</v>
      </c>
      <c r="R359" s="51" t="s">
        <v>1352</v>
      </c>
      <c r="S359" s="51" t="s">
        <v>1653</v>
      </c>
      <c r="T359" s="51" t="s">
        <v>1143</v>
      </c>
      <c r="U359" s="52"/>
      <c r="V359" s="53" t="s">
        <v>42</v>
      </c>
      <c r="W359" s="54" t="s">
        <v>1657</v>
      </c>
      <c r="X359" s="54" t="s">
        <v>1658</v>
      </c>
    </row>
    <row r="360" customFormat="false" ht="195" hidden="false" customHeight="true" outlineLevel="0" collapsed="false">
      <c r="A360" s="41" t="s">
        <v>1643</v>
      </c>
      <c r="B360" s="42" t="s">
        <v>1662</v>
      </c>
      <c r="C360" s="42" t="s">
        <v>1663</v>
      </c>
      <c r="D360" s="42" t="s">
        <v>1664</v>
      </c>
      <c r="E360" s="42" t="s">
        <v>1647</v>
      </c>
      <c r="F360" s="43" t="n">
        <v>18</v>
      </c>
      <c r="G360" s="44" t="s">
        <v>1659</v>
      </c>
      <c r="H360" s="34" t="s">
        <v>32</v>
      </c>
      <c r="I360" s="34" t="s">
        <v>1665</v>
      </c>
      <c r="J360" s="45" t="n">
        <v>25150</v>
      </c>
      <c r="K360" s="46" t="n">
        <v>30</v>
      </c>
      <c r="L360" s="47" t="s">
        <v>1649</v>
      </c>
      <c r="M360" s="42" t="s">
        <v>1666</v>
      </c>
      <c r="N360" s="48" t="s">
        <v>1651</v>
      </c>
      <c r="O360" s="49" t="s">
        <v>1652</v>
      </c>
      <c r="P360" s="50" t="s">
        <v>1579</v>
      </c>
      <c r="Q360" s="51" t="s">
        <v>1352</v>
      </c>
      <c r="R360" s="51" t="s">
        <v>1352</v>
      </c>
      <c r="S360" s="51" t="s">
        <v>1653</v>
      </c>
      <c r="T360" s="51" t="s">
        <v>1143</v>
      </c>
      <c r="U360" s="52"/>
      <c r="V360" s="53" t="s">
        <v>42</v>
      </c>
      <c r="W360" s="54" t="s">
        <v>1667</v>
      </c>
      <c r="X360" s="54" t="s">
        <v>1664</v>
      </c>
    </row>
    <row r="361" customFormat="false" ht="210" hidden="false" customHeight="true" outlineLevel="0" collapsed="false">
      <c r="A361" s="41" t="s">
        <v>1643</v>
      </c>
      <c r="B361" s="42" t="s">
        <v>1668</v>
      </c>
      <c r="C361" s="42" t="s">
        <v>1669</v>
      </c>
      <c r="D361" s="42" t="s">
        <v>1670</v>
      </c>
      <c r="E361" s="42" t="s">
        <v>1647</v>
      </c>
      <c r="F361" s="43" t="n">
        <v>18</v>
      </c>
      <c r="G361" s="44" t="s">
        <v>1659</v>
      </c>
      <c r="H361" s="34" t="s">
        <v>32</v>
      </c>
      <c r="I361" s="34" t="s">
        <v>1671</v>
      </c>
      <c r="J361" s="45" t="n">
        <v>25150</v>
      </c>
      <c r="K361" s="46" t="n">
        <v>20</v>
      </c>
      <c r="L361" s="47" t="s">
        <v>1649</v>
      </c>
      <c r="M361" s="42" t="s">
        <v>1672</v>
      </c>
      <c r="N361" s="48" t="s">
        <v>1651</v>
      </c>
      <c r="O361" s="49" t="s">
        <v>1652</v>
      </c>
      <c r="P361" s="50" t="s">
        <v>1579</v>
      </c>
      <c r="Q361" s="51" t="s">
        <v>1352</v>
      </c>
      <c r="R361" s="51" t="s">
        <v>1352</v>
      </c>
      <c r="S361" s="51" t="s">
        <v>1653</v>
      </c>
      <c r="T361" s="51" t="s">
        <v>1143</v>
      </c>
      <c r="U361" s="52"/>
      <c r="V361" s="53" t="s">
        <v>42</v>
      </c>
      <c r="W361" s="54" t="s">
        <v>1669</v>
      </c>
      <c r="X361" s="54" t="s">
        <v>1670</v>
      </c>
    </row>
    <row r="362" customFormat="false" ht="225" hidden="false" customHeight="true" outlineLevel="0" collapsed="false">
      <c r="A362" s="41" t="s">
        <v>1643</v>
      </c>
      <c r="B362" s="42" t="s">
        <v>1673</v>
      </c>
      <c r="C362" s="42" t="s">
        <v>1674</v>
      </c>
      <c r="D362" s="42" t="s">
        <v>1675</v>
      </c>
      <c r="E362" s="42" t="s">
        <v>1647</v>
      </c>
      <c r="F362" s="43" t="n">
        <v>18</v>
      </c>
      <c r="G362" s="44" t="s">
        <v>1659</v>
      </c>
      <c r="H362" s="34" t="s">
        <v>32</v>
      </c>
      <c r="I362" s="34" t="s">
        <v>1676</v>
      </c>
      <c r="J362" s="45" t="n">
        <v>33150</v>
      </c>
      <c r="K362" s="46" t="n">
        <v>20</v>
      </c>
      <c r="L362" s="47" t="s">
        <v>1649</v>
      </c>
      <c r="M362" s="42" t="s">
        <v>1677</v>
      </c>
      <c r="N362" s="48" t="s">
        <v>1651</v>
      </c>
      <c r="O362" s="49" t="s">
        <v>1652</v>
      </c>
      <c r="P362" s="50" t="s">
        <v>1579</v>
      </c>
      <c r="Q362" s="51" t="s">
        <v>1352</v>
      </c>
      <c r="R362" s="51" t="s">
        <v>1352</v>
      </c>
      <c r="S362" s="51" t="s">
        <v>1653</v>
      </c>
      <c r="T362" s="51" t="s">
        <v>1143</v>
      </c>
      <c r="U362" s="52"/>
      <c r="V362" s="53" t="s">
        <v>42</v>
      </c>
      <c r="W362" s="54" t="s">
        <v>1674</v>
      </c>
      <c r="X362" s="54" t="s">
        <v>1675</v>
      </c>
    </row>
    <row r="363" customFormat="false" ht="180" hidden="false" customHeight="true" outlineLevel="0" collapsed="false">
      <c r="A363" s="41" t="s">
        <v>1643</v>
      </c>
      <c r="B363" s="42" t="s">
        <v>1678</v>
      </c>
      <c r="C363" s="42" t="s">
        <v>1679</v>
      </c>
      <c r="D363" s="42" t="s">
        <v>1680</v>
      </c>
      <c r="E363" s="42" t="s">
        <v>1647</v>
      </c>
      <c r="F363" s="43" t="n">
        <v>18</v>
      </c>
      <c r="G363" s="44" t="s">
        <v>1659</v>
      </c>
      <c r="H363" s="34" t="s">
        <v>32</v>
      </c>
      <c r="I363" s="34" t="s">
        <v>1681</v>
      </c>
      <c r="J363" s="45" t="n">
        <v>22450</v>
      </c>
      <c r="K363" s="46" t="n">
        <v>20</v>
      </c>
      <c r="L363" s="47" t="s">
        <v>1649</v>
      </c>
      <c r="M363" s="42" t="s">
        <v>1682</v>
      </c>
      <c r="N363" s="48" t="s">
        <v>1651</v>
      </c>
      <c r="O363" s="49" t="s">
        <v>1652</v>
      </c>
      <c r="P363" s="50" t="s">
        <v>1579</v>
      </c>
      <c r="Q363" s="51" t="s">
        <v>1352</v>
      </c>
      <c r="R363" s="51" t="s">
        <v>1352</v>
      </c>
      <c r="S363" s="51" t="s">
        <v>1653</v>
      </c>
      <c r="T363" s="51" t="s">
        <v>1143</v>
      </c>
      <c r="U363" s="52"/>
      <c r="V363" s="53" t="s">
        <v>42</v>
      </c>
      <c r="W363" s="54" t="s">
        <v>1679</v>
      </c>
      <c r="X363" s="54" t="s">
        <v>1680</v>
      </c>
    </row>
    <row r="364" customFormat="false" ht="240" hidden="false" customHeight="true" outlineLevel="0" collapsed="false">
      <c r="A364" s="41" t="s">
        <v>1643</v>
      </c>
      <c r="B364" s="42" t="s">
        <v>1683</v>
      </c>
      <c r="C364" s="42" t="s">
        <v>1684</v>
      </c>
      <c r="D364" s="42" t="s">
        <v>1685</v>
      </c>
      <c r="E364" s="42" t="s">
        <v>1647</v>
      </c>
      <c r="F364" s="43" t="n">
        <v>18</v>
      </c>
      <c r="G364" s="44" t="s">
        <v>1659</v>
      </c>
      <c r="H364" s="34" t="s">
        <v>32</v>
      </c>
      <c r="I364" s="34" t="s">
        <v>1686</v>
      </c>
      <c r="J364" s="45" t="n">
        <v>27000</v>
      </c>
      <c r="K364" s="46" t="n">
        <v>20</v>
      </c>
      <c r="L364" s="47" t="s">
        <v>1649</v>
      </c>
      <c r="M364" s="42" t="s">
        <v>1687</v>
      </c>
      <c r="N364" s="48" t="s">
        <v>1651</v>
      </c>
      <c r="O364" s="49" t="s">
        <v>1652</v>
      </c>
      <c r="P364" s="50" t="s">
        <v>1579</v>
      </c>
      <c r="Q364" s="51" t="s">
        <v>1352</v>
      </c>
      <c r="R364" s="51" t="s">
        <v>1352</v>
      </c>
      <c r="S364" s="51" t="s">
        <v>1653</v>
      </c>
      <c r="T364" s="51" t="s">
        <v>1143</v>
      </c>
      <c r="U364" s="52"/>
      <c r="V364" s="53" t="s">
        <v>42</v>
      </c>
      <c r="W364" s="54" t="s">
        <v>1684</v>
      </c>
      <c r="X364" s="54" t="s">
        <v>1685</v>
      </c>
    </row>
    <row r="365" customFormat="false" ht="315" hidden="false" customHeight="true" outlineLevel="0" collapsed="false">
      <c r="A365" s="41" t="s">
        <v>1688</v>
      </c>
      <c r="B365" s="42" t="s">
        <v>1689</v>
      </c>
      <c r="C365" s="42" t="s">
        <v>1690</v>
      </c>
      <c r="D365" s="42" t="s">
        <v>1691</v>
      </c>
      <c r="E365" s="42" t="s">
        <v>1692</v>
      </c>
      <c r="F365" s="43" t="n">
        <v>18</v>
      </c>
      <c r="G365" s="44" t="s">
        <v>1693</v>
      </c>
      <c r="H365" s="34" t="s">
        <v>32</v>
      </c>
      <c r="I365" s="34" t="s">
        <v>1694</v>
      </c>
      <c r="J365" s="45" t="n">
        <v>18000</v>
      </c>
      <c r="K365" s="46" t="n">
        <v>100</v>
      </c>
      <c r="L365" s="47" t="s">
        <v>1695</v>
      </c>
      <c r="M365" s="42" t="s">
        <v>1696</v>
      </c>
      <c r="N365" s="48" t="s">
        <v>1697</v>
      </c>
      <c r="O365" s="49" t="s">
        <v>1698</v>
      </c>
      <c r="P365" s="50" t="s">
        <v>1579</v>
      </c>
      <c r="Q365" s="51" t="s">
        <v>1352</v>
      </c>
      <c r="R365" s="51" t="s">
        <v>1352</v>
      </c>
      <c r="S365" s="51" t="s">
        <v>1699</v>
      </c>
      <c r="T365" s="51" t="s">
        <v>1143</v>
      </c>
      <c r="U365" s="52"/>
      <c r="V365" s="53" t="s">
        <v>42</v>
      </c>
      <c r="W365" s="54" t="s">
        <v>1690</v>
      </c>
      <c r="X365" s="54" t="s">
        <v>1700</v>
      </c>
    </row>
    <row r="366" customFormat="false" ht="240" hidden="false" customHeight="true" outlineLevel="0" collapsed="false">
      <c r="A366" s="41" t="s">
        <v>1701</v>
      </c>
      <c r="B366" s="42" t="s">
        <v>1702</v>
      </c>
      <c r="C366" s="42" t="s">
        <v>1703</v>
      </c>
      <c r="D366" s="42" t="s">
        <v>1704</v>
      </c>
      <c r="E366" s="42" t="s">
        <v>1705</v>
      </c>
      <c r="F366" s="43" t="n">
        <v>18</v>
      </c>
      <c r="G366" s="44" t="s">
        <v>1659</v>
      </c>
      <c r="H366" s="34" t="s">
        <v>32</v>
      </c>
      <c r="I366" s="34" t="s">
        <v>1706</v>
      </c>
      <c r="J366" s="45" t="n">
        <v>18000</v>
      </c>
      <c r="K366" s="46" t="n">
        <v>40</v>
      </c>
      <c r="L366" s="47" t="s">
        <v>1707</v>
      </c>
      <c r="M366" s="42" t="s">
        <v>1708</v>
      </c>
      <c r="N366" s="48" t="s">
        <v>1709</v>
      </c>
      <c r="O366" s="49" t="s">
        <v>1710</v>
      </c>
      <c r="P366" s="50" t="s">
        <v>38</v>
      </c>
      <c r="Q366" s="51" t="s">
        <v>1352</v>
      </c>
      <c r="R366" s="51" t="s">
        <v>1352</v>
      </c>
      <c r="S366" s="51" t="s">
        <v>1711</v>
      </c>
      <c r="T366" s="51" t="s">
        <v>1143</v>
      </c>
      <c r="U366" s="52"/>
      <c r="V366" s="53" t="s">
        <v>42</v>
      </c>
      <c r="W366" s="54" t="s">
        <v>1712</v>
      </c>
      <c r="X366" s="54" t="s">
        <v>1713</v>
      </c>
    </row>
    <row r="367" customFormat="false" ht="195" hidden="false" customHeight="true" outlineLevel="0" collapsed="false">
      <c r="A367" s="41" t="s">
        <v>1714</v>
      </c>
      <c r="B367" s="42" t="s">
        <v>1715</v>
      </c>
      <c r="C367" s="42" t="s">
        <v>1716</v>
      </c>
      <c r="D367" s="42" t="s">
        <v>1717</v>
      </c>
      <c r="E367" s="42" t="s">
        <v>1718</v>
      </c>
      <c r="F367" s="43" t="n">
        <v>6</v>
      </c>
      <c r="G367" s="44" t="s">
        <v>950</v>
      </c>
      <c r="H367" s="34" t="s">
        <v>32</v>
      </c>
      <c r="I367" s="34" t="s">
        <v>1719</v>
      </c>
      <c r="J367" s="45" t="n">
        <v>6000</v>
      </c>
      <c r="K367" s="46" t="n">
        <v>70</v>
      </c>
      <c r="L367" s="47" t="s">
        <v>1720</v>
      </c>
      <c r="M367" s="42" t="s">
        <v>1721</v>
      </c>
      <c r="N367" s="48" t="s">
        <v>1722</v>
      </c>
      <c r="O367" s="49" t="s">
        <v>1723</v>
      </c>
      <c r="P367" s="50" t="s">
        <v>38</v>
      </c>
      <c r="Q367" s="51" t="s">
        <v>1352</v>
      </c>
      <c r="R367" s="51" t="s">
        <v>1352</v>
      </c>
      <c r="S367" s="51" t="s">
        <v>1724</v>
      </c>
      <c r="T367" s="51" t="s">
        <v>1143</v>
      </c>
      <c r="U367" s="52"/>
      <c r="V367" s="53" t="s">
        <v>42</v>
      </c>
      <c r="W367" s="54" t="s">
        <v>1716</v>
      </c>
      <c r="X367" s="54" t="s">
        <v>1717</v>
      </c>
    </row>
    <row r="368" customFormat="false" ht="180" hidden="false" customHeight="true" outlineLevel="0" collapsed="false">
      <c r="A368" s="41" t="s">
        <v>1714</v>
      </c>
      <c r="B368" s="42" t="s">
        <v>1725</v>
      </c>
      <c r="C368" s="42" t="s">
        <v>1726</v>
      </c>
      <c r="D368" s="42" t="s">
        <v>1727</v>
      </c>
      <c r="E368" s="42" t="s">
        <v>1718</v>
      </c>
      <c r="F368" s="43" t="n">
        <v>6</v>
      </c>
      <c r="G368" s="44" t="s">
        <v>674</v>
      </c>
      <c r="H368" s="34" t="s">
        <v>32</v>
      </c>
      <c r="I368" s="34" t="s">
        <v>1719</v>
      </c>
      <c r="J368" s="45" t="n">
        <v>6000</v>
      </c>
      <c r="K368" s="46" t="n">
        <v>70</v>
      </c>
      <c r="L368" s="47" t="s">
        <v>1720</v>
      </c>
      <c r="M368" s="42" t="s">
        <v>1728</v>
      </c>
      <c r="N368" s="48" t="s">
        <v>1722</v>
      </c>
      <c r="O368" s="49" t="s">
        <v>1723</v>
      </c>
      <c r="P368" s="50" t="s">
        <v>38</v>
      </c>
      <c r="Q368" s="51" t="s">
        <v>1352</v>
      </c>
      <c r="R368" s="51" t="s">
        <v>1352</v>
      </c>
      <c r="S368" s="51" t="s">
        <v>1724</v>
      </c>
      <c r="T368" s="51" t="s">
        <v>1143</v>
      </c>
      <c r="U368" s="52"/>
      <c r="V368" s="53" t="s">
        <v>42</v>
      </c>
      <c r="W368" s="54" t="s">
        <v>1726</v>
      </c>
      <c r="X368" s="54" t="s">
        <v>1727</v>
      </c>
    </row>
    <row r="369" customFormat="false" ht="195" hidden="false" customHeight="true" outlineLevel="0" collapsed="false">
      <c r="A369" s="41" t="s">
        <v>1714</v>
      </c>
      <c r="B369" s="42" t="s">
        <v>1729</v>
      </c>
      <c r="C369" s="42" t="s">
        <v>1730</v>
      </c>
      <c r="D369" s="42" t="s">
        <v>1731</v>
      </c>
      <c r="E369" s="42" t="s">
        <v>1718</v>
      </c>
      <c r="F369" s="43" t="n">
        <v>6</v>
      </c>
      <c r="G369" s="44" t="s">
        <v>669</v>
      </c>
      <c r="H369" s="34" t="s">
        <v>32</v>
      </c>
      <c r="I369" s="34" t="s">
        <v>1732</v>
      </c>
      <c r="J369" s="45" t="n">
        <v>6000</v>
      </c>
      <c r="K369" s="46" t="n">
        <v>50</v>
      </c>
      <c r="L369" s="47" t="s">
        <v>1720</v>
      </c>
      <c r="M369" s="42" t="s">
        <v>1733</v>
      </c>
      <c r="N369" s="48" t="s">
        <v>1722</v>
      </c>
      <c r="O369" s="49" t="s">
        <v>1723</v>
      </c>
      <c r="P369" s="50" t="s">
        <v>38</v>
      </c>
      <c r="Q369" s="51" t="s">
        <v>1352</v>
      </c>
      <c r="R369" s="51" t="s">
        <v>1352</v>
      </c>
      <c r="S369" s="51" t="s">
        <v>1724</v>
      </c>
      <c r="T369" s="51" t="s">
        <v>1143</v>
      </c>
      <c r="U369" s="52"/>
      <c r="V369" s="53" t="s">
        <v>42</v>
      </c>
      <c r="W369" s="54" t="s">
        <v>1734</v>
      </c>
      <c r="X369" s="54" t="s">
        <v>1731</v>
      </c>
    </row>
    <row r="370" customFormat="false" ht="180" hidden="false" customHeight="true" outlineLevel="0" collapsed="false">
      <c r="A370" s="41" t="s">
        <v>1714</v>
      </c>
      <c r="B370" s="42" t="s">
        <v>1735</v>
      </c>
      <c r="C370" s="42" t="s">
        <v>1736</v>
      </c>
      <c r="D370" s="42" t="s">
        <v>1737</v>
      </c>
      <c r="E370" s="42" t="s">
        <v>1718</v>
      </c>
      <c r="F370" s="43" t="n">
        <v>6</v>
      </c>
      <c r="G370" s="44" t="s">
        <v>669</v>
      </c>
      <c r="H370" s="34" t="s">
        <v>32</v>
      </c>
      <c r="I370" s="34" t="s">
        <v>1738</v>
      </c>
      <c r="J370" s="45" t="n">
        <v>6000</v>
      </c>
      <c r="K370" s="46" t="n">
        <v>50</v>
      </c>
      <c r="L370" s="47" t="s">
        <v>1720</v>
      </c>
      <c r="M370" s="42" t="s">
        <v>1739</v>
      </c>
      <c r="N370" s="48" t="s">
        <v>1722</v>
      </c>
      <c r="O370" s="49" t="s">
        <v>1723</v>
      </c>
      <c r="P370" s="50" t="s">
        <v>38</v>
      </c>
      <c r="Q370" s="51" t="s">
        <v>1352</v>
      </c>
      <c r="R370" s="51" t="s">
        <v>1352</v>
      </c>
      <c r="S370" s="51" t="s">
        <v>1724</v>
      </c>
      <c r="T370" s="51" t="s">
        <v>1143</v>
      </c>
      <c r="U370" s="52"/>
      <c r="V370" s="53" t="s">
        <v>42</v>
      </c>
      <c r="W370" s="54" t="s">
        <v>1736</v>
      </c>
      <c r="X370" s="54" t="s">
        <v>1737</v>
      </c>
    </row>
    <row r="371" customFormat="false" ht="180" hidden="false" customHeight="true" outlineLevel="0" collapsed="false">
      <c r="A371" s="41" t="s">
        <v>1714</v>
      </c>
      <c r="B371" s="42" t="s">
        <v>1740</v>
      </c>
      <c r="C371" s="42" t="s">
        <v>1741</v>
      </c>
      <c r="D371" s="48" t="s">
        <v>1742</v>
      </c>
      <c r="E371" s="42" t="s">
        <v>1718</v>
      </c>
      <c r="F371" s="43" t="n">
        <v>6</v>
      </c>
      <c r="G371" s="44" t="s">
        <v>669</v>
      </c>
      <c r="H371" s="34" t="s">
        <v>32</v>
      </c>
      <c r="I371" s="34" t="s">
        <v>1743</v>
      </c>
      <c r="J371" s="45" t="n">
        <v>6000</v>
      </c>
      <c r="K371" s="46" t="n">
        <v>50</v>
      </c>
      <c r="L371" s="47" t="s">
        <v>1720</v>
      </c>
      <c r="M371" s="42" t="s">
        <v>1744</v>
      </c>
      <c r="N371" s="48" t="s">
        <v>1722</v>
      </c>
      <c r="O371" s="49" t="s">
        <v>1723</v>
      </c>
      <c r="P371" s="50" t="s">
        <v>38</v>
      </c>
      <c r="Q371" s="51" t="s">
        <v>1352</v>
      </c>
      <c r="R371" s="51" t="s">
        <v>1352</v>
      </c>
      <c r="S371" s="51" t="s">
        <v>1724</v>
      </c>
      <c r="T371" s="51" t="s">
        <v>1143</v>
      </c>
      <c r="U371" s="52"/>
      <c r="V371" s="53" t="s">
        <v>42</v>
      </c>
      <c r="W371" s="54" t="s">
        <v>1741</v>
      </c>
      <c r="X371" s="55" t="s">
        <v>1745</v>
      </c>
    </row>
    <row r="372" customFormat="false" ht="165" hidden="false" customHeight="true" outlineLevel="0" collapsed="false">
      <c r="A372" s="41" t="s">
        <v>1746</v>
      </c>
      <c r="B372" s="42" t="s">
        <v>1747</v>
      </c>
      <c r="C372" s="42" t="s">
        <v>1748</v>
      </c>
      <c r="D372" s="42" t="s">
        <v>1749</v>
      </c>
      <c r="E372" s="42" t="s">
        <v>1526</v>
      </c>
      <c r="F372" s="43" t="n">
        <v>18</v>
      </c>
      <c r="G372" s="44" t="s">
        <v>1750</v>
      </c>
      <c r="H372" s="34" t="s">
        <v>32</v>
      </c>
      <c r="I372" s="34" t="s">
        <v>1751</v>
      </c>
      <c r="J372" s="45" t="n">
        <v>38000</v>
      </c>
      <c r="K372" s="46" t="n">
        <v>17</v>
      </c>
      <c r="L372" s="47" t="s">
        <v>1752</v>
      </c>
      <c r="M372" s="42" t="s">
        <v>1753</v>
      </c>
      <c r="N372" s="48" t="s">
        <v>1754</v>
      </c>
      <c r="O372" s="49" t="s">
        <v>1755</v>
      </c>
      <c r="P372" s="50" t="s">
        <v>38</v>
      </c>
      <c r="Q372" s="51" t="s">
        <v>1352</v>
      </c>
      <c r="R372" s="51" t="s">
        <v>1352</v>
      </c>
      <c r="S372" s="51" t="s">
        <v>1756</v>
      </c>
      <c r="T372" s="51" t="s">
        <v>1143</v>
      </c>
      <c r="U372" s="52"/>
      <c r="V372" s="53" t="s">
        <v>42</v>
      </c>
      <c r="W372" s="54" t="s">
        <v>1748</v>
      </c>
      <c r="X372" s="54" t="s">
        <v>1749</v>
      </c>
    </row>
    <row r="373" customFormat="false" ht="180" hidden="false" customHeight="true" outlineLevel="0" collapsed="false">
      <c r="A373" s="41" t="s">
        <v>1746</v>
      </c>
      <c r="B373" s="42" t="s">
        <v>1757</v>
      </c>
      <c r="C373" s="42" t="s">
        <v>1758</v>
      </c>
      <c r="D373" s="42" t="s">
        <v>1759</v>
      </c>
      <c r="E373" s="42" t="s">
        <v>1526</v>
      </c>
      <c r="F373" s="43" t="n">
        <v>18</v>
      </c>
      <c r="G373" s="44" t="s">
        <v>1750</v>
      </c>
      <c r="H373" s="34" t="s">
        <v>32</v>
      </c>
      <c r="I373" s="34" t="s">
        <v>1760</v>
      </c>
      <c r="J373" s="45" t="n">
        <v>38000</v>
      </c>
      <c r="K373" s="46" t="n">
        <v>17</v>
      </c>
      <c r="L373" s="47" t="s">
        <v>1752</v>
      </c>
      <c r="M373" s="42" t="s">
        <v>1761</v>
      </c>
      <c r="N373" s="48" t="s">
        <v>1754</v>
      </c>
      <c r="O373" s="49" t="s">
        <v>1755</v>
      </c>
      <c r="P373" s="50" t="s">
        <v>38</v>
      </c>
      <c r="Q373" s="51" t="s">
        <v>1352</v>
      </c>
      <c r="R373" s="51" t="s">
        <v>1352</v>
      </c>
      <c r="S373" s="51" t="s">
        <v>1756</v>
      </c>
      <c r="T373" s="51" t="s">
        <v>1143</v>
      </c>
      <c r="U373" s="52"/>
      <c r="V373" s="53" t="s">
        <v>42</v>
      </c>
      <c r="W373" s="54" t="s">
        <v>1758</v>
      </c>
      <c r="X373" s="54" t="s">
        <v>1759</v>
      </c>
    </row>
    <row r="374" customFormat="false" ht="165" hidden="false" customHeight="true" outlineLevel="0" collapsed="false">
      <c r="A374" s="41" t="s">
        <v>1746</v>
      </c>
      <c r="B374" s="42" t="s">
        <v>1762</v>
      </c>
      <c r="C374" s="42" t="s">
        <v>1763</v>
      </c>
      <c r="D374" s="42" t="s">
        <v>1764</v>
      </c>
      <c r="E374" s="42" t="s">
        <v>1526</v>
      </c>
      <c r="F374" s="43" t="n">
        <v>18</v>
      </c>
      <c r="G374" s="44" t="s">
        <v>1750</v>
      </c>
      <c r="H374" s="34" t="s">
        <v>32</v>
      </c>
      <c r="I374" s="34" t="s">
        <v>1760</v>
      </c>
      <c r="J374" s="45" t="n">
        <v>38000</v>
      </c>
      <c r="K374" s="46" t="n">
        <v>17</v>
      </c>
      <c r="L374" s="47" t="s">
        <v>1752</v>
      </c>
      <c r="M374" s="42" t="s">
        <v>1765</v>
      </c>
      <c r="N374" s="48" t="s">
        <v>1754</v>
      </c>
      <c r="O374" s="49" t="s">
        <v>1755</v>
      </c>
      <c r="P374" s="50" t="s">
        <v>38</v>
      </c>
      <c r="Q374" s="51" t="s">
        <v>1352</v>
      </c>
      <c r="R374" s="51" t="s">
        <v>1352</v>
      </c>
      <c r="S374" s="51" t="s">
        <v>1756</v>
      </c>
      <c r="T374" s="51" t="s">
        <v>1143</v>
      </c>
      <c r="U374" s="52"/>
      <c r="V374" s="53" t="s">
        <v>42</v>
      </c>
      <c r="W374" s="54" t="s">
        <v>1763</v>
      </c>
      <c r="X374" s="54" t="s">
        <v>1764</v>
      </c>
    </row>
    <row r="375" customFormat="false" ht="165" hidden="false" customHeight="true" outlineLevel="0" collapsed="false">
      <c r="A375" s="41" t="s">
        <v>1746</v>
      </c>
      <c r="B375" s="42" t="s">
        <v>1766</v>
      </c>
      <c r="C375" s="42" t="s">
        <v>1767</v>
      </c>
      <c r="D375" s="42" t="s">
        <v>1768</v>
      </c>
      <c r="E375" s="42" t="s">
        <v>1526</v>
      </c>
      <c r="F375" s="43" t="n">
        <v>18</v>
      </c>
      <c r="G375" s="44" t="s">
        <v>1750</v>
      </c>
      <c r="H375" s="34" t="s">
        <v>32</v>
      </c>
      <c r="I375" s="34" t="s">
        <v>1760</v>
      </c>
      <c r="J375" s="45" t="n">
        <v>38000</v>
      </c>
      <c r="K375" s="46" t="n">
        <v>17</v>
      </c>
      <c r="L375" s="47" t="s">
        <v>1752</v>
      </c>
      <c r="M375" s="42" t="s">
        <v>1769</v>
      </c>
      <c r="N375" s="48" t="s">
        <v>1754</v>
      </c>
      <c r="O375" s="49" t="s">
        <v>1755</v>
      </c>
      <c r="P375" s="50" t="s">
        <v>38</v>
      </c>
      <c r="Q375" s="51" t="s">
        <v>1352</v>
      </c>
      <c r="R375" s="51" t="s">
        <v>1352</v>
      </c>
      <c r="S375" s="51" t="s">
        <v>1756</v>
      </c>
      <c r="T375" s="51" t="s">
        <v>1143</v>
      </c>
      <c r="U375" s="52"/>
      <c r="V375" s="53" t="s">
        <v>42</v>
      </c>
      <c r="W375" s="54" t="s">
        <v>1767</v>
      </c>
      <c r="X375" s="54" t="s">
        <v>1768</v>
      </c>
    </row>
    <row r="376" customFormat="false" ht="180" hidden="false" customHeight="true" outlineLevel="0" collapsed="false">
      <c r="A376" s="41" t="s">
        <v>1746</v>
      </c>
      <c r="B376" s="42" t="s">
        <v>1770</v>
      </c>
      <c r="C376" s="42" t="s">
        <v>1771</v>
      </c>
      <c r="D376" s="42" t="s">
        <v>1772</v>
      </c>
      <c r="E376" s="42" t="s">
        <v>1526</v>
      </c>
      <c r="F376" s="43" t="n">
        <v>18</v>
      </c>
      <c r="G376" s="44" t="s">
        <v>1750</v>
      </c>
      <c r="H376" s="34" t="s">
        <v>32</v>
      </c>
      <c r="I376" s="34" t="s">
        <v>1760</v>
      </c>
      <c r="J376" s="45" t="n">
        <v>38000</v>
      </c>
      <c r="K376" s="46" t="n">
        <v>17</v>
      </c>
      <c r="L376" s="47" t="s">
        <v>1752</v>
      </c>
      <c r="M376" s="42" t="s">
        <v>1773</v>
      </c>
      <c r="N376" s="48" t="s">
        <v>1754</v>
      </c>
      <c r="O376" s="49" t="s">
        <v>1755</v>
      </c>
      <c r="P376" s="50" t="s">
        <v>38</v>
      </c>
      <c r="Q376" s="51" t="s">
        <v>1352</v>
      </c>
      <c r="R376" s="51" t="s">
        <v>1352</v>
      </c>
      <c r="S376" s="51" t="s">
        <v>1756</v>
      </c>
      <c r="T376" s="51" t="s">
        <v>1143</v>
      </c>
      <c r="U376" s="52"/>
      <c r="V376" s="53" t="s">
        <v>42</v>
      </c>
      <c r="W376" s="54" t="s">
        <v>1771</v>
      </c>
      <c r="X376" s="54" t="s">
        <v>1772</v>
      </c>
    </row>
    <row r="377" customFormat="false" ht="165" hidden="false" customHeight="true" outlineLevel="0" collapsed="false">
      <c r="A377" s="41" t="s">
        <v>1746</v>
      </c>
      <c r="B377" s="42" t="s">
        <v>1774</v>
      </c>
      <c r="C377" s="42" t="s">
        <v>1775</v>
      </c>
      <c r="D377" s="42" t="s">
        <v>1776</v>
      </c>
      <c r="E377" s="42" t="s">
        <v>1157</v>
      </c>
      <c r="F377" s="43" t="n">
        <v>18</v>
      </c>
      <c r="G377" s="44" t="s">
        <v>1777</v>
      </c>
      <c r="H377" s="34" t="s">
        <v>32</v>
      </c>
      <c r="I377" s="34" t="s">
        <v>1760</v>
      </c>
      <c r="J377" s="45" t="n">
        <v>18000</v>
      </c>
      <c r="K377" s="46" t="n">
        <v>100</v>
      </c>
      <c r="L377" s="47" t="s">
        <v>1778</v>
      </c>
      <c r="M377" s="42" t="s">
        <v>1779</v>
      </c>
      <c r="N377" s="48" t="s">
        <v>1754</v>
      </c>
      <c r="O377" s="49" t="s">
        <v>1755</v>
      </c>
      <c r="P377" s="50" t="s">
        <v>38</v>
      </c>
      <c r="Q377" s="51" t="s">
        <v>1164</v>
      </c>
      <c r="R377" s="51" t="s">
        <v>1352</v>
      </c>
      <c r="S377" s="51" t="s">
        <v>1756</v>
      </c>
      <c r="T377" s="51" t="s">
        <v>1143</v>
      </c>
      <c r="U377" s="52"/>
      <c r="V377" s="53" t="s">
        <v>42</v>
      </c>
      <c r="W377" s="54" t="s">
        <v>1780</v>
      </c>
      <c r="X377" s="54" t="s">
        <v>1776</v>
      </c>
    </row>
    <row r="378" customFormat="false" ht="240" hidden="false" customHeight="true" outlineLevel="0" collapsed="false">
      <c r="A378" s="41" t="s">
        <v>1746</v>
      </c>
      <c r="B378" s="42" t="s">
        <v>1781</v>
      </c>
      <c r="C378" s="42" t="s">
        <v>1782</v>
      </c>
      <c r="D378" s="42" t="s">
        <v>1783</v>
      </c>
      <c r="E378" s="42" t="s">
        <v>1526</v>
      </c>
      <c r="F378" s="43" t="n">
        <v>18</v>
      </c>
      <c r="G378" s="44" t="s">
        <v>1750</v>
      </c>
      <c r="H378" s="34" t="s">
        <v>32</v>
      </c>
      <c r="I378" s="34" t="s">
        <v>1760</v>
      </c>
      <c r="J378" s="45" t="n">
        <v>38000</v>
      </c>
      <c r="K378" s="46" t="n">
        <v>17</v>
      </c>
      <c r="L378" s="47" t="s">
        <v>1752</v>
      </c>
      <c r="M378" s="42" t="s">
        <v>1784</v>
      </c>
      <c r="N378" s="48" t="s">
        <v>1754</v>
      </c>
      <c r="O378" s="49" t="s">
        <v>1755</v>
      </c>
      <c r="P378" s="50" t="s">
        <v>38</v>
      </c>
      <c r="Q378" s="51" t="s">
        <v>1352</v>
      </c>
      <c r="R378" s="51" t="s">
        <v>1352</v>
      </c>
      <c r="S378" s="51" t="s">
        <v>1756</v>
      </c>
      <c r="T378" s="51" t="s">
        <v>1143</v>
      </c>
      <c r="U378" s="52"/>
      <c r="V378" s="53" t="s">
        <v>42</v>
      </c>
      <c r="W378" s="54" t="s">
        <v>1785</v>
      </c>
      <c r="X378" s="54" t="s">
        <v>1783</v>
      </c>
    </row>
    <row r="379" customFormat="false" ht="195" hidden="false" customHeight="true" outlineLevel="0" collapsed="false">
      <c r="A379" s="41" t="s">
        <v>1746</v>
      </c>
      <c r="B379" s="42" t="s">
        <v>1786</v>
      </c>
      <c r="C379" s="42" t="s">
        <v>1787</v>
      </c>
      <c r="D379" s="42" t="s">
        <v>1788</v>
      </c>
      <c r="E379" s="42" t="s">
        <v>1526</v>
      </c>
      <c r="F379" s="43" t="n">
        <v>18</v>
      </c>
      <c r="G379" s="44" t="s">
        <v>1750</v>
      </c>
      <c r="H379" s="34" t="s">
        <v>32</v>
      </c>
      <c r="I379" s="34" t="s">
        <v>1760</v>
      </c>
      <c r="J379" s="45" t="n">
        <v>38000</v>
      </c>
      <c r="K379" s="46" t="n">
        <v>17</v>
      </c>
      <c r="L379" s="47" t="s">
        <v>1752</v>
      </c>
      <c r="M379" s="42" t="s">
        <v>1789</v>
      </c>
      <c r="N379" s="48" t="s">
        <v>1754</v>
      </c>
      <c r="O379" s="49" t="s">
        <v>1755</v>
      </c>
      <c r="P379" s="50" t="s">
        <v>38</v>
      </c>
      <c r="Q379" s="51" t="s">
        <v>1352</v>
      </c>
      <c r="R379" s="51" t="s">
        <v>1352</v>
      </c>
      <c r="S379" s="51" t="s">
        <v>1756</v>
      </c>
      <c r="T379" s="51" t="s">
        <v>1143</v>
      </c>
      <c r="U379" s="52"/>
      <c r="V379" s="53" t="s">
        <v>42</v>
      </c>
      <c r="W379" s="54" t="s">
        <v>1790</v>
      </c>
      <c r="X379" s="54" t="s">
        <v>1788</v>
      </c>
    </row>
    <row r="380" customFormat="false" ht="135" hidden="false" customHeight="true" outlineLevel="0" collapsed="false">
      <c r="A380" s="41" t="s">
        <v>1791</v>
      </c>
      <c r="B380" s="42" t="s">
        <v>1792</v>
      </c>
      <c r="C380" s="42" t="s">
        <v>1793</v>
      </c>
      <c r="D380" s="42" t="s">
        <v>1794</v>
      </c>
      <c r="E380" s="42" t="s">
        <v>1647</v>
      </c>
      <c r="F380" s="43" t="n">
        <v>6</v>
      </c>
      <c r="G380" s="44" t="s">
        <v>59</v>
      </c>
      <c r="H380" s="34" t="s">
        <v>32</v>
      </c>
      <c r="I380" s="34" t="s">
        <v>192</v>
      </c>
      <c r="J380" s="45" t="n">
        <v>6000</v>
      </c>
      <c r="K380" s="46" t="n">
        <v>20</v>
      </c>
      <c r="L380" s="47" t="s">
        <v>1795</v>
      </c>
      <c r="M380" s="42" t="s">
        <v>1796</v>
      </c>
      <c r="N380" s="48" t="s">
        <v>1797</v>
      </c>
      <c r="O380" s="49" t="s">
        <v>1798</v>
      </c>
      <c r="P380" s="50" t="s">
        <v>38</v>
      </c>
      <c r="Q380" s="51" t="s">
        <v>1352</v>
      </c>
      <c r="R380" s="51" t="s">
        <v>1352</v>
      </c>
      <c r="S380" s="51" t="s">
        <v>1799</v>
      </c>
      <c r="T380" s="51" t="s">
        <v>1143</v>
      </c>
      <c r="U380" s="52"/>
      <c r="V380" s="53" t="s">
        <v>42</v>
      </c>
      <c r="W380" s="54" t="s">
        <v>1793</v>
      </c>
      <c r="X380" s="54" t="s">
        <v>1794</v>
      </c>
    </row>
    <row r="381" customFormat="false" ht="135" hidden="false" customHeight="true" outlineLevel="0" collapsed="false">
      <c r="A381" s="41" t="s">
        <v>1791</v>
      </c>
      <c r="B381" s="42" t="s">
        <v>1792</v>
      </c>
      <c r="C381" s="42" t="s">
        <v>1793</v>
      </c>
      <c r="D381" s="42" t="s">
        <v>1794</v>
      </c>
      <c r="E381" s="42" t="s">
        <v>1647</v>
      </c>
      <c r="F381" s="43" t="n">
        <v>6</v>
      </c>
      <c r="G381" s="44" t="s">
        <v>897</v>
      </c>
      <c r="H381" s="34" t="s">
        <v>32</v>
      </c>
      <c r="I381" s="34" t="s">
        <v>192</v>
      </c>
      <c r="J381" s="45" t="n">
        <v>6000</v>
      </c>
      <c r="K381" s="46" t="n">
        <v>20</v>
      </c>
      <c r="L381" s="47" t="s">
        <v>1795</v>
      </c>
      <c r="M381" s="42" t="s">
        <v>1800</v>
      </c>
      <c r="N381" s="48" t="s">
        <v>1797</v>
      </c>
      <c r="O381" s="49" t="s">
        <v>1798</v>
      </c>
      <c r="P381" s="50" t="s">
        <v>38</v>
      </c>
      <c r="Q381" s="51" t="s">
        <v>1352</v>
      </c>
      <c r="R381" s="51" t="s">
        <v>1352</v>
      </c>
      <c r="S381" s="51" t="s">
        <v>1799</v>
      </c>
      <c r="T381" s="51" t="s">
        <v>1143</v>
      </c>
      <c r="U381" s="52"/>
      <c r="V381" s="53" t="s">
        <v>42</v>
      </c>
      <c r="W381" s="54" t="s">
        <v>1793</v>
      </c>
      <c r="X381" s="54" t="s">
        <v>1794</v>
      </c>
    </row>
    <row r="382" customFormat="false" ht="180" hidden="false" customHeight="true" outlineLevel="0" collapsed="false">
      <c r="A382" s="41" t="s">
        <v>1791</v>
      </c>
      <c r="B382" s="42" t="s">
        <v>1801</v>
      </c>
      <c r="C382" s="42" t="s">
        <v>1802</v>
      </c>
      <c r="D382" s="42" t="s">
        <v>1803</v>
      </c>
      <c r="E382" s="42" t="s">
        <v>1647</v>
      </c>
      <c r="F382" s="43" t="n">
        <v>6</v>
      </c>
      <c r="G382" s="44" t="s">
        <v>59</v>
      </c>
      <c r="H382" s="34" t="s">
        <v>60</v>
      </c>
      <c r="I382" s="34" t="s">
        <v>1804</v>
      </c>
      <c r="J382" s="45" t="n">
        <v>6000</v>
      </c>
      <c r="K382" s="46" t="n">
        <v>70</v>
      </c>
      <c r="L382" s="47" t="s">
        <v>1795</v>
      </c>
      <c r="M382" s="42" t="s">
        <v>1805</v>
      </c>
      <c r="N382" s="48" t="s">
        <v>1797</v>
      </c>
      <c r="O382" s="49" t="s">
        <v>1798</v>
      </c>
      <c r="P382" s="50" t="s">
        <v>38</v>
      </c>
      <c r="Q382" s="51" t="s">
        <v>1352</v>
      </c>
      <c r="R382" s="51" t="s">
        <v>1352</v>
      </c>
      <c r="S382" s="51" t="s">
        <v>1799</v>
      </c>
      <c r="T382" s="51" t="s">
        <v>1143</v>
      </c>
      <c r="U382" s="52"/>
      <c r="V382" s="53" t="s">
        <v>42</v>
      </c>
      <c r="W382" s="54" t="s">
        <v>1802</v>
      </c>
      <c r="X382" s="54" t="s">
        <v>1803</v>
      </c>
    </row>
    <row r="383" customFormat="false" ht="180" hidden="false" customHeight="true" outlineLevel="0" collapsed="false">
      <c r="A383" s="41" t="s">
        <v>1791</v>
      </c>
      <c r="B383" s="42" t="s">
        <v>1801</v>
      </c>
      <c r="C383" s="42" t="s">
        <v>1802</v>
      </c>
      <c r="D383" s="42" t="s">
        <v>1803</v>
      </c>
      <c r="E383" s="42" t="s">
        <v>1647</v>
      </c>
      <c r="F383" s="43" t="n">
        <v>6</v>
      </c>
      <c r="G383" s="44" t="s">
        <v>897</v>
      </c>
      <c r="H383" s="34" t="s">
        <v>60</v>
      </c>
      <c r="I383" s="34" t="s">
        <v>1804</v>
      </c>
      <c r="J383" s="45" t="n">
        <v>6000</v>
      </c>
      <c r="K383" s="46" t="n">
        <v>70</v>
      </c>
      <c r="L383" s="47" t="s">
        <v>1795</v>
      </c>
      <c r="M383" s="42" t="s">
        <v>1806</v>
      </c>
      <c r="N383" s="48" t="s">
        <v>1797</v>
      </c>
      <c r="O383" s="49" t="s">
        <v>1798</v>
      </c>
      <c r="P383" s="50" t="s">
        <v>38</v>
      </c>
      <c r="Q383" s="51" t="s">
        <v>1352</v>
      </c>
      <c r="R383" s="51" t="s">
        <v>1352</v>
      </c>
      <c r="S383" s="51" t="s">
        <v>1799</v>
      </c>
      <c r="T383" s="51" t="s">
        <v>1143</v>
      </c>
      <c r="U383" s="52"/>
      <c r="V383" s="53" t="s">
        <v>42</v>
      </c>
      <c r="W383" s="54" t="s">
        <v>1802</v>
      </c>
      <c r="X383" s="54" t="s">
        <v>1803</v>
      </c>
    </row>
    <row r="384" customFormat="false" ht="225" hidden="false" customHeight="true" outlineLevel="0" collapsed="false">
      <c r="A384" s="41" t="s">
        <v>1791</v>
      </c>
      <c r="B384" s="42" t="s">
        <v>1807</v>
      </c>
      <c r="C384" s="42" t="s">
        <v>1808</v>
      </c>
      <c r="D384" s="42" t="s">
        <v>1809</v>
      </c>
      <c r="E384" s="42" t="s">
        <v>1647</v>
      </c>
      <c r="F384" s="43" t="n">
        <v>6</v>
      </c>
      <c r="G384" s="44" t="s">
        <v>59</v>
      </c>
      <c r="H384" s="34" t="s">
        <v>60</v>
      </c>
      <c r="I384" s="34" t="s">
        <v>1810</v>
      </c>
      <c r="J384" s="45" t="n">
        <v>6000</v>
      </c>
      <c r="K384" s="46" t="n">
        <v>70</v>
      </c>
      <c r="L384" s="47" t="s">
        <v>1795</v>
      </c>
      <c r="M384" s="42" t="s">
        <v>1811</v>
      </c>
      <c r="N384" s="48" t="s">
        <v>1797</v>
      </c>
      <c r="O384" s="49" t="s">
        <v>1798</v>
      </c>
      <c r="P384" s="50" t="s">
        <v>38</v>
      </c>
      <c r="Q384" s="51" t="s">
        <v>1352</v>
      </c>
      <c r="R384" s="51" t="s">
        <v>1352</v>
      </c>
      <c r="S384" s="51" t="s">
        <v>1799</v>
      </c>
      <c r="T384" s="51" t="s">
        <v>1143</v>
      </c>
      <c r="U384" s="52"/>
      <c r="V384" s="53" t="s">
        <v>42</v>
      </c>
      <c r="W384" s="54" t="s">
        <v>1808</v>
      </c>
      <c r="X384" s="54" t="s">
        <v>1809</v>
      </c>
    </row>
    <row r="385" customFormat="false" ht="225" hidden="false" customHeight="true" outlineLevel="0" collapsed="false">
      <c r="A385" s="41" t="s">
        <v>1791</v>
      </c>
      <c r="B385" s="42" t="s">
        <v>1807</v>
      </c>
      <c r="C385" s="42" t="s">
        <v>1808</v>
      </c>
      <c r="D385" s="42" t="s">
        <v>1809</v>
      </c>
      <c r="E385" s="42" t="s">
        <v>1647</v>
      </c>
      <c r="F385" s="43" t="n">
        <v>6</v>
      </c>
      <c r="G385" s="44" t="s">
        <v>897</v>
      </c>
      <c r="H385" s="34" t="s">
        <v>60</v>
      </c>
      <c r="I385" s="34" t="s">
        <v>1810</v>
      </c>
      <c r="J385" s="45" t="n">
        <v>6000</v>
      </c>
      <c r="K385" s="46" t="n">
        <v>70</v>
      </c>
      <c r="L385" s="47" t="s">
        <v>1795</v>
      </c>
      <c r="M385" s="42" t="s">
        <v>1812</v>
      </c>
      <c r="N385" s="48" t="s">
        <v>1797</v>
      </c>
      <c r="O385" s="49" t="s">
        <v>1798</v>
      </c>
      <c r="P385" s="50" t="s">
        <v>38</v>
      </c>
      <c r="Q385" s="51" t="s">
        <v>1352</v>
      </c>
      <c r="R385" s="51" t="s">
        <v>1352</v>
      </c>
      <c r="S385" s="51" t="s">
        <v>1799</v>
      </c>
      <c r="T385" s="51" t="s">
        <v>1143</v>
      </c>
      <c r="U385" s="52"/>
      <c r="V385" s="53" t="s">
        <v>42</v>
      </c>
      <c r="W385" s="54" t="s">
        <v>1808</v>
      </c>
      <c r="X385" s="54" t="s">
        <v>1809</v>
      </c>
    </row>
    <row r="386" customFormat="false" ht="105" hidden="false" customHeight="true" outlineLevel="0" collapsed="false">
      <c r="A386" s="41" t="s">
        <v>1791</v>
      </c>
      <c r="B386" s="42" t="s">
        <v>1813</v>
      </c>
      <c r="C386" s="42" t="s">
        <v>1814</v>
      </c>
      <c r="D386" s="42" t="s">
        <v>1815</v>
      </c>
      <c r="E386" s="42" t="s">
        <v>1647</v>
      </c>
      <c r="F386" s="43" t="n">
        <v>6</v>
      </c>
      <c r="G386" s="44" t="s">
        <v>59</v>
      </c>
      <c r="H386" s="34" t="s">
        <v>32</v>
      </c>
      <c r="I386" s="34" t="s">
        <v>1816</v>
      </c>
      <c r="J386" s="45" t="n">
        <v>6000</v>
      </c>
      <c r="K386" s="46" t="n">
        <v>30</v>
      </c>
      <c r="L386" s="47" t="s">
        <v>1795</v>
      </c>
      <c r="M386" s="42" t="s">
        <v>1817</v>
      </c>
      <c r="N386" s="48" t="s">
        <v>1797</v>
      </c>
      <c r="O386" s="49" t="s">
        <v>1798</v>
      </c>
      <c r="P386" s="50" t="s">
        <v>38</v>
      </c>
      <c r="Q386" s="51" t="s">
        <v>1352</v>
      </c>
      <c r="R386" s="51" t="s">
        <v>1352</v>
      </c>
      <c r="S386" s="51" t="s">
        <v>1799</v>
      </c>
      <c r="T386" s="51" t="s">
        <v>1143</v>
      </c>
      <c r="U386" s="52"/>
      <c r="V386" s="53" t="s">
        <v>42</v>
      </c>
      <c r="W386" s="54" t="s">
        <v>1814</v>
      </c>
      <c r="X386" s="54" t="s">
        <v>1815</v>
      </c>
    </row>
    <row r="387" customFormat="false" ht="105" hidden="false" customHeight="true" outlineLevel="0" collapsed="false">
      <c r="A387" s="41" t="s">
        <v>1791</v>
      </c>
      <c r="B387" s="42" t="s">
        <v>1813</v>
      </c>
      <c r="C387" s="42" t="s">
        <v>1814</v>
      </c>
      <c r="D387" s="42" t="s">
        <v>1815</v>
      </c>
      <c r="E387" s="42" t="s">
        <v>1647</v>
      </c>
      <c r="F387" s="43" t="n">
        <v>6</v>
      </c>
      <c r="G387" s="44" t="s">
        <v>897</v>
      </c>
      <c r="H387" s="34" t="s">
        <v>32</v>
      </c>
      <c r="I387" s="34" t="s">
        <v>1816</v>
      </c>
      <c r="J387" s="45" t="n">
        <v>6000</v>
      </c>
      <c r="K387" s="46" t="n">
        <v>30</v>
      </c>
      <c r="L387" s="47" t="s">
        <v>1795</v>
      </c>
      <c r="M387" s="42" t="s">
        <v>1818</v>
      </c>
      <c r="N387" s="48" t="s">
        <v>1797</v>
      </c>
      <c r="O387" s="49" t="s">
        <v>1798</v>
      </c>
      <c r="P387" s="50" t="s">
        <v>38</v>
      </c>
      <c r="Q387" s="51" t="s">
        <v>1352</v>
      </c>
      <c r="R387" s="51" t="s">
        <v>1352</v>
      </c>
      <c r="S387" s="51" t="s">
        <v>1799</v>
      </c>
      <c r="T387" s="51" t="s">
        <v>1143</v>
      </c>
      <c r="U387" s="52"/>
      <c r="V387" s="53" t="s">
        <v>42</v>
      </c>
      <c r="W387" s="54" t="s">
        <v>1814</v>
      </c>
      <c r="X387" s="54" t="s">
        <v>1815</v>
      </c>
    </row>
    <row r="388" customFormat="false" ht="135" hidden="false" customHeight="true" outlineLevel="0" collapsed="false">
      <c r="A388" s="41" t="s">
        <v>1791</v>
      </c>
      <c r="B388" s="42" t="s">
        <v>1819</v>
      </c>
      <c r="C388" s="42" t="s">
        <v>1820</v>
      </c>
      <c r="D388" s="42" t="s">
        <v>1821</v>
      </c>
      <c r="E388" s="42" t="s">
        <v>1647</v>
      </c>
      <c r="F388" s="43" t="n">
        <v>6</v>
      </c>
      <c r="G388" s="44" t="s">
        <v>606</v>
      </c>
      <c r="H388" s="34" t="s">
        <v>32</v>
      </c>
      <c r="I388" s="34" t="s">
        <v>198</v>
      </c>
      <c r="J388" s="45" t="n">
        <v>6000</v>
      </c>
      <c r="K388" s="46" t="n">
        <v>50</v>
      </c>
      <c r="L388" s="47" t="s">
        <v>1795</v>
      </c>
      <c r="M388" s="42" t="s">
        <v>1822</v>
      </c>
      <c r="N388" s="48" t="s">
        <v>1797</v>
      </c>
      <c r="O388" s="49" t="s">
        <v>1798</v>
      </c>
      <c r="P388" s="50" t="s">
        <v>38</v>
      </c>
      <c r="Q388" s="51" t="s">
        <v>1352</v>
      </c>
      <c r="R388" s="51" t="s">
        <v>1352</v>
      </c>
      <c r="S388" s="51" t="s">
        <v>1799</v>
      </c>
      <c r="T388" s="51" t="s">
        <v>1143</v>
      </c>
      <c r="U388" s="52"/>
      <c r="V388" s="53" t="s">
        <v>42</v>
      </c>
      <c r="W388" s="54" t="s">
        <v>1823</v>
      </c>
      <c r="X388" s="54" t="s">
        <v>1821</v>
      </c>
    </row>
    <row r="389" customFormat="false" ht="135" hidden="false" customHeight="true" outlineLevel="0" collapsed="false">
      <c r="A389" s="41" t="s">
        <v>1791</v>
      </c>
      <c r="B389" s="42" t="s">
        <v>1819</v>
      </c>
      <c r="C389" s="42" t="s">
        <v>1820</v>
      </c>
      <c r="D389" s="42" t="s">
        <v>1821</v>
      </c>
      <c r="E389" s="42" t="s">
        <v>1647</v>
      </c>
      <c r="F389" s="43" t="n">
        <v>6</v>
      </c>
      <c r="G389" s="44" t="s">
        <v>691</v>
      </c>
      <c r="H389" s="34" t="s">
        <v>32</v>
      </c>
      <c r="I389" s="34" t="s">
        <v>198</v>
      </c>
      <c r="J389" s="45" t="n">
        <v>6000</v>
      </c>
      <c r="K389" s="46" t="n">
        <v>50</v>
      </c>
      <c r="L389" s="47" t="s">
        <v>1795</v>
      </c>
      <c r="M389" s="42" t="s">
        <v>1824</v>
      </c>
      <c r="N389" s="48" t="s">
        <v>1797</v>
      </c>
      <c r="O389" s="49" t="s">
        <v>1798</v>
      </c>
      <c r="P389" s="50" t="s">
        <v>38</v>
      </c>
      <c r="Q389" s="51" t="s">
        <v>1352</v>
      </c>
      <c r="R389" s="51" t="s">
        <v>1352</v>
      </c>
      <c r="S389" s="51" t="s">
        <v>1799</v>
      </c>
      <c r="T389" s="51" t="s">
        <v>1143</v>
      </c>
      <c r="U389" s="52"/>
      <c r="V389" s="53" t="s">
        <v>42</v>
      </c>
      <c r="W389" s="54" t="s">
        <v>1823</v>
      </c>
      <c r="X389" s="54" t="s">
        <v>1821</v>
      </c>
    </row>
    <row r="390" customFormat="false" ht="150" hidden="false" customHeight="true" outlineLevel="0" collapsed="false">
      <c r="A390" s="41" t="s">
        <v>1791</v>
      </c>
      <c r="B390" s="42" t="s">
        <v>1825</v>
      </c>
      <c r="C390" s="42" t="s">
        <v>1826</v>
      </c>
      <c r="D390" s="42" t="s">
        <v>1827</v>
      </c>
      <c r="E390" s="42" t="s">
        <v>1647</v>
      </c>
      <c r="F390" s="43" t="n">
        <v>6</v>
      </c>
      <c r="G390" s="44" t="s">
        <v>606</v>
      </c>
      <c r="H390" s="34" t="s">
        <v>60</v>
      </c>
      <c r="I390" s="34" t="s">
        <v>1828</v>
      </c>
      <c r="J390" s="45" t="n">
        <v>6000</v>
      </c>
      <c r="K390" s="46" t="n">
        <v>70</v>
      </c>
      <c r="L390" s="47" t="s">
        <v>1795</v>
      </c>
      <c r="M390" s="42" t="s">
        <v>1829</v>
      </c>
      <c r="N390" s="48" t="s">
        <v>1797</v>
      </c>
      <c r="O390" s="49" t="s">
        <v>1798</v>
      </c>
      <c r="P390" s="50" t="s">
        <v>38</v>
      </c>
      <c r="Q390" s="51" t="s">
        <v>1352</v>
      </c>
      <c r="R390" s="51" t="s">
        <v>1352</v>
      </c>
      <c r="S390" s="51" t="s">
        <v>1799</v>
      </c>
      <c r="T390" s="51" t="s">
        <v>1143</v>
      </c>
      <c r="U390" s="52"/>
      <c r="V390" s="53" t="s">
        <v>42</v>
      </c>
      <c r="W390" s="54" t="s">
        <v>1830</v>
      </c>
      <c r="X390" s="54" t="s">
        <v>1827</v>
      </c>
    </row>
    <row r="391" customFormat="false" ht="150" hidden="false" customHeight="true" outlineLevel="0" collapsed="false">
      <c r="A391" s="41" t="s">
        <v>1791</v>
      </c>
      <c r="B391" s="42" t="s">
        <v>1825</v>
      </c>
      <c r="C391" s="42" t="s">
        <v>1826</v>
      </c>
      <c r="D391" s="42" t="s">
        <v>1827</v>
      </c>
      <c r="E391" s="42" t="s">
        <v>1647</v>
      </c>
      <c r="F391" s="43" t="n">
        <v>6</v>
      </c>
      <c r="G391" s="44" t="s">
        <v>691</v>
      </c>
      <c r="H391" s="34" t="s">
        <v>60</v>
      </c>
      <c r="I391" s="34" t="s">
        <v>1828</v>
      </c>
      <c r="J391" s="45" t="n">
        <v>6000</v>
      </c>
      <c r="K391" s="46" t="n">
        <v>70</v>
      </c>
      <c r="L391" s="47" t="s">
        <v>1795</v>
      </c>
      <c r="M391" s="42" t="s">
        <v>1831</v>
      </c>
      <c r="N391" s="48" t="s">
        <v>1797</v>
      </c>
      <c r="O391" s="49" t="s">
        <v>1798</v>
      </c>
      <c r="P391" s="50" t="s">
        <v>38</v>
      </c>
      <c r="Q391" s="51" t="s">
        <v>1352</v>
      </c>
      <c r="R391" s="51" t="s">
        <v>1352</v>
      </c>
      <c r="S391" s="51" t="s">
        <v>1799</v>
      </c>
      <c r="T391" s="51" t="s">
        <v>1143</v>
      </c>
      <c r="U391" s="52"/>
      <c r="V391" s="53" t="s">
        <v>42</v>
      </c>
      <c r="W391" s="54" t="s">
        <v>1830</v>
      </c>
      <c r="X391" s="54" t="s">
        <v>1827</v>
      </c>
    </row>
    <row r="392" customFormat="false" ht="165" hidden="false" customHeight="true" outlineLevel="0" collapsed="false">
      <c r="A392" s="41" t="s">
        <v>1791</v>
      </c>
      <c r="B392" s="42" t="s">
        <v>1832</v>
      </c>
      <c r="C392" s="42" t="s">
        <v>1833</v>
      </c>
      <c r="D392" s="42" t="s">
        <v>1834</v>
      </c>
      <c r="E392" s="42" t="s">
        <v>1647</v>
      </c>
      <c r="F392" s="43" t="n">
        <v>6</v>
      </c>
      <c r="G392" s="44" t="s">
        <v>606</v>
      </c>
      <c r="H392" s="34" t="s">
        <v>60</v>
      </c>
      <c r="I392" s="34" t="s">
        <v>1810</v>
      </c>
      <c r="J392" s="45" t="n">
        <v>6000</v>
      </c>
      <c r="K392" s="46" t="n">
        <v>30</v>
      </c>
      <c r="L392" s="47" t="s">
        <v>1795</v>
      </c>
      <c r="M392" s="42" t="s">
        <v>1835</v>
      </c>
      <c r="N392" s="48" t="s">
        <v>1797</v>
      </c>
      <c r="O392" s="49" t="s">
        <v>1798</v>
      </c>
      <c r="P392" s="50" t="s">
        <v>38</v>
      </c>
      <c r="Q392" s="51" t="s">
        <v>1352</v>
      </c>
      <c r="R392" s="51" t="s">
        <v>1352</v>
      </c>
      <c r="S392" s="51" t="s">
        <v>1799</v>
      </c>
      <c r="T392" s="51" t="s">
        <v>1143</v>
      </c>
      <c r="U392" s="52"/>
      <c r="V392" s="53" t="s">
        <v>42</v>
      </c>
      <c r="W392" s="54" t="s">
        <v>1833</v>
      </c>
      <c r="X392" s="54" t="s">
        <v>1834</v>
      </c>
    </row>
    <row r="393" customFormat="false" ht="165" hidden="false" customHeight="true" outlineLevel="0" collapsed="false">
      <c r="A393" s="41" t="s">
        <v>1791</v>
      </c>
      <c r="B393" s="42" t="s">
        <v>1832</v>
      </c>
      <c r="C393" s="42" t="s">
        <v>1833</v>
      </c>
      <c r="D393" s="42" t="s">
        <v>1834</v>
      </c>
      <c r="E393" s="42" t="s">
        <v>1647</v>
      </c>
      <c r="F393" s="43" t="n">
        <v>6</v>
      </c>
      <c r="G393" s="44" t="s">
        <v>691</v>
      </c>
      <c r="H393" s="34" t="s">
        <v>60</v>
      </c>
      <c r="I393" s="34" t="s">
        <v>1810</v>
      </c>
      <c r="J393" s="45" t="n">
        <v>6000</v>
      </c>
      <c r="K393" s="46" t="n">
        <v>30</v>
      </c>
      <c r="L393" s="47" t="s">
        <v>1795</v>
      </c>
      <c r="M393" s="42" t="s">
        <v>1836</v>
      </c>
      <c r="N393" s="48" t="s">
        <v>1797</v>
      </c>
      <c r="O393" s="49" t="s">
        <v>1798</v>
      </c>
      <c r="P393" s="50" t="s">
        <v>38</v>
      </c>
      <c r="Q393" s="51" t="s">
        <v>1352</v>
      </c>
      <c r="R393" s="51" t="s">
        <v>1352</v>
      </c>
      <c r="S393" s="51" t="s">
        <v>1799</v>
      </c>
      <c r="T393" s="51" t="s">
        <v>1143</v>
      </c>
      <c r="U393" s="52"/>
      <c r="V393" s="53" t="s">
        <v>42</v>
      </c>
      <c r="W393" s="54" t="s">
        <v>1833</v>
      </c>
      <c r="X393" s="54" t="s">
        <v>1834</v>
      </c>
    </row>
    <row r="394" customFormat="false" ht="150" hidden="false" customHeight="true" outlineLevel="0" collapsed="false">
      <c r="A394" s="41" t="s">
        <v>1791</v>
      </c>
      <c r="B394" s="42" t="s">
        <v>1837</v>
      </c>
      <c r="C394" s="42" t="s">
        <v>1838</v>
      </c>
      <c r="D394" s="42" t="s">
        <v>1839</v>
      </c>
      <c r="E394" s="42" t="s">
        <v>1647</v>
      </c>
      <c r="F394" s="43" t="n">
        <v>6</v>
      </c>
      <c r="G394" s="44" t="s">
        <v>606</v>
      </c>
      <c r="H394" s="34" t="s">
        <v>32</v>
      </c>
      <c r="I394" s="34" t="s">
        <v>1840</v>
      </c>
      <c r="J394" s="45" t="n">
        <v>6000</v>
      </c>
      <c r="K394" s="46" t="n">
        <v>60</v>
      </c>
      <c r="L394" s="47" t="s">
        <v>1841</v>
      </c>
      <c r="M394" s="42" t="s">
        <v>1842</v>
      </c>
      <c r="N394" s="48" t="s">
        <v>1797</v>
      </c>
      <c r="O394" s="49" t="s">
        <v>1798</v>
      </c>
      <c r="P394" s="50" t="s">
        <v>38</v>
      </c>
      <c r="Q394" s="51" t="s">
        <v>1352</v>
      </c>
      <c r="R394" s="51" t="s">
        <v>1352</v>
      </c>
      <c r="S394" s="51" t="s">
        <v>1799</v>
      </c>
      <c r="T394" s="51" t="s">
        <v>1143</v>
      </c>
      <c r="U394" s="52"/>
      <c r="V394" s="53" t="s">
        <v>42</v>
      </c>
      <c r="W394" s="54" t="s">
        <v>1838</v>
      </c>
      <c r="X394" s="54" t="s">
        <v>1839</v>
      </c>
    </row>
    <row r="395" customFormat="false" ht="180" hidden="false" customHeight="true" outlineLevel="0" collapsed="false">
      <c r="A395" s="41" t="s">
        <v>1791</v>
      </c>
      <c r="B395" s="42" t="s">
        <v>1843</v>
      </c>
      <c r="C395" s="42" t="s">
        <v>1844</v>
      </c>
      <c r="D395" s="42" t="s">
        <v>1845</v>
      </c>
      <c r="E395" s="42" t="s">
        <v>1647</v>
      </c>
      <c r="F395" s="43" t="n">
        <v>6</v>
      </c>
      <c r="G395" s="44" t="s">
        <v>634</v>
      </c>
      <c r="H395" s="34" t="s">
        <v>32</v>
      </c>
      <c r="I395" s="34" t="s">
        <v>198</v>
      </c>
      <c r="J395" s="45" t="n">
        <v>6000</v>
      </c>
      <c r="K395" s="46" t="n">
        <v>40</v>
      </c>
      <c r="L395" s="47" t="s">
        <v>1795</v>
      </c>
      <c r="M395" s="42" t="s">
        <v>1846</v>
      </c>
      <c r="N395" s="48" t="s">
        <v>1797</v>
      </c>
      <c r="O395" s="49" t="s">
        <v>1798</v>
      </c>
      <c r="P395" s="50" t="s">
        <v>38</v>
      </c>
      <c r="Q395" s="51" t="s">
        <v>1352</v>
      </c>
      <c r="R395" s="51" t="s">
        <v>1352</v>
      </c>
      <c r="S395" s="51" t="s">
        <v>1799</v>
      </c>
      <c r="T395" s="51" t="s">
        <v>1143</v>
      </c>
      <c r="U395" s="52"/>
      <c r="V395" s="53" t="s">
        <v>42</v>
      </c>
      <c r="W395" s="54" t="s">
        <v>1844</v>
      </c>
      <c r="X395" s="54" t="s">
        <v>1845</v>
      </c>
    </row>
    <row r="396" customFormat="false" ht="180" hidden="false" customHeight="true" outlineLevel="0" collapsed="false">
      <c r="A396" s="41" t="s">
        <v>1791</v>
      </c>
      <c r="B396" s="42" t="s">
        <v>1843</v>
      </c>
      <c r="C396" s="42" t="s">
        <v>1844</v>
      </c>
      <c r="D396" s="42" t="s">
        <v>1845</v>
      </c>
      <c r="E396" s="42" t="s">
        <v>1647</v>
      </c>
      <c r="F396" s="43" t="n">
        <v>6</v>
      </c>
      <c r="G396" s="44" t="s">
        <v>911</v>
      </c>
      <c r="H396" s="34" t="s">
        <v>32</v>
      </c>
      <c r="I396" s="34" t="s">
        <v>198</v>
      </c>
      <c r="J396" s="45" t="n">
        <v>6000</v>
      </c>
      <c r="K396" s="46" t="n">
        <v>40</v>
      </c>
      <c r="L396" s="47" t="s">
        <v>1795</v>
      </c>
      <c r="M396" s="42" t="s">
        <v>1847</v>
      </c>
      <c r="N396" s="48" t="s">
        <v>1797</v>
      </c>
      <c r="O396" s="49" t="s">
        <v>1798</v>
      </c>
      <c r="P396" s="50" t="s">
        <v>38</v>
      </c>
      <c r="Q396" s="51" t="s">
        <v>1352</v>
      </c>
      <c r="R396" s="51" t="s">
        <v>1352</v>
      </c>
      <c r="S396" s="51" t="s">
        <v>1799</v>
      </c>
      <c r="T396" s="51" t="s">
        <v>1143</v>
      </c>
      <c r="U396" s="52"/>
      <c r="V396" s="53" t="s">
        <v>42</v>
      </c>
      <c r="W396" s="54" t="s">
        <v>1844</v>
      </c>
      <c r="X396" s="54" t="s">
        <v>1845</v>
      </c>
    </row>
    <row r="397" customFormat="false" ht="180" hidden="false" customHeight="true" outlineLevel="0" collapsed="false">
      <c r="A397" s="41" t="s">
        <v>1791</v>
      </c>
      <c r="B397" s="42" t="s">
        <v>1848</v>
      </c>
      <c r="C397" s="42" t="s">
        <v>1849</v>
      </c>
      <c r="D397" s="42" t="s">
        <v>1850</v>
      </c>
      <c r="E397" s="42" t="s">
        <v>1647</v>
      </c>
      <c r="F397" s="43" t="n">
        <v>6</v>
      </c>
      <c r="G397" s="44" t="s">
        <v>634</v>
      </c>
      <c r="H397" s="34" t="s">
        <v>60</v>
      </c>
      <c r="I397" s="34" t="s">
        <v>1851</v>
      </c>
      <c r="J397" s="45" t="n">
        <v>6000</v>
      </c>
      <c r="K397" s="46" t="n">
        <v>50</v>
      </c>
      <c r="L397" s="47" t="s">
        <v>1795</v>
      </c>
      <c r="M397" s="42" t="s">
        <v>1852</v>
      </c>
      <c r="N397" s="48" t="s">
        <v>1797</v>
      </c>
      <c r="O397" s="49" t="s">
        <v>1798</v>
      </c>
      <c r="P397" s="50" t="s">
        <v>38</v>
      </c>
      <c r="Q397" s="51" t="s">
        <v>1352</v>
      </c>
      <c r="R397" s="51" t="s">
        <v>1352</v>
      </c>
      <c r="S397" s="51" t="s">
        <v>1799</v>
      </c>
      <c r="T397" s="51" t="s">
        <v>1143</v>
      </c>
      <c r="U397" s="52"/>
      <c r="V397" s="53" t="s">
        <v>42</v>
      </c>
      <c r="W397" s="54" t="s">
        <v>1849</v>
      </c>
      <c r="X397" s="54" t="s">
        <v>1850</v>
      </c>
    </row>
    <row r="398" customFormat="false" ht="180" hidden="false" customHeight="true" outlineLevel="0" collapsed="false">
      <c r="A398" s="41" t="s">
        <v>1791</v>
      </c>
      <c r="B398" s="42" t="s">
        <v>1848</v>
      </c>
      <c r="C398" s="42" t="s">
        <v>1849</v>
      </c>
      <c r="D398" s="42" t="s">
        <v>1850</v>
      </c>
      <c r="E398" s="42" t="s">
        <v>1647</v>
      </c>
      <c r="F398" s="43" t="n">
        <v>6</v>
      </c>
      <c r="G398" s="44" t="s">
        <v>911</v>
      </c>
      <c r="H398" s="34" t="s">
        <v>60</v>
      </c>
      <c r="I398" s="34" t="s">
        <v>1851</v>
      </c>
      <c r="J398" s="45" t="n">
        <v>6000</v>
      </c>
      <c r="K398" s="46" t="n">
        <v>50</v>
      </c>
      <c r="L398" s="47" t="s">
        <v>1795</v>
      </c>
      <c r="M398" s="42" t="s">
        <v>1853</v>
      </c>
      <c r="N398" s="48" t="s">
        <v>1797</v>
      </c>
      <c r="O398" s="49" t="s">
        <v>1798</v>
      </c>
      <c r="P398" s="50" t="s">
        <v>38</v>
      </c>
      <c r="Q398" s="51" t="s">
        <v>1352</v>
      </c>
      <c r="R398" s="51" t="s">
        <v>1352</v>
      </c>
      <c r="S398" s="51" t="s">
        <v>1799</v>
      </c>
      <c r="T398" s="51" t="s">
        <v>1143</v>
      </c>
      <c r="U398" s="52"/>
      <c r="V398" s="53" t="s">
        <v>42</v>
      </c>
      <c r="W398" s="54" t="s">
        <v>1849</v>
      </c>
      <c r="X398" s="54" t="s">
        <v>1850</v>
      </c>
    </row>
    <row r="399" customFormat="false" ht="195" hidden="false" customHeight="true" outlineLevel="0" collapsed="false">
      <c r="A399" s="41" t="s">
        <v>1791</v>
      </c>
      <c r="B399" s="42" t="s">
        <v>1854</v>
      </c>
      <c r="C399" s="42" t="s">
        <v>1855</v>
      </c>
      <c r="D399" s="42" t="s">
        <v>1856</v>
      </c>
      <c r="E399" s="42" t="s">
        <v>1647</v>
      </c>
      <c r="F399" s="43" t="n">
        <v>6</v>
      </c>
      <c r="G399" s="44" t="s">
        <v>634</v>
      </c>
      <c r="H399" s="34" t="s">
        <v>60</v>
      </c>
      <c r="I399" s="34" t="s">
        <v>1810</v>
      </c>
      <c r="J399" s="45" t="n">
        <v>6000</v>
      </c>
      <c r="K399" s="46" t="n">
        <v>30</v>
      </c>
      <c r="L399" s="47" t="s">
        <v>1795</v>
      </c>
      <c r="M399" s="42" t="s">
        <v>1857</v>
      </c>
      <c r="N399" s="48" t="s">
        <v>1797</v>
      </c>
      <c r="O399" s="49" t="s">
        <v>1798</v>
      </c>
      <c r="P399" s="50" t="s">
        <v>38</v>
      </c>
      <c r="Q399" s="51" t="s">
        <v>1352</v>
      </c>
      <c r="R399" s="51" t="s">
        <v>1352</v>
      </c>
      <c r="S399" s="51" t="s">
        <v>1799</v>
      </c>
      <c r="T399" s="51" t="s">
        <v>1143</v>
      </c>
      <c r="U399" s="52"/>
      <c r="V399" s="53" t="s">
        <v>42</v>
      </c>
      <c r="W399" s="54" t="s">
        <v>1855</v>
      </c>
      <c r="X399" s="54" t="s">
        <v>1856</v>
      </c>
    </row>
    <row r="400" customFormat="false" ht="195" hidden="false" customHeight="true" outlineLevel="0" collapsed="false">
      <c r="A400" s="41" t="s">
        <v>1791</v>
      </c>
      <c r="B400" s="42" t="s">
        <v>1854</v>
      </c>
      <c r="C400" s="42" t="s">
        <v>1855</v>
      </c>
      <c r="D400" s="42" t="s">
        <v>1856</v>
      </c>
      <c r="E400" s="42" t="s">
        <v>1647</v>
      </c>
      <c r="F400" s="43" t="n">
        <v>6</v>
      </c>
      <c r="G400" s="44" t="s">
        <v>911</v>
      </c>
      <c r="H400" s="34" t="s">
        <v>60</v>
      </c>
      <c r="I400" s="34" t="s">
        <v>1810</v>
      </c>
      <c r="J400" s="45" t="n">
        <v>6000</v>
      </c>
      <c r="K400" s="46" t="n">
        <v>70</v>
      </c>
      <c r="L400" s="47" t="s">
        <v>1795</v>
      </c>
      <c r="M400" s="42" t="s">
        <v>1858</v>
      </c>
      <c r="N400" s="48" t="s">
        <v>1797</v>
      </c>
      <c r="O400" s="49" t="s">
        <v>1798</v>
      </c>
      <c r="P400" s="50" t="s">
        <v>38</v>
      </c>
      <c r="Q400" s="51" t="s">
        <v>1352</v>
      </c>
      <c r="R400" s="51" t="s">
        <v>1352</v>
      </c>
      <c r="S400" s="51" t="s">
        <v>1799</v>
      </c>
      <c r="T400" s="51" t="s">
        <v>1143</v>
      </c>
      <c r="U400" s="52"/>
      <c r="V400" s="53" t="s">
        <v>42</v>
      </c>
      <c r="W400" s="54" t="s">
        <v>1855</v>
      </c>
      <c r="X400" s="54" t="s">
        <v>1856</v>
      </c>
    </row>
    <row r="401" customFormat="false" ht="150" hidden="false" customHeight="true" outlineLevel="0" collapsed="false">
      <c r="A401" s="41" t="s">
        <v>1791</v>
      </c>
      <c r="B401" s="42" t="s">
        <v>1859</v>
      </c>
      <c r="C401" s="42" t="s">
        <v>1860</v>
      </c>
      <c r="D401" s="42" t="s">
        <v>1861</v>
      </c>
      <c r="E401" s="42" t="s">
        <v>1647</v>
      </c>
      <c r="F401" s="43" t="n">
        <v>6</v>
      </c>
      <c r="G401" s="44" t="s">
        <v>634</v>
      </c>
      <c r="H401" s="34" t="s">
        <v>32</v>
      </c>
      <c r="I401" s="34" t="s">
        <v>1816</v>
      </c>
      <c r="J401" s="45" t="n">
        <v>6000</v>
      </c>
      <c r="K401" s="46" t="n">
        <v>30</v>
      </c>
      <c r="L401" s="47" t="s">
        <v>1795</v>
      </c>
      <c r="M401" s="42" t="s">
        <v>1862</v>
      </c>
      <c r="N401" s="48" t="s">
        <v>1797</v>
      </c>
      <c r="O401" s="49" t="s">
        <v>1798</v>
      </c>
      <c r="P401" s="50" t="s">
        <v>38</v>
      </c>
      <c r="Q401" s="51" t="s">
        <v>1352</v>
      </c>
      <c r="R401" s="51" t="s">
        <v>1352</v>
      </c>
      <c r="S401" s="51" t="s">
        <v>1799</v>
      </c>
      <c r="T401" s="51" t="s">
        <v>1143</v>
      </c>
      <c r="U401" s="52"/>
      <c r="V401" s="53" t="s">
        <v>42</v>
      </c>
      <c r="W401" s="54" t="s">
        <v>1860</v>
      </c>
      <c r="X401" s="54" t="s">
        <v>1861</v>
      </c>
    </row>
    <row r="402" customFormat="false" ht="150" hidden="false" customHeight="true" outlineLevel="0" collapsed="false">
      <c r="A402" s="41" t="s">
        <v>1791</v>
      </c>
      <c r="B402" s="42" t="s">
        <v>1859</v>
      </c>
      <c r="C402" s="42" t="s">
        <v>1860</v>
      </c>
      <c r="D402" s="42" t="s">
        <v>1861</v>
      </c>
      <c r="E402" s="42" t="s">
        <v>1647</v>
      </c>
      <c r="F402" s="43" t="n">
        <v>6</v>
      </c>
      <c r="G402" s="44" t="s">
        <v>911</v>
      </c>
      <c r="H402" s="34" t="s">
        <v>32</v>
      </c>
      <c r="I402" s="34" t="s">
        <v>1816</v>
      </c>
      <c r="J402" s="45" t="n">
        <v>6000</v>
      </c>
      <c r="K402" s="46" t="n">
        <v>30</v>
      </c>
      <c r="L402" s="47" t="s">
        <v>1795</v>
      </c>
      <c r="M402" s="42" t="s">
        <v>1863</v>
      </c>
      <c r="N402" s="48" t="s">
        <v>1797</v>
      </c>
      <c r="O402" s="49" t="s">
        <v>1798</v>
      </c>
      <c r="P402" s="50" t="s">
        <v>38</v>
      </c>
      <c r="Q402" s="51" t="s">
        <v>1352</v>
      </c>
      <c r="R402" s="51" t="s">
        <v>1352</v>
      </c>
      <c r="S402" s="51" t="s">
        <v>1799</v>
      </c>
      <c r="T402" s="51" t="s">
        <v>1143</v>
      </c>
      <c r="U402" s="52"/>
      <c r="V402" s="53" t="s">
        <v>42</v>
      </c>
      <c r="W402" s="54" t="s">
        <v>1860</v>
      </c>
      <c r="X402" s="54" t="s">
        <v>1861</v>
      </c>
    </row>
    <row r="403" customFormat="false" ht="195" hidden="false" customHeight="true" outlineLevel="0" collapsed="false">
      <c r="A403" s="41" t="s">
        <v>1864</v>
      </c>
      <c r="B403" s="42" t="s">
        <v>1865</v>
      </c>
      <c r="C403" s="42" t="s">
        <v>1866</v>
      </c>
      <c r="D403" s="42" t="s">
        <v>1867</v>
      </c>
      <c r="E403" s="42" t="s">
        <v>1157</v>
      </c>
      <c r="F403" s="43" t="n">
        <v>18</v>
      </c>
      <c r="G403" s="44" t="s">
        <v>1868</v>
      </c>
      <c r="H403" s="34" t="s">
        <v>121</v>
      </c>
      <c r="I403" s="34" t="s">
        <v>1136</v>
      </c>
      <c r="J403" s="45" t="n">
        <v>19000</v>
      </c>
      <c r="K403" s="46" t="n">
        <v>200</v>
      </c>
      <c r="L403" s="47" t="s">
        <v>1869</v>
      </c>
      <c r="M403" s="42" t="s">
        <v>1870</v>
      </c>
      <c r="N403" s="48" t="s">
        <v>1871</v>
      </c>
      <c r="O403" s="49" t="s">
        <v>1872</v>
      </c>
      <c r="P403" s="50" t="s">
        <v>38</v>
      </c>
      <c r="Q403" s="51" t="s">
        <v>1164</v>
      </c>
      <c r="R403" s="51" t="s">
        <v>1873</v>
      </c>
      <c r="S403" s="51" t="s">
        <v>1874</v>
      </c>
      <c r="T403" s="51" t="s">
        <v>1143</v>
      </c>
      <c r="U403" s="52"/>
      <c r="V403" s="53" t="s">
        <v>42</v>
      </c>
      <c r="W403" s="54" t="s">
        <v>1875</v>
      </c>
      <c r="X403" s="54" t="s">
        <v>1867</v>
      </c>
    </row>
    <row r="404" customFormat="false" ht="135" hidden="false" customHeight="true" outlineLevel="0" collapsed="false">
      <c r="A404" s="41" t="s">
        <v>1864</v>
      </c>
      <c r="B404" s="42" t="s">
        <v>1854</v>
      </c>
      <c r="C404" s="42" t="s">
        <v>1876</v>
      </c>
      <c r="D404" s="42" t="s">
        <v>1877</v>
      </c>
      <c r="E404" s="42" t="s">
        <v>1157</v>
      </c>
      <c r="F404" s="43" t="n">
        <v>18</v>
      </c>
      <c r="G404" s="44" t="s">
        <v>1868</v>
      </c>
      <c r="H404" s="34" t="s">
        <v>60</v>
      </c>
      <c r="I404" s="34" t="s">
        <v>1878</v>
      </c>
      <c r="J404" s="45" t="n">
        <v>19000</v>
      </c>
      <c r="K404" s="46" t="n">
        <v>200</v>
      </c>
      <c r="L404" s="47" t="s">
        <v>1869</v>
      </c>
      <c r="M404" s="42" t="s">
        <v>1879</v>
      </c>
      <c r="N404" s="48" t="s">
        <v>1871</v>
      </c>
      <c r="O404" s="49" t="s">
        <v>1872</v>
      </c>
      <c r="P404" s="50" t="s">
        <v>38</v>
      </c>
      <c r="Q404" s="51" t="s">
        <v>1164</v>
      </c>
      <c r="R404" s="51" t="s">
        <v>1873</v>
      </c>
      <c r="S404" s="51" t="s">
        <v>1874</v>
      </c>
      <c r="T404" s="51" t="s">
        <v>1143</v>
      </c>
      <c r="U404" s="52"/>
      <c r="V404" s="53" t="s">
        <v>42</v>
      </c>
      <c r="W404" s="54" t="s">
        <v>1876</v>
      </c>
      <c r="X404" s="54" t="s">
        <v>1877</v>
      </c>
    </row>
    <row r="405" customFormat="false" ht="165" hidden="false" customHeight="true" outlineLevel="0" collapsed="false">
      <c r="A405" s="41" t="s">
        <v>1864</v>
      </c>
      <c r="B405" s="42" t="s">
        <v>1880</v>
      </c>
      <c r="C405" s="42" t="s">
        <v>1881</v>
      </c>
      <c r="D405" s="42" t="s">
        <v>1882</v>
      </c>
      <c r="E405" s="42" t="s">
        <v>1157</v>
      </c>
      <c r="F405" s="43" t="n">
        <v>18</v>
      </c>
      <c r="G405" s="44" t="s">
        <v>1868</v>
      </c>
      <c r="H405" s="34" t="s">
        <v>60</v>
      </c>
      <c r="I405" s="34" t="s">
        <v>1883</v>
      </c>
      <c r="J405" s="45" t="n">
        <v>19000</v>
      </c>
      <c r="K405" s="46" t="n">
        <v>200</v>
      </c>
      <c r="L405" s="47" t="s">
        <v>1869</v>
      </c>
      <c r="M405" s="42" t="s">
        <v>1884</v>
      </c>
      <c r="N405" s="48" t="s">
        <v>1871</v>
      </c>
      <c r="O405" s="49" t="s">
        <v>1872</v>
      </c>
      <c r="P405" s="50" t="s">
        <v>38</v>
      </c>
      <c r="Q405" s="51" t="s">
        <v>1164</v>
      </c>
      <c r="R405" s="51" t="s">
        <v>1873</v>
      </c>
      <c r="S405" s="51" t="s">
        <v>1874</v>
      </c>
      <c r="T405" s="51" t="s">
        <v>1143</v>
      </c>
      <c r="U405" s="52"/>
      <c r="V405" s="53" t="s">
        <v>42</v>
      </c>
      <c r="W405" s="54" t="s">
        <v>1885</v>
      </c>
      <c r="X405" s="54" t="s">
        <v>1882</v>
      </c>
    </row>
    <row r="406" customFormat="false" ht="225" hidden="false" customHeight="true" outlineLevel="0" collapsed="false">
      <c r="A406" s="41" t="s">
        <v>1864</v>
      </c>
      <c r="B406" s="42" t="s">
        <v>1880</v>
      </c>
      <c r="C406" s="42" t="s">
        <v>1886</v>
      </c>
      <c r="D406" s="42" t="s">
        <v>1882</v>
      </c>
      <c r="E406" s="42" t="s">
        <v>1134</v>
      </c>
      <c r="F406" s="43" t="n">
        <v>18</v>
      </c>
      <c r="G406" s="44" t="s">
        <v>691</v>
      </c>
      <c r="H406" s="34" t="s">
        <v>121</v>
      </c>
      <c r="I406" s="34" t="s">
        <v>1136</v>
      </c>
      <c r="J406" s="45" t="n">
        <v>19000</v>
      </c>
      <c r="K406" s="46" t="n">
        <v>50</v>
      </c>
      <c r="L406" s="47" t="s">
        <v>1887</v>
      </c>
      <c r="M406" s="42" t="s">
        <v>1888</v>
      </c>
      <c r="N406" s="48" t="s">
        <v>1871</v>
      </c>
      <c r="O406" s="49" t="s">
        <v>1872</v>
      </c>
      <c r="P406" s="50" t="s">
        <v>38</v>
      </c>
      <c r="Q406" s="51" t="s">
        <v>1141</v>
      </c>
      <c r="R406" s="51" t="s">
        <v>1873</v>
      </c>
      <c r="S406" s="51" t="s">
        <v>1874</v>
      </c>
      <c r="T406" s="51" t="s">
        <v>1143</v>
      </c>
      <c r="U406" s="52"/>
      <c r="V406" s="53" t="s">
        <v>42</v>
      </c>
      <c r="W406" s="54" t="s">
        <v>1889</v>
      </c>
      <c r="X406" s="54" t="s">
        <v>1882</v>
      </c>
    </row>
    <row r="407" customFormat="false" ht="180" hidden="false" customHeight="true" outlineLevel="0" collapsed="false">
      <c r="A407" s="41" t="s">
        <v>1864</v>
      </c>
      <c r="B407" s="42" t="s">
        <v>1890</v>
      </c>
      <c r="C407" s="42" t="s">
        <v>1891</v>
      </c>
      <c r="D407" s="42" t="s">
        <v>1892</v>
      </c>
      <c r="E407" s="42" t="s">
        <v>1134</v>
      </c>
      <c r="F407" s="43" t="n">
        <v>18</v>
      </c>
      <c r="G407" s="44" t="s">
        <v>1893</v>
      </c>
      <c r="H407" s="34" t="s">
        <v>121</v>
      </c>
      <c r="I407" s="34" t="s">
        <v>1136</v>
      </c>
      <c r="J407" s="45" t="n">
        <v>19000</v>
      </c>
      <c r="K407" s="46" t="n">
        <v>50</v>
      </c>
      <c r="L407" s="47" t="s">
        <v>1894</v>
      </c>
      <c r="M407" s="42" t="s">
        <v>1895</v>
      </c>
      <c r="N407" s="48" t="s">
        <v>1871</v>
      </c>
      <c r="O407" s="49" t="s">
        <v>1872</v>
      </c>
      <c r="P407" s="50" t="s">
        <v>38</v>
      </c>
      <c r="Q407" s="51" t="s">
        <v>1141</v>
      </c>
      <c r="R407" s="51" t="s">
        <v>1873</v>
      </c>
      <c r="S407" s="51" t="s">
        <v>1874</v>
      </c>
      <c r="T407" s="51" t="s">
        <v>1143</v>
      </c>
      <c r="U407" s="52"/>
      <c r="V407" s="53" t="s">
        <v>42</v>
      </c>
      <c r="W407" s="54" t="s">
        <v>1891</v>
      </c>
      <c r="X407" s="54" t="s">
        <v>1892</v>
      </c>
    </row>
    <row r="408" customFormat="false" ht="225" hidden="false" customHeight="true" outlineLevel="0" collapsed="false">
      <c r="A408" s="41" t="s">
        <v>1864</v>
      </c>
      <c r="B408" s="42" t="s">
        <v>1896</v>
      </c>
      <c r="C408" s="42" t="s">
        <v>1897</v>
      </c>
      <c r="D408" s="42" t="s">
        <v>1898</v>
      </c>
      <c r="E408" s="42" t="s">
        <v>1134</v>
      </c>
      <c r="F408" s="43" t="n">
        <v>18</v>
      </c>
      <c r="G408" s="44" t="s">
        <v>1899</v>
      </c>
      <c r="H408" s="34" t="s">
        <v>121</v>
      </c>
      <c r="I408" s="34" t="s">
        <v>1136</v>
      </c>
      <c r="J408" s="45" t="n">
        <v>19000</v>
      </c>
      <c r="K408" s="46" t="n">
        <v>50</v>
      </c>
      <c r="L408" s="47" t="s">
        <v>1900</v>
      </c>
      <c r="M408" s="42" t="s">
        <v>1901</v>
      </c>
      <c r="N408" s="48" t="s">
        <v>1871</v>
      </c>
      <c r="O408" s="49" t="s">
        <v>1872</v>
      </c>
      <c r="P408" s="50" t="s">
        <v>38</v>
      </c>
      <c r="Q408" s="51" t="s">
        <v>1141</v>
      </c>
      <c r="R408" s="51" t="s">
        <v>1873</v>
      </c>
      <c r="S408" s="51" t="s">
        <v>1874</v>
      </c>
      <c r="T408" s="51" t="s">
        <v>1143</v>
      </c>
      <c r="U408" s="52"/>
      <c r="V408" s="53" t="s">
        <v>42</v>
      </c>
      <c r="W408" s="54" t="s">
        <v>1902</v>
      </c>
      <c r="X408" s="54" t="s">
        <v>1898</v>
      </c>
    </row>
    <row r="409" customFormat="false" ht="240" hidden="false" customHeight="true" outlineLevel="0" collapsed="false">
      <c r="A409" s="41" t="s">
        <v>1864</v>
      </c>
      <c r="B409" s="42" t="s">
        <v>1903</v>
      </c>
      <c r="C409" s="42" t="s">
        <v>1904</v>
      </c>
      <c r="D409" s="42" t="s">
        <v>1905</v>
      </c>
      <c r="E409" s="42" t="s">
        <v>1134</v>
      </c>
      <c r="F409" s="43" t="n">
        <v>18</v>
      </c>
      <c r="G409" s="44" t="s">
        <v>1648</v>
      </c>
      <c r="H409" s="34" t="s">
        <v>121</v>
      </c>
      <c r="I409" s="34" t="s">
        <v>1136</v>
      </c>
      <c r="J409" s="45" t="n">
        <v>19000</v>
      </c>
      <c r="K409" s="46" t="n">
        <v>50</v>
      </c>
      <c r="L409" s="47" t="s">
        <v>1906</v>
      </c>
      <c r="M409" s="42" t="s">
        <v>1907</v>
      </c>
      <c r="N409" s="48" t="s">
        <v>1871</v>
      </c>
      <c r="O409" s="49" t="s">
        <v>1872</v>
      </c>
      <c r="P409" s="50" t="s">
        <v>38</v>
      </c>
      <c r="Q409" s="51" t="s">
        <v>1141</v>
      </c>
      <c r="R409" s="51" t="s">
        <v>1873</v>
      </c>
      <c r="S409" s="51" t="s">
        <v>1874</v>
      </c>
      <c r="T409" s="51" t="s">
        <v>1143</v>
      </c>
      <c r="U409" s="52"/>
      <c r="V409" s="53" t="s">
        <v>42</v>
      </c>
      <c r="W409" s="54" t="s">
        <v>1908</v>
      </c>
      <c r="X409" s="54" t="s">
        <v>1905</v>
      </c>
    </row>
    <row r="410" customFormat="false" ht="240" hidden="false" customHeight="true" outlineLevel="0" collapsed="false">
      <c r="A410" s="41" t="s">
        <v>1864</v>
      </c>
      <c r="B410" s="42" t="s">
        <v>1903</v>
      </c>
      <c r="C410" s="42" t="s">
        <v>1904</v>
      </c>
      <c r="D410" s="42" t="s">
        <v>1905</v>
      </c>
      <c r="E410" s="42" t="s">
        <v>1134</v>
      </c>
      <c r="F410" s="43" t="n">
        <v>18</v>
      </c>
      <c r="G410" s="44" t="s">
        <v>1909</v>
      </c>
      <c r="H410" s="34" t="s">
        <v>121</v>
      </c>
      <c r="I410" s="34" t="s">
        <v>1136</v>
      </c>
      <c r="J410" s="45" t="n">
        <v>19000</v>
      </c>
      <c r="K410" s="46" t="n">
        <v>50</v>
      </c>
      <c r="L410" s="47" t="s">
        <v>1910</v>
      </c>
      <c r="M410" s="42" t="s">
        <v>1911</v>
      </c>
      <c r="N410" s="48" t="s">
        <v>1871</v>
      </c>
      <c r="O410" s="49" t="s">
        <v>1872</v>
      </c>
      <c r="P410" s="50" t="s">
        <v>38</v>
      </c>
      <c r="Q410" s="51" t="s">
        <v>1141</v>
      </c>
      <c r="R410" s="51" t="s">
        <v>1873</v>
      </c>
      <c r="S410" s="51" t="s">
        <v>1874</v>
      </c>
      <c r="T410" s="51" t="s">
        <v>1143</v>
      </c>
      <c r="U410" s="52"/>
      <c r="V410" s="53" t="s">
        <v>42</v>
      </c>
      <c r="W410" s="54" t="s">
        <v>1908</v>
      </c>
      <c r="X410" s="54" t="s">
        <v>1905</v>
      </c>
    </row>
    <row r="411" customFormat="false" ht="225" hidden="false" customHeight="true" outlineLevel="0" collapsed="false">
      <c r="A411" s="41" t="s">
        <v>1864</v>
      </c>
      <c r="B411" s="42" t="s">
        <v>1912</v>
      </c>
      <c r="C411" s="42" t="s">
        <v>1913</v>
      </c>
      <c r="D411" s="42" t="s">
        <v>1914</v>
      </c>
      <c r="E411" s="42" t="s">
        <v>1134</v>
      </c>
      <c r="F411" s="43" t="n">
        <v>18</v>
      </c>
      <c r="G411" s="44" t="s">
        <v>1659</v>
      </c>
      <c r="H411" s="34" t="s">
        <v>121</v>
      </c>
      <c r="I411" s="34" t="s">
        <v>1136</v>
      </c>
      <c r="J411" s="45" t="n">
        <v>19000</v>
      </c>
      <c r="K411" s="46" t="n">
        <v>50</v>
      </c>
      <c r="L411" s="47" t="s">
        <v>1915</v>
      </c>
      <c r="M411" s="42" t="s">
        <v>1916</v>
      </c>
      <c r="N411" s="48" t="s">
        <v>1871</v>
      </c>
      <c r="O411" s="49" t="s">
        <v>1872</v>
      </c>
      <c r="P411" s="50" t="s">
        <v>38</v>
      </c>
      <c r="Q411" s="51" t="s">
        <v>1141</v>
      </c>
      <c r="R411" s="51" t="s">
        <v>1873</v>
      </c>
      <c r="S411" s="51" t="s">
        <v>1874</v>
      </c>
      <c r="T411" s="51" t="s">
        <v>1143</v>
      </c>
      <c r="U411" s="52"/>
      <c r="V411" s="53" t="s">
        <v>42</v>
      </c>
      <c r="W411" s="54" t="s">
        <v>1913</v>
      </c>
      <c r="X411" s="54" t="s">
        <v>1914</v>
      </c>
    </row>
    <row r="412" customFormat="false" ht="225" hidden="false" customHeight="true" outlineLevel="0" collapsed="false">
      <c r="A412" s="41" t="s">
        <v>1864</v>
      </c>
      <c r="B412" s="42" t="s">
        <v>1912</v>
      </c>
      <c r="C412" s="42" t="s">
        <v>1913</v>
      </c>
      <c r="D412" s="42" t="s">
        <v>1914</v>
      </c>
      <c r="E412" s="42" t="s">
        <v>1134</v>
      </c>
      <c r="F412" s="43" t="n">
        <v>18</v>
      </c>
      <c r="G412" s="44" t="s">
        <v>1917</v>
      </c>
      <c r="H412" s="34" t="s">
        <v>121</v>
      </c>
      <c r="I412" s="34" t="s">
        <v>1136</v>
      </c>
      <c r="J412" s="45" t="n">
        <v>19000</v>
      </c>
      <c r="K412" s="46" t="n">
        <v>50</v>
      </c>
      <c r="L412" s="47" t="s">
        <v>1918</v>
      </c>
      <c r="M412" s="42" t="s">
        <v>1919</v>
      </c>
      <c r="N412" s="48" t="s">
        <v>1871</v>
      </c>
      <c r="O412" s="49" t="s">
        <v>1872</v>
      </c>
      <c r="P412" s="50" t="s">
        <v>38</v>
      </c>
      <c r="Q412" s="51" t="s">
        <v>1141</v>
      </c>
      <c r="R412" s="51" t="s">
        <v>1873</v>
      </c>
      <c r="S412" s="51" t="s">
        <v>1874</v>
      </c>
      <c r="T412" s="51" t="s">
        <v>1143</v>
      </c>
      <c r="U412" s="52"/>
      <c r="V412" s="53" t="s">
        <v>42</v>
      </c>
      <c r="W412" s="54" t="s">
        <v>1913</v>
      </c>
      <c r="X412" s="54" t="s">
        <v>1914</v>
      </c>
    </row>
    <row r="413" customFormat="false" ht="225" hidden="false" customHeight="true" outlineLevel="0" collapsed="false">
      <c r="A413" s="41" t="s">
        <v>1864</v>
      </c>
      <c r="B413" s="42" t="s">
        <v>1912</v>
      </c>
      <c r="C413" s="42" t="s">
        <v>1913</v>
      </c>
      <c r="D413" s="42" t="s">
        <v>1914</v>
      </c>
      <c r="E413" s="42" t="s">
        <v>1920</v>
      </c>
      <c r="F413" s="43" t="n">
        <v>18</v>
      </c>
      <c r="G413" s="44" t="s">
        <v>1659</v>
      </c>
      <c r="H413" s="34" t="s">
        <v>121</v>
      </c>
      <c r="I413" s="34" t="s">
        <v>1136</v>
      </c>
      <c r="J413" s="45" t="n">
        <v>19000</v>
      </c>
      <c r="K413" s="46" t="n">
        <v>40</v>
      </c>
      <c r="L413" s="47" t="s">
        <v>1915</v>
      </c>
      <c r="M413" s="42" t="s">
        <v>1921</v>
      </c>
      <c r="N413" s="48" t="s">
        <v>1871</v>
      </c>
      <c r="O413" s="49" t="s">
        <v>1872</v>
      </c>
      <c r="P413" s="50" t="s">
        <v>38</v>
      </c>
      <c r="Q413" s="51" t="s">
        <v>1141</v>
      </c>
      <c r="R413" s="51" t="s">
        <v>1873</v>
      </c>
      <c r="S413" s="51" t="s">
        <v>1874</v>
      </c>
      <c r="T413" s="51" t="s">
        <v>1143</v>
      </c>
      <c r="U413" s="52"/>
      <c r="V413" s="53" t="s">
        <v>42</v>
      </c>
      <c r="W413" s="54" t="s">
        <v>1913</v>
      </c>
      <c r="X413" s="54" t="s">
        <v>1914</v>
      </c>
    </row>
    <row r="414" customFormat="false" ht="180" hidden="false" customHeight="true" outlineLevel="0" collapsed="false">
      <c r="A414" s="41" t="s">
        <v>1864</v>
      </c>
      <c r="B414" s="42" t="s">
        <v>1890</v>
      </c>
      <c r="C414" s="42" t="s">
        <v>1891</v>
      </c>
      <c r="D414" s="42" t="s">
        <v>1892</v>
      </c>
      <c r="E414" s="42" t="s">
        <v>1922</v>
      </c>
      <c r="F414" s="43" t="n">
        <v>18</v>
      </c>
      <c r="G414" s="44" t="s">
        <v>1893</v>
      </c>
      <c r="H414" s="34" t="s">
        <v>121</v>
      </c>
      <c r="I414" s="34" t="s">
        <v>1136</v>
      </c>
      <c r="J414" s="45" t="n">
        <v>19000</v>
      </c>
      <c r="K414" s="46" t="n">
        <v>30</v>
      </c>
      <c r="L414" s="47" t="s">
        <v>1894</v>
      </c>
      <c r="M414" s="42" t="s">
        <v>1923</v>
      </c>
      <c r="N414" s="48" t="s">
        <v>1871</v>
      </c>
      <c r="O414" s="49" t="s">
        <v>1872</v>
      </c>
      <c r="P414" s="50" t="s">
        <v>38</v>
      </c>
      <c r="Q414" s="51" t="s">
        <v>1141</v>
      </c>
      <c r="R414" s="51" t="s">
        <v>1873</v>
      </c>
      <c r="S414" s="51" t="s">
        <v>1874</v>
      </c>
      <c r="T414" s="51" t="s">
        <v>1143</v>
      </c>
      <c r="U414" s="52"/>
      <c r="V414" s="53" t="s">
        <v>42</v>
      </c>
      <c r="W414" s="54" t="s">
        <v>1891</v>
      </c>
      <c r="X414" s="54" t="s">
        <v>1892</v>
      </c>
    </row>
    <row r="415" customFormat="false" ht="225" hidden="false" customHeight="true" outlineLevel="0" collapsed="false">
      <c r="A415" s="41" t="s">
        <v>1864</v>
      </c>
      <c r="B415" s="42" t="s">
        <v>1912</v>
      </c>
      <c r="C415" s="42" t="s">
        <v>1913</v>
      </c>
      <c r="D415" s="42" t="s">
        <v>1914</v>
      </c>
      <c r="E415" s="42" t="s">
        <v>1922</v>
      </c>
      <c r="F415" s="43" t="n">
        <v>18</v>
      </c>
      <c r="G415" s="44" t="s">
        <v>1659</v>
      </c>
      <c r="H415" s="34" t="s">
        <v>121</v>
      </c>
      <c r="I415" s="34" t="s">
        <v>1136</v>
      </c>
      <c r="J415" s="45" t="n">
        <v>19000</v>
      </c>
      <c r="K415" s="46" t="n">
        <v>30</v>
      </c>
      <c r="L415" s="47" t="s">
        <v>1915</v>
      </c>
      <c r="M415" s="42" t="s">
        <v>1924</v>
      </c>
      <c r="N415" s="48" t="s">
        <v>1871</v>
      </c>
      <c r="O415" s="49" t="s">
        <v>1872</v>
      </c>
      <c r="P415" s="50" t="s">
        <v>38</v>
      </c>
      <c r="Q415" s="51" t="s">
        <v>1141</v>
      </c>
      <c r="R415" s="51" t="s">
        <v>1873</v>
      </c>
      <c r="S415" s="51" t="s">
        <v>1874</v>
      </c>
      <c r="T415" s="51" t="s">
        <v>1143</v>
      </c>
      <c r="U415" s="52"/>
      <c r="V415" s="53" t="s">
        <v>42</v>
      </c>
      <c r="W415" s="54" t="s">
        <v>1913</v>
      </c>
      <c r="X415" s="54" t="s">
        <v>1914</v>
      </c>
    </row>
    <row r="416" customFormat="false" ht="225" hidden="false" customHeight="true" outlineLevel="0" collapsed="false">
      <c r="A416" s="41" t="s">
        <v>1864</v>
      </c>
      <c r="B416" s="42" t="s">
        <v>1912</v>
      </c>
      <c r="C416" s="42" t="s">
        <v>1913</v>
      </c>
      <c r="D416" s="42" t="s">
        <v>1914</v>
      </c>
      <c r="E416" s="42" t="s">
        <v>1922</v>
      </c>
      <c r="F416" s="43" t="n">
        <v>18</v>
      </c>
      <c r="G416" s="44" t="s">
        <v>1917</v>
      </c>
      <c r="H416" s="34" t="s">
        <v>121</v>
      </c>
      <c r="I416" s="34" t="s">
        <v>1136</v>
      </c>
      <c r="J416" s="45" t="n">
        <v>19000</v>
      </c>
      <c r="K416" s="46" t="n">
        <v>30</v>
      </c>
      <c r="L416" s="47" t="s">
        <v>1925</v>
      </c>
      <c r="M416" s="42" t="s">
        <v>1926</v>
      </c>
      <c r="N416" s="48" t="s">
        <v>1871</v>
      </c>
      <c r="O416" s="49" t="s">
        <v>1872</v>
      </c>
      <c r="P416" s="50" t="s">
        <v>38</v>
      </c>
      <c r="Q416" s="51" t="s">
        <v>1141</v>
      </c>
      <c r="R416" s="51" t="s">
        <v>1873</v>
      </c>
      <c r="S416" s="51" t="s">
        <v>1874</v>
      </c>
      <c r="T416" s="51" t="s">
        <v>1143</v>
      </c>
      <c r="U416" s="52"/>
      <c r="V416" s="53" t="s">
        <v>42</v>
      </c>
      <c r="W416" s="54" t="s">
        <v>1913</v>
      </c>
      <c r="X416" s="54" t="s">
        <v>1914</v>
      </c>
    </row>
    <row r="417" customFormat="false" ht="180" hidden="false" customHeight="true" outlineLevel="0" collapsed="false">
      <c r="A417" s="41" t="s">
        <v>1864</v>
      </c>
      <c r="B417" s="42" t="s">
        <v>1890</v>
      </c>
      <c r="C417" s="42" t="s">
        <v>1891</v>
      </c>
      <c r="D417" s="42" t="s">
        <v>1892</v>
      </c>
      <c r="E417" s="42" t="s">
        <v>1927</v>
      </c>
      <c r="F417" s="43" t="n">
        <v>18</v>
      </c>
      <c r="G417" s="44" t="s">
        <v>1893</v>
      </c>
      <c r="H417" s="34" t="s">
        <v>121</v>
      </c>
      <c r="I417" s="34" t="s">
        <v>1136</v>
      </c>
      <c r="J417" s="45" t="n">
        <v>19000</v>
      </c>
      <c r="K417" s="46" t="n">
        <v>35</v>
      </c>
      <c r="L417" s="47" t="s">
        <v>1894</v>
      </c>
      <c r="M417" s="42" t="s">
        <v>1928</v>
      </c>
      <c r="N417" s="48" t="s">
        <v>1871</v>
      </c>
      <c r="O417" s="49" t="s">
        <v>1872</v>
      </c>
      <c r="P417" s="50" t="s">
        <v>38</v>
      </c>
      <c r="Q417" s="51" t="s">
        <v>1165</v>
      </c>
      <c r="R417" s="51" t="s">
        <v>1873</v>
      </c>
      <c r="S417" s="51" t="s">
        <v>1874</v>
      </c>
      <c r="T417" s="51" t="s">
        <v>1143</v>
      </c>
      <c r="U417" s="52"/>
      <c r="V417" s="53" t="s">
        <v>42</v>
      </c>
      <c r="W417" s="54" t="s">
        <v>1891</v>
      </c>
      <c r="X417" s="54" t="s">
        <v>1892</v>
      </c>
    </row>
    <row r="418" customFormat="false" ht="240" hidden="false" customHeight="true" outlineLevel="0" collapsed="false">
      <c r="A418" s="41" t="s">
        <v>1864</v>
      </c>
      <c r="B418" s="42" t="s">
        <v>1903</v>
      </c>
      <c r="C418" s="42" t="s">
        <v>1904</v>
      </c>
      <c r="D418" s="42" t="s">
        <v>1905</v>
      </c>
      <c r="E418" s="42" t="s">
        <v>1927</v>
      </c>
      <c r="F418" s="43" t="n">
        <v>18</v>
      </c>
      <c r="G418" s="44" t="s">
        <v>1648</v>
      </c>
      <c r="H418" s="34" t="s">
        <v>121</v>
      </c>
      <c r="I418" s="34" t="s">
        <v>1136</v>
      </c>
      <c r="J418" s="45" t="n">
        <v>19000</v>
      </c>
      <c r="K418" s="46" t="n">
        <v>35</v>
      </c>
      <c r="L418" s="47" t="s">
        <v>1906</v>
      </c>
      <c r="M418" s="42" t="s">
        <v>1929</v>
      </c>
      <c r="N418" s="48" t="s">
        <v>1871</v>
      </c>
      <c r="O418" s="49" t="s">
        <v>1872</v>
      </c>
      <c r="P418" s="50" t="s">
        <v>38</v>
      </c>
      <c r="Q418" s="51" t="s">
        <v>1165</v>
      </c>
      <c r="R418" s="51" t="s">
        <v>1873</v>
      </c>
      <c r="S418" s="51" t="s">
        <v>1874</v>
      </c>
      <c r="T418" s="51" t="s">
        <v>1143</v>
      </c>
      <c r="U418" s="52"/>
      <c r="V418" s="53" t="s">
        <v>42</v>
      </c>
      <c r="W418" s="54" t="s">
        <v>1908</v>
      </c>
      <c r="X418" s="54" t="s">
        <v>1905</v>
      </c>
    </row>
    <row r="419" customFormat="false" ht="225" hidden="false" customHeight="true" outlineLevel="0" collapsed="false">
      <c r="A419" s="41" t="s">
        <v>1864</v>
      </c>
      <c r="B419" s="42" t="s">
        <v>1912</v>
      </c>
      <c r="C419" s="42" t="s">
        <v>1913</v>
      </c>
      <c r="D419" s="42" t="s">
        <v>1914</v>
      </c>
      <c r="E419" s="42" t="s">
        <v>1927</v>
      </c>
      <c r="F419" s="43" t="n">
        <v>18</v>
      </c>
      <c r="G419" s="44" t="s">
        <v>1659</v>
      </c>
      <c r="H419" s="34" t="s">
        <v>121</v>
      </c>
      <c r="I419" s="34" t="s">
        <v>1136</v>
      </c>
      <c r="J419" s="45" t="n">
        <v>19000</v>
      </c>
      <c r="K419" s="46" t="n">
        <v>35</v>
      </c>
      <c r="L419" s="47" t="s">
        <v>1915</v>
      </c>
      <c r="M419" s="42" t="s">
        <v>1930</v>
      </c>
      <c r="N419" s="48" t="s">
        <v>1871</v>
      </c>
      <c r="O419" s="49" t="s">
        <v>1872</v>
      </c>
      <c r="P419" s="50" t="s">
        <v>38</v>
      </c>
      <c r="Q419" s="51" t="s">
        <v>1165</v>
      </c>
      <c r="R419" s="51" t="s">
        <v>1873</v>
      </c>
      <c r="S419" s="51" t="s">
        <v>1874</v>
      </c>
      <c r="T419" s="51" t="s">
        <v>1143</v>
      </c>
      <c r="U419" s="52"/>
      <c r="V419" s="53" t="s">
        <v>42</v>
      </c>
      <c r="W419" s="54" t="s">
        <v>1913</v>
      </c>
      <c r="X419" s="54" t="s">
        <v>1914</v>
      </c>
    </row>
    <row r="420" customFormat="false" ht="225" hidden="false" customHeight="true" outlineLevel="0" collapsed="false">
      <c r="A420" s="41" t="s">
        <v>1864</v>
      </c>
      <c r="B420" s="42" t="s">
        <v>1880</v>
      </c>
      <c r="C420" s="42" t="s">
        <v>1886</v>
      </c>
      <c r="D420" s="42" t="s">
        <v>1882</v>
      </c>
      <c r="E420" s="42" t="s">
        <v>1927</v>
      </c>
      <c r="F420" s="43" t="n">
        <v>18</v>
      </c>
      <c r="G420" s="44" t="s">
        <v>691</v>
      </c>
      <c r="H420" s="34" t="s">
        <v>121</v>
      </c>
      <c r="I420" s="34" t="s">
        <v>1136</v>
      </c>
      <c r="J420" s="45" t="n">
        <v>19000</v>
      </c>
      <c r="K420" s="46" t="n">
        <v>35</v>
      </c>
      <c r="L420" s="47" t="s">
        <v>1887</v>
      </c>
      <c r="M420" s="42" t="s">
        <v>1931</v>
      </c>
      <c r="N420" s="48" t="s">
        <v>1871</v>
      </c>
      <c r="O420" s="49" t="s">
        <v>1872</v>
      </c>
      <c r="P420" s="50" t="s">
        <v>38</v>
      </c>
      <c r="Q420" s="51" t="s">
        <v>1165</v>
      </c>
      <c r="R420" s="51" t="s">
        <v>1873</v>
      </c>
      <c r="S420" s="51" t="s">
        <v>1874</v>
      </c>
      <c r="T420" s="51" t="s">
        <v>1143</v>
      </c>
      <c r="U420" s="52"/>
      <c r="V420" s="53" t="s">
        <v>42</v>
      </c>
      <c r="W420" s="54" t="s">
        <v>1889</v>
      </c>
      <c r="X420" s="54" t="s">
        <v>1882</v>
      </c>
    </row>
    <row r="421" customFormat="false" ht="225" hidden="false" customHeight="true" outlineLevel="0" collapsed="false">
      <c r="A421" s="41" t="s">
        <v>1864</v>
      </c>
      <c r="B421" s="42" t="s">
        <v>1896</v>
      </c>
      <c r="C421" s="42" t="s">
        <v>1897</v>
      </c>
      <c r="D421" s="42" t="s">
        <v>1898</v>
      </c>
      <c r="E421" s="42" t="s">
        <v>1927</v>
      </c>
      <c r="F421" s="43" t="n">
        <v>18</v>
      </c>
      <c r="G421" s="44" t="s">
        <v>1899</v>
      </c>
      <c r="H421" s="34" t="s">
        <v>121</v>
      </c>
      <c r="I421" s="34" t="s">
        <v>1136</v>
      </c>
      <c r="J421" s="45" t="n">
        <v>19000</v>
      </c>
      <c r="K421" s="46" t="n">
        <v>35</v>
      </c>
      <c r="L421" s="47" t="s">
        <v>1900</v>
      </c>
      <c r="M421" s="42" t="s">
        <v>1932</v>
      </c>
      <c r="N421" s="48" t="s">
        <v>1871</v>
      </c>
      <c r="O421" s="49" t="s">
        <v>1872</v>
      </c>
      <c r="P421" s="50" t="s">
        <v>38</v>
      </c>
      <c r="Q421" s="51" t="s">
        <v>1165</v>
      </c>
      <c r="R421" s="51" t="s">
        <v>1873</v>
      </c>
      <c r="S421" s="51" t="s">
        <v>1874</v>
      </c>
      <c r="T421" s="51" t="s">
        <v>1143</v>
      </c>
      <c r="U421" s="52"/>
      <c r="V421" s="53" t="s">
        <v>42</v>
      </c>
      <c r="W421" s="54" t="s">
        <v>1902</v>
      </c>
      <c r="X421" s="54" t="s">
        <v>1898</v>
      </c>
    </row>
    <row r="422" customFormat="false" ht="240" hidden="false" customHeight="true" outlineLevel="0" collapsed="false">
      <c r="A422" s="41" t="s">
        <v>1864</v>
      </c>
      <c r="B422" s="42" t="s">
        <v>1903</v>
      </c>
      <c r="C422" s="42" t="s">
        <v>1904</v>
      </c>
      <c r="D422" s="42" t="s">
        <v>1905</v>
      </c>
      <c r="E422" s="42" t="s">
        <v>1927</v>
      </c>
      <c r="F422" s="43" t="n">
        <v>18</v>
      </c>
      <c r="G422" s="44" t="s">
        <v>1909</v>
      </c>
      <c r="H422" s="34" t="s">
        <v>121</v>
      </c>
      <c r="I422" s="34" t="s">
        <v>1136</v>
      </c>
      <c r="J422" s="45" t="n">
        <v>19000</v>
      </c>
      <c r="K422" s="46" t="n">
        <v>35</v>
      </c>
      <c r="L422" s="47" t="s">
        <v>1933</v>
      </c>
      <c r="M422" s="42" t="s">
        <v>1934</v>
      </c>
      <c r="N422" s="48" t="s">
        <v>1871</v>
      </c>
      <c r="O422" s="49" t="s">
        <v>1872</v>
      </c>
      <c r="P422" s="50" t="s">
        <v>38</v>
      </c>
      <c r="Q422" s="51" t="s">
        <v>1165</v>
      </c>
      <c r="R422" s="51" t="s">
        <v>1873</v>
      </c>
      <c r="S422" s="51" t="s">
        <v>1874</v>
      </c>
      <c r="T422" s="51" t="s">
        <v>1143</v>
      </c>
      <c r="U422" s="52"/>
      <c r="V422" s="53" t="s">
        <v>42</v>
      </c>
      <c r="W422" s="54" t="s">
        <v>1908</v>
      </c>
      <c r="X422" s="54" t="s">
        <v>1905</v>
      </c>
    </row>
    <row r="423" customFormat="false" ht="225" hidden="false" customHeight="true" outlineLevel="0" collapsed="false">
      <c r="A423" s="41" t="s">
        <v>1864</v>
      </c>
      <c r="B423" s="42" t="s">
        <v>1912</v>
      </c>
      <c r="C423" s="42" t="s">
        <v>1913</v>
      </c>
      <c r="D423" s="42" t="s">
        <v>1914</v>
      </c>
      <c r="E423" s="42" t="s">
        <v>1927</v>
      </c>
      <c r="F423" s="43" t="n">
        <v>18</v>
      </c>
      <c r="G423" s="44" t="s">
        <v>1917</v>
      </c>
      <c r="H423" s="34" t="s">
        <v>121</v>
      </c>
      <c r="I423" s="34" t="s">
        <v>1136</v>
      </c>
      <c r="J423" s="45" t="n">
        <v>19000</v>
      </c>
      <c r="K423" s="46" t="n">
        <v>35</v>
      </c>
      <c r="L423" s="47" t="s">
        <v>1925</v>
      </c>
      <c r="M423" s="42" t="s">
        <v>1935</v>
      </c>
      <c r="N423" s="48" t="s">
        <v>1871</v>
      </c>
      <c r="O423" s="49" t="s">
        <v>1872</v>
      </c>
      <c r="P423" s="50" t="s">
        <v>38</v>
      </c>
      <c r="Q423" s="51" t="s">
        <v>1165</v>
      </c>
      <c r="R423" s="51" t="s">
        <v>1873</v>
      </c>
      <c r="S423" s="51" t="s">
        <v>1874</v>
      </c>
      <c r="T423" s="51" t="s">
        <v>1143</v>
      </c>
      <c r="U423" s="52"/>
      <c r="V423" s="53" t="s">
        <v>42</v>
      </c>
      <c r="W423" s="54" t="s">
        <v>1913</v>
      </c>
      <c r="X423" s="54" t="s">
        <v>1914</v>
      </c>
    </row>
    <row r="424" customFormat="false" ht="180" hidden="false" customHeight="true" outlineLevel="0" collapsed="false">
      <c r="A424" s="41" t="s">
        <v>1864</v>
      </c>
      <c r="B424" s="42" t="s">
        <v>1890</v>
      </c>
      <c r="C424" s="42" t="s">
        <v>1891</v>
      </c>
      <c r="D424" s="42" t="s">
        <v>1892</v>
      </c>
      <c r="E424" s="42" t="s">
        <v>1936</v>
      </c>
      <c r="F424" s="43" t="n">
        <v>18</v>
      </c>
      <c r="G424" s="44" t="s">
        <v>1893</v>
      </c>
      <c r="H424" s="34" t="s">
        <v>121</v>
      </c>
      <c r="I424" s="34" t="s">
        <v>1136</v>
      </c>
      <c r="J424" s="45" t="n">
        <v>19000</v>
      </c>
      <c r="K424" s="46" t="n">
        <v>40</v>
      </c>
      <c r="L424" s="47" t="s">
        <v>1894</v>
      </c>
      <c r="M424" s="42" t="s">
        <v>1937</v>
      </c>
      <c r="N424" s="48" t="s">
        <v>1871</v>
      </c>
      <c r="O424" s="49" t="s">
        <v>1872</v>
      </c>
      <c r="P424" s="50" t="s">
        <v>38</v>
      </c>
      <c r="Q424" s="51" t="s">
        <v>1938</v>
      </c>
      <c r="R424" s="51" t="s">
        <v>1873</v>
      </c>
      <c r="S424" s="51" t="s">
        <v>1874</v>
      </c>
      <c r="T424" s="51" t="s">
        <v>1143</v>
      </c>
      <c r="U424" s="52"/>
      <c r="V424" s="53" t="s">
        <v>42</v>
      </c>
      <c r="W424" s="54" t="s">
        <v>1891</v>
      </c>
      <c r="X424" s="54" t="s">
        <v>1892</v>
      </c>
    </row>
    <row r="425" customFormat="false" ht="240" hidden="false" customHeight="true" outlineLevel="0" collapsed="false">
      <c r="A425" s="41" t="s">
        <v>1864</v>
      </c>
      <c r="B425" s="42" t="s">
        <v>1903</v>
      </c>
      <c r="C425" s="42" t="s">
        <v>1904</v>
      </c>
      <c r="D425" s="42" t="s">
        <v>1905</v>
      </c>
      <c r="E425" s="42" t="s">
        <v>1936</v>
      </c>
      <c r="F425" s="43" t="n">
        <v>18</v>
      </c>
      <c r="G425" s="44" t="s">
        <v>1648</v>
      </c>
      <c r="H425" s="34" t="s">
        <v>121</v>
      </c>
      <c r="I425" s="34" t="s">
        <v>1136</v>
      </c>
      <c r="J425" s="45" t="n">
        <v>19000</v>
      </c>
      <c r="K425" s="46" t="n">
        <v>40</v>
      </c>
      <c r="L425" s="47" t="s">
        <v>1906</v>
      </c>
      <c r="M425" s="42" t="s">
        <v>1939</v>
      </c>
      <c r="N425" s="48" t="s">
        <v>1871</v>
      </c>
      <c r="O425" s="49" t="s">
        <v>1872</v>
      </c>
      <c r="P425" s="50" t="s">
        <v>38</v>
      </c>
      <c r="Q425" s="51" t="s">
        <v>1938</v>
      </c>
      <c r="R425" s="51" t="s">
        <v>1873</v>
      </c>
      <c r="S425" s="51" t="s">
        <v>1874</v>
      </c>
      <c r="T425" s="51" t="s">
        <v>1143</v>
      </c>
      <c r="U425" s="52"/>
      <c r="V425" s="53" t="s">
        <v>42</v>
      </c>
      <c r="W425" s="54" t="s">
        <v>1908</v>
      </c>
      <c r="X425" s="54" t="s">
        <v>1905</v>
      </c>
    </row>
    <row r="426" customFormat="false" ht="225" hidden="false" customHeight="true" outlineLevel="0" collapsed="false">
      <c r="A426" s="41" t="s">
        <v>1864</v>
      </c>
      <c r="B426" s="42" t="s">
        <v>1912</v>
      </c>
      <c r="C426" s="42" t="s">
        <v>1913</v>
      </c>
      <c r="D426" s="42" t="s">
        <v>1914</v>
      </c>
      <c r="E426" s="42" t="s">
        <v>1936</v>
      </c>
      <c r="F426" s="43" t="n">
        <v>18</v>
      </c>
      <c r="G426" s="44" t="s">
        <v>1659</v>
      </c>
      <c r="H426" s="34" t="s">
        <v>121</v>
      </c>
      <c r="I426" s="34" t="s">
        <v>1136</v>
      </c>
      <c r="J426" s="45" t="n">
        <v>19000</v>
      </c>
      <c r="K426" s="46" t="n">
        <v>40</v>
      </c>
      <c r="L426" s="47" t="s">
        <v>1915</v>
      </c>
      <c r="M426" s="42" t="s">
        <v>1940</v>
      </c>
      <c r="N426" s="48" t="s">
        <v>1871</v>
      </c>
      <c r="O426" s="49" t="s">
        <v>1872</v>
      </c>
      <c r="P426" s="50" t="s">
        <v>38</v>
      </c>
      <c r="Q426" s="51" t="s">
        <v>1938</v>
      </c>
      <c r="R426" s="51" t="s">
        <v>1873</v>
      </c>
      <c r="S426" s="51" t="s">
        <v>1874</v>
      </c>
      <c r="T426" s="51" t="s">
        <v>1143</v>
      </c>
      <c r="U426" s="52"/>
      <c r="V426" s="53" t="s">
        <v>42</v>
      </c>
      <c r="W426" s="54" t="s">
        <v>1913</v>
      </c>
      <c r="X426" s="54" t="s">
        <v>1914</v>
      </c>
    </row>
    <row r="427" customFormat="false" ht="225" hidden="false" customHeight="true" outlineLevel="0" collapsed="false">
      <c r="A427" s="41" t="s">
        <v>1864</v>
      </c>
      <c r="B427" s="42" t="s">
        <v>1880</v>
      </c>
      <c r="C427" s="42" t="s">
        <v>1886</v>
      </c>
      <c r="D427" s="42" t="s">
        <v>1882</v>
      </c>
      <c r="E427" s="42" t="s">
        <v>1936</v>
      </c>
      <c r="F427" s="43" t="n">
        <v>18</v>
      </c>
      <c r="G427" s="44" t="s">
        <v>691</v>
      </c>
      <c r="H427" s="34" t="s">
        <v>121</v>
      </c>
      <c r="I427" s="34" t="s">
        <v>1136</v>
      </c>
      <c r="J427" s="45" t="n">
        <v>19000</v>
      </c>
      <c r="K427" s="46" t="n">
        <v>40</v>
      </c>
      <c r="L427" s="47" t="s">
        <v>1887</v>
      </c>
      <c r="M427" s="42" t="s">
        <v>1941</v>
      </c>
      <c r="N427" s="48" t="s">
        <v>1871</v>
      </c>
      <c r="O427" s="49" t="s">
        <v>1872</v>
      </c>
      <c r="P427" s="50" t="s">
        <v>38</v>
      </c>
      <c r="Q427" s="51" t="s">
        <v>1938</v>
      </c>
      <c r="R427" s="51" t="s">
        <v>1873</v>
      </c>
      <c r="S427" s="51" t="s">
        <v>1874</v>
      </c>
      <c r="T427" s="51" t="s">
        <v>1143</v>
      </c>
      <c r="U427" s="52"/>
      <c r="V427" s="53" t="s">
        <v>42</v>
      </c>
      <c r="W427" s="54" t="s">
        <v>1889</v>
      </c>
      <c r="X427" s="54" t="s">
        <v>1882</v>
      </c>
    </row>
    <row r="428" customFormat="false" ht="225" hidden="false" customHeight="true" outlineLevel="0" collapsed="false">
      <c r="A428" s="41" t="s">
        <v>1864</v>
      </c>
      <c r="B428" s="42" t="s">
        <v>1896</v>
      </c>
      <c r="C428" s="42" t="s">
        <v>1897</v>
      </c>
      <c r="D428" s="42" t="s">
        <v>1898</v>
      </c>
      <c r="E428" s="42" t="s">
        <v>1936</v>
      </c>
      <c r="F428" s="43" t="n">
        <v>18</v>
      </c>
      <c r="G428" s="44" t="s">
        <v>1899</v>
      </c>
      <c r="H428" s="34" t="s">
        <v>121</v>
      </c>
      <c r="I428" s="34" t="s">
        <v>1136</v>
      </c>
      <c r="J428" s="45" t="n">
        <v>19000</v>
      </c>
      <c r="K428" s="46" t="n">
        <v>40</v>
      </c>
      <c r="L428" s="47" t="s">
        <v>1900</v>
      </c>
      <c r="M428" s="42" t="s">
        <v>1942</v>
      </c>
      <c r="N428" s="48" t="s">
        <v>1871</v>
      </c>
      <c r="O428" s="49" t="s">
        <v>1872</v>
      </c>
      <c r="P428" s="50" t="s">
        <v>38</v>
      </c>
      <c r="Q428" s="51" t="s">
        <v>1938</v>
      </c>
      <c r="R428" s="51" t="s">
        <v>1873</v>
      </c>
      <c r="S428" s="51" t="s">
        <v>1874</v>
      </c>
      <c r="T428" s="51" t="s">
        <v>1143</v>
      </c>
      <c r="U428" s="52"/>
      <c r="V428" s="53" t="s">
        <v>42</v>
      </c>
      <c r="W428" s="54" t="s">
        <v>1902</v>
      </c>
      <c r="X428" s="54" t="s">
        <v>1898</v>
      </c>
    </row>
    <row r="429" customFormat="false" ht="225" hidden="false" customHeight="true" outlineLevel="0" collapsed="false">
      <c r="A429" s="41" t="s">
        <v>1864</v>
      </c>
      <c r="B429" s="42" t="s">
        <v>1912</v>
      </c>
      <c r="C429" s="42" t="s">
        <v>1913</v>
      </c>
      <c r="D429" s="42" t="s">
        <v>1914</v>
      </c>
      <c r="E429" s="42" t="s">
        <v>1936</v>
      </c>
      <c r="F429" s="43" t="n">
        <v>18</v>
      </c>
      <c r="G429" s="44" t="s">
        <v>1917</v>
      </c>
      <c r="H429" s="34" t="s">
        <v>121</v>
      </c>
      <c r="I429" s="34" t="s">
        <v>1136</v>
      </c>
      <c r="J429" s="45" t="n">
        <v>19000</v>
      </c>
      <c r="K429" s="46" t="n">
        <v>40</v>
      </c>
      <c r="L429" s="47" t="s">
        <v>1943</v>
      </c>
      <c r="M429" s="42" t="s">
        <v>1944</v>
      </c>
      <c r="N429" s="48" t="s">
        <v>1871</v>
      </c>
      <c r="O429" s="49" t="s">
        <v>1872</v>
      </c>
      <c r="P429" s="50" t="s">
        <v>38</v>
      </c>
      <c r="Q429" s="51" t="s">
        <v>1938</v>
      </c>
      <c r="R429" s="51" t="s">
        <v>1873</v>
      </c>
      <c r="S429" s="51" t="s">
        <v>1874</v>
      </c>
      <c r="T429" s="51" t="s">
        <v>1143</v>
      </c>
      <c r="U429" s="52"/>
      <c r="V429" s="53" t="s">
        <v>42</v>
      </c>
      <c r="W429" s="54" t="s">
        <v>1913</v>
      </c>
      <c r="X429" s="54" t="s">
        <v>1914</v>
      </c>
    </row>
    <row r="430" customFormat="false" ht="225" hidden="false" customHeight="true" outlineLevel="0" collapsed="false">
      <c r="A430" s="41" t="s">
        <v>1864</v>
      </c>
      <c r="B430" s="42" t="s">
        <v>1880</v>
      </c>
      <c r="C430" s="42" t="s">
        <v>1886</v>
      </c>
      <c r="D430" s="42" t="s">
        <v>1882</v>
      </c>
      <c r="E430" s="42" t="s">
        <v>1945</v>
      </c>
      <c r="F430" s="43" t="n">
        <v>18</v>
      </c>
      <c r="G430" s="44" t="s">
        <v>691</v>
      </c>
      <c r="H430" s="34" t="s">
        <v>121</v>
      </c>
      <c r="I430" s="34" t="s">
        <v>1136</v>
      </c>
      <c r="J430" s="45" t="n">
        <v>19000</v>
      </c>
      <c r="K430" s="46" t="n">
        <v>50</v>
      </c>
      <c r="L430" s="47" t="s">
        <v>1887</v>
      </c>
      <c r="M430" s="42" t="s">
        <v>1946</v>
      </c>
      <c r="N430" s="48" t="s">
        <v>1871</v>
      </c>
      <c r="O430" s="49" t="s">
        <v>1872</v>
      </c>
      <c r="P430" s="50" t="s">
        <v>38</v>
      </c>
      <c r="Q430" s="51" t="s">
        <v>1234</v>
      </c>
      <c r="R430" s="51" t="s">
        <v>1873</v>
      </c>
      <c r="S430" s="51" t="s">
        <v>1874</v>
      </c>
      <c r="T430" s="51" t="s">
        <v>1143</v>
      </c>
      <c r="U430" s="52"/>
      <c r="V430" s="53" t="s">
        <v>42</v>
      </c>
      <c r="W430" s="54" t="s">
        <v>1889</v>
      </c>
      <c r="X430" s="54" t="s">
        <v>1882</v>
      </c>
    </row>
    <row r="431" customFormat="false" ht="225" hidden="false" customHeight="true" outlineLevel="0" collapsed="false">
      <c r="A431" s="41" t="s">
        <v>1864</v>
      </c>
      <c r="B431" s="42" t="s">
        <v>1896</v>
      </c>
      <c r="C431" s="42" t="s">
        <v>1897</v>
      </c>
      <c r="D431" s="42" t="s">
        <v>1898</v>
      </c>
      <c r="E431" s="42" t="s">
        <v>1945</v>
      </c>
      <c r="F431" s="43" t="n">
        <v>18</v>
      </c>
      <c r="G431" s="44" t="s">
        <v>1899</v>
      </c>
      <c r="H431" s="34" t="s">
        <v>121</v>
      </c>
      <c r="I431" s="34" t="s">
        <v>1136</v>
      </c>
      <c r="J431" s="45" t="n">
        <v>19000</v>
      </c>
      <c r="K431" s="46" t="n">
        <v>50</v>
      </c>
      <c r="L431" s="47" t="s">
        <v>1900</v>
      </c>
      <c r="M431" s="42" t="s">
        <v>1947</v>
      </c>
      <c r="N431" s="48" t="s">
        <v>1871</v>
      </c>
      <c r="O431" s="49" t="s">
        <v>1872</v>
      </c>
      <c r="P431" s="50" t="s">
        <v>38</v>
      </c>
      <c r="Q431" s="51" t="s">
        <v>1234</v>
      </c>
      <c r="R431" s="51" t="s">
        <v>1873</v>
      </c>
      <c r="S431" s="51" t="s">
        <v>1874</v>
      </c>
      <c r="T431" s="51" t="s">
        <v>1143</v>
      </c>
      <c r="U431" s="52"/>
      <c r="V431" s="53" t="s">
        <v>42</v>
      </c>
      <c r="W431" s="54" t="s">
        <v>1902</v>
      </c>
      <c r="X431" s="54" t="s">
        <v>1898</v>
      </c>
    </row>
    <row r="432" customFormat="false" ht="180" hidden="false" customHeight="true" outlineLevel="0" collapsed="false">
      <c r="A432" s="41" t="s">
        <v>1864</v>
      </c>
      <c r="B432" s="42" t="s">
        <v>1890</v>
      </c>
      <c r="C432" s="42" t="s">
        <v>1891</v>
      </c>
      <c r="D432" s="42" t="s">
        <v>1892</v>
      </c>
      <c r="E432" s="42" t="s">
        <v>1945</v>
      </c>
      <c r="F432" s="43" t="n">
        <v>18</v>
      </c>
      <c r="G432" s="44" t="s">
        <v>1893</v>
      </c>
      <c r="H432" s="34" t="s">
        <v>121</v>
      </c>
      <c r="I432" s="34" t="s">
        <v>1136</v>
      </c>
      <c r="J432" s="45" t="n">
        <v>19000</v>
      </c>
      <c r="K432" s="46" t="n">
        <v>50</v>
      </c>
      <c r="L432" s="47" t="s">
        <v>1894</v>
      </c>
      <c r="M432" s="42" t="s">
        <v>1948</v>
      </c>
      <c r="N432" s="48" t="s">
        <v>1871</v>
      </c>
      <c r="O432" s="49" t="s">
        <v>1872</v>
      </c>
      <c r="P432" s="50" t="s">
        <v>38</v>
      </c>
      <c r="Q432" s="51" t="s">
        <v>1234</v>
      </c>
      <c r="R432" s="51" t="s">
        <v>1873</v>
      </c>
      <c r="S432" s="51" t="s">
        <v>1874</v>
      </c>
      <c r="T432" s="51" t="s">
        <v>1143</v>
      </c>
      <c r="U432" s="52"/>
      <c r="V432" s="53" t="s">
        <v>42</v>
      </c>
      <c r="W432" s="54" t="s">
        <v>1891</v>
      </c>
      <c r="X432" s="54" t="s">
        <v>1892</v>
      </c>
    </row>
    <row r="433" customFormat="false" ht="240" hidden="false" customHeight="true" outlineLevel="0" collapsed="false">
      <c r="A433" s="41" t="s">
        <v>1864</v>
      </c>
      <c r="B433" s="42" t="s">
        <v>1903</v>
      </c>
      <c r="C433" s="42" t="s">
        <v>1904</v>
      </c>
      <c r="D433" s="42" t="s">
        <v>1905</v>
      </c>
      <c r="E433" s="42" t="s">
        <v>1945</v>
      </c>
      <c r="F433" s="43" t="n">
        <v>18</v>
      </c>
      <c r="G433" s="44" t="s">
        <v>1648</v>
      </c>
      <c r="H433" s="34" t="s">
        <v>121</v>
      </c>
      <c r="I433" s="34" t="s">
        <v>1136</v>
      </c>
      <c r="J433" s="45" t="n">
        <v>19000</v>
      </c>
      <c r="K433" s="46" t="n">
        <v>50</v>
      </c>
      <c r="L433" s="47" t="s">
        <v>1906</v>
      </c>
      <c r="M433" s="42" t="s">
        <v>1949</v>
      </c>
      <c r="N433" s="48" t="s">
        <v>1871</v>
      </c>
      <c r="O433" s="49" t="s">
        <v>1872</v>
      </c>
      <c r="P433" s="50" t="s">
        <v>38</v>
      </c>
      <c r="Q433" s="51" t="s">
        <v>1234</v>
      </c>
      <c r="R433" s="51" t="s">
        <v>1873</v>
      </c>
      <c r="S433" s="51" t="s">
        <v>1874</v>
      </c>
      <c r="T433" s="51" t="s">
        <v>1143</v>
      </c>
      <c r="U433" s="52"/>
      <c r="V433" s="53" t="s">
        <v>42</v>
      </c>
      <c r="W433" s="54" t="s">
        <v>1908</v>
      </c>
      <c r="X433" s="54" t="s">
        <v>1905</v>
      </c>
    </row>
    <row r="434" customFormat="false" ht="240" hidden="false" customHeight="true" outlineLevel="0" collapsed="false">
      <c r="A434" s="41" t="s">
        <v>1864</v>
      </c>
      <c r="B434" s="42" t="s">
        <v>1903</v>
      </c>
      <c r="C434" s="42" t="s">
        <v>1904</v>
      </c>
      <c r="D434" s="42" t="s">
        <v>1905</v>
      </c>
      <c r="E434" s="42" t="s">
        <v>1945</v>
      </c>
      <c r="F434" s="43" t="n">
        <v>18</v>
      </c>
      <c r="G434" s="44" t="s">
        <v>1909</v>
      </c>
      <c r="H434" s="34" t="s">
        <v>121</v>
      </c>
      <c r="I434" s="34" t="s">
        <v>1136</v>
      </c>
      <c r="J434" s="45" t="n">
        <v>19000</v>
      </c>
      <c r="K434" s="46" t="n">
        <v>50</v>
      </c>
      <c r="L434" s="47" t="s">
        <v>1933</v>
      </c>
      <c r="M434" s="42" t="s">
        <v>1950</v>
      </c>
      <c r="N434" s="48" t="s">
        <v>1871</v>
      </c>
      <c r="O434" s="49" t="s">
        <v>1872</v>
      </c>
      <c r="P434" s="50" t="s">
        <v>38</v>
      </c>
      <c r="Q434" s="51" t="s">
        <v>1234</v>
      </c>
      <c r="R434" s="51" t="s">
        <v>1873</v>
      </c>
      <c r="S434" s="51" t="s">
        <v>1874</v>
      </c>
      <c r="T434" s="51" t="s">
        <v>1143</v>
      </c>
      <c r="U434" s="52"/>
      <c r="V434" s="53" t="s">
        <v>42</v>
      </c>
      <c r="W434" s="54" t="s">
        <v>1908</v>
      </c>
      <c r="X434" s="54" t="s">
        <v>1905</v>
      </c>
    </row>
    <row r="435" customFormat="false" ht="225" hidden="false" customHeight="true" outlineLevel="0" collapsed="false">
      <c r="A435" s="41" t="s">
        <v>1864</v>
      </c>
      <c r="B435" s="42" t="s">
        <v>1912</v>
      </c>
      <c r="C435" s="42" t="s">
        <v>1913</v>
      </c>
      <c r="D435" s="42" t="s">
        <v>1914</v>
      </c>
      <c r="E435" s="42" t="s">
        <v>1945</v>
      </c>
      <c r="F435" s="43" t="n">
        <v>18</v>
      </c>
      <c r="G435" s="44" t="s">
        <v>1659</v>
      </c>
      <c r="H435" s="34" t="s">
        <v>121</v>
      </c>
      <c r="I435" s="34" t="s">
        <v>1136</v>
      </c>
      <c r="J435" s="45" t="n">
        <v>19000</v>
      </c>
      <c r="K435" s="46" t="n">
        <v>50</v>
      </c>
      <c r="L435" s="47" t="s">
        <v>1915</v>
      </c>
      <c r="M435" s="42" t="s">
        <v>1951</v>
      </c>
      <c r="N435" s="48" t="s">
        <v>1871</v>
      </c>
      <c r="O435" s="49" t="s">
        <v>1872</v>
      </c>
      <c r="P435" s="50" t="s">
        <v>38</v>
      </c>
      <c r="Q435" s="51" t="s">
        <v>1234</v>
      </c>
      <c r="R435" s="51" t="s">
        <v>1873</v>
      </c>
      <c r="S435" s="51" t="s">
        <v>1874</v>
      </c>
      <c r="T435" s="51" t="s">
        <v>1143</v>
      </c>
      <c r="U435" s="52"/>
      <c r="V435" s="53" t="s">
        <v>42</v>
      </c>
      <c r="W435" s="54" t="s">
        <v>1913</v>
      </c>
      <c r="X435" s="54" t="s">
        <v>1914</v>
      </c>
    </row>
    <row r="436" customFormat="false" ht="225" hidden="false" customHeight="true" outlineLevel="0" collapsed="false">
      <c r="A436" s="41" t="s">
        <v>1864</v>
      </c>
      <c r="B436" s="42" t="s">
        <v>1912</v>
      </c>
      <c r="C436" s="42" t="s">
        <v>1913</v>
      </c>
      <c r="D436" s="42" t="s">
        <v>1914</v>
      </c>
      <c r="E436" s="42" t="s">
        <v>1945</v>
      </c>
      <c r="F436" s="43" t="n">
        <v>18</v>
      </c>
      <c r="G436" s="44" t="s">
        <v>1917</v>
      </c>
      <c r="H436" s="34" t="s">
        <v>121</v>
      </c>
      <c r="I436" s="34" t="s">
        <v>1136</v>
      </c>
      <c r="J436" s="45" t="n">
        <v>19000</v>
      </c>
      <c r="K436" s="46" t="n">
        <v>50</v>
      </c>
      <c r="L436" s="47" t="s">
        <v>1943</v>
      </c>
      <c r="M436" s="42" t="s">
        <v>1952</v>
      </c>
      <c r="N436" s="48" t="s">
        <v>1871</v>
      </c>
      <c r="O436" s="49" t="s">
        <v>1872</v>
      </c>
      <c r="P436" s="50" t="s">
        <v>38</v>
      </c>
      <c r="Q436" s="51" t="s">
        <v>1234</v>
      </c>
      <c r="R436" s="51" t="s">
        <v>1873</v>
      </c>
      <c r="S436" s="51" t="s">
        <v>1874</v>
      </c>
      <c r="T436" s="51" t="s">
        <v>1143</v>
      </c>
      <c r="U436" s="52"/>
      <c r="V436" s="53" t="s">
        <v>42</v>
      </c>
      <c r="W436" s="54" t="s">
        <v>1913</v>
      </c>
      <c r="X436" s="54" t="s">
        <v>1914</v>
      </c>
    </row>
    <row r="437" customFormat="false" ht="225" hidden="false" customHeight="true" outlineLevel="0" collapsed="false">
      <c r="A437" s="41" t="s">
        <v>1864</v>
      </c>
      <c r="B437" s="42" t="s">
        <v>1912</v>
      </c>
      <c r="C437" s="42" t="s">
        <v>1913</v>
      </c>
      <c r="D437" s="42" t="s">
        <v>1914</v>
      </c>
      <c r="E437" s="42" t="s">
        <v>1953</v>
      </c>
      <c r="F437" s="43" t="n">
        <v>18</v>
      </c>
      <c r="G437" s="44" t="s">
        <v>1659</v>
      </c>
      <c r="H437" s="34" t="s">
        <v>121</v>
      </c>
      <c r="I437" s="34" t="s">
        <v>1136</v>
      </c>
      <c r="J437" s="45" t="n">
        <v>19000</v>
      </c>
      <c r="K437" s="46" t="n">
        <v>40</v>
      </c>
      <c r="L437" s="47" t="s">
        <v>1915</v>
      </c>
      <c r="M437" s="42" t="s">
        <v>1954</v>
      </c>
      <c r="N437" s="48" t="s">
        <v>1871</v>
      </c>
      <c r="O437" s="49" t="s">
        <v>1872</v>
      </c>
      <c r="P437" s="50" t="s">
        <v>38</v>
      </c>
      <c r="Q437" s="51" t="s">
        <v>1352</v>
      </c>
      <c r="R437" s="51" t="s">
        <v>1873</v>
      </c>
      <c r="S437" s="51" t="s">
        <v>1874</v>
      </c>
      <c r="T437" s="51" t="s">
        <v>1143</v>
      </c>
      <c r="U437" s="52"/>
      <c r="V437" s="53" t="s">
        <v>42</v>
      </c>
      <c r="W437" s="54" t="s">
        <v>1913</v>
      </c>
      <c r="X437" s="54" t="s">
        <v>1914</v>
      </c>
    </row>
    <row r="438" customFormat="false" ht="225" hidden="false" customHeight="true" outlineLevel="0" collapsed="false">
      <c r="A438" s="41" t="s">
        <v>1864</v>
      </c>
      <c r="B438" s="42" t="s">
        <v>1912</v>
      </c>
      <c r="C438" s="42" t="s">
        <v>1913</v>
      </c>
      <c r="D438" s="42" t="s">
        <v>1914</v>
      </c>
      <c r="E438" s="42" t="s">
        <v>1953</v>
      </c>
      <c r="F438" s="43" t="n">
        <v>18</v>
      </c>
      <c r="G438" s="44" t="s">
        <v>1917</v>
      </c>
      <c r="H438" s="34" t="s">
        <v>121</v>
      </c>
      <c r="I438" s="34" t="s">
        <v>1136</v>
      </c>
      <c r="J438" s="45" t="n">
        <v>19000</v>
      </c>
      <c r="K438" s="46" t="n">
        <v>40</v>
      </c>
      <c r="L438" s="47" t="s">
        <v>1943</v>
      </c>
      <c r="M438" s="42" t="s">
        <v>1955</v>
      </c>
      <c r="N438" s="48" t="s">
        <v>1871</v>
      </c>
      <c r="O438" s="49" t="s">
        <v>1872</v>
      </c>
      <c r="P438" s="50" t="s">
        <v>38</v>
      </c>
      <c r="Q438" s="51" t="s">
        <v>1352</v>
      </c>
      <c r="R438" s="51" t="s">
        <v>1873</v>
      </c>
      <c r="S438" s="51" t="s">
        <v>1874</v>
      </c>
      <c r="T438" s="51" t="s">
        <v>1143</v>
      </c>
      <c r="U438" s="52"/>
      <c r="V438" s="53" t="s">
        <v>42</v>
      </c>
      <c r="W438" s="54" t="s">
        <v>1913</v>
      </c>
      <c r="X438" s="54" t="s">
        <v>1914</v>
      </c>
    </row>
    <row r="439" customFormat="false" ht="180" hidden="false" customHeight="true" outlineLevel="0" collapsed="false">
      <c r="A439" s="41" t="s">
        <v>1864</v>
      </c>
      <c r="B439" s="42" t="s">
        <v>1890</v>
      </c>
      <c r="C439" s="42" t="s">
        <v>1891</v>
      </c>
      <c r="D439" s="42" t="s">
        <v>1892</v>
      </c>
      <c r="E439" s="42" t="s">
        <v>1953</v>
      </c>
      <c r="F439" s="43" t="n">
        <v>18</v>
      </c>
      <c r="G439" s="44" t="s">
        <v>1893</v>
      </c>
      <c r="H439" s="34" t="s">
        <v>121</v>
      </c>
      <c r="I439" s="34" t="s">
        <v>1136</v>
      </c>
      <c r="J439" s="45" t="n">
        <v>19000</v>
      </c>
      <c r="K439" s="46" t="n">
        <v>40</v>
      </c>
      <c r="L439" s="47" t="s">
        <v>1894</v>
      </c>
      <c r="M439" s="42" t="s">
        <v>1956</v>
      </c>
      <c r="N439" s="48" t="s">
        <v>1871</v>
      </c>
      <c r="O439" s="49" t="s">
        <v>1872</v>
      </c>
      <c r="P439" s="50" t="s">
        <v>38</v>
      </c>
      <c r="Q439" s="51" t="s">
        <v>1352</v>
      </c>
      <c r="R439" s="51" t="s">
        <v>1873</v>
      </c>
      <c r="S439" s="51" t="s">
        <v>1874</v>
      </c>
      <c r="T439" s="51" t="s">
        <v>1143</v>
      </c>
      <c r="U439" s="52"/>
      <c r="V439" s="53" t="s">
        <v>42</v>
      </c>
      <c r="W439" s="54" t="s">
        <v>1891</v>
      </c>
      <c r="X439" s="54" t="s">
        <v>1892</v>
      </c>
    </row>
    <row r="440" customFormat="false" ht="225" hidden="false" customHeight="true" outlineLevel="0" collapsed="false">
      <c r="A440" s="41" t="s">
        <v>1864</v>
      </c>
      <c r="B440" s="42" t="s">
        <v>1896</v>
      </c>
      <c r="C440" s="42" t="s">
        <v>1897</v>
      </c>
      <c r="D440" s="42" t="s">
        <v>1898</v>
      </c>
      <c r="E440" s="42" t="s">
        <v>1953</v>
      </c>
      <c r="F440" s="43" t="n">
        <v>18</v>
      </c>
      <c r="G440" s="44" t="s">
        <v>1899</v>
      </c>
      <c r="H440" s="34" t="s">
        <v>121</v>
      </c>
      <c r="I440" s="34" t="s">
        <v>1136</v>
      </c>
      <c r="J440" s="45" t="n">
        <v>19000</v>
      </c>
      <c r="K440" s="46" t="n">
        <v>40</v>
      </c>
      <c r="L440" s="47" t="s">
        <v>1900</v>
      </c>
      <c r="M440" s="42" t="s">
        <v>1957</v>
      </c>
      <c r="N440" s="48" t="s">
        <v>1871</v>
      </c>
      <c r="O440" s="49" t="s">
        <v>1872</v>
      </c>
      <c r="P440" s="50" t="s">
        <v>38</v>
      </c>
      <c r="Q440" s="51" t="s">
        <v>1352</v>
      </c>
      <c r="R440" s="51" t="s">
        <v>1873</v>
      </c>
      <c r="S440" s="51" t="s">
        <v>1874</v>
      </c>
      <c r="T440" s="51" t="s">
        <v>1143</v>
      </c>
      <c r="U440" s="52"/>
      <c r="V440" s="53" t="s">
        <v>42</v>
      </c>
      <c r="W440" s="54" t="s">
        <v>1902</v>
      </c>
      <c r="X440" s="54" t="s">
        <v>1898</v>
      </c>
    </row>
    <row r="441" customFormat="false" ht="225" hidden="false" customHeight="true" outlineLevel="0" collapsed="false">
      <c r="A441" s="41" t="s">
        <v>1864</v>
      </c>
      <c r="B441" s="42" t="s">
        <v>1880</v>
      </c>
      <c r="C441" s="42" t="s">
        <v>1886</v>
      </c>
      <c r="D441" s="42" t="s">
        <v>1882</v>
      </c>
      <c r="E441" s="42" t="s">
        <v>1953</v>
      </c>
      <c r="F441" s="43" t="n">
        <v>18</v>
      </c>
      <c r="G441" s="44" t="s">
        <v>691</v>
      </c>
      <c r="H441" s="34" t="s">
        <v>121</v>
      </c>
      <c r="I441" s="34" t="s">
        <v>1136</v>
      </c>
      <c r="J441" s="45" t="n">
        <v>19000</v>
      </c>
      <c r="K441" s="46" t="n">
        <v>40</v>
      </c>
      <c r="L441" s="47" t="s">
        <v>1887</v>
      </c>
      <c r="M441" s="42" t="s">
        <v>1958</v>
      </c>
      <c r="N441" s="48" t="s">
        <v>1871</v>
      </c>
      <c r="O441" s="49" t="s">
        <v>1872</v>
      </c>
      <c r="P441" s="50" t="s">
        <v>38</v>
      </c>
      <c r="Q441" s="51" t="s">
        <v>1352</v>
      </c>
      <c r="R441" s="51" t="s">
        <v>1873</v>
      </c>
      <c r="S441" s="51" t="s">
        <v>1874</v>
      </c>
      <c r="T441" s="51" t="s">
        <v>1143</v>
      </c>
      <c r="U441" s="52"/>
      <c r="V441" s="53" t="s">
        <v>42</v>
      </c>
      <c r="W441" s="54" t="s">
        <v>1889</v>
      </c>
      <c r="X441" s="54" t="s">
        <v>1882</v>
      </c>
    </row>
    <row r="442" customFormat="false" ht="240" hidden="false" customHeight="true" outlineLevel="0" collapsed="false">
      <c r="A442" s="41" t="s">
        <v>1864</v>
      </c>
      <c r="B442" s="42" t="s">
        <v>1903</v>
      </c>
      <c r="C442" s="42" t="s">
        <v>1904</v>
      </c>
      <c r="D442" s="42" t="s">
        <v>1905</v>
      </c>
      <c r="E442" s="42" t="s">
        <v>1953</v>
      </c>
      <c r="F442" s="43" t="n">
        <v>18</v>
      </c>
      <c r="G442" s="44" t="s">
        <v>1648</v>
      </c>
      <c r="H442" s="34" t="s">
        <v>121</v>
      </c>
      <c r="I442" s="34" t="s">
        <v>1136</v>
      </c>
      <c r="J442" s="45" t="n">
        <v>19000</v>
      </c>
      <c r="K442" s="46" t="n">
        <v>40</v>
      </c>
      <c r="L442" s="47" t="s">
        <v>1906</v>
      </c>
      <c r="M442" s="42" t="s">
        <v>1959</v>
      </c>
      <c r="N442" s="48" t="s">
        <v>1871</v>
      </c>
      <c r="O442" s="49" t="s">
        <v>1872</v>
      </c>
      <c r="P442" s="50" t="s">
        <v>38</v>
      </c>
      <c r="Q442" s="51" t="s">
        <v>1352</v>
      </c>
      <c r="R442" s="51" t="s">
        <v>1873</v>
      </c>
      <c r="S442" s="51" t="s">
        <v>1874</v>
      </c>
      <c r="T442" s="51" t="s">
        <v>1143</v>
      </c>
      <c r="U442" s="52"/>
      <c r="V442" s="53" t="s">
        <v>42</v>
      </c>
      <c r="W442" s="54" t="s">
        <v>1908</v>
      </c>
      <c r="X442" s="54" t="s">
        <v>1905</v>
      </c>
    </row>
    <row r="443" customFormat="false" ht="240" hidden="false" customHeight="true" outlineLevel="0" collapsed="false">
      <c r="A443" s="41" t="s">
        <v>1864</v>
      </c>
      <c r="B443" s="42" t="s">
        <v>1903</v>
      </c>
      <c r="C443" s="42" t="s">
        <v>1904</v>
      </c>
      <c r="D443" s="42" t="s">
        <v>1905</v>
      </c>
      <c r="E443" s="42" t="s">
        <v>1953</v>
      </c>
      <c r="F443" s="43" t="n">
        <v>18</v>
      </c>
      <c r="G443" s="44" t="s">
        <v>1909</v>
      </c>
      <c r="H443" s="34" t="s">
        <v>121</v>
      </c>
      <c r="I443" s="34" t="s">
        <v>1136</v>
      </c>
      <c r="J443" s="45" t="n">
        <v>19000</v>
      </c>
      <c r="K443" s="46" t="n">
        <v>40</v>
      </c>
      <c r="L443" s="47" t="s">
        <v>1933</v>
      </c>
      <c r="M443" s="42" t="s">
        <v>1960</v>
      </c>
      <c r="N443" s="48" t="s">
        <v>1871</v>
      </c>
      <c r="O443" s="49" t="s">
        <v>1872</v>
      </c>
      <c r="P443" s="50" t="s">
        <v>38</v>
      </c>
      <c r="Q443" s="51" t="s">
        <v>1352</v>
      </c>
      <c r="R443" s="51" t="s">
        <v>1873</v>
      </c>
      <c r="S443" s="51" t="s">
        <v>1874</v>
      </c>
      <c r="T443" s="51" t="s">
        <v>1143</v>
      </c>
      <c r="U443" s="52"/>
      <c r="V443" s="53" t="s">
        <v>42</v>
      </c>
      <c r="W443" s="54" t="s">
        <v>1908</v>
      </c>
      <c r="X443" s="54" t="s">
        <v>1905</v>
      </c>
    </row>
    <row r="444" customFormat="false" ht="225" hidden="false" customHeight="true" outlineLevel="0" collapsed="false">
      <c r="A444" s="41" t="s">
        <v>1864</v>
      </c>
      <c r="B444" s="42" t="s">
        <v>1896</v>
      </c>
      <c r="C444" s="42" t="s">
        <v>1897</v>
      </c>
      <c r="D444" s="42" t="s">
        <v>1898</v>
      </c>
      <c r="E444" s="42" t="s">
        <v>1961</v>
      </c>
      <c r="F444" s="43" t="n">
        <v>18</v>
      </c>
      <c r="G444" s="44" t="s">
        <v>1899</v>
      </c>
      <c r="H444" s="34" t="s">
        <v>121</v>
      </c>
      <c r="I444" s="34" t="s">
        <v>1136</v>
      </c>
      <c r="J444" s="45" t="n">
        <v>19000</v>
      </c>
      <c r="K444" s="46" t="n">
        <v>50</v>
      </c>
      <c r="L444" s="47" t="s">
        <v>1900</v>
      </c>
      <c r="M444" s="42" t="s">
        <v>1962</v>
      </c>
      <c r="N444" s="48" t="s">
        <v>1871</v>
      </c>
      <c r="O444" s="49" t="s">
        <v>1872</v>
      </c>
      <c r="P444" s="50" t="s">
        <v>38</v>
      </c>
      <c r="Q444" s="51" t="s">
        <v>1873</v>
      </c>
      <c r="R444" s="51" t="s">
        <v>1873</v>
      </c>
      <c r="S444" s="51" t="s">
        <v>1874</v>
      </c>
      <c r="T444" s="51" t="s">
        <v>1143</v>
      </c>
      <c r="U444" s="52"/>
      <c r="V444" s="53" t="s">
        <v>42</v>
      </c>
      <c r="W444" s="54" t="s">
        <v>1902</v>
      </c>
      <c r="X444" s="54" t="s">
        <v>1898</v>
      </c>
    </row>
    <row r="445" customFormat="false" ht="225" hidden="false" customHeight="true" outlineLevel="0" collapsed="false">
      <c r="A445" s="41" t="s">
        <v>1864</v>
      </c>
      <c r="B445" s="42" t="s">
        <v>1880</v>
      </c>
      <c r="C445" s="42" t="s">
        <v>1886</v>
      </c>
      <c r="D445" s="42" t="s">
        <v>1882</v>
      </c>
      <c r="E445" s="42" t="s">
        <v>1961</v>
      </c>
      <c r="F445" s="43" t="n">
        <v>18</v>
      </c>
      <c r="G445" s="44" t="s">
        <v>691</v>
      </c>
      <c r="H445" s="34" t="s">
        <v>121</v>
      </c>
      <c r="I445" s="34" t="s">
        <v>1136</v>
      </c>
      <c r="J445" s="45" t="n">
        <v>19000</v>
      </c>
      <c r="K445" s="46" t="n">
        <v>50</v>
      </c>
      <c r="L445" s="47" t="s">
        <v>1887</v>
      </c>
      <c r="M445" s="42" t="s">
        <v>1963</v>
      </c>
      <c r="N445" s="48" t="s">
        <v>1871</v>
      </c>
      <c r="O445" s="49" t="s">
        <v>1872</v>
      </c>
      <c r="P445" s="50" t="s">
        <v>38</v>
      </c>
      <c r="Q445" s="51" t="s">
        <v>1873</v>
      </c>
      <c r="R445" s="51" t="s">
        <v>1873</v>
      </c>
      <c r="S445" s="51" t="s">
        <v>1874</v>
      </c>
      <c r="T445" s="51" t="s">
        <v>1143</v>
      </c>
      <c r="U445" s="52"/>
      <c r="V445" s="53" t="s">
        <v>42</v>
      </c>
      <c r="W445" s="54" t="s">
        <v>1889</v>
      </c>
      <c r="X445" s="54" t="s">
        <v>1882</v>
      </c>
    </row>
    <row r="446" customFormat="false" ht="240" hidden="false" customHeight="true" outlineLevel="0" collapsed="false">
      <c r="A446" s="41" t="s">
        <v>1864</v>
      </c>
      <c r="B446" s="42" t="s">
        <v>1903</v>
      </c>
      <c r="C446" s="42" t="s">
        <v>1904</v>
      </c>
      <c r="D446" s="42" t="s">
        <v>1905</v>
      </c>
      <c r="E446" s="42" t="s">
        <v>1961</v>
      </c>
      <c r="F446" s="43" t="n">
        <v>18</v>
      </c>
      <c r="G446" s="44" t="s">
        <v>1648</v>
      </c>
      <c r="H446" s="34" t="s">
        <v>121</v>
      </c>
      <c r="I446" s="34" t="s">
        <v>1136</v>
      </c>
      <c r="J446" s="45" t="n">
        <v>19000</v>
      </c>
      <c r="K446" s="46" t="n">
        <v>50</v>
      </c>
      <c r="L446" s="47" t="s">
        <v>1906</v>
      </c>
      <c r="M446" s="42" t="s">
        <v>1964</v>
      </c>
      <c r="N446" s="48" t="s">
        <v>1871</v>
      </c>
      <c r="O446" s="49" t="s">
        <v>1872</v>
      </c>
      <c r="P446" s="50" t="s">
        <v>38</v>
      </c>
      <c r="Q446" s="51" t="s">
        <v>1873</v>
      </c>
      <c r="R446" s="51" t="s">
        <v>1873</v>
      </c>
      <c r="S446" s="51" t="s">
        <v>1874</v>
      </c>
      <c r="T446" s="51" t="s">
        <v>1143</v>
      </c>
      <c r="U446" s="52"/>
      <c r="V446" s="53" t="s">
        <v>42</v>
      </c>
      <c r="W446" s="54" t="s">
        <v>1908</v>
      </c>
      <c r="X446" s="54" t="s">
        <v>1905</v>
      </c>
    </row>
    <row r="447" customFormat="false" ht="225" hidden="false" customHeight="true" outlineLevel="0" collapsed="false">
      <c r="A447" s="41" t="s">
        <v>1864</v>
      </c>
      <c r="B447" s="42" t="s">
        <v>1912</v>
      </c>
      <c r="C447" s="42" t="s">
        <v>1913</v>
      </c>
      <c r="D447" s="42" t="s">
        <v>1914</v>
      </c>
      <c r="E447" s="42" t="s">
        <v>1961</v>
      </c>
      <c r="F447" s="43" t="n">
        <v>18</v>
      </c>
      <c r="G447" s="44" t="s">
        <v>1659</v>
      </c>
      <c r="H447" s="34" t="s">
        <v>121</v>
      </c>
      <c r="I447" s="34" t="s">
        <v>1136</v>
      </c>
      <c r="J447" s="45" t="n">
        <v>19000</v>
      </c>
      <c r="K447" s="46" t="n">
        <v>50</v>
      </c>
      <c r="L447" s="47" t="s">
        <v>1915</v>
      </c>
      <c r="M447" s="42" t="s">
        <v>1965</v>
      </c>
      <c r="N447" s="48" t="s">
        <v>1871</v>
      </c>
      <c r="O447" s="49" t="s">
        <v>1872</v>
      </c>
      <c r="P447" s="50" t="s">
        <v>38</v>
      </c>
      <c r="Q447" s="51" t="s">
        <v>1873</v>
      </c>
      <c r="R447" s="51" t="s">
        <v>1873</v>
      </c>
      <c r="S447" s="51" t="s">
        <v>1874</v>
      </c>
      <c r="T447" s="51" t="s">
        <v>1143</v>
      </c>
      <c r="U447" s="52"/>
      <c r="V447" s="53" t="s">
        <v>42</v>
      </c>
      <c r="W447" s="54" t="s">
        <v>1913</v>
      </c>
      <c r="X447" s="54" t="s">
        <v>1914</v>
      </c>
    </row>
    <row r="448" customFormat="false" ht="225" hidden="false" customHeight="true" outlineLevel="0" collapsed="false">
      <c r="A448" s="41" t="s">
        <v>1864</v>
      </c>
      <c r="B448" s="42" t="s">
        <v>1896</v>
      </c>
      <c r="C448" s="42" t="s">
        <v>1897</v>
      </c>
      <c r="D448" s="42" t="s">
        <v>1898</v>
      </c>
      <c r="E448" s="42" t="s">
        <v>1966</v>
      </c>
      <c r="F448" s="43" t="n">
        <v>18</v>
      </c>
      <c r="G448" s="44" t="s">
        <v>1899</v>
      </c>
      <c r="H448" s="34" t="s">
        <v>121</v>
      </c>
      <c r="I448" s="34" t="s">
        <v>1136</v>
      </c>
      <c r="J448" s="45" t="n">
        <v>19000</v>
      </c>
      <c r="K448" s="46" t="n">
        <v>25</v>
      </c>
      <c r="L448" s="47" t="s">
        <v>1900</v>
      </c>
      <c r="M448" s="42" t="s">
        <v>1967</v>
      </c>
      <c r="N448" s="48" t="s">
        <v>1871</v>
      </c>
      <c r="O448" s="49" t="s">
        <v>1872</v>
      </c>
      <c r="P448" s="50" t="s">
        <v>38</v>
      </c>
      <c r="Q448" s="51" t="s">
        <v>1968</v>
      </c>
      <c r="R448" s="51" t="s">
        <v>1873</v>
      </c>
      <c r="S448" s="51" t="s">
        <v>1874</v>
      </c>
      <c r="T448" s="51" t="s">
        <v>1143</v>
      </c>
      <c r="U448" s="52"/>
      <c r="V448" s="53" t="s">
        <v>42</v>
      </c>
      <c r="W448" s="54" t="s">
        <v>1902</v>
      </c>
      <c r="X448" s="54" t="s">
        <v>1898</v>
      </c>
    </row>
    <row r="449" customFormat="false" ht="225" hidden="false" customHeight="true" outlineLevel="0" collapsed="false">
      <c r="A449" s="41" t="s">
        <v>1864</v>
      </c>
      <c r="B449" s="42" t="s">
        <v>1880</v>
      </c>
      <c r="C449" s="42" t="s">
        <v>1886</v>
      </c>
      <c r="D449" s="42" t="s">
        <v>1882</v>
      </c>
      <c r="E449" s="42" t="s">
        <v>1966</v>
      </c>
      <c r="F449" s="43" t="n">
        <v>18</v>
      </c>
      <c r="G449" s="44" t="s">
        <v>691</v>
      </c>
      <c r="H449" s="34" t="s">
        <v>121</v>
      </c>
      <c r="I449" s="34" t="s">
        <v>1136</v>
      </c>
      <c r="J449" s="45" t="n">
        <v>19000</v>
      </c>
      <c r="K449" s="46" t="n">
        <v>25</v>
      </c>
      <c r="L449" s="47" t="s">
        <v>1887</v>
      </c>
      <c r="M449" s="42" t="s">
        <v>1969</v>
      </c>
      <c r="N449" s="48" t="s">
        <v>1871</v>
      </c>
      <c r="O449" s="49" t="s">
        <v>1872</v>
      </c>
      <c r="P449" s="50" t="s">
        <v>38</v>
      </c>
      <c r="Q449" s="51" t="s">
        <v>1968</v>
      </c>
      <c r="R449" s="51" t="s">
        <v>1873</v>
      </c>
      <c r="S449" s="51" t="s">
        <v>1874</v>
      </c>
      <c r="T449" s="51" t="s">
        <v>1143</v>
      </c>
      <c r="U449" s="52"/>
      <c r="V449" s="53" t="s">
        <v>42</v>
      </c>
      <c r="W449" s="54" t="s">
        <v>1889</v>
      </c>
      <c r="X449" s="54" t="s">
        <v>1882</v>
      </c>
    </row>
    <row r="450" customFormat="false" ht="180" hidden="false" customHeight="true" outlineLevel="0" collapsed="false">
      <c r="A450" s="41" t="s">
        <v>1864</v>
      </c>
      <c r="B450" s="42" t="s">
        <v>1890</v>
      </c>
      <c r="C450" s="42" t="s">
        <v>1891</v>
      </c>
      <c r="D450" s="42" t="s">
        <v>1892</v>
      </c>
      <c r="E450" s="42" t="s">
        <v>1966</v>
      </c>
      <c r="F450" s="43" t="n">
        <v>18</v>
      </c>
      <c r="G450" s="44" t="s">
        <v>1893</v>
      </c>
      <c r="H450" s="34" t="s">
        <v>121</v>
      </c>
      <c r="I450" s="34" t="s">
        <v>1136</v>
      </c>
      <c r="J450" s="45" t="n">
        <v>19000</v>
      </c>
      <c r="K450" s="46" t="n">
        <v>25</v>
      </c>
      <c r="L450" s="47" t="s">
        <v>1894</v>
      </c>
      <c r="M450" s="42" t="s">
        <v>1970</v>
      </c>
      <c r="N450" s="48" t="s">
        <v>1871</v>
      </c>
      <c r="O450" s="49" t="s">
        <v>1872</v>
      </c>
      <c r="P450" s="50" t="s">
        <v>38</v>
      </c>
      <c r="Q450" s="51" t="s">
        <v>1968</v>
      </c>
      <c r="R450" s="51" t="s">
        <v>1873</v>
      </c>
      <c r="S450" s="51" t="s">
        <v>1874</v>
      </c>
      <c r="T450" s="51" t="s">
        <v>1143</v>
      </c>
      <c r="U450" s="52"/>
      <c r="V450" s="53" t="s">
        <v>42</v>
      </c>
      <c r="W450" s="54" t="s">
        <v>1891</v>
      </c>
      <c r="X450" s="54" t="s">
        <v>1892</v>
      </c>
    </row>
    <row r="451" customFormat="false" ht="240" hidden="false" customHeight="true" outlineLevel="0" collapsed="false">
      <c r="A451" s="41" t="s">
        <v>1864</v>
      </c>
      <c r="B451" s="42" t="s">
        <v>1903</v>
      </c>
      <c r="C451" s="42" t="s">
        <v>1904</v>
      </c>
      <c r="D451" s="42" t="s">
        <v>1905</v>
      </c>
      <c r="E451" s="42" t="s">
        <v>1966</v>
      </c>
      <c r="F451" s="43" t="n">
        <v>18</v>
      </c>
      <c r="G451" s="44" t="s">
        <v>1648</v>
      </c>
      <c r="H451" s="34" t="s">
        <v>121</v>
      </c>
      <c r="I451" s="34" t="s">
        <v>1136</v>
      </c>
      <c r="J451" s="45" t="n">
        <v>19000</v>
      </c>
      <c r="K451" s="46" t="n">
        <v>25</v>
      </c>
      <c r="L451" s="47" t="s">
        <v>1906</v>
      </c>
      <c r="M451" s="42" t="s">
        <v>1971</v>
      </c>
      <c r="N451" s="48" t="s">
        <v>1871</v>
      </c>
      <c r="O451" s="49" t="s">
        <v>1872</v>
      </c>
      <c r="P451" s="50" t="s">
        <v>38</v>
      </c>
      <c r="Q451" s="51" t="s">
        <v>1968</v>
      </c>
      <c r="R451" s="51" t="s">
        <v>1873</v>
      </c>
      <c r="S451" s="51" t="s">
        <v>1874</v>
      </c>
      <c r="T451" s="51" t="s">
        <v>1143</v>
      </c>
      <c r="U451" s="52"/>
      <c r="V451" s="53" t="s">
        <v>42</v>
      </c>
      <c r="W451" s="54" t="s">
        <v>1908</v>
      </c>
      <c r="X451" s="54" t="s">
        <v>1905</v>
      </c>
    </row>
    <row r="452" customFormat="false" ht="240" hidden="false" customHeight="true" outlineLevel="0" collapsed="false">
      <c r="A452" s="41" t="s">
        <v>1864</v>
      </c>
      <c r="B452" s="42" t="s">
        <v>1903</v>
      </c>
      <c r="C452" s="42" t="s">
        <v>1904</v>
      </c>
      <c r="D452" s="42" t="s">
        <v>1905</v>
      </c>
      <c r="E452" s="42" t="s">
        <v>1966</v>
      </c>
      <c r="F452" s="43" t="n">
        <v>18</v>
      </c>
      <c r="G452" s="44" t="s">
        <v>1909</v>
      </c>
      <c r="H452" s="34" t="s">
        <v>121</v>
      </c>
      <c r="I452" s="34" t="s">
        <v>1136</v>
      </c>
      <c r="J452" s="45" t="n">
        <v>19000</v>
      </c>
      <c r="K452" s="46" t="n">
        <v>25</v>
      </c>
      <c r="L452" s="47" t="s">
        <v>1933</v>
      </c>
      <c r="M452" s="42" t="s">
        <v>1972</v>
      </c>
      <c r="N452" s="48" t="s">
        <v>1871</v>
      </c>
      <c r="O452" s="49" t="s">
        <v>1872</v>
      </c>
      <c r="P452" s="50" t="s">
        <v>38</v>
      </c>
      <c r="Q452" s="51" t="s">
        <v>1968</v>
      </c>
      <c r="R452" s="51" t="s">
        <v>1873</v>
      </c>
      <c r="S452" s="51" t="s">
        <v>1874</v>
      </c>
      <c r="T452" s="51" t="s">
        <v>1143</v>
      </c>
      <c r="U452" s="52"/>
      <c r="V452" s="53" t="s">
        <v>42</v>
      </c>
      <c r="W452" s="54" t="s">
        <v>1908</v>
      </c>
      <c r="X452" s="54" t="s">
        <v>1905</v>
      </c>
    </row>
    <row r="453" customFormat="false" ht="225" hidden="false" customHeight="true" outlineLevel="0" collapsed="false">
      <c r="A453" s="41" t="s">
        <v>1864</v>
      </c>
      <c r="B453" s="42" t="s">
        <v>1912</v>
      </c>
      <c r="C453" s="42" t="s">
        <v>1913</v>
      </c>
      <c r="D453" s="42" t="s">
        <v>1914</v>
      </c>
      <c r="E453" s="42" t="s">
        <v>1966</v>
      </c>
      <c r="F453" s="43" t="n">
        <v>18</v>
      </c>
      <c r="G453" s="44" t="s">
        <v>1659</v>
      </c>
      <c r="H453" s="34" t="s">
        <v>121</v>
      </c>
      <c r="I453" s="34" t="s">
        <v>1136</v>
      </c>
      <c r="J453" s="45" t="n">
        <v>19000</v>
      </c>
      <c r="K453" s="46" t="n">
        <v>25</v>
      </c>
      <c r="L453" s="47" t="s">
        <v>1915</v>
      </c>
      <c r="M453" s="42" t="s">
        <v>1973</v>
      </c>
      <c r="N453" s="48" t="s">
        <v>1871</v>
      </c>
      <c r="O453" s="49" t="s">
        <v>1872</v>
      </c>
      <c r="P453" s="50" t="s">
        <v>38</v>
      </c>
      <c r="Q453" s="51" t="s">
        <v>1968</v>
      </c>
      <c r="R453" s="51" t="s">
        <v>1873</v>
      </c>
      <c r="S453" s="51" t="s">
        <v>1874</v>
      </c>
      <c r="T453" s="51" t="s">
        <v>1143</v>
      </c>
      <c r="U453" s="52"/>
      <c r="V453" s="53" t="s">
        <v>42</v>
      </c>
      <c r="W453" s="54" t="s">
        <v>1913</v>
      </c>
      <c r="X453" s="54" t="s">
        <v>1914</v>
      </c>
    </row>
    <row r="454" customFormat="false" ht="225" hidden="false" customHeight="true" outlineLevel="0" collapsed="false">
      <c r="A454" s="41" t="s">
        <v>1864</v>
      </c>
      <c r="B454" s="42" t="s">
        <v>1912</v>
      </c>
      <c r="C454" s="42" t="s">
        <v>1913</v>
      </c>
      <c r="D454" s="42" t="s">
        <v>1914</v>
      </c>
      <c r="E454" s="42" t="s">
        <v>1966</v>
      </c>
      <c r="F454" s="43" t="n">
        <v>18</v>
      </c>
      <c r="G454" s="44" t="s">
        <v>1917</v>
      </c>
      <c r="H454" s="34" t="s">
        <v>121</v>
      </c>
      <c r="I454" s="34" t="s">
        <v>1136</v>
      </c>
      <c r="J454" s="45" t="n">
        <v>19000</v>
      </c>
      <c r="K454" s="46" t="n">
        <v>25</v>
      </c>
      <c r="L454" s="47" t="s">
        <v>1943</v>
      </c>
      <c r="M454" s="42" t="s">
        <v>1974</v>
      </c>
      <c r="N454" s="48" t="s">
        <v>1871</v>
      </c>
      <c r="O454" s="49" t="s">
        <v>1872</v>
      </c>
      <c r="P454" s="50" t="s">
        <v>38</v>
      </c>
      <c r="Q454" s="51" t="s">
        <v>1968</v>
      </c>
      <c r="R454" s="51" t="s">
        <v>1873</v>
      </c>
      <c r="S454" s="51" t="s">
        <v>1874</v>
      </c>
      <c r="T454" s="51" t="s">
        <v>1143</v>
      </c>
      <c r="U454" s="52"/>
      <c r="V454" s="53" t="s">
        <v>42</v>
      </c>
      <c r="W454" s="54" t="s">
        <v>1913</v>
      </c>
      <c r="X454" s="54" t="s">
        <v>1914</v>
      </c>
    </row>
    <row r="455" customFormat="false" ht="225" hidden="false" customHeight="true" outlineLevel="0" collapsed="false">
      <c r="A455" s="41" t="s">
        <v>1864</v>
      </c>
      <c r="B455" s="42" t="s">
        <v>1912</v>
      </c>
      <c r="C455" s="42" t="s">
        <v>1913</v>
      </c>
      <c r="D455" s="42" t="s">
        <v>1914</v>
      </c>
      <c r="E455" s="42" t="s">
        <v>1975</v>
      </c>
      <c r="F455" s="43" t="n">
        <v>18</v>
      </c>
      <c r="G455" s="44" t="s">
        <v>1917</v>
      </c>
      <c r="H455" s="34" t="s">
        <v>121</v>
      </c>
      <c r="I455" s="34" t="s">
        <v>1136</v>
      </c>
      <c r="J455" s="45" t="n">
        <v>19000</v>
      </c>
      <c r="K455" s="46" t="n">
        <v>50</v>
      </c>
      <c r="L455" s="47" t="s">
        <v>1943</v>
      </c>
      <c r="M455" s="42" t="s">
        <v>1976</v>
      </c>
      <c r="N455" s="48" t="s">
        <v>1871</v>
      </c>
      <c r="O455" s="49" t="s">
        <v>1872</v>
      </c>
      <c r="P455" s="50" t="s">
        <v>38</v>
      </c>
      <c r="Q455" s="51" t="s">
        <v>1968</v>
      </c>
      <c r="R455" s="51" t="s">
        <v>1873</v>
      </c>
      <c r="S455" s="51" t="s">
        <v>1874</v>
      </c>
      <c r="T455" s="51" t="s">
        <v>1143</v>
      </c>
      <c r="U455" s="52"/>
      <c r="V455" s="53" t="s">
        <v>42</v>
      </c>
      <c r="W455" s="54" t="s">
        <v>1913</v>
      </c>
      <c r="X455" s="54" t="s">
        <v>1914</v>
      </c>
    </row>
    <row r="456" customFormat="false" ht="225" hidden="false" customHeight="true" outlineLevel="0" collapsed="false">
      <c r="A456" s="41" t="s">
        <v>1864</v>
      </c>
      <c r="B456" s="42" t="s">
        <v>1880</v>
      </c>
      <c r="C456" s="42" t="s">
        <v>1886</v>
      </c>
      <c r="D456" s="42" t="s">
        <v>1882</v>
      </c>
      <c r="E456" s="42" t="s">
        <v>1977</v>
      </c>
      <c r="F456" s="43" t="n">
        <v>18</v>
      </c>
      <c r="G456" s="44" t="s">
        <v>691</v>
      </c>
      <c r="H456" s="34" t="s">
        <v>121</v>
      </c>
      <c r="I456" s="34" t="s">
        <v>1136</v>
      </c>
      <c r="J456" s="45" t="n">
        <v>19000</v>
      </c>
      <c r="K456" s="46" t="n">
        <v>10</v>
      </c>
      <c r="L456" s="47" t="s">
        <v>1887</v>
      </c>
      <c r="M456" s="42" t="s">
        <v>1978</v>
      </c>
      <c r="N456" s="48" t="s">
        <v>1871</v>
      </c>
      <c r="O456" s="49" t="s">
        <v>1872</v>
      </c>
      <c r="P456" s="50" t="s">
        <v>38</v>
      </c>
      <c r="Q456" s="51" t="s">
        <v>1979</v>
      </c>
      <c r="R456" s="51" t="s">
        <v>1873</v>
      </c>
      <c r="S456" s="51" t="s">
        <v>1874</v>
      </c>
      <c r="T456" s="51" t="s">
        <v>1143</v>
      </c>
      <c r="U456" s="52"/>
      <c r="V456" s="53" t="s">
        <v>42</v>
      </c>
      <c r="W456" s="54" t="s">
        <v>1889</v>
      </c>
      <c r="X456" s="54" t="s">
        <v>1882</v>
      </c>
    </row>
    <row r="457" customFormat="false" ht="225" hidden="false" customHeight="true" outlineLevel="0" collapsed="false">
      <c r="A457" s="41" t="s">
        <v>1864</v>
      </c>
      <c r="B457" s="42" t="s">
        <v>1912</v>
      </c>
      <c r="C457" s="42" t="s">
        <v>1913</v>
      </c>
      <c r="D457" s="42" t="s">
        <v>1914</v>
      </c>
      <c r="E457" s="42" t="s">
        <v>1977</v>
      </c>
      <c r="F457" s="43" t="n">
        <v>18</v>
      </c>
      <c r="G457" s="44" t="s">
        <v>1659</v>
      </c>
      <c r="H457" s="34" t="s">
        <v>121</v>
      </c>
      <c r="I457" s="34" t="s">
        <v>1136</v>
      </c>
      <c r="J457" s="45" t="n">
        <v>19000</v>
      </c>
      <c r="K457" s="46" t="n">
        <v>10</v>
      </c>
      <c r="L457" s="47" t="s">
        <v>1915</v>
      </c>
      <c r="M457" s="42" t="s">
        <v>1980</v>
      </c>
      <c r="N457" s="48" t="s">
        <v>1871</v>
      </c>
      <c r="O457" s="49" t="s">
        <v>1872</v>
      </c>
      <c r="P457" s="50" t="s">
        <v>38</v>
      </c>
      <c r="Q457" s="51" t="s">
        <v>1979</v>
      </c>
      <c r="R457" s="51" t="s">
        <v>1873</v>
      </c>
      <c r="S457" s="51" t="s">
        <v>1874</v>
      </c>
      <c r="T457" s="51" t="s">
        <v>1143</v>
      </c>
      <c r="U457" s="52"/>
      <c r="V457" s="53" t="s">
        <v>42</v>
      </c>
      <c r="W457" s="54" t="s">
        <v>1913</v>
      </c>
      <c r="X457" s="54" t="s">
        <v>1914</v>
      </c>
    </row>
    <row r="458" customFormat="false" ht="225" hidden="false" customHeight="true" outlineLevel="0" collapsed="false">
      <c r="A458" s="41" t="s">
        <v>1864</v>
      </c>
      <c r="B458" s="42" t="s">
        <v>1912</v>
      </c>
      <c r="C458" s="42" t="s">
        <v>1913</v>
      </c>
      <c r="D458" s="42" t="s">
        <v>1914</v>
      </c>
      <c r="E458" s="42" t="s">
        <v>1977</v>
      </c>
      <c r="F458" s="43" t="n">
        <v>18</v>
      </c>
      <c r="G458" s="44" t="s">
        <v>1917</v>
      </c>
      <c r="H458" s="34" t="s">
        <v>121</v>
      </c>
      <c r="I458" s="34" t="s">
        <v>1136</v>
      </c>
      <c r="J458" s="45" t="n">
        <v>19000</v>
      </c>
      <c r="K458" s="46" t="n">
        <v>10</v>
      </c>
      <c r="L458" s="47" t="s">
        <v>1943</v>
      </c>
      <c r="M458" s="42" t="s">
        <v>1981</v>
      </c>
      <c r="N458" s="48" t="s">
        <v>1871</v>
      </c>
      <c r="O458" s="49" t="s">
        <v>1872</v>
      </c>
      <c r="P458" s="50" t="s">
        <v>38</v>
      </c>
      <c r="Q458" s="51" t="s">
        <v>1979</v>
      </c>
      <c r="R458" s="51" t="s">
        <v>1873</v>
      </c>
      <c r="S458" s="51" t="s">
        <v>1874</v>
      </c>
      <c r="T458" s="51" t="s">
        <v>1143</v>
      </c>
      <c r="U458" s="52"/>
      <c r="V458" s="53" t="s">
        <v>42</v>
      </c>
      <c r="W458" s="54" t="s">
        <v>1913</v>
      </c>
      <c r="X458" s="54" t="s">
        <v>1914</v>
      </c>
    </row>
    <row r="459" customFormat="false" ht="240" hidden="false" customHeight="true" outlineLevel="0" collapsed="false">
      <c r="A459" s="41" t="s">
        <v>1864</v>
      </c>
      <c r="B459" s="42" t="s">
        <v>1903</v>
      </c>
      <c r="C459" s="42" t="s">
        <v>1904</v>
      </c>
      <c r="D459" s="42" t="s">
        <v>1905</v>
      </c>
      <c r="E459" s="42" t="s">
        <v>1977</v>
      </c>
      <c r="F459" s="43" t="n">
        <v>18</v>
      </c>
      <c r="G459" s="44" t="s">
        <v>1648</v>
      </c>
      <c r="H459" s="34" t="s">
        <v>121</v>
      </c>
      <c r="I459" s="34" t="s">
        <v>1136</v>
      </c>
      <c r="J459" s="45" t="n">
        <v>19000</v>
      </c>
      <c r="K459" s="46" t="n">
        <v>10</v>
      </c>
      <c r="L459" s="47" t="s">
        <v>1906</v>
      </c>
      <c r="M459" s="42" t="s">
        <v>1982</v>
      </c>
      <c r="N459" s="48" t="s">
        <v>1871</v>
      </c>
      <c r="O459" s="49" t="s">
        <v>1872</v>
      </c>
      <c r="P459" s="50" t="s">
        <v>38</v>
      </c>
      <c r="Q459" s="51" t="s">
        <v>1979</v>
      </c>
      <c r="R459" s="51" t="s">
        <v>1873</v>
      </c>
      <c r="S459" s="51" t="s">
        <v>1874</v>
      </c>
      <c r="T459" s="51" t="s">
        <v>1143</v>
      </c>
      <c r="U459" s="52"/>
      <c r="V459" s="53" t="s">
        <v>42</v>
      </c>
      <c r="W459" s="54" t="s">
        <v>1908</v>
      </c>
      <c r="X459" s="54" t="s">
        <v>1905</v>
      </c>
    </row>
    <row r="460" customFormat="false" ht="240" hidden="false" customHeight="true" outlineLevel="0" collapsed="false">
      <c r="A460" s="41" t="s">
        <v>1864</v>
      </c>
      <c r="B460" s="42" t="s">
        <v>1903</v>
      </c>
      <c r="C460" s="42" t="s">
        <v>1904</v>
      </c>
      <c r="D460" s="42" t="s">
        <v>1905</v>
      </c>
      <c r="E460" s="42" t="s">
        <v>1977</v>
      </c>
      <c r="F460" s="43" t="n">
        <v>18</v>
      </c>
      <c r="G460" s="44" t="s">
        <v>1909</v>
      </c>
      <c r="H460" s="34" t="s">
        <v>121</v>
      </c>
      <c r="I460" s="34" t="s">
        <v>1136</v>
      </c>
      <c r="J460" s="45" t="n">
        <v>19000</v>
      </c>
      <c r="K460" s="46" t="n">
        <v>10</v>
      </c>
      <c r="L460" s="47" t="s">
        <v>1933</v>
      </c>
      <c r="M460" s="42" t="s">
        <v>1983</v>
      </c>
      <c r="N460" s="48" t="s">
        <v>1871</v>
      </c>
      <c r="O460" s="49" t="s">
        <v>1872</v>
      </c>
      <c r="P460" s="50" t="s">
        <v>38</v>
      </c>
      <c r="Q460" s="51" t="s">
        <v>1979</v>
      </c>
      <c r="R460" s="51" t="s">
        <v>1873</v>
      </c>
      <c r="S460" s="51" t="s">
        <v>1874</v>
      </c>
      <c r="T460" s="51" t="s">
        <v>1143</v>
      </c>
      <c r="U460" s="52"/>
      <c r="V460" s="53" t="s">
        <v>42</v>
      </c>
      <c r="W460" s="54" t="s">
        <v>1908</v>
      </c>
      <c r="X460" s="54" t="s">
        <v>1905</v>
      </c>
    </row>
    <row r="461" customFormat="false" ht="225" hidden="false" customHeight="true" outlineLevel="0" collapsed="false">
      <c r="A461" s="41" t="s">
        <v>1864</v>
      </c>
      <c r="B461" s="42" t="s">
        <v>1880</v>
      </c>
      <c r="C461" s="42" t="s">
        <v>1886</v>
      </c>
      <c r="D461" s="42" t="s">
        <v>1882</v>
      </c>
      <c r="E461" s="42" t="s">
        <v>1984</v>
      </c>
      <c r="F461" s="43" t="n">
        <v>18</v>
      </c>
      <c r="G461" s="44" t="s">
        <v>691</v>
      </c>
      <c r="H461" s="34" t="s">
        <v>121</v>
      </c>
      <c r="I461" s="34" t="s">
        <v>1136</v>
      </c>
      <c r="J461" s="45" t="n">
        <v>19000</v>
      </c>
      <c r="K461" s="46" t="n">
        <v>40</v>
      </c>
      <c r="L461" s="47" t="s">
        <v>1887</v>
      </c>
      <c r="M461" s="42" t="s">
        <v>1985</v>
      </c>
      <c r="N461" s="48" t="s">
        <v>1871</v>
      </c>
      <c r="O461" s="49" t="s">
        <v>1872</v>
      </c>
      <c r="P461" s="50" t="s">
        <v>38</v>
      </c>
      <c r="Q461" s="51" t="s">
        <v>1986</v>
      </c>
      <c r="R461" s="51" t="s">
        <v>1873</v>
      </c>
      <c r="S461" s="51" t="s">
        <v>1874</v>
      </c>
      <c r="T461" s="51" t="s">
        <v>1143</v>
      </c>
      <c r="U461" s="52"/>
      <c r="V461" s="53" t="s">
        <v>42</v>
      </c>
      <c r="W461" s="54" t="s">
        <v>1889</v>
      </c>
      <c r="X461" s="54" t="s">
        <v>1882</v>
      </c>
    </row>
    <row r="462" customFormat="false" ht="225" hidden="false" customHeight="true" outlineLevel="0" collapsed="false">
      <c r="A462" s="41" t="s">
        <v>1864</v>
      </c>
      <c r="B462" s="42" t="s">
        <v>1896</v>
      </c>
      <c r="C462" s="42" t="s">
        <v>1897</v>
      </c>
      <c r="D462" s="42" t="s">
        <v>1898</v>
      </c>
      <c r="E462" s="42" t="s">
        <v>1984</v>
      </c>
      <c r="F462" s="43" t="n">
        <v>18</v>
      </c>
      <c r="G462" s="44" t="s">
        <v>1899</v>
      </c>
      <c r="H462" s="34" t="s">
        <v>121</v>
      </c>
      <c r="I462" s="34" t="s">
        <v>1136</v>
      </c>
      <c r="J462" s="45" t="n">
        <v>19000</v>
      </c>
      <c r="K462" s="46" t="n">
        <v>40</v>
      </c>
      <c r="L462" s="47" t="s">
        <v>1900</v>
      </c>
      <c r="M462" s="42" t="s">
        <v>1987</v>
      </c>
      <c r="N462" s="48" t="s">
        <v>1871</v>
      </c>
      <c r="O462" s="49" t="s">
        <v>1872</v>
      </c>
      <c r="P462" s="50" t="s">
        <v>38</v>
      </c>
      <c r="Q462" s="51" t="s">
        <v>1986</v>
      </c>
      <c r="R462" s="51" t="s">
        <v>1873</v>
      </c>
      <c r="S462" s="51" t="s">
        <v>1874</v>
      </c>
      <c r="T462" s="51" t="s">
        <v>1143</v>
      </c>
      <c r="U462" s="52"/>
      <c r="V462" s="53" t="s">
        <v>42</v>
      </c>
      <c r="W462" s="54" t="s">
        <v>1902</v>
      </c>
      <c r="X462" s="54" t="s">
        <v>1898</v>
      </c>
    </row>
    <row r="463" customFormat="false" ht="180" hidden="false" customHeight="true" outlineLevel="0" collapsed="false">
      <c r="A463" s="41" t="s">
        <v>1864</v>
      </c>
      <c r="B463" s="42" t="s">
        <v>1890</v>
      </c>
      <c r="C463" s="42" t="s">
        <v>1891</v>
      </c>
      <c r="D463" s="42" t="s">
        <v>1892</v>
      </c>
      <c r="E463" s="42" t="s">
        <v>1984</v>
      </c>
      <c r="F463" s="43" t="n">
        <v>18</v>
      </c>
      <c r="G463" s="44" t="s">
        <v>1893</v>
      </c>
      <c r="H463" s="34" t="s">
        <v>121</v>
      </c>
      <c r="I463" s="34" t="s">
        <v>1136</v>
      </c>
      <c r="J463" s="45" t="n">
        <v>19000</v>
      </c>
      <c r="K463" s="46" t="n">
        <v>40</v>
      </c>
      <c r="L463" s="47" t="s">
        <v>1894</v>
      </c>
      <c r="M463" s="42" t="s">
        <v>1988</v>
      </c>
      <c r="N463" s="48" t="s">
        <v>1871</v>
      </c>
      <c r="O463" s="49" t="s">
        <v>1872</v>
      </c>
      <c r="P463" s="50" t="s">
        <v>38</v>
      </c>
      <c r="Q463" s="51" t="s">
        <v>1986</v>
      </c>
      <c r="R463" s="51" t="s">
        <v>1873</v>
      </c>
      <c r="S463" s="51" t="s">
        <v>1874</v>
      </c>
      <c r="T463" s="51" t="s">
        <v>1143</v>
      </c>
      <c r="U463" s="52"/>
      <c r="V463" s="53" t="s">
        <v>42</v>
      </c>
      <c r="W463" s="54" t="s">
        <v>1891</v>
      </c>
      <c r="X463" s="54" t="s">
        <v>1892</v>
      </c>
    </row>
    <row r="464" customFormat="false" ht="240" hidden="false" customHeight="true" outlineLevel="0" collapsed="false">
      <c r="A464" s="41" t="s">
        <v>1864</v>
      </c>
      <c r="B464" s="42" t="s">
        <v>1903</v>
      </c>
      <c r="C464" s="42" t="s">
        <v>1904</v>
      </c>
      <c r="D464" s="42" t="s">
        <v>1905</v>
      </c>
      <c r="E464" s="42" t="s">
        <v>1984</v>
      </c>
      <c r="F464" s="43" t="n">
        <v>18</v>
      </c>
      <c r="G464" s="44" t="s">
        <v>1648</v>
      </c>
      <c r="H464" s="34" t="s">
        <v>121</v>
      </c>
      <c r="I464" s="34" t="s">
        <v>1136</v>
      </c>
      <c r="J464" s="45" t="n">
        <v>19000</v>
      </c>
      <c r="K464" s="46" t="n">
        <v>40</v>
      </c>
      <c r="L464" s="47" t="s">
        <v>1906</v>
      </c>
      <c r="M464" s="42" t="s">
        <v>1989</v>
      </c>
      <c r="N464" s="48" t="s">
        <v>1871</v>
      </c>
      <c r="O464" s="49" t="s">
        <v>1872</v>
      </c>
      <c r="P464" s="50" t="s">
        <v>38</v>
      </c>
      <c r="Q464" s="51" t="s">
        <v>1986</v>
      </c>
      <c r="R464" s="51" t="s">
        <v>1873</v>
      </c>
      <c r="S464" s="51" t="s">
        <v>1874</v>
      </c>
      <c r="T464" s="51" t="s">
        <v>1143</v>
      </c>
      <c r="U464" s="52"/>
      <c r="V464" s="53" t="s">
        <v>42</v>
      </c>
      <c r="W464" s="54" t="s">
        <v>1908</v>
      </c>
      <c r="X464" s="54" t="s">
        <v>1905</v>
      </c>
    </row>
    <row r="465" customFormat="false" ht="240" hidden="false" customHeight="true" outlineLevel="0" collapsed="false">
      <c r="A465" s="41" t="s">
        <v>1864</v>
      </c>
      <c r="B465" s="42" t="s">
        <v>1903</v>
      </c>
      <c r="C465" s="42" t="s">
        <v>1904</v>
      </c>
      <c r="D465" s="42" t="s">
        <v>1905</v>
      </c>
      <c r="E465" s="42" t="s">
        <v>1984</v>
      </c>
      <c r="F465" s="43" t="n">
        <v>18</v>
      </c>
      <c r="G465" s="44" t="s">
        <v>1909</v>
      </c>
      <c r="H465" s="34" t="s">
        <v>121</v>
      </c>
      <c r="I465" s="34" t="s">
        <v>1136</v>
      </c>
      <c r="J465" s="45" t="n">
        <v>19000</v>
      </c>
      <c r="K465" s="46" t="n">
        <v>40</v>
      </c>
      <c r="L465" s="47" t="s">
        <v>1933</v>
      </c>
      <c r="M465" s="42" t="s">
        <v>1990</v>
      </c>
      <c r="N465" s="48" t="s">
        <v>1871</v>
      </c>
      <c r="O465" s="49" t="s">
        <v>1872</v>
      </c>
      <c r="P465" s="50" t="s">
        <v>38</v>
      </c>
      <c r="Q465" s="51" t="s">
        <v>1986</v>
      </c>
      <c r="R465" s="51" t="s">
        <v>1873</v>
      </c>
      <c r="S465" s="51" t="s">
        <v>1874</v>
      </c>
      <c r="T465" s="51" t="s">
        <v>1143</v>
      </c>
      <c r="U465" s="52"/>
      <c r="V465" s="53" t="s">
        <v>42</v>
      </c>
      <c r="W465" s="54" t="s">
        <v>1908</v>
      </c>
      <c r="X465" s="54" t="s">
        <v>1905</v>
      </c>
    </row>
    <row r="466" customFormat="false" ht="225" hidden="false" customHeight="true" outlineLevel="0" collapsed="false">
      <c r="A466" s="41" t="s">
        <v>1864</v>
      </c>
      <c r="B466" s="42" t="s">
        <v>1912</v>
      </c>
      <c r="C466" s="42" t="s">
        <v>1913</v>
      </c>
      <c r="D466" s="42" t="s">
        <v>1914</v>
      </c>
      <c r="E466" s="42" t="s">
        <v>1984</v>
      </c>
      <c r="F466" s="43" t="n">
        <v>18</v>
      </c>
      <c r="G466" s="44" t="s">
        <v>1659</v>
      </c>
      <c r="H466" s="34" t="s">
        <v>121</v>
      </c>
      <c r="I466" s="34" t="s">
        <v>1136</v>
      </c>
      <c r="J466" s="45" t="n">
        <v>19000</v>
      </c>
      <c r="K466" s="46" t="n">
        <v>40</v>
      </c>
      <c r="L466" s="47" t="s">
        <v>1915</v>
      </c>
      <c r="M466" s="42" t="s">
        <v>1991</v>
      </c>
      <c r="N466" s="48" t="s">
        <v>1871</v>
      </c>
      <c r="O466" s="49" t="s">
        <v>1872</v>
      </c>
      <c r="P466" s="50" t="s">
        <v>38</v>
      </c>
      <c r="Q466" s="51" t="s">
        <v>1986</v>
      </c>
      <c r="R466" s="51" t="s">
        <v>1873</v>
      </c>
      <c r="S466" s="51" t="s">
        <v>1874</v>
      </c>
      <c r="T466" s="51" t="s">
        <v>1143</v>
      </c>
      <c r="U466" s="52"/>
      <c r="V466" s="53" t="s">
        <v>42</v>
      </c>
      <c r="W466" s="54" t="s">
        <v>1913</v>
      </c>
      <c r="X466" s="54" t="s">
        <v>1914</v>
      </c>
    </row>
    <row r="467" customFormat="false" ht="225" hidden="false" customHeight="true" outlineLevel="0" collapsed="false">
      <c r="A467" s="41" t="s">
        <v>1864</v>
      </c>
      <c r="B467" s="42" t="s">
        <v>1912</v>
      </c>
      <c r="C467" s="42" t="s">
        <v>1913</v>
      </c>
      <c r="D467" s="42" t="s">
        <v>1914</v>
      </c>
      <c r="E467" s="42" t="s">
        <v>1984</v>
      </c>
      <c r="F467" s="43" t="n">
        <v>18</v>
      </c>
      <c r="G467" s="44" t="s">
        <v>1917</v>
      </c>
      <c r="H467" s="34" t="s">
        <v>121</v>
      </c>
      <c r="I467" s="34" t="s">
        <v>1136</v>
      </c>
      <c r="J467" s="45" t="n">
        <v>19000</v>
      </c>
      <c r="K467" s="46" t="n">
        <v>40</v>
      </c>
      <c r="L467" s="47" t="s">
        <v>1943</v>
      </c>
      <c r="M467" s="42" t="s">
        <v>1992</v>
      </c>
      <c r="N467" s="48" t="s">
        <v>1871</v>
      </c>
      <c r="O467" s="49" t="s">
        <v>1872</v>
      </c>
      <c r="P467" s="50" t="s">
        <v>38</v>
      </c>
      <c r="Q467" s="51" t="s">
        <v>1986</v>
      </c>
      <c r="R467" s="51" t="s">
        <v>1873</v>
      </c>
      <c r="S467" s="51" t="s">
        <v>1874</v>
      </c>
      <c r="T467" s="51" t="s">
        <v>1143</v>
      </c>
      <c r="U467" s="52"/>
      <c r="V467" s="53" t="s">
        <v>42</v>
      </c>
      <c r="W467" s="54" t="s">
        <v>1913</v>
      </c>
      <c r="X467" s="54" t="s">
        <v>1914</v>
      </c>
    </row>
    <row r="468" customFormat="false" ht="225" hidden="false" customHeight="true" outlineLevel="0" collapsed="false">
      <c r="A468" s="41" t="s">
        <v>1864</v>
      </c>
      <c r="B468" s="42" t="s">
        <v>1880</v>
      </c>
      <c r="C468" s="42" t="s">
        <v>1886</v>
      </c>
      <c r="D468" s="42" t="s">
        <v>1882</v>
      </c>
      <c r="E468" s="42" t="s">
        <v>1993</v>
      </c>
      <c r="F468" s="43" t="n">
        <v>18</v>
      </c>
      <c r="G468" s="44" t="s">
        <v>691</v>
      </c>
      <c r="H468" s="34" t="s">
        <v>121</v>
      </c>
      <c r="I468" s="34" t="s">
        <v>1136</v>
      </c>
      <c r="J468" s="45" t="n">
        <v>19000</v>
      </c>
      <c r="K468" s="46" t="n">
        <v>30</v>
      </c>
      <c r="L468" s="47" t="s">
        <v>1887</v>
      </c>
      <c r="M468" s="42" t="s">
        <v>1994</v>
      </c>
      <c r="N468" s="48" t="s">
        <v>1871</v>
      </c>
      <c r="O468" s="49" t="s">
        <v>1872</v>
      </c>
      <c r="P468" s="50" t="s">
        <v>38</v>
      </c>
      <c r="Q468" s="51" t="s">
        <v>1995</v>
      </c>
      <c r="R468" s="51" t="s">
        <v>1873</v>
      </c>
      <c r="S468" s="51" t="s">
        <v>1874</v>
      </c>
      <c r="T468" s="51" t="s">
        <v>1143</v>
      </c>
      <c r="U468" s="52"/>
      <c r="V468" s="53" t="s">
        <v>42</v>
      </c>
      <c r="W468" s="54" t="s">
        <v>1889</v>
      </c>
      <c r="X468" s="54" t="s">
        <v>1882</v>
      </c>
    </row>
    <row r="469" customFormat="false" ht="225" hidden="false" customHeight="true" outlineLevel="0" collapsed="false">
      <c r="A469" s="41" t="s">
        <v>1864</v>
      </c>
      <c r="B469" s="42" t="s">
        <v>1896</v>
      </c>
      <c r="C469" s="42" t="s">
        <v>1897</v>
      </c>
      <c r="D469" s="42" t="s">
        <v>1898</v>
      </c>
      <c r="E469" s="42" t="s">
        <v>1993</v>
      </c>
      <c r="F469" s="43" t="n">
        <v>18</v>
      </c>
      <c r="G469" s="44" t="s">
        <v>1899</v>
      </c>
      <c r="H469" s="34" t="s">
        <v>121</v>
      </c>
      <c r="I469" s="34" t="s">
        <v>1136</v>
      </c>
      <c r="J469" s="45" t="n">
        <v>19000</v>
      </c>
      <c r="K469" s="46" t="n">
        <v>30</v>
      </c>
      <c r="L469" s="47" t="s">
        <v>1900</v>
      </c>
      <c r="M469" s="42" t="s">
        <v>1996</v>
      </c>
      <c r="N469" s="48" t="s">
        <v>1871</v>
      </c>
      <c r="O469" s="49" t="s">
        <v>1872</v>
      </c>
      <c r="P469" s="50" t="s">
        <v>38</v>
      </c>
      <c r="Q469" s="51" t="s">
        <v>1995</v>
      </c>
      <c r="R469" s="51" t="s">
        <v>1873</v>
      </c>
      <c r="S469" s="51" t="s">
        <v>1874</v>
      </c>
      <c r="T469" s="51" t="s">
        <v>1143</v>
      </c>
      <c r="U469" s="52"/>
      <c r="V469" s="53" t="s">
        <v>42</v>
      </c>
      <c r="W469" s="54" t="s">
        <v>1902</v>
      </c>
      <c r="X469" s="54" t="s">
        <v>1898</v>
      </c>
    </row>
    <row r="470" customFormat="false" ht="225" hidden="false" customHeight="true" outlineLevel="0" collapsed="false">
      <c r="A470" s="41" t="s">
        <v>1864</v>
      </c>
      <c r="B470" s="42" t="s">
        <v>1912</v>
      </c>
      <c r="C470" s="42" t="s">
        <v>1913</v>
      </c>
      <c r="D470" s="42" t="s">
        <v>1914</v>
      </c>
      <c r="E470" s="42" t="s">
        <v>1993</v>
      </c>
      <c r="F470" s="43" t="n">
        <v>18</v>
      </c>
      <c r="G470" s="44" t="s">
        <v>1659</v>
      </c>
      <c r="H470" s="34" t="s">
        <v>121</v>
      </c>
      <c r="I470" s="34" t="s">
        <v>1136</v>
      </c>
      <c r="J470" s="45" t="n">
        <v>19000</v>
      </c>
      <c r="K470" s="46" t="n">
        <v>30</v>
      </c>
      <c r="L470" s="47" t="s">
        <v>1915</v>
      </c>
      <c r="M470" s="42" t="s">
        <v>1997</v>
      </c>
      <c r="N470" s="48" t="s">
        <v>1871</v>
      </c>
      <c r="O470" s="49" t="s">
        <v>1872</v>
      </c>
      <c r="P470" s="50" t="s">
        <v>38</v>
      </c>
      <c r="Q470" s="51" t="s">
        <v>1995</v>
      </c>
      <c r="R470" s="51" t="s">
        <v>1873</v>
      </c>
      <c r="S470" s="51" t="s">
        <v>1874</v>
      </c>
      <c r="T470" s="51" t="s">
        <v>1143</v>
      </c>
      <c r="U470" s="52"/>
      <c r="V470" s="53" t="s">
        <v>42</v>
      </c>
      <c r="W470" s="54" t="s">
        <v>1913</v>
      </c>
      <c r="X470" s="54" t="s">
        <v>1914</v>
      </c>
    </row>
    <row r="471" customFormat="false" ht="240" hidden="false" customHeight="true" outlineLevel="0" collapsed="false">
      <c r="A471" s="41" t="s">
        <v>1864</v>
      </c>
      <c r="B471" s="42" t="s">
        <v>1903</v>
      </c>
      <c r="C471" s="42" t="s">
        <v>1904</v>
      </c>
      <c r="D471" s="42" t="s">
        <v>1905</v>
      </c>
      <c r="E471" s="42" t="s">
        <v>1993</v>
      </c>
      <c r="F471" s="43" t="n">
        <v>18</v>
      </c>
      <c r="G471" s="44" t="s">
        <v>1648</v>
      </c>
      <c r="H471" s="34" t="s">
        <v>121</v>
      </c>
      <c r="I471" s="34" t="s">
        <v>1136</v>
      </c>
      <c r="J471" s="45" t="n">
        <v>19000</v>
      </c>
      <c r="K471" s="46" t="n">
        <v>30</v>
      </c>
      <c r="L471" s="47" t="s">
        <v>1906</v>
      </c>
      <c r="M471" s="42" t="s">
        <v>1998</v>
      </c>
      <c r="N471" s="48" t="s">
        <v>1871</v>
      </c>
      <c r="O471" s="49" t="s">
        <v>1872</v>
      </c>
      <c r="P471" s="50" t="s">
        <v>38</v>
      </c>
      <c r="Q471" s="51" t="s">
        <v>1995</v>
      </c>
      <c r="R471" s="51" t="s">
        <v>1873</v>
      </c>
      <c r="S471" s="51" t="s">
        <v>1874</v>
      </c>
      <c r="T471" s="51" t="s">
        <v>1143</v>
      </c>
      <c r="U471" s="52"/>
      <c r="V471" s="53" t="s">
        <v>42</v>
      </c>
      <c r="W471" s="54" t="s">
        <v>1908</v>
      </c>
      <c r="X471" s="54" t="s">
        <v>1905</v>
      </c>
    </row>
    <row r="472" customFormat="false" ht="240" hidden="false" customHeight="true" outlineLevel="0" collapsed="false">
      <c r="A472" s="41" t="s">
        <v>1864</v>
      </c>
      <c r="B472" s="42" t="s">
        <v>1903</v>
      </c>
      <c r="C472" s="42" t="s">
        <v>1904</v>
      </c>
      <c r="D472" s="42" t="s">
        <v>1905</v>
      </c>
      <c r="E472" s="42" t="s">
        <v>1993</v>
      </c>
      <c r="F472" s="43" t="n">
        <v>18</v>
      </c>
      <c r="G472" s="44" t="s">
        <v>1909</v>
      </c>
      <c r="H472" s="34" t="s">
        <v>121</v>
      </c>
      <c r="I472" s="34" t="s">
        <v>1136</v>
      </c>
      <c r="J472" s="45" t="n">
        <v>19000</v>
      </c>
      <c r="K472" s="46" t="n">
        <v>30</v>
      </c>
      <c r="L472" s="47" t="s">
        <v>1933</v>
      </c>
      <c r="M472" s="42" t="s">
        <v>1999</v>
      </c>
      <c r="N472" s="48" t="s">
        <v>1871</v>
      </c>
      <c r="O472" s="49" t="s">
        <v>1872</v>
      </c>
      <c r="P472" s="50" t="s">
        <v>38</v>
      </c>
      <c r="Q472" s="51" t="s">
        <v>1995</v>
      </c>
      <c r="R472" s="51" t="s">
        <v>1873</v>
      </c>
      <c r="S472" s="51" t="s">
        <v>1874</v>
      </c>
      <c r="T472" s="51" t="s">
        <v>1143</v>
      </c>
      <c r="U472" s="52"/>
      <c r="V472" s="53" t="s">
        <v>42</v>
      </c>
      <c r="W472" s="54" t="s">
        <v>1908</v>
      </c>
      <c r="X472" s="54" t="s">
        <v>1905</v>
      </c>
    </row>
    <row r="473" customFormat="false" ht="225" hidden="false" customHeight="true" outlineLevel="0" collapsed="false">
      <c r="A473" s="41" t="s">
        <v>1864</v>
      </c>
      <c r="B473" s="42" t="s">
        <v>1880</v>
      </c>
      <c r="C473" s="42" t="s">
        <v>1886</v>
      </c>
      <c r="D473" s="42" t="s">
        <v>1882</v>
      </c>
      <c r="E473" s="42" t="s">
        <v>2000</v>
      </c>
      <c r="F473" s="43" t="n">
        <v>18</v>
      </c>
      <c r="G473" s="44" t="s">
        <v>691</v>
      </c>
      <c r="H473" s="34" t="s">
        <v>121</v>
      </c>
      <c r="I473" s="34" t="s">
        <v>1136</v>
      </c>
      <c r="J473" s="45" t="n">
        <v>19000</v>
      </c>
      <c r="K473" s="46" t="n">
        <v>40</v>
      </c>
      <c r="L473" s="47" t="s">
        <v>1887</v>
      </c>
      <c r="M473" s="42" t="s">
        <v>2001</v>
      </c>
      <c r="N473" s="48" t="s">
        <v>1871</v>
      </c>
      <c r="O473" s="49" t="s">
        <v>1872</v>
      </c>
      <c r="P473" s="50" t="s">
        <v>38</v>
      </c>
      <c r="Q473" s="51" t="s">
        <v>990</v>
      </c>
      <c r="R473" s="51" t="s">
        <v>1873</v>
      </c>
      <c r="S473" s="51" t="s">
        <v>1874</v>
      </c>
      <c r="T473" s="51" t="s">
        <v>1143</v>
      </c>
      <c r="U473" s="52"/>
      <c r="V473" s="53" t="s">
        <v>42</v>
      </c>
      <c r="W473" s="54" t="s">
        <v>1889</v>
      </c>
      <c r="X473" s="54" t="s">
        <v>1882</v>
      </c>
    </row>
    <row r="474" customFormat="false" ht="240" hidden="false" customHeight="true" outlineLevel="0" collapsed="false">
      <c r="A474" s="41" t="s">
        <v>1864</v>
      </c>
      <c r="B474" s="42" t="s">
        <v>1903</v>
      </c>
      <c r="C474" s="42" t="s">
        <v>1904</v>
      </c>
      <c r="D474" s="42" t="s">
        <v>1905</v>
      </c>
      <c r="E474" s="42" t="s">
        <v>2000</v>
      </c>
      <c r="F474" s="43" t="n">
        <v>18</v>
      </c>
      <c r="G474" s="44" t="s">
        <v>1648</v>
      </c>
      <c r="H474" s="34" t="s">
        <v>121</v>
      </c>
      <c r="I474" s="34" t="s">
        <v>1136</v>
      </c>
      <c r="J474" s="45" t="n">
        <v>19000</v>
      </c>
      <c r="K474" s="46" t="n">
        <v>40</v>
      </c>
      <c r="L474" s="47" t="s">
        <v>1906</v>
      </c>
      <c r="M474" s="42" t="s">
        <v>2002</v>
      </c>
      <c r="N474" s="48" t="s">
        <v>1871</v>
      </c>
      <c r="O474" s="49" t="s">
        <v>1872</v>
      </c>
      <c r="P474" s="50" t="s">
        <v>38</v>
      </c>
      <c r="Q474" s="51" t="s">
        <v>990</v>
      </c>
      <c r="R474" s="51" t="s">
        <v>1873</v>
      </c>
      <c r="S474" s="51" t="s">
        <v>1874</v>
      </c>
      <c r="T474" s="51" t="s">
        <v>1143</v>
      </c>
      <c r="U474" s="52"/>
      <c r="V474" s="53" t="s">
        <v>42</v>
      </c>
      <c r="W474" s="54" t="s">
        <v>1908</v>
      </c>
      <c r="X474" s="54" t="s">
        <v>1905</v>
      </c>
    </row>
    <row r="475" customFormat="false" ht="240" hidden="false" customHeight="true" outlineLevel="0" collapsed="false">
      <c r="A475" s="41" t="s">
        <v>1864</v>
      </c>
      <c r="B475" s="42" t="s">
        <v>1903</v>
      </c>
      <c r="C475" s="42" t="s">
        <v>1904</v>
      </c>
      <c r="D475" s="42" t="s">
        <v>1905</v>
      </c>
      <c r="E475" s="42" t="s">
        <v>2000</v>
      </c>
      <c r="F475" s="43" t="n">
        <v>18</v>
      </c>
      <c r="G475" s="44" t="s">
        <v>1909</v>
      </c>
      <c r="H475" s="34" t="s">
        <v>121</v>
      </c>
      <c r="I475" s="34" t="s">
        <v>1136</v>
      </c>
      <c r="J475" s="45" t="n">
        <v>19000</v>
      </c>
      <c r="K475" s="46" t="n">
        <v>40</v>
      </c>
      <c r="L475" s="47" t="s">
        <v>1933</v>
      </c>
      <c r="M475" s="42" t="s">
        <v>2003</v>
      </c>
      <c r="N475" s="48" t="s">
        <v>1871</v>
      </c>
      <c r="O475" s="49" t="s">
        <v>1872</v>
      </c>
      <c r="P475" s="50" t="s">
        <v>38</v>
      </c>
      <c r="Q475" s="51" t="s">
        <v>990</v>
      </c>
      <c r="R475" s="51" t="s">
        <v>1873</v>
      </c>
      <c r="S475" s="51" t="s">
        <v>1874</v>
      </c>
      <c r="T475" s="51" t="s">
        <v>1143</v>
      </c>
      <c r="U475" s="52"/>
      <c r="V475" s="53" t="s">
        <v>42</v>
      </c>
      <c r="W475" s="54" t="s">
        <v>1908</v>
      </c>
      <c r="X475" s="54" t="s">
        <v>1905</v>
      </c>
    </row>
    <row r="476" customFormat="false" ht="195" hidden="false" customHeight="true" outlineLevel="0" collapsed="false">
      <c r="A476" s="41" t="s">
        <v>1864</v>
      </c>
      <c r="B476" s="42" t="s">
        <v>2004</v>
      </c>
      <c r="C476" s="42" t="s">
        <v>2005</v>
      </c>
      <c r="D476" s="42" t="s">
        <v>2006</v>
      </c>
      <c r="E476" s="42" t="s">
        <v>1157</v>
      </c>
      <c r="F476" s="43" t="n">
        <v>18</v>
      </c>
      <c r="G476" s="44" t="s">
        <v>1868</v>
      </c>
      <c r="H476" s="34" t="s">
        <v>121</v>
      </c>
      <c r="I476" s="34" t="s">
        <v>1136</v>
      </c>
      <c r="J476" s="45" t="n">
        <v>19000</v>
      </c>
      <c r="K476" s="46" t="n">
        <v>200</v>
      </c>
      <c r="L476" s="47" t="s">
        <v>1869</v>
      </c>
      <c r="M476" s="42" t="s">
        <v>2007</v>
      </c>
      <c r="N476" s="48" t="s">
        <v>1871</v>
      </c>
      <c r="O476" s="49" t="s">
        <v>1872</v>
      </c>
      <c r="P476" s="50" t="s">
        <v>38</v>
      </c>
      <c r="Q476" s="51" t="s">
        <v>1164</v>
      </c>
      <c r="R476" s="51" t="s">
        <v>1873</v>
      </c>
      <c r="S476" s="51" t="s">
        <v>1874</v>
      </c>
      <c r="T476" s="51" t="s">
        <v>1143</v>
      </c>
      <c r="U476" s="52"/>
      <c r="V476" s="53" t="s">
        <v>42</v>
      </c>
      <c r="W476" s="54" t="s">
        <v>2005</v>
      </c>
      <c r="X476" s="54" t="s">
        <v>2006</v>
      </c>
    </row>
    <row r="477" customFormat="false" ht="225" hidden="false" customHeight="true" outlineLevel="0" collapsed="false">
      <c r="A477" s="41" t="s">
        <v>1864</v>
      </c>
      <c r="B477" s="42" t="s">
        <v>1880</v>
      </c>
      <c r="C477" s="42" t="s">
        <v>1886</v>
      </c>
      <c r="D477" s="42" t="s">
        <v>1882</v>
      </c>
      <c r="E477" s="42" t="s">
        <v>2008</v>
      </c>
      <c r="F477" s="43" t="n">
        <v>18</v>
      </c>
      <c r="G477" s="44" t="s">
        <v>691</v>
      </c>
      <c r="H477" s="34" t="s">
        <v>121</v>
      </c>
      <c r="I477" s="34" t="s">
        <v>1136</v>
      </c>
      <c r="J477" s="45" t="n">
        <v>19000</v>
      </c>
      <c r="K477" s="46" t="n">
        <v>25</v>
      </c>
      <c r="L477" s="47" t="s">
        <v>1887</v>
      </c>
      <c r="M477" s="42" t="s">
        <v>2009</v>
      </c>
      <c r="N477" s="48" t="s">
        <v>1871</v>
      </c>
      <c r="O477" s="49" t="s">
        <v>1872</v>
      </c>
      <c r="P477" s="50" t="s">
        <v>38</v>
      </c>
      <c r="Q477" s="51" t="s">
        <v>1873</v>
      </c>
      <c r="R477" s="51" t="s">
        <v>1873</v>
      </c>
      <c r="S477" s="51" t="s">
        <v>1874</v>
      </c>
      <c r="T477" s="51" t="s">
        <v>1143</v>
      </c>
      <c r="U477" s="52"/>
      <c r="V477" s="53" t="s">
        <v>42</v>
      </c>
      <c r="W477" s="54" t="s">
        <v>1889</v>
      </c>
      <c r="X477" s="54" t="s">
        <v>1882</v>
      </c>
    </row>
    <row r="478" customFormat="false" ht="225" hidden="false" customHeight="true" outlineLevel="0" collapsed="false">
      <c r="A478" s="41" t="s">
        <v>1864</v>
      </c>
      <c r="B478" s="42" t="s">
        <v>1912</v>
      </c>
      <c r="C478" s="42" t="s">
        <v>1913</v>
      </c>
      <c r="D478" s="42" t="s">
        <v>1914</v>
      </c>
      <c r="E478" s="42" t="s">
        <v>2000</v>
      </c>
      <c r="F478" s="43" t="n">
        <v>18</v>
      </c>
      <c r="G478" s="44" t="s">
        <v>1659</v>
      </c>
      <c r="H478" s="34" t="s">
        <v>121</v>
      </c>
      <c r="I478" s="34" t="s">
        <v>1136</v>
      </c>
      <c r="J478" s="45" t="n">
        <v>19000</v>
      </c>
      <c r="K478" s="46" t="n">
        <v>40</v>
      </c>
      <c r="L478" s="47" t="s">
        <v>1915</v>
      </c>
      <c r="M478" s="42" t="s">
        <v>2010</v>
      </c>
      <c r="N478" s="48" t="s">
        <v>1871</v>
      </c>
      <c r="O478" s="49" t="s">
        <v>1872</v>
      </c>
      <c r="P478" s="50" t="s">
        <v>38</v>
      </c>
      <c r="Q478" s="51" t="s">
        <v>990</v>
      </c>
      <c r="R478" s="51" t="s">
        <v>1873</v>
      </c>
      <c r="S478" s="51" t="s">
        <v>1874</v>
      </c>
      <c r="T478" s="51" t="s">
        <v>1143</v>
      </c>
      <c r="U478" s="52"/>
      <c r="V478" s="53" t="s">
        <v>42</v>
      </c>
      <c r="W478" s="54" t="s">
        <v>1913</v>
      </c>
      <c r="X478" s="54" t="s">
        <v>1914</v>
      </c>
    </row>
    <row r="479" customFormat="false" ht="225" hidden="false" customHeight="true" outlineLevel="0" collapsed="false">
      <c r="A479" s="41" t="s">
        <v>1864</v>
      </c>
      <c r="B479" s="42" t="s">
        <v>1912</v>
      </c>
      <c r="C479" s="42" t="s">
        <v>1913</v>
      </c>
      <c r="D479" s="42" t="s">
        <v>1914</v>
      </c>
      <c r="E479" s="42" t="s">
        <v>2000</v>
      </c>
      <c r="F479" s="43" t="n">
        <v>18</v>
      </c>
      <c r="G479" s="44" t="s">
        <v>1917</v>
      </c>
      <c r="H479" s="34" t="s">
        <v>121</v>
      </c>
      <c r="I479" s="34" t="s">
        <v>1136</v>
      </c>
      <c r="J479" s="45" t="n">
        <v>19000</v>
      </c>
      <c r="K479" s="46" t="n">
        <v>40</v>
      </c>
      <c r="L479" s="47" t="s">
        <v>1943</v>
      </c>
      <c r="M479" s="42" t="s">
        <v>2011</v>
      </c>
      <c r="N479" s="48" t="s">
        <v>1871</v>
      </c>
      <c r="O479" s="49" t="s">
        <v>1872</v>
      </c>
      <c r="P479" s="50" t="s">
        <v>38</v>
      </c>
      <c r="Q479" s="51" t="s">
        <v>990</v>
      </c>
      <c r="R479" s="51" t="s">
        <v>1873</v>
      </c>
      <c r="S479" s="51" t="s">
        <v>1874</v>
      </c>
      <c r="T479" s="51" t="s">
        <v>1143</v>
      </c>
      <c r="U479" s="52"/>
      <c r="V479" s="53" t="s">
        <v>42</v>
      </c>
      <c r="W479" s="54" t="s">
        <v>1913</v>
      </c>
      <c r="X479" s="54" t="s">
        <v>1914</v>
      </c>
    </row>
    <row r="480" customFormat="false" ht="225" hidden="false" customHeight="true" outlineLevel="0" collapsed="false">
      <c r="A480" s="41" t="s">
        <v>1864</v>
      </c>
      <c r="B480" s="42" t="s">
        <v>1896</v>
      </c>
      <c r="C480" s="42" t="s">
        <v>1897</v>
      </c>
      <c r="D480" s="42" t="s">
        <v>1898</v>
      </c>
      <c r="E480" s="42" t="s">
        <v>2012</v>
      </c>
      <c r="F480" s="43" t="n">
        <v>18</v>
      </c>
      <c r="G480" s="44" t="s">
        <v>1899</v>
      </c>
      <c r="H480" s="34" t="s">
        <v>121</v>
      </c>
      <c r="I480" s="34" t="s">
        <v>1136</v>
      </c>
      <c r="J480" s="45" t="n">
        <v>19000</v>
      </c>
      <c r="K480" s="46" t="n">
        <v>60</v>
      </c>
      <c r="L480" s="47" t="s">
        <v>1900</v>
      </c>
      <c r="M480" s="42" t="s">
        <v>2013</v>
      </c>
      <c r="N480" s="48" t="s">
        <v>1871</v>
      </c>
      <c r="O480" s="49" t="s">
        <v>1872</v>
      </c>
      <c r="P480" s="50" t="s">
        <v>38</v>
      </c>
      <c r="Q480" s="51" t="s">
        <v>2014</v>
      </c>
      <c r="R480" s="51" t="s">
        <v>1873</v>
      </c>
      <c r="S480" s="51" t="s">
        <v>1874</v>
      </c>
      <c r="T480" s="51" t="s">
        <v>1143</v>
      </c>
      <c r="U480" s="52"/>
      <c r="V480" s="53" t="s">
        <v>42</v>
      </c>
      <c r="W480" s="54" t="s">
        <v>1902</v>
      </c>
      <c r="X480" s="54" t="s">
        <v>1898</v>
      </c>
    </row>
    <row r="481" customFormat="false" ht="180" hidden="false" customHeight="true" outlineLevel="0" collapsed="false">
      <c r="A481" s="41" t="s">
        <v>1864</v>
      </c>
      <c r="B481" s="42" t="s">
        <v>1890</v>
      </c>
      <c r="C481" s="42" t="s">
        <v>1891</v>
      </c>
      <c r="D481" s="42" t="s">
        <v>1892</v>
      </c>
      <c r="E481" s="42" t="s">
        <v>2012</v>
      </c>
      <c r="F481" s="43" t="n">
        <v>18</v>
      </c>
      <c r="G481" s="44" t="s">
        <v>1893</v>
      </c>
      <c r="H481" s="34" t="s">
        <v>121</v>
      </c>
      <c r="I481" s="34" t="s">
        <v>1136</v>
      </c>
      <c r="J481" s="45" t="n">
        <v>19000</v>
      </c>
      <c r="K481" s="46" t="n">
        <v>60</v>
      </c>
      <c r="L481" s="47" t="s">
        <v>1894</v>
      </c>
      <c r="M481" s="42" t="s">
        <v>2015</v>
      </c>
      <c r="N481" s="48" t="s">
        <v>1871</v>
      </c>
      <c r="O481" s="49" t="s">
        <v>1872</v>
      </c>
      <c r="P481" s="50" t="s">
        <v>38</v>
      </c>
      <c r="Q481" s="51" t="s">
        <v>2014</v>
      </c>
      <c r="R481" s="51" t="s">
        <v>1873</v>
      </c>
      <c r="S481" s="51" t="s">
        <v>1874</v>
      </c>
      <c r="T481" s="51" t="s">
        <v>1143</v>
      </c>
      <c r="U481" s="52"/>
      <c r="V481" s="53" t="s">
        <v>42</v>
      </c>
      <c r="W481" s="54" t="s">
        <v>1891</v>
      </c>
      <c r="X481" s="54" t="s">
        <v>1892</v>
      </c>
    </row>
    <row r="482" customFormat="false" ht="240" hidden="false" customHeight="true" outlineLevel="0" collapsed="false">
      <c r="A482" s="41" t="s">
        <v>1864</v>
      </c>
      <c r="B482" s="42" t="s">
        <v>1903</v>
      </c>
      <c r="C482" s="42" t="s">
        <v>1904</v>
      </c>
      <c r="D482" s="42" t="s">
        <v>1905</v>
      </c>
      <c r="E482" s="42" t="s">
        <v>2012</v>
      </c>
      <c r="F482" s="43" t="n">
        <v>18</v>
      </c>
      <c r="G482" s="44" t="s">
        <v>1648</v>
      </c>
      <c r="H482" s="34" t="s">
        <v>121</v>
      </c>
      <c r="I482" s="34" t="s">
        <v>1136</v>
      </c>
      <c r="J482" s="45" t="n">
        <v>19000</v>
      </c>
      <c r="K482" s="46" t="n">
        <v>60</v>
      </c>
      <c r="L482" s="47" t="s">
        <v>1906</v>
      </c>
      <c r="M482" s="42" t="s">
        <v>2016</v>
      </c>
      <c r="N482" s="48" t="s">
        <v>1871</v>
      </c>
      <c r="O482" s="49" t="s">
        <v>1872</v>
      </c>
      <c r="P482" s="50" t="s">
        <v>38</v>
      </c>
      <c r="Q482" s="51" t="s">
        <v>2014</v>
      </c>
      <c r="R482" s="51" t="s">
        <v>1873</v>
      </c>
      <c r="S482" s="51" t="s">
        <v>1874</v>
      </c>
      <c r="T482" s="51" t="s">
        <v>1143</v>
      </c>
      <c r="U482" s="52"/>
      <c r="V482" s="53" t="s">
        <v>42</v>
      </c>
      <c r="W482" s="54" t="s">
        <v>1908</v>
      </c>
      <c r="X482" s="54" t="s">
        <v>1905</v>
      </c>
    </row>
    <row r="483" customFormat="false" ht="240" hidden="false" customHeight="true" outlineLevel="0" collapsed="false">
      <c r="A483" s="41" t="s">
        <v>1864</v>
      </c>
      <c r="B483" s="42" t="s">
        <v>1903</v>
      </c>
      <c r="C483" s="42" t="s">
        <v>1904</v>
      </c>
      <c r="D483" s="42" t="s">
        <v>1905</v>
      </c>
      <c r="E483" s="42" t="s">
        <v>2012</v>
      </c>
      <c r="F483" s="43" t="n">
        <v>18</v>
      </c>
      <c r="G483" s="44" t="s">
        <v>1909</v>
      </c>
      <c r="H483" s="34" t="s">
        <v>121</v>
      </c>
      <c r="I483" s="34" t="s">
        <v>1136</v>
      </c>
      <c r="J483" s="45" t="n">
        <v>19000</v>
      </c>
      <c r="K483" s="46" t="n">
        <v>60</v>
      </c>
      <c r="L483" s="47" t="s">
        <v>1933</v>
      </c>
      <c r="M483" s="42" t="s">
        <v>2017</v>
      </c>
      <c r="N483" s="48" t="s">
        <v>1871</v>
      </c>
      <c r="O483" s="49" t="s">
        <v>1872</v>
      </c>
      <c r="P483" s="50" t="s">
        <v>38</v>
      </c>
      <c r="Q483" s="51" t="s">
        <v>2014</v>
      </c>
      <c r="R483" s="51" t="s">
        <v>1873</v>
      </c>
      <c r="S483" s="51" t="s">
        <v>1874</v>
      </c>
      <c r="T483" s="51" t="s">
        <v>1143</v>
      </c>
      <c r="U483" s="52"/>
      <c r="V483" s="53" t="s">
        <v>42</v>
      </c>
      <c r="W483" s="54" t="s">
        <v>1908</v>
      </c>
      <c r="X483" s="54" t="s">
        <v>1905</v>
      </c>
    </row>
    <row r="484" customFormat="false" ht="225" hidden="false" customHeight="true" outlineLevel="0" collapsed="false">
      <c r="A484" s="41" t="s">
        <v>1864</v>
      </c>
      <c r="B484" s="42" t="s">
        <v>1912</v>
      </c>
      <c r="C484" s="42" t="s">
        <v>1913</v>
      </c>
      <c r="D484" s="42" t="s">
        <v>1914</v>
      </c>
      <c r="E484" s="42" t="s">
        <v>2012</v>
      </c>
      <c r="F484" s="43" t="n">
        <v>18</v>
      </c>
      <c r="G484" s="44" t="s">
        <v>1659</v>
      </c>
      <c r="H484" s="34" t="s">
        <v>121</v>
      </c>
      <c r="I484" s="34" t="s">
        <v>1136</v>
      </c>
      <c r="J484" s="45" t="n">
        <v>19000</v>
      </c>
      <c r="K484" s="46" t="n">
        <v>60</v>
      </c>
      <c r="L484" s="47" t="s">
        <v>1915</v>
      </c>
      <c r="M484" s="42" t="s">
        <v>2018</v>
      </c>
      <c r="N484" s="48" t="s">
        <v>1871</v>
      </c>
      <c r="O484" s="49" t="s">
        <v>1872</v>
      </c>
      <c r="P484" s="50" t="s">
        <v>38</v>
      </c>
      <c r="Q484" s="51" t="s">
        <v>2014</v>
      </c>
      <c r="R484" s="51" t="s">
        <v>1873</v>
      </c>
      <c r="S484" s="51" t="s">
        <v>1874</v>
      </c>
      <c r="T484" s="51" t="s">
        <v>1143</v>
      </c>
      <c r="U484" s="52"/>
      <c r="V484" s="53" t="s">
        <v>42</v>
      </c>
      <c r="W484" s="54" t="s">
        <v>1913</v>
      </c>
      <c r="X484" s="54" t="s">
        <v>1914</v>
      </c>
    </row>
    <row r="485" customFormat="false" ht="225" hidden="false" customHeight="true" outlineLevel="0" collapsed="false">
      <c r="A485" s="41" t="s">
        <v>1864</v>
      </c>
      <c r="B485" s="42" t="s">
        <v>1912</v>
      </c>
      <c r="C485" s="42" t="s">
        <v>1913</v>
      </c>
      <c r="D485" s="42" t="s">
        <v>1914</v>
      </c>
      <c r="E485" s="42" t="s">
        <v>2012</v>
      </c>
      <c r="F485" s="43" t="n">
        <v>18</v>
      </c>
      <c r="G485" s="44" t="s">
        <v>1917</v>
      </c>
      <c r="H485" s="34" t="s">
        <v>121</v>
      </c>
      <c r="I485" s="34" t="s">
        <v>1136</v>
      </c>
      <c r="J485" s="45" t="n">
        <v>19000</v>
      </c>
      <c r="K485" s="46" t="n">
        <v>60</v>
      </c>
      <c r="L485" s="47" t="s">
        <v>1943</v>
      </c>
      <c r="M485" s="42" t="s">
        <v>2019</v>
      </c>
      <c r="N485" s="48" t="s">
        <v>1871</v>
      </c>
      <c r="O485" s="49" t="s">
        <v>1872</v>
      </c>
      <c r="P485" s="50" t="s">
        <v>38</v>
      </c>
      <c r="Q485" s="51" t="s">
        <v>2014</v>
      </c>
      <c r="R485" s="51" t="s">
        <v>1873</v>
      </c>
      <c r="S485" s="51" t="s">
        <v>1874</v>
      </c>
      <c r="T485" s="51" t="s">
        <v>1143</v>
      </c>
      <c r="U485" s="52"/>
      <c r="V485" s="53" t="s">
        <v>42</v>
      </c>
      <c r="W485" s="54" t="s">
        <v>1913</v>
      </c>
      <c r="X485" s="54" t="s">
        <v>1914</v>
      </c>
    </row>
    <row r="486" customFormat="false" ht="225" hidden="false" customHeight="true" outlineLevel="0" collapsed="false">
      <c r="A486" s="41" t="s">
        <v>1864</v>
      </c>
      <c r="B486" s="42" t="s">
        <v>1880</v>
      </c>
      <c r="C486" s="42" t="s">
        <v>1886</v>
      </c>
      <c r="D486" s="42" t="s">
        <v>1882</v>
      </c>
      <c r="E486" s="42" t="s">
        <v>2020</v>
      </c>
      <c r="F486" s="43" t="n">
        <v>18</v>
      </c>
      <c r="G486" s="44" t="s">
        <v>691</v>
      </c>
      <c r="H486" s="34" t="s">
        <v>121</v>
      </c>
      <c r="I486" s="34" t="s">
        <v>1136</v>
      </c>
      <c r="J486" s="45" t="n">
        <v>19000</v>
      </c>
      <c r="K486" s="46" t="n">
        <v>10</v>
      </c>
      <c r="L486" s="47" t="s">
        <v>1887</v>
      </c>
      <c r="M486" s="42" t="s">
        <v>2021</v>
      </c>
      <c r="N486" s="48" t="s">
        <v>1871</v>
      </c>
      <c r="O486" s="49" t="s">
        <v>1872</v>
      </c>
      <c r="P486" s="50" t="s">
        <v>38</v>
      </c>
      <c r="Q486" s="51" t="s">
        <v>2022</v>
      </c>
      <c r="R486" s="51" t="s">
        <v>1873</v>
      </c>
      <c r="S486" s="51" t="s">
        <v>1874</v>
      </c>
      <c r="T486" s="51" t="s">
        <v>1143</v>
      </c>
      <c r="U486" s="52"/>
      <c r="V486" s="53" t="s">
        <v>42</v>
      </c>
      <c r="W486" s="54" t="s">
        <v>1889</v>
      </c>
      <c r="X486" s="54" t="s">
        <v>1882</v>
      </c>
    </row>
    <row r="487" customFormat="false" ht="225" hidden="false" customHeight="true" outlineLevel="0" collapsed="false">
      <c r="A487" s="41" t="s">
        <v>1864</v>
      </c>
      <c r="B487" s="42" t="s">
        <v>1912</v>
      </c>
      <c r="C487" s="42" t="s">
        <v>1913</v>
      </c>
      <c r="D487" s="42" t="s">
        <v>1914</v>
      </c>
      <c r="E487" s="42" t="s">
        <v>2023</v>
      </c>
      <c r="F487" s="43" t="n">
        <v>18</v>
      </c>
      <c r="G487" s="44" t="s">
        <v>1659</v>
      </c>
      <c r="H487" s="34" t="s">
        <v>121</v>
      </c>
      <c r="I487" s="34" t="s">
        <v>1136</v>
      </c>
      <c r="J487" s="45" t="n">
        <v>19000</v>
      </c>
      <c r="K487" s="46" t="n">
        <v>20</v>
      </c>
      <c r="L487" s="47" t="s">
        <v>1915</v>
      </c>
      <c r="M487" s="42" t="s">
        <v>2024</v>
      </c>
      <c r="N487" s="48" t="s">
        <v>1871</v>
      </c>
      <c r="O487" s="49" t="s">
        <v>1872</v>
      </c>
      <c r="P487" s="50" t="s">
        <v>38</v>
      </c>
      <c r="Q487" s="51" t="s">
        <v>2022</v>
      </c>
      <c r="R487" s="51" t="s">
        <v>1873</v>
      </c>
      <c r="S487" s="51" t="s">
        <v>1874</v>
      </c>
      <c r="T487" s="51" t="s">
        <v>1143</v>
      </c>
      <c r="U487" s="52"/>
      <c r="V487" s="53" t="s">
        <v>42</v>
      </c>
      <c r="W487" s="54" t="s">
        <v>1913</v>
      </c>
      <c r="X487" s="54" t="s">
        <v>1914</v>
      </c>
    </row>
    <row r="488" customFormat="false" ht="225" hidden="false" customHeight="true" outlineLevel="0" collapsed="false">
      <c r="A488" s="41" t="s">
        <v>1864</v>
      </c>
      <c r="B488" s="42" t="s">
        <v>1880</v>
      </c>
      <c r="C488" s="42" t="s">
        <v>1886</v>
      </c>
      <c r="D488" s="42" t="s">
        <v>1882</v>
      </c>
      <c r="E488" s="42" t="s">
        <v>2025</v>
      </c>
      <c r="F488" s="43" t="n">
        <v>18</v>
      </c>
      <c r="G488" s="44" t="s">
        <v>691</v>
      </c>
      <c r="H488" s="34" t="s">
        <v>121</v>
      </c>
      <c r="I488" s="34" t="s">
        <v>1136</v>
      </c>
      <c r="J488" s="45" t="n">
        <v>19000</v>
      </c>
      <c r="K488" s="46" t="n">
        <v>40</v>
      </c>
      <c r="L488" s="47" t="s">
        <v>1887</v>
      </c>
      <c r="M488" s="42" t="s">
        <v>2026</v>
      </c>
      <c r="N488" s="48" t="s">
        <v>1871</v>
      </c>
      <c r="O488" s="49" t="s">
        <v>1872</v>
      </c>
      <c r="P488" s="50" t="s">
        <v>38</v>
      </c>
      <c r="Q488" s="51" t="s">
        <v>2027</v>
      </c>
      <c r="R488" s="51" t="s">
        <v>1873</v>
      </c>
      <c r="S488" s="51" t="s">
        <v>1874</v>
      </c>
      <c r="T488" s="51" t="s">
        <v>1143</v>
      </c>
      <c r="U488" s="52"/>
      <c r="V488" s="53" t="s">
        <v>42</v>
      </c>
      <c r="W488" s="54" t="s">
        <v>1889</v>
      </c>
      <c r="X488" s="54" t="s">
        <v>1882</v>
      </c>
    </row>
    <row r="489" customFormat="false" ht="225" hidden="false" customHeight="true" outlineLevel="0" collapsed="false">
      <c r="A489" s="41" t="s">
        <v>1864</v>
      </c>
      <c r="B489" s="42" t="s">
        <v>1896</v>
      </c>
      <c r="C489" s="42" t="s">
        <v>1897</v>
      </c>
      <c r="D489" s="42" t="s">
        <v>1898</v>
      </c>
      <c r="E489" s="42" t="s">
        <v>2025</v>
      </c>
      <c r="F489" s="43" t="n">
        <v>18</v>
      </c>
      <c r="G489" s="44" t="s">
        <v>1899</v>
      </c>
      <c r="H489" s="34" t="s">
        <v>121</v>
      </c>
      <c r="I489" s="34" t="s">
        <v>1136</v>
      </c>
      <c r="J489" s="45" t="n">
        <v>19000</v>
      </c>
      <c r="K489" s="46" t="n">
        <v>40</v>
      </c>
      <c r="L489" s="47" t="s">
        <v>1900</v>
      </c>
      <c r="M489" s="42" t="s">
        <v>2028</v>
      </c>
      <c r="N489" s="48" t="s">
        <v>1871</v>
      </c>
      <c r="O489" s="49" t="s">
        <v>1872</v>
      </c>
      <c r="P489" s="50" t="s">
        <v>38</v>
      </c>
      <c r="Q489" s="51" t="s">
        <v>2027</v>
      </c>
      <c r="R489" s="51" t="s">
        <v>1873</v>
      </c>
      <c r="S489" s="51" t="s">
        <v>1874</v>
      </c>
      <c r="T489" s="51" t="s">
        <v>1143</v>
      </c>
      <c r="U489" s="52"/>
      <c r="V489" s="53" t="s">
        <v>42</v>
      </c>
      <c r="W489" s="54" t="s">
        <v>1902</v>
      </c>
      <c r="X489" s="54" t="s">
        <v>1898</v>
      </c>
    </row>
    <row r="490" customFormat="false" ht="225" hidden="false" customHeight="true" outlineLevel="0" collapsed="false">
      <c r="A490" s="41" t="s">
        <v>1864</v>
      </c>
      <c r="B490" s="42" t="s">
        <v>1912</v>
      </c>
      <c r="C490" s="42" t="s">
        <v>1913</v>
      </c>
      <c r="D490" s="42" t="s">
        <v>1914</v>
      </c>
      <c r="E490" s="42" t="s">
        <v>2025</v>
      </c>
      <c r="F490" s="43" t="n">
        <v>18</v>
      </c>
      <c r="G490" s="44" t="s">
        <v>1659</v>
      </c>
      <c r="H490" s="34" t="s">
        <v>121</v>
      </c>
      <c r="I490" s="34" t="s">
        <v>1136</v>
      </c>
      <c r="J490" s="45" t="n">
        <v>19000</v>
      </c>
      <c r="K490" s="46" t="n">
        <v>40</v>
      </c>
      <c r="L490" s="47" t="s">
        <v>1915</v>
      </c>
      <c r="M490" s="42" t="s">
        <v>2029</v>
      </c>
      <c r="N490" s="48" t="s">
        <v>1871</v>
      </c>
      <c r="O490" s="49" t="s">
        <v>1872</v>
      </c>
      <c r="P490" s="50" t="s">
        <v>38</v>
      </c>
      <c r="Q490" s="51" t="s">
        <v>2027</v>
      </c>
      <c r="R490" s="51" t="s">
        <v>1873</v>
      </c>
      <c r="S490" s="51" t="s">
        <v>1874</v>
      </c>
      <c r="T490" s="51" t="s">
        <v>1143</v>
      </c>
      <c r="U490" s="52"/>
      <c r="V490" s="53" t="s">
        <v>42</v>
      </c>
      <c r="W490" s="54" t="s">
        <v>1913</v>
      </c>
      <c r="X490" s="54" t="s">
        <v>1914</v>
      </c>
    </row>
    <row r="491" customFormat="false" ht="225" hidden="false" customHeight="true" outlineLevel="0" collapsed="false">
      <c r="A491" s="41" t="s">
        <v>1864</v>
      </c>
      <c r="B491" s="42" t="s">
        <v>1912</v>
      </c>
      <c r="C491" s="42" t="s">
        <v>1913</v>
      </c>
      <c r="D491" s="42" t="s">
        <v>1914</v>
      </c>
      <c r="E491" s="42" t="s">
        <v>2030</v>
      </c>
      <c r="F491" s="43" t="n">
        <v>18</v>
      </c>
      <c r="G491" s="44" t="s">
        <v>1659</v>
      </c>
      <c r="H491" s="34" t="s">
        <v>121</v>
      </c>
      <c r="I491" s="34" t="s">
        <v>1136</v>
      </c>
      <c r="J491" s="45" t="n">
        <v>19000</v>
      </c>
      <c r="K491" s="46" t="n">
        <v>20</v>
      </c>
      <c r="L491" s="47" t="s">
        <v>1915</v>
      </c>
      <c r="M491" s="42" t="s">
        <v>2031</v>
      </c>
      <c r="N491" s="48" t="s">
        <v>1871</v>
      </c>
      <c r="O491" s="49" t="s">
        <v>1872</v>
      </c>
      <c r="P491" s="50" t="s">
        <v>38</v>
      </c>
      <c r="Q491" s="51" t="s">
        <v>2027</v>
      </c>
      <c r="R491" s="51" t="s">
        <v>1873</v>
      </c>
      <c r="S491" s="51" t="s">
        <v>1874</v>
      </c>
      <c r="T491" s="51" t="s">
        <v>1143</v>
      </c>
      <c r="U491" s="52"/>
      <c r="V491" s="53" t="s">
        <v>42</v>
      </c>
      <c r="W491" s="54" t="s">
        <v>1913</v>
      </c>
      <c r="X491" s="54" t="s">
        <v>1914</v>
      </c>
    </row>
    <row r="492" customFormat="false" ht="225" hidden="false" customHeight="true" outlineLevel="0" collapsed="false">
      <c r="A492" s="41" t="s">
        <v>1864</v>
      </c>
      <c r="B492" s="42" t="s">
        <v>1912</v>
      </c>
      <c r="C492" s="42" t="s">
        <v>1913</v>
      </c>
      <c r="D492" s="42" t="s">
        <v>1914</v>
      </c>
      <c r="E492" s="42" t="s">
        <v>2030</v>
      </c>
      <c r="F492" s="43" t="n">
        <v>18</v>
      </c>
      <c r="G492" s="44" t="s">
        <v>1917</v>
      </c>
      <c r="H492" s="34" t="s">
        <v>121</v>
      </c>
      <c r="I492" s="34" t="s">
        <v>1136</v>
      </c>
      <c r="J492" s="45" t="n">
        <v>19000</v>
      </c>
      <c r="K492" s="46" t="n">
        <v>20</v>
      </c>
      <c r="L492" s="47" t="s">
        <v>1943</v>
      </c>
      <c r="M492" s="42" t="s">
        <v>2032</v>
      </c>
      <c r="N492" s="48" t="s">
        <v>1871</v>
      </c>
      <c r="O492" s="49" t="s">
        <v>1872</v>
      </c>
      <c r="P492" s="50" t="s">
        <v>38</v>
      </c>
      <c r="Q492" s="51" t="s">
        <v>2027</v>
      </c>
      <c r="R492" s="51" t="s">
        <v>1873</v>
      </c>
      <c r="S492" s="51" t="s">
        <v>1874</v>
      </c>
      <c r="T492" s="51" t="s">
        <v>1143</v>
      </c>
      <c r="U492" s="52"/>
      <c r="V492" s="53" t="s">
        <v>42</v>
      </c>
      <c r="W492" s="54" t="s">
        <v>1913</v>
      </c>
      <c r="X492" s="54" t="s">
        <v>1914</v>
      </c>
    </row>
    <row r="493" customFormat="false" ht="225" hidden="false" customHeight="true" outlineLevel="0" collapsed="false">
      <c r="A493" s="41" t="s">
        <v>1864</v>
      </c>
      <c r="B493" s="42" t="s">
        <v>1896</v>
      </c>
      <c r="C493" s="42" t="s">
        <v>1897</v>
      </c>
      <c r="D493" s="42" t="s">
        <v>1898</v>
      </c>
      <c r="E493" s="42" t="s">
        <v>2030</v>
      </c>
      <c r="F493" s="43" t="n">
        <v>18</v>
      </c>
      <c r="G493" s="44" t="s">
        <v>1899</v>
      </c>
      <c r="H493" s="34" t="s">
        <v>121</v>
      </c>
      <c r="I493" s="34" t="s">
        <v>1136</v>
      </c>
      <c r="J493" s="45" t="n">
        <v>19000</v>
      </c>
      <c r="K493" s="46" t="n">
        <v>20</v>
      </c>
      <c r="L493" s="47" t="s">
        <v>1900</v>
      </c>
      <c r="M493" s="42" t="s">
        <v>2033</v>
      </c>
      <c r="N493" s="48" t="s">
        <v>1871</v>
      </c>
      <c r="O493" s="49" t="s">
        <v>1872</v>
      </c>
      <c r="P493" s="50" t="s">
        <v>38</v>
      </c>
      <c r="Q493" s="51" t="s">
        <v>2027</v>
      </c>
      <c r="R493" s="51" t="s">
        <v>1873</v>
      </c>
      <c r="S493" s="51" t="s">
        <v>1874</v>
      </c>
      <c r="T493" s="51" t="s">
        <v>1143</v>
      </c>
      <c r="U493" s="52"/>
      <c r="V493" s="53" t="s">
        <v>42</v>
      </c>
      <c r="W493" s="54" t="s">
        <v>1902</v>
      </c>
      <c r="X493" s="54" t="s">
        <v>1898</v>
      </c>
    </row>
    <row r="494" customFormat="false" ht="240" hidden="false" customHeight="true" outlineLevel="0" collapsed="false">
      <c r="A494" s="41" t="s">
        <v>1864</v>
      </c>
      <c r="B494" s="42" t="s">
        <v>1903</v>
      </c>
      <c r="C494" s="42" t="s">
        <v>1904</v>
      </c>
      <c r="D494" s="42" t="s">
        <v>1905</v>
      </c>
      <c r="E494" s="42" t="s">
        <v>2030</v>
      </c>
      <c r="F494" s="43" t="n">
        <v>18</v>
      </c>
      <c r="G494" s="44" t="s">
        <v>1648</v>
      </c>
      <c r="H494" s="34" t="s">
        <v>121</v>
      </c>
      <c r="I494" s="34" t="s">
        <v>1136</v>
      </c>
      <c r="J494" s="45" t="n">
        <v>19000</v>
      </c>
      <c r="K494" s="46" t="n">
        <v>20</v>
      </c>
      <c r="L494" s="47" t="s">
        <v>1906</v>
      </c>
      <c r="M494" s="42" t="s">
        <v>2034</v>
      </c>
      <c r="N494" s="48" t="s">
        <v>1871</v>
      </c>
      <c r="O494" s="49" t="s">
        <v>1872</v>
      </c>
      <c r="P494" s="50" t="s">
        <v>38</v>
      </c>
      <c r="Q494" s="51" t="s">
        <v>2027</v>
      </c>
      <c r="R494" s="51" t="s">
        <v>1873</v>
      </c>
      <c r="S494" s="51" t="s">
        <v>1874</v>
      </c>
      <c r="T494" s="51" t="s">
        <v>1143</v>
      </c>
      <c r="U494" s="52"/>
      <c r="V494" s="53" t="s">
        <v>42</v>
      </c>
      <c r="W494" s="54" t="s">
        <v>1908</v>
      </c>
      <c r="X494" s="54" t="s">
        <v>1905</v>
      </c>
    </row>
    <row r="495" customFormat="false" ht="180" hidden="false" customHeight="true" outlineLevel="0" collapsed="false">
      <c r="A495" s="41" t="s">
        <v>1864</v>
      </c>
      <c r="B495" s="42" t="s">
        <v>1890</v>
      </c>
      <c r="C495" s="42" t="s">
        <v>1891</v>
      </c>
      <c r="D495" s="42" t="s">
        <v>1892</v>
      </c>
      <c r="E495" s="42" t="s">
        <v>2035</v>
      </c>
      <c r="F495" s="43" t="n">
        <v>18</v>
      </c>
      <c r="G495" s="44" t="s">
        <v>1893</v>
      </c>
      <c r="H495" s="34" t="s">
        <v>121</v>
      </c>
      <c r="I495" s="34" t="s">
        <v>1136</v>
      </c>
      <c r="J495" s="45" t="n">
        <v>19000</v>
      </c>
      <c r="K495" s="46" t="n">
        <v>40</v>
      </c>
      <c r="L495" s="47" t="s">
        <v>1894</v>
      </c>
      <c r="M495" s="42" t="s">
        <v>2036</v>
      </c>
      <c r="N495" s="48" t="s">
        <v>1871</v>
      </c>
      <c r="O495" s="49" t="s">
        <v>1872</v>
      </c>
      <c r="P495" s="50" t="s">
        <v>38</v>
      </c>
      <c r="Q495" s="51" t="s">
        <v>2037</v>
      </c>
      <c r="R495" s="51" t="s">
        <v>1873</v>
      </c>
      <c r="S495" s="51" t="s">
        <v>1874</v>
      </c>
      <c r="T495" s="51" t="s">
        <v>1143</v>
      </c>
      <c r="U495" s="52"/>
      <c r="V495" s="53" t="s">
        <v>42</v>
      </c>
      <c r="W495" s="54" t="s">
        <v>1891</v>
      </c>
      <c r="X495" s="54" t="s">
        <v>1892</v>
      </c>
    </row>
    <row r="496" customFormat="false" ht="225" hidden="false" customHeight="true" outlineLevel="0" collapsed="false">
      <c r="A496" s="41" t="s">
        <v>1864</v>
      </c>
      <c r="B496" s="42" t="s">
        <v>1880</v>
      </c>
      <c r="C496" s="42" t="s">
        <v>1886</v>
      </c>
      <c r="D496" s="42" t="s">
        <v>1882</v>
      </c>
      <c r="E496" s="42" t="s">
        <v>2035</v>
      </c>
      <c r="F496" s="43" t="n">
        <v>18</v>
      </c>
      <c r="G496" s="44" t="s">
        <v>691</v>
      </c>
      <c r="H496" s="34" t="s">
        <v>121</v>
      </c>
      <c r="I496" s="34" t="s">
        <v>1136</v>
      </c>
      <c r="J496" s="45" t="n">
        <v>19000</v>
      </c>
      <c r="K496" s="46" t="n">
        <v>40</v>
      </c>
      <c r="L496" s="47" t="s">
        <v>1887</v>
      </c>
      <c r="M496" s="42" t="s">
        <v>2038</v>
      </c>
      <c r="N496" s="48" t="s">
        <v>1871</v>
      </c>
      <c r="O496" s="49" t="s">
        <v>1872</v>
      </c>
      <c r="P496" s="50" t="s">
        <v>38</v>
      </c>
      <c r="Q496" s="51" t="s">
        <v>2037</v>
      </c>
      <c r="R496" s="51" t="s">
        <v>1873</v>
      </c>
      <c r="S496" s="51" t="s">
        <v>1874</v>
      </c>
      <c r="T496" s="51" t="s">
        <v>1143</v>
      </c>
      <c r="U496" s="52"/>
      <c r="V496" s="53" t="s">
        <v>42</v>
      </c>
      <c r="W496" s="54" t="s">
        <v>1889</v>
      </c>
      <c r="X496" s="54" t="s">
        <v>1882</v>
      </c>
    </row>
    <row r="497" customFormat="false" ht="225" hidden="false" customHeight="true" outlineLevel="0" collapsed="false">
      <c r="A497" s="41" t="s">
        <v>1864</v>
      </c>
      <c r="B497" s="42" t="s">
        <v>1896</v>
      </c>
      <c r="C497" s="42" t="s">
        <v>1897</v>
      </c>
      <c r="D497" s="42" t="s">
        <v>1898</v>
      </c>
      <c r="E497" s="42" t="s">
        <v>2035</v>
      </c>
      <c r="F497" s="43" t="n">
        <v>18</v>
      </c>
      <c r="G497" s="44" t="s">
        <v>1899</v>
      </c>
      <c r="H497" s="34" t="s">
        <v>121</v>
      </c>
      <c r="I497" s="34" t="s">
        <v>1136</v>
      </c>
      <c r="J497" s="45" t="n">
        <v>19000</v>
      </c>
      <c r="K497" s="46" t="n">
        <v>40</v>
      </c>
      <c r="L497" s="47" t="s">
        <v>1900</v>
      </c>
      <c r="M497" s="42" t="s">
        <v>2039</v>
      </c>
      <c r="N497" s="48" t="s">
        <v>1871</v>
      </c>
      <c r="O497" s="49" t="s">
        <v>1872</v>
      </c>
      <c r="P497" s="50" t="s">
        <v>38</v>
      </c>
      <c r="Q497" s="51" t="s">
        <v>2037</v>
      </c>
      <c r="R497" s="51" t="s">
        <v>1873</v>
      </c>
      <c r="S497" s="51" t="s">
        <v>1874</v>
      </c>
      <c r="T497" s="51" t="s">
        <v>1143</v>
      </c>
      <c r="U497" s="52"/>
      <c r="V497" s="53" t="s">
        <v>42</v>
      </c>
      <c r="W497" s="54" t="s">
        <v>1902</v>
      </c>
      <c r="X497" s="54" t="s">
        <v>1898</v>
      </c>
    </row>
    <row r="498" customFormat="false" ht="180" hidden="false" customHeight="true" outlineLevel="0" collapsed="false">
      <c r="A498" s="41" t="s">
        <v>1864</v>
      </c>
      <c r="B498" s="42" t="s">
        <v>1890</v>
      </c>
      <c r="C498" s="42" t="s">
        <v>1891</v>
      </c>
      <c r="D498" s="42" t="s">
        <v>1892</v>
      </c>
      <c r="E498" s="42" t="s">
        <v>2025</v>
      </c>
      <c r="F498" s="43" t="n">
        <v>18</v>
      </c>
      <c r="G498" s="44" t="s">
        <v>1893</v>
      </c>
      <c r="H498" s="34" t="s">
        <v>121</v>
      </c>
      <c r="I498" s="34" t="s">
        <v>1136</v>
      </c>
      <c r="J498" s="45" t="n">
        <v>19000</v>
      </c>
      <c r="K498" s="46" t="n">
        <v>40</v>
      </c>
      <c r="L498" s="47" t="s">
        <v>1894</v>
      </c>
      <c r="M498" s="42" t="s">
        <v>2040</v>
      </c>
      <c r="N498" s="48" t="s">
        <v>1871</v>
      </c>
      <c r="O498" s="49" t="s">
        <v>1872</v>
      </c>
      <c r="P498" s="50" t="s">
        <v>38</v>
      </c>
      <c r="Q498" s="51" t="s">
        <v>2027</v>
      </c>
      <c r="R498" s="51" t="s">
        <v>1873</v>
      </c>
      <c r="S498" s="51" t="s">
        <v>1874</v>
      </c>
      <c r="T498" s="51" t="s">
        <v>1143</v>
      </c>
      <c r="U498" s="52"/>
      <c r="V498" s="53" t="s">
        <v>42</v>
      </c>
      <c r="W498" s="54" t="s">
        <v>1891</v>
      </c>
      <c r="X498" s="54" t="s">
        <v>1892</v>
      </c>
    </row>
    <row r="499" customFormat="false" ht="240" hidden="false" customHeight="true" outlineLevel="0" collapsed="false">
      <c r="A499" s="41" t="s">
        <v>1864</v>
      </c>
      <c r="B499" s="42" t="s">
        <v>1903</v>
      </c>
      <c r="C499" s="42" t="s">
        <v>1904</v>
      </c>
      <c r="D499" s="42" t="s">
        <v>1905</v>
      </c>
      <c r="E499" s="42" t="s">
        <v>1961</v>
      </c>
      <c r="F499" s="43" t="n">
        <v>18</v>
      </c>
      <c r="G499" s="44" t="s">
        <v>1909</v>
      </c>
      <c r="H499" s="34" t="s">
        <v>121</v>
      </c>
      <c r="I499" s="34" t="s">
        <v>1136</v>
      </c>
      <c r="J499" s="45" t="n">
        <v>19000</v>
      </c>
      <c r="K499" s="46" t="n">
        <v>50</v>
      </c>
      <c r="L499" s="47" t="s">
        <v>1933</v>
      </c>
      <c r="M499" s="42" t="s">
        <v>2041</v>
      </c>
      <c r="N499" s="48" t="s">
        <v>1871</v>
      </c>
      <c r="O499" s="49" t="s">
        <v>1872</v>
      </c>
      <c r="P499" s="50" t="s">
        <v>38</v>
      </c>
      <c r="Q499" s="51" t="s">
        <v>1873</v>
      </c>
      <c r="R499" s="51" t="s">
        <v>1873</v>
      </c>
      <c r="S499" s="51" t="s">
        <v>1874</v>
      </c>
      <c r="T499" s="51" t="s">
        <v>1143</v>
      </c>
      <c r="U499" s="52"/>
      <c r="V499" s="53" t="s">
        <v>42</v>
      </c>
      <c r="W499" s="54" t="s">
        <v>1908</v>
      </c>
      <c r="X499" s="54" t="s">
        <v>1905</v>
      </c>
    </row>
    <row r="500" customFormat="false" ht="180" hidden="false" customHeight="true" outlineLevel="0" collapsed="false">
      <c r="A500" s="41" t="s">
        <v>1864</v>
      </c>
      <c r="B500" s="42" t="s">
        <v>1890</v>
      </c>
      <c r="C500" s="42" t="s">
        <v>1891</v>
      </c>
      <c r="D500" s="42" t="s">
        <v>1892</v>
      </c>
      <c r="E500" s="42" t="s">
        <v>2042</v>
      </c>
      <c r="F500" s="43" t="n">
        <v>18</v>
      </c>
      <c r="G500" s="44" t="s">
        <v>1893</v>
      </c>
      <c r="H500" s="34" t="s">
        <v>121</v>
      </c>
      <c r="I500" s="34" t="s">
        <v>1136</v>
      </c>
      <c r="J500" s="45" t="n">
        <v>19000</v>
      </c>
      <c r="K500" s="46" t="n">
        <v>40</v>
      </c>
      <c r="L500" s="47" t="s">
        <v>1894</v>
      </c>
      <c r="M500" s="42" t="s">
        <v>2043</v>
      </c>
      <c r="N500" s="48" t="s">
        <v>1871</v>
      </c>
      <c r="O500" s="49" t="s">
        <v>1872</v>
      </c>
      <c r="P500" s="50" t="s">
        <v>38</v>
      </c>
      <c r="Q500" s="51" t="s">
        <v>1234</v>
      </c>
      <c r="R500" s="51" t="s">
        <v>1873</v>
      </c>
      <c r="S500" s="51" t="s">
        <v>1874</v>
      </c>
      <c r="T500" s="51" t="s">
        <v>1143</v>
      </c>
      <c r="U500" s="52"/>
      <c r="V500" s="53" t="s">
        <v>42</v>
      </c>
      <c r="W500" s="54" t="s">
        <v>1891</v>
      </c>
      <c r="X500" s="54" t="s">
        <v>1892</v>
      </c>
    </row>
    <row r="501" customFormat="false" ht="225" hidden="false" customHeight="true" outlineLevel="0" collapsed="false">
      <c r="A501" s="41" t="s">
        <v>1864</v>
      </c>
      <c r="B501" s="42" t="s">
        <v>1880</v>
      </c>
      <c r="C501" s="42" t="s">
        <v>1886</v>
      </c>
      <c r="D501" s="42" t="s">
        <v>1882</v>
      </c>
      <c r="E501" s="42" t="s">
        <v>2042</v>
      </c>
      <c r="F501" s="43" t="n">
        <v>18</v>
      </c>
      <c r="G501" s="44" t="s">
        <v>691</v>
      </c>
      <c r="H501" s="34" t="s">
        <v>121</v>
      </c>
      <c r="I501" s="34" t="s">
        <v>1136</v>
      </c>
      <c r="J501" s="45" t="n">
        <v>19000</v>
      </c>
      <c r="K501" s="46" t="n">
        <v>40</v>
      </c>
      <c r="L501" s="47" t="s">
        <v>1887</v>
      </c>
      <c r="M501" s="42" t="s">
        <v>2044</v>
      </c>
      <c r="N501" s="48" t="s">
        <v>1871</v>
      </c>
      <c r="O501" s="49" t="s">
        <v>1872</v>
      </c>
      <c r="P501" s="50" t="s">
        <v>38</v>
      </c>
      <c r="Q501" s="51" t="s">
        <v>1234</v>
      </c>
      <c r="R501" s="51" t="s">
        <v>1873</v>
      </c>
      <c r="S501" s="51" t="s">
        <v>1874</v>
      </c>
      <c r="T501" s="51" t="s">
        <v>1143</v>
      </c>
      <c r="U501" s="52"/>
      <c r="V501" s="53" t="s">
        <v>42</v>
      </c>
      <c r="W501" s="54" t="s">
        <v>1889</v>
      </c>
      <c r="X501" s="54" t="s">
        <v>1882</v>
      </c>
    </row>
    <row r="502" customFormat="false" ht="225" hidden="false" customHeight="true" outlineLevel="0" collapsed="false">
      <c r="A502" s="41" t="s">
        <v>1864</v>
      </c>
      <c r="B502" s="42" t="s">
        <v>1896</v>
      </c>
      <c r="C502" s="42" t="s">
        <v>1897</v>
      </c>
      <c r="D502" s="42" t="s">
        <v>1898</v>
      </c>
      <c r="E502" s="42" t="s">
        <v>2042</v>
      </c>
      <c r="F502" s="43" t="n">
        <v>18</v>
      </c>
      <c r="G502" s="44" t="s">
        <v>1899</v>
      </c>
      <c r="H502" s="34" t="s">
        <v>121</v>
      </c>
      <c r="I502" s="34" t="s">
        <v>1136</v>
      </c>
      <c r="J502" s="45" t="n">
        <v>19000</v>
      </c>
      <c r="K502" s="46" t="n">
        <v>40</v>
      </c>
      <c r="L502" s="47" t="s">
        <v>1900</v>
      </c>
      <c r="M502" s="42" t="s">
        <v>2045</v>
      </c>
      <c r="N502" s="48" t="s">
        <v>1871</v>
      </c>
      <c r="O502" s="49" t="s">
        <v>1872</v>
      </c>
      <c r="P502" s="50" t="s">
        <v>38</v>
      </c>
      <c r="Q502" s="51" t="s">
        <v>1234</v>
      </c>
      <c r="R502" s="51" t="s">
        <v>1873</v>
      </c>
      <c r="S502" s="51" t="s">
        <v>1874</v>
      </c>
      <c r="T502" s="51" t="s">
        <v>1143</v>
      </c>
      <c r="U502" s="52"/>
      <c r="V502" s="53" t="s">
        <v>42</v>
      </c>
      <c r="W502" s="54" t="s">
        <v>1902</v>
      </c>
      <c r="X502" s="54" t="s">
        <v>1898</v>
      </c>
    </row>
    <row r="503" customFormat="false" ht="240" hidden="false" customHeight="true" outlineLevel="0" collapsed="false">
      <c r="A503" s="41" t="s">
        <v>1864</v>
      </c>
      <c r="B503" s="42" t="s">
        <v>1903</v>
      </c>
      <c r="C503" s="42" t="s">
        <v>1904</v>
      </c>
      <c r="D503" s="42" t="s">
        <v>1905</v>
      </c>
      <c r="E503" s="42" t="s">
        <v>2042</v>
      </c>
      <c r="F503" s="43" t="n">
        <v>18</v>
      </c>
      <c r="G503" s="44" t="s">
        <v>1648</v>
      </c>
      <c r="H503" s="34" t="s">
        <v>121</v>
      </c>
      <c r="I503" s="34" t="s">
        <v>1136</v>
      </c>
      <c r="J503" s="45" t="n">
        <v>19000</v>
      </c>
      <c r="K503" s="46" t="n">
        <v>40</v>
      </c>
      <c r="L503" s="47" t="s">
        <v>1906</v>
      </c>
      <c r="M503" s="42" t="s">
        <v>2046</v>
      </c>
      <c r="N503" s="48" t="s">
        <v>1871</v>
      </c>
      <c r="O503" s="49" t="s">
        <v>1872</v>
      </c>
      <c r="P503" s="50" t="s">
        <v>38</v>
      </c>
      <c r="Q503" s="51" t="s">
        <v>1234</v>
      </c>
      <c r="R503" s="51" t="s">
        <v>1873</v>
      </c>
      <c r="S503" s="51" t="s">
        <v>1874</v>
      </c>
      <c r="T503" s="51" t="s">
        <v>1143</v>
      </c>
      <c r="U503" s="52"/>
      <c r="V503" s="53" t="s">
        <v>42</v>
      </c>
      <c r="W503" s="54" t="s">
        <v>1908</v>
      </c>
      <c r="X503" s="54" t="s">
        <v>1905</v>
      </c>
    </row>
    <row r="504" customFormat="false" ht="240" hidden="false" customHeight="true" outlineLevel="0" collapsed="false">
      <c r="A504" s="41" t="s">
        <v>1864</v>
      </c>
      <c r="B504" s="42" t="s">
        <v>1903</v>
      </c>
      <c r="C504" s="42" t="s">
        <v>1904</v>
      </c>
      <c r="D504" s="42" t="s">
        <v>1905</v>
      </c>
      <c r="E504" s="42" t="s">
        <v>2042</v>
      </c>
      <c r="F504" s="43" t="n">
        <v>18</v>
      </c>
      <c r="G504" s="44" t="s">
        <v>1909</v>
      </c>
      <c r="H504" s="34" t="s">
        <v>121</v>
      </c>
      <c r="I504" s="34" t="s">
        <v>1136</v>
      </c>
      <c r="J504" s="45" t="n">
        <v>19000</v>
      </c>
      <c r="K504" s="46" t="n">
        <v>40</v>
      </c>
      <c r="L504" s="47" t="s">
        <v>1933</v>
      </c>
      <c r="M504" s="42" t="s">
        <v>2047</v>
      </c>
      <c r="N504" s="48" t="s">
        <v>1871</v>
      </c>
      <c r="O504" s="49" t="s">
        <v>1872</v>
      </c>
      <c r="P504" s="50" t="s">
        <v>38</v>
      </c>
      <c r="Q504" s="51" t="s">
        <v>1234</v>
      </c>
      <c r="R504" s="51" t="s">
        <v>1873</v>
      </c>
      <c r="S504" s="51" t="s">
        <v>1874</v>
      </c>
      <c r="T504" s="51" t="s">
        <v>1143</v>
      </c>
      <c r="U504" s="52"/>
      <c r="V504" s="53" t="s">
        <v>42</v>
      </c>
      <c r="W504" s="54" t="s">
        <v>1908</v>
      </c>
      <c r="X504" s="54" t="s">
        <v>1905</v>
      </c>
    </row>
    <row r="505" customFormat="false" ht="225" hidden="false" customHeight="true" outlineLevel="0" collapsed="false">
      <c r="A505" s="41" t="s">
        <v>1864</v>
      </c>
      <c r="B505" s="42" t="s">
        <v>1912</v>
      </c>
      <c r="C505" s="42" t="s">
        <v>1913</v>
      </c>
      <c r="D505" s="42" t="s">
        <v>1914</v>
      </c>
      <c r="E505" s="42" t="s">
        <v>2042</v>
      </c>
      <c r="F505" s="43" t="n">
        <v>18</v>
      </c>
      <c r="G505" s="44" t="s">
        <v>1659</v>
      </c>
      <c r="H505" s="34" t="s">
        <v>121</v>
      </c>
      <c r="I505" s="34" t="s">
        <v>1136</v>
      </c>
      <c r="J505" s="45" t="n">
        <v>19000</v>
      </c>
      <c r="K505" s="46" t="n">
        <v>40</v>
      </c>
      <c r="L505" s="47" t="s">
        <v>1915</v>
      </c>
      <c r="M505" s="42" t="s">
        <v>2048</v>
      </c>
      <c r="N505" s="48" t="s">
        <v>1871</v>
      </c>
      <c r="O505" s="49" t="s">
        <v>1872</v>
      </c>
      <c r="P505" s="50" t="s">
        <v>38</v>
      </c>
      <c r="Q505" s="51" t="s">
        <v>1234</v>
      </c>
      <c r="R505" s="51" t="s">
        <v>1873</v>
      </c>
      <c r="S505" s="51" t="s">
        <v>1874</v>
      </c>
      <c r="T505" s="51" t="s">
        <v>1143</v>
      </c>
      <c r="U505" s="52"/>
      <c r="V505" s="53" t="s">
        <v>42</v>
      </c>
      <c r="W505" s="54" t="s">
        <v>1913</v>
      </c>
      <c r="X505" s="54" t="s">
        <v>1914</v>
      </c>
    </row>
    <row r="506" customFormat="false" ht="225" hidden="false" customHeight="true" outlineLevel="0" collapsed="false">
      <c r="A506" s="41" t="s">
        <v>1864</v>
      </c>
      <c r="B506" s="42" t="s">
        <v>1912</v>
      </c>
      <c r="C506" s="42" t="s">
        <v>1913</v>
      </c>
      <c r="D506" s="42" t="s">
        <v>1914</v>
      </c>
      <c r="E506" s="42" t="s">
        <v>2042</v>
      </c>
      <c r="F506" s="43" t="n">
        <v>18</v>
      </c>
      <c r="G506" s="44" t="s">
        <v>1917</v>
      </c>
      <c r="H506" s="34" t="s">
        <v>121</v>
      </c>
      <c r="I506" s="34" t="s">
        <v>1136</v>
      </c>
      <c r="J506" s="45" t="n">
        <v>19000</v>
      </c>
      <c r="K506" s="46" t="n">
        <v>40</v>
      </c>
      <c r="L506" s="47" t="s">
        <v>1943</v>
      </c>
      <c r="M506" s="42" t="s">
        <v>2049</v>
      </c>
      <c r="N506" s="48" t="s">
        <v>1871</v>
      </c>
      <c r="O506" s="49" t="s">
        <v>1872</v>
      </c>
      <c r="P506" s="50" t="s">
        <v>38</v>
      </c>
      <c r="Q506" s="51" t="s">
        <v>1234</v>
      </c>
      <c r="R506" s="51" t="s">
        <v>1873</v>
      </c>
      <c r="S506" s="51" t="s">
        <v>1874</v>
      </c>
      <c r="T506" s="51" t="s">
        <v>1143</v>
      </c>
      <c r="U506" s="52"/>
      <c r="V506" s="53" t="s">
        <v>42</v>
      </c>
      <c r="W506" s="54" t="s">
        <v>1913</v>
      </c>
      <c r="X506" s="54" t="s">
        <v>1914</v>
      </c>
    </row>
    <row r="507" customFormat="false" ht="240" hidden="false" customHeight="true" outlineLevel="0" collapsed="false">
      <c r="A507" s="41" t="s">
        <v>1864</v>
      </c>
      <c r="B507" s="42" t="s">
        <v>1903</v>
      </c>
      <c r="C507" s="42" t="s">
        <v>1904</v>
      </c>
      <c r="D507" s="42" t="s">
        <v>1905</v>
      </c>
      <c r="E507" s="42" t="s">
        <v>2025</v>
      </c>
      <c r="F507" s="43" t="n">
        <v>18</v>
      </c>
      <c r="G507" s="44" t="s">
        <v>1648</v>
      </c>
      <c r="H507" s="34" t="s">
        <v>121</v>
      </c>
      <c r="I507" s="34" t="s">
        <v>1136</v>
      </c>
      <c r="J507" s="45" t="n">
        <v>19000</v>
      </c>
      <c r="K507" s="46" t="n">
        <v>40</v>
      </c>
      <c r="L507" s="47" t="s">
        <v>1906</v>
      </c>
      <c r="M507" s="42" t="s">
        <v>2050</v>
      </c>
      <c r="N507" s="48" t="s">
        <v>1871</v>
      </c>
      <c r="O507" s="49" t="s">
        <v>1872</v>
      </c>
      <c r="P507" s="50" t="s">
        <v>38</v>
      </c>
      <c r="Q507" s="51" t="s">
        <v>2027</v>
      </c>
      <c r="R507" s="51" t="s">
        <v>1873</v>
      </c>
      <c r="S507" s="51" t="s">
        <v>1874</v>
      </c>
      <c r="T507" s="51" t="s">
        <v>1143</v>
      </c>
      <c r="U507" s="52"/>
      <c r="V507" s="53" t="s">
        <v>42</v>
      </c>
      <c r="W507" s="54" t="s">
        <v>1908</v>
      </c>
      <c r="X507" s="54" t="s">
        <v>1905</v>
      </c>
    </row>
    <row r="508" customFormat="false" ht="240" hidden="false" customHeight="true" outlineLevel="0" collapsed="false">
      <c r="A508" s="41" t="s">
        <v>1864</v>
      </c>
      <c r="B508" s="42" t="s">
        <v>1903</v>
      </c>
      <c r="C508" s="42" t="s">
        <v>1904</v>
      </c>
      <c r="D508" s="42" t="s">
        <v>1905</v>
      </c>
      <c r="E508" s="42" t="s">
        <v>2025</v>
      </c>
      <c r="F508" s="43" t="n">
        <v>18</v>
      </c>
      <c r="G508" s="44" t="s">
        <v>1909</v>
      </c>
      <c r="H508" s="34" t="s">
        <v>121</v>
      </c>
      <c r="I508" s="34" t="s">
        <v>1136</v>
      </c>
      <c r="J508" s="45" t="n">
        <v>19000</v>
      </c>
      <c r="K508" s="46" t="n">
        <v>40</v>
      </c>
      <c r="L508" s="47" t="s">
        <v>1933</v>
      </c>
      <c r="M508" s="42" t="s">
        <v>2051</v>
      </c>
      <c r="N508" s="48" t="s">
        <v>1871</v>
      </c>
      <c r="O508" s="49" t="s">
        <v>1872</v>
      </c>
      <c r="P508" s="50" t="s">
        <v>38</v>
      </c>
      <c r="Q508" s="51" t="s">
        <v>2027</v>
      </c>
      <c r="R508" s="51" t="s">
        <v>1873</v>
      </c>
      <c r="S508" s="51" t="s">
        <v>1874</v>
      </c>
      <c r="T508" s="51" t="s">
        <v>1143</v>
      </c>
      <c r="U508" s="52"/>
      <c r="V508" s="53" t="s">
        <v>42</v>
      </c>
      <c r="W508" s="54" t="s">
        <v>1908</v>
      </c>
      <c r="X508" s="54" t="s">
        <v>1905</v>
      </c>
    </row>
    <row r="509" customFormat="false" ht="225" hidden="false" customHeight="true" outlineLevel="0" collapsed="false">
      <c r="A509" s="41" t="s">
        <v>1864</v>
      </c>
      <c r="B509" s="42" t="s">
        <v>1912</v>
      </c>
      <c r="C509" s="42" t="s">
        <v>1913</v>
      </c>
      <c r="D509" s="42" t="s">
        <v>1914</v>
      </c>
      <c r="E509" s="42" t="s">
        <v>2023</v>
      </c>
      <c r="F509" s="43" t="n">
        <v>18</v>
      </c>
      <c r="G509" s="44" t="s">
        <v>1917</v>
      </c>
      <c r="H509" s="34" t="s">
        <v>121</v>
      </c>
      <c r="I509" s="34" t="s">
        <v>1136</v>
      </c>
      <c r="J509" s="45" t="n">
        <v>19000</v>
      </c>
      <c r="K509" s="46" t="n">
        <v>20</v>
      </c>
      <c r="L509" s="47" t="s">
        <v>1943</v>
      </c>
      <c r="M509" s="42" t="s">
        <v>2052</v>
      </c>
      <c r="N509" s="48" t="s">
        <v>1871</v>
      </c>
      <c r="O509" s="49" t="s">
        <v>1872</v>
      </c>
      <c r="P509" s="50" t="s">
        <v>38</v>
      </c>
      <c r="Q509" s="51" t="s">
        <v>2022</v>
      </c>
      <c r="R509" s="51" t="s">
        <v>1873</v>
      </c>
      <c r="S509" s="51" t="s">
        <v>1874</v>
      </c>
      <c r="T509" s="51" t="s">
        <v>1143</v>
      </c>
      <c r="U509" s="52"/>
      <c r="V509" s="53" t="s">
        <v>42</v>
      </c>
      <c r="W509" s="54" t="s">
        <v>1913</v>
      </c>
      <c r="X509" s="54" t="s">
        <v>1914</v>
      </c>
    </row>
    <row r="510" customFormat="false" ht="210" hidden="false" customHeight="true" outlineLevel="0" collapsed="false">
      <c r="A510" s="41" t="s">
        <v>2053</v>
      </c>
      <c r="B510" s="42" t="s">
        <v>2054</v>
      </c>
      <c r="C510" s="42" t="s">
        <v>2055</v>
      </c>
      <c r="D510" s="42" t="s">
        <v>2056</v>
      </c>
      <c r="E510" s="42" t="s">
        <v>1606</v>
      </c>
      <c r="F510" s="43" t="n">
        <v>6</v>
      </c>
      <c r="G510" s="44" t="s">
        <v>2057</v>
      </c>
      <c r="H510" s="34" t="s">
        <v>32</v>
      </c>
      <c r="I510" s="34" t="s">
        <v>2058</v>
      </c>
      <c r="J510" s="45" t="n">
        <v>6000</v>
      </c>
      <c r="K510" s="46" t="n">
        <v>555</v>
      </c>
      <c r="L510" s="47" t="s">
        <v>2059</v>
      </c>
      <c r="M510" s="42" t="s">
        <v>2060</v>
      </c>
      <c r="N510" s="48" t="s">
        <v>2061</v>
      </c>
      <c r="O510" s="49" t="s">
        <v>2062</v>
      </c>
      <c r="P510" s="50" t="s">
        <v>38</v>
      </c>
      <c r="Q510" s="51" t="s">
        <v>1613</v>
      </c>
      <c r="R510" s="51" t="s">
        <v>1873</v>
      </c>
      <c r="S510" s="51" t="s">
        <v>2063</v>
      </c>
      <c r="T510" s="51" t="s">
        <v>1143</v>
      </c>
      <c r="U510" s="52"/>
      <c r="V510" s="53" t="s">
        <v>42</v>
      </c>
      <c r="W510" s="54" t="s">
        <v>2055</v>
      </c>
      <c r="X510" s="54" t="s">
        <v>2056</v>
      </c>
    </row>
    <row r="511" customFormat="false" ht="210" hidden="false" customHeight="true" outlineLevel="0" collapsed="false">
      <c r="A511" s="41" t="s">
        <v>2053</v>
      </c>
      <c r="B511" s="42" t="s">
        <v>2054</v>
      </c>
      <c r="C511" s="42" t="s">
        <v>2055</v>
      </c>
      <c r="D511" s="42" t="s">
        <v>2056</v>
      </c>
      <c r="E511" s="42" t="s">
        <v>1606</v>
      </c>
      <c r="F511" s="43" t="n">
        <v>6</v>
      </c>
      <c r="G511" s="44" t="s">
        <v>2064</v>
      </c>
      <c r="H511" s="34" t="s">
        <v>32</v>
      </c>
      <c r="I511" s="34" t="s">
        <v>2058</v>
      </c>
      <c r="J511" s="45" t="n">
        <v>6000</v>
      </c>
      <c r="K511" s="46" t="n">
        <v>555</v>
      </c>
      <c r="L511" s="47" t="s">
        <v>2065</v>
      </c>
      <c r="M511" s="42" t="s">
        <v>2066</v>
      </c>
      <c r="N511" s="48" t="s">
        <v>2061</v>
      </c>
      <c r="O511" s="49" t="s">
        <v>2062</v>
      </c>
      <c r="P511" s="50" t="s">
        <v>38</v>
      </c>
      <c r="Q511" s="51" t="s">
        <v>1613</v>
      </c>
      <c r="R511" s="51" t="s">
        <v>1873</v>
      </c>
      <c r="S511" s="51" t="s">
        <v>2063</v>
      </c>
      <c r="T511" s="51" t="s">
        <v>1143</v>
      </c>
      <c r="U511" s="52"/>
      <c r="V511" s="53" t="s">
        <v>42</v>
      </c>
      <c r="W511" s="54" t="s">
        <v>2055</v>
      </c>
      <c r="X511" s="54" t="s">
        <v>2056</v>
      </c>
    </row>
    <row r="512" customFormat="false" ht="195" hidden="false" customHeight="true" outlineLevel="0" collapsed="false">
      <c r="A512" s="41" t="s">
        <v>2053</v>
      </c>
      <c r="B512" s="42" t="s">
        <v>2067</v>
      </c>
      <c r="C512" s="42" t="s">
        <v>2068</v>
      </c>
      <c r="D512" s="42" t="s">
        <v>2069</v>
      </c>
      <c r="E512" s="42" t="s">
        <v>1606</v>
      </c>
      <c r="F512" s="43" t="n">
        <v>6</v>
      </c>
      <c r="G512" s="44" t="s">
        <v>2057</v>
      </c>
      <c r="H512" s="34" t="s">
        <v>32</v>
      </c>
      <c r="I512" s="34" t="s">
        <v>2058</v>
      </c>
      <c r="J512" s="45" t="n">
        <v>6000</v>
      </c>
      <c r="K512" s="46" t="n">
        <v>555</v>
      </c>
      <c r="L512" s="47" t="s">
        <v>2059</v>
      </c>
      <c r="M512" s="42" t="s">
        <v>2070</v>
      </c>
      <c r="N512" s="48" t="s">
        <v>2061</v>
      </c>
      <c r="O512" s="49" t="s">
        <v>2062</v>
      </c>
      <c r="P512" s="50" t="s">
        <v>38</v>
      </c>
      <c r="Q512" s="51" t="s">
        <v>1613</v>
      </c>
      <c r="R512" s="51" t="s">
        <v>1873</v>
      </c>
      <c r="S512" s="51" t="s">
        <v>2063</v>
      </c>
      <c r="T512" s="51" t="s">
        <v>1143</v>
      </c>
      <c r="U512" s="52"/>
      <c r="V512" s="53" t="s">
        <v>42</v>
      </c>
      <c r="W512" s="54" t="s">
        <v>2068</v>
      </c>
      <c r="X512" s="54" t="s">
        <v>2069</v>
      </c>
    </row>
    <row r="513" customFormat="false" ht="195" hidden="false" customHeight="true" outlineLevel="0" collapsed="false">
      <c r="A513" s="41" t="s">
        <v>2053</v>
      </c>
      <c r="B513" s="42" t="s">
        <v>2067</v>
      </c>
      <c r="C513" s="42" t="s">
        <v>2068</v>
      </c>
      <c r="D513" s="42" t="s">
        <v>2069</v>
      </c>
      <c r="E513" s="42" t="s">
        <v>1606</v>
      </c>
      <c r="F513" s="43" t="n">
        <v>6</v>
      </c>
      <c r="G513" s="44" t="s">
        <v>2064</v>
      </c>
      <c r="H513" s="34" t="s">
        <v>32</v>
      </c>
      <c r="I513" s="34" t="s">
        <v>2058</v>
      </c>
      <c r="J513" s="45" t="n">
        <v>6000</v>
      </c>
      <c r="K513" s="46" t="n">
        <v>555</v>
      </c>
      <c r="L513" s="47" t="s">
        <v>2065</v>
      </c>
      <c r="M513" s="42" t="s">
        <v>2071</v>
      </c>
      <c r="N513" s="48" t="s">
        <v>2061</v>
      </c>
      <c r="O513" s="49" t="s">
        <v>2062</v>
      </c>
      <c r="P513" s="50" t="s">
        <v>38</v>
      </c>
      <c r="Q513" s="51" t="s">
        <v>1613</v>
      </c>
      <c r="R513" s="51" t="s">
        <v>1873</v>
      </c>
      <c r="S513" s="51" t="s">
        <v>2063</v>
      </c>
      <c r="T513" s="51" t="s">
        <v>1143</v>
      </c>
      <c r="U513" s="52"/>
      <c r="V513" s="53" t="s">
        <v>42</v>
      </c>
      <c r="W513" s="54" t="s">
        <v>2068</v>
      </c>
      <c r="X513" s="54" t="s">
        <v>2069</v>
      </c>
    </row>
    <row r="514" customFormat="false" ht="180" hidden="false" customHeight="true" outlineLevel="0" collapsed="false">
      <c r="A514" s="41" t="s">
        <v>2053</v>
      </c>
      <c r="B514" s="42" t="s">
        <v>2072</v>
      </c>
      <c r="C514" s="42" t="s">
        <v>2073</v>
      </c>
      <c r="D514" s="42" t="s">
        <v>2074</v>
      </c>
      <c r="E514" s="42" t="s">
        <v>1606</v>
      </c>
      <c r="F514" s="43" t="n">
        <v>6</v>
      </c>
      <c r="G514" s="44" t="s">
        <v>2057</v>
      </c>
      <c r="H514" s="34" t="s">
        <v>32</v>
      </c>
      <c r="I514" s="34" t="s">
        <v>2058</v>
      </c>
      <c r="J514" s="45" t="n">
        <v>6000</v>
      </c>
      <c r="K514" s="46" t="n">
        <v>555</v>
      </c>
      <c r="L514" s="47" t="s">
        <v>2059</v>
      </c>
      <c r="M514" s="42" t="s">
        <v>2075</v>
      </c>
      <c r="N514" s="48" t="s">
        <v>2061</v>
      </c>
      <c r="O514" s="49" t="s">
        <v>2062</v>
      </c>
      <c r="P514" s="50" t="s">
        <v>38</v>
      </c>
      <c r="Q514" s="51" t="s">
        <v>1613</v>
      </c>
      <c r="R514" s="51" t="s">
        <v>1873</v>
      </c>
      <c r="S514" s="51" t="s">
        <v>2063</v>
      </c>
      <c r="T514" s="51" t="s">
        <v>1143</v>
      </c>
      <c r="U514" s="52"/>
      <c r="V514" s="53" t="s">
        <v>42</v>
      </c>
      <c r="W514" s="54" t="s">
        <v>2073</v>
      </c>
      <c r="X514" s="54" t="s">
        <v>2074</v>
      </c>
    </row>
    <row r="515" customFormat="false" ht="180" hidden="false" customHeight="true" outlineLevel="0" collapsed="false">
      <c r="A515" s="41" t="s">
        <v>2053</v>
      </c>
      <c r="B515" s="42" t="s">
        <v>2072</v>
      </c>
      <c r="C515" s="42" t="s">
        <v>2073</v>
      </c>
      <c r="D515" s="42" t="s">
        <v>2074</v>
      </c>
      <c r="E515" s="42" t="s">
        <v>1606</v>
      </c>
      <c r="F515" s="43" t="n">
        <v>6</v>
      </c>
      <c r="G515" s="44" t="s">
        <v>2064</v>
      </c>
      <c r="H515" s="34" t="s">
        <v>32</v>
      </c>
      <c r="I515" s="34" t="s">
        <v>2058</v>
      </c>
      <c r="J515" s="45" t="n">
        <v>6000</v>
      </c>
      <c r="K515" s="46" t="n">
        <v>555</v>
      </c>
      <c r="L515" s="47" t="s">
        <v>2065</v>
      </c>
      <c r="M515" s="42" t="s">
        <v>2076</v>
      </c>
      <c r="N515" s="48" t="s">
        <v>2061</v>
      </c>
      <c r="O515" s="49" t="s">
        <v>2062</v>
      </c>
      <c r="P515" s="50" t="s">
        <v>38</v>
      </c>
      <c r="Q515" s="51" t="s">
        <v>1613</v>
      </c>
      <c r="R515" s="51" t="s">
        <v>1873</v>
      </c>
      <c r="S515" s="51" t="s">
        <v>2063</v>
      </c>
      <c r="T515" s="51" t="s">
        <v>1143</v>
      </c>
      <c r="U515" s="52"/>
      <c r="V515" s="53" t="s">
        <v>42</v>
      </c>
      <c r="W515" s="54" t="s">
        <v>2073</v>
      </c>
      <c r="X515" s="54" t="s">
        <v>2074</v>
      </c>
    </row>
    <row r="516" customFormat="false" ht="165" hidden="false" customHeight="true" outlineLevel="0" collapsed="false">
      <c r="A516" s="41" t="s">
        <v>2077</v>
      </c>
      <c r="B516" s="42" t="s">
        <v>2078</v>
      </c>
      <c r="C516" s="42" t="s">
        <v>2079</v>
      </c>
      <c r="D516" s="42" t="s">
        <v>2080</v>
      </c>
      <c r="E516" s="42" t="s">
        <v>2081</v>
      </c>
      <c r="F516" s="43" t="n">
        <v>6</v>
      </c>
      <c r="G516" s="44" t="s">
        <v>92</v>
      </c>
      <c r="H516" s="34" t="s">
        <v>32</v>
      </c>
      <c r="I516" s="34" t="s">
        <v>198</v>
      </c>
      <c r="J516" s="45" t="n">
        <v>6000</v>
      </c>
      <c r="K516" s="46" t="n">
        <v>40</v>
      </c>
      <c r="L516" s="47" t="s">
        <v>2082</v>
      </c>
      <c r="M516" s="42" t="s">
        <v>2083</v>
      </c>
      <c r="N516" s="48" t="s">
        <v>2084</v>
      </c>
      <c r="O516" s="49" t="s">
        <v>2085</v>
      </c>
      <c r="P516" s="50" t="s">
        <v>38</v>
      </c>
      <c r="Q516" s="51" t="s">
        <v>1986</v>
      </c>
      <c r="R516" s="51" t="s">
        <v>1986</v>
      </c>
      <c r="S516" s="51" t="s">
        <v>2086</v>
      </c>
      <c r="T516" s="51" t="s">
        <v>1143</v>
      </c>
      <c r="U516" s="52"/>
      <c r="V516" s="53" t="s">
        <v>42</v>
      </c>
      <c r="W516" s="54" t="s">
        <v>2087</v>
      </c>
      <c r="X516" s="54" t="s">
        <v>2080</v>
      </c>
    </row>
    <row r="517" customFormat="false" ht="165" hidden="false" customHeight="true" outlineLevel="0" collapsed="false">
      <c r="A517" s="41" t="s">
        <v>2077</v>
      </c>
      <c r="B517" s="42" t="s">
        <v>2088</v>
      </c>
      <c r="C517" s="42" t="s">
        <v>2089</v>
      </c>
      <c r="D517" s="42" t="s">
        <v>2090</v>
      </c>
      <c r="E517" s="42" t="s">
        <v>2081</v>
      </c>
      <c r="F517" s="43" t="n">
        <v>6</v>
      </c>
      <c r="G517" s="44" t="s">
        <v>92</v>
      </c>
      <c r="H517" s="34" t="s">
        <v>32</v>
      </c>
      <c r="I517" s="34" t="s">
        <v>2091</v>
      </c>
      <c r="J517" s="45" t="n">
        <v>6000</v>
      </c>
      <c r="K517" s="46" t="n">
        <v>40</v>
      </c>
      <c r="L517" s="47" t="s">
        <v>2082</v>
      </c>
      <c r="M517" s="42" t="s">
        <v>2092</v>
      </c>
      <c r="N517" s="48" t="s">
        <v>2084</v>
      </c>
      <c r="O517" s="49" t="s">
        <v>2085</v>
      </c>
      <c r="P517" s="50" t="s">
        <v>38</v>
      </c>
      <c r="Q517" s="51" t="s">
        <v>1986</v>
      </c>
      <c r="R517" s="51" t="s">
        <v>1986</v>
      </c>
      <c r="S517" s="51" t="s">
        <v>2086</v>
      </c>
      <c r="T517" s="51" t="s">
        <v>1143</v>
      </c>
      <c r="U517" s="52"/>
      <c r="V517" s="53" t="s">
        <v>42</v>
      </c>
      <c r="W517" s="54" t="s">
        <v>2089</v>
      </c>
      <c r="X517" s="54" t="s">
        <v>2090</v>
      </c>
    </row>
    <row r="518" customFormat="false" ht="120" hidden="false" customHeight="true" outlineLevel="0" collapsed="false">
      <c r="A518" s="41" t="s">
        <v>2077</v>
      </c>
      <c r="B518" s="42" t="s">
        <v>2093</v>
      </c>
      <c r="C518" s="42" t="s">
        <v>2094</v>
      </c>
      <c r="D518" s="42" t="s">
        <v>2095</v>
      </c>
      <c r="E518" s="42" t="s">
        <v>2081</v>
      </c>
      <c r="F518" s="43" t="n">
        <v>6</v>
      </c>
      <c r="G518" s="44" t="s">
        <v>92</v>
      </c>
      <c r="H518" s="34" t="s">
        <v>811</v>
      </c>
      <c r="I518" s="34" t="s">
        <v>2096</v>
      </c>
      <c r="J518" s="45" t="n">
        <v>6000</v>
      </c>
      <c r="K518" s="46" t="n">
        <v>40</v>
      </c>
      <c r="L518" s="47" t="s">
        <v>2082</v>
      </c>
      <c r="M518" s="42" t="s">
        <v>2097</v>
      </c>
      <c r="N518" s="48" t="s">
        <v>2084</v>
      </c>
      <c r="O518" s="49" t="s">
        <v>2085</v>
      </c>
      <c r="P518" s="50" t="s">
        <v>38</v>
      </c>
      <c r="Q518" s="51" t="s">
        <v>1986</v>
      </c>
      <c r="R518" s="51" t="s">
        <v>1986</v>
      </c>
      <c r="S518" s="51" t="s">
        <v>2086</v>
      </c>
      <c r="T518" s="51" t="s">
        <v>1143</v>
      </c>
      <c r="U518" s="52"/>
      <c r="V518" s="53" t="s">
        <v>42</v>
      </c>
      <c r="W518" s="54" t="s">
        <v>2094</v>
      </c>
      <c r="X518" s="54" t="s">
        <v>2095</v>
      </c>
    </row>
    <row r="519" customFormat="false" ht="180" hidden="false" customHeight="true" outlineLevel="0" collapsed="false">
      <c r="A519" s="41" t="s">
        <v>2077</v>
      </c>
      <c r="B519" s="42" t="s">
        <v>2098</v>
      </c>
      <c r="C519" s="42" t="s">
        <v>2099</v>
      </c>
      <c r="D519" s="42" t="s">
        <v>2100</v>
      </c>
      <c r="E519" s="42" t="s">
        <v>2081</v>
      </c>
      <c r="F519" s="43" t="n">
        <v>6</v>
      </c>
      <c r="G519" s="44" t="s">
        <v>366</v>
      </c>
      <c r="H519" s="34" t="s">
        <v>32</v>
      </c>
      <c r="I519" s="34" t="s">
        <v>2091</v>
      </c>
      <c r="J519" s="45" t="n">
        <v>6000</v>
      </c>
      <c r="K519" s="46" t="n">
        <v>50</v>
      </c>
      <c r="L519" s="47" t="s">
        <v>2082</v>
      </c>
      <c r="M519" s="42" t="s">
        <v>2101</v>
      </c>
      <c r="N519" s="48" t="s">
        <v>2084</v>
      </c>
      <c r="O519" s="49" t="s">
        <v>2085</v>
      </c>
      <c r="P519" s="50" t="s">
        <v>38</v>
      </c>
      <c r="Q519" s="51" t="s">
        <v>1986</v>
      </c>
      <c r="R519" s="51" t="s">
        <v>1986</v>
      </c>
      <c r="S519" s="51" t="s">
        <v>2086</v>
      </c>
      <c r="T519" s="51" t="s">
        <v>1143</v>
      </c>
      <c r="U519" s="52"/>
      <c r="V519" s="53" t="s">
        <v>42</v>
      </c>
      <c r="W519" s="54" t="s">
        <v>2099</v>
      </c>
      <c r="X519" s="54" t="s">
        <v>2100</v>
      </c>
    </row>
    <row r="520" customFormat="false" ht="165" hidden="false" customHeight="true" outlineLevel="0" collapsed="false">
      <c r="A520" s="41" t="s">
        <v>2077</v>
      </c>
      <c r="B520" s="42" t="s">
        <v>2102</v>
      </c>
      <c r="C520" s="42" t="s">
        <v>2103</v>
      </c>
      <c r="D520" s="42" t="s">
        <v>2104</v>
      </c>
      <c r="E520" s="42" t="s">
        <v>2081</v>
      </c>
      <c r="F520" s="43" t="n">
        <v>6</v>
      </c>
      <c r="G520" s="44" t="s">
        <v>366</v>
      </c>
      <c r="H520" s="34" t="s">
        <v>32</v>
      </c>
      <c r="I520" s="34" t="s">
        <v>2091</v>
      </c>
      <c r="J520" s="45" t="n">
        <v>6000</v>
      </c>
      <c r="K520" s="46" t="n">
        <v>50</v>
      </c>
      <c r="L520" s="47" t="s">
        <v>2082</v>
      </c>
      <c r="M520" s="42" t="s">
        <v>2105</v>
      </c>
      <c r="N520" s="48" t="s">
        <v>2084</v>
      </c>
      <c r="O520" s="49" t="s">
        <v>2085</v>
      </c>
      <c r="P520" s="50" t="s">
        <v>38</v>
      </c>
      <c r="Q520" s="51" t="s">
        <v>1986</v>
      </c>
      <c r="R520" s="51" t="s">
        <v>1986</v>
      </c>
      <c r="S520" s="51" t="s">
        <v>2086</v>
      </c>
      <c r="T520" s="51" t="s">
        <v>1143</v>
      </c>
      <c r="U520" s="52"/>
      <c r="V520" s="53" t="s">
        <v>42</v>
      </c>
      <c r="W520" s="54" t="s">
        <v>2103</v>
      </c>
      <c r="X520" s="54" t="s">
        <v>2104</v>
      </c>
    </row>
    <row r="521" customFormat="false" ht="195" hidden="false" customHeight="true" outlineLevel="0" collapsed="false">
      <c r="A521" s="41" t="s">
        <v>2077</v>
      </c>
      <c r="B521" s="42" t="s">
        <v>2106</v>
      </c>
      <c r="C521" s="42" t="s">
        <v>2107</v>
      </c>
      <c r="D521" s="42" t="s">
        <v>2108</v>
      </c>
      <c r="E521" s="42" t="s">
        <v>2081</v>
      </c>
      <c r="F521" s="43" t="n">
        <v>6</v>
      </c>
      <c r="G521" s="44" t="s">
        <v>366</v>
      </c>
      <c r="H521" s="34" t="s">
        <v>811</v>
      </c>
      <c r="I521" s="34" t="s">
        <v>2109</v>
      </c>
      <c r="J521" s="45" t="n">
        <v>6000</v>
      </c>
      <c r="K521" s="46" t="n">
        <v>40</v>
      </c>
      <c r="L521" s="47" t="s">
        <v>2082</v>
      </c>
      <c r="M521" s="42" t="s">
        <v>2110</v>
      </c>
      <c r="N521" s="48" t="s">
        <v>2084</v>
      </c>
      <c r="O521" s="49" t="s">
        <v>2085</v>
      </c>
      <c r="P521" s="50" t="s">
        <v>38</v>
      </c>
      <c r="Q521" s="51" t="s">
        <v>1986</v>
      </c>
      <c r="R521" s="51" t="s">
        <v>1986</v>
      </c>
      <c r="S521" s="51" t="s">
        <v>2086</v>
      </c>
      <c r="T521" s="51" t="s">
        <v>1143</v>
      </c>
      <c r="U521" s="52"/>
      <c r="V521" s="53" t="s">
        <v>42</v>
      </c>
      <c r="W521" s="54" t="s">
        <v>2107</v>
      </c>
      <c r="X521" s="54" t="s">
        <v>2108</v>
      </c>
    </row>
    <row r="522" customFormat="false" ht="195" hidden="false" customHeight="true" outlineLevel="0" collapsed="false">
      <c r="A522" s="41" t="s">
        <v>2077</v>
      </c>
      <c r="B522" s="42" t="s">
        <v>2111</v>
      </c>
      <c r="C522" s="42" t="s">
        <v>2112</v>
      </c>
      <c r="D522" s="42" t="s">
        <v>2113</v>
      </c>
      <c r="E522" s="42" t="s">
        <v>2081</v>
      </c>
      <c r="F522" s="43" t="n">
        <v>6</v>
      </c>
      <c r="G522" s="44" t="s">
        <v>100</v>
      </c>
      <c r="H522" s="34" t="s">
        <v>32</v>
      </c>
      <c r="I522" s="34" t="s">
        <v>2114</v>
      </c>
      <c r="J522" s="45" t="n">
        <v>6000</v>
      </c>
      <c r="K522" s="46" t="n">
        <v>30</v>
      </c>
      <c r="L522" s="47" t="s">
        <v>2082</v>
      </c>
      <c r="M522" s="42" t="s">
        <v>2115</v>
      </c>
      <c r="N522" s="48" t="s">
        <v>2084</v>
      </c>
      <c r="O522" s="49" t="s">
        <v>2085</v>
      </c>
      <c r="P522" s="50" t="s">
        <v>38</v>
      </c>
      <c r="Q522" s="51" t="s">
        <v>1986</v>
      </c>
      <c r="R522" s="51" t="s">
        <v>1986</v>
      </c>
      <c r="S522" s="51" t="s">
        <v>2086</v>
      </c>
      <c r="T522" s="51" t="s">
        <v>1143</v>
      </c>
      <c r="U522" s="52"/>
      <c r="V522" s="53" t="s">
        <v>42</v>
      </c>
      <c r="W522" s="54" t="s">
        <v>2112</v>
      </c>
      <c r="X522" s="54" t="s">
        <v>2113</v>
      </c>
    </row>
    <row r="523" customFormat="false" ht="165" hidden="false" customHeight="true" outlineLevel="0" collapsed="false">
      <c r="A523" s="41" t="s">
        <v>2077</v>
      </c>
      <c r="B523" s="42" t="s">
        <v>2116</v>
      </c>
      <c r="C523" s="42" t="s">
        <v>2117</v>
      </c>
      <c r="D523" s="42" t="s">
        <v>2118</v>
      </c>
      <c r="E523" s="42" t="s">
        <v>2081</v>
      </c>
      <c r="F523" s="43" t="n">
        <v>6</v>
      </c>
      <c r="G523" s="44" t="s">
        <v>100</v>
      </c>
      <c r="H523" s="34" t="s">
        <v>32</v>
      </c>
      <c r="I523" s="34" t="s">
        <v>2091</v>
      </c>
      <c r="J523" s="45" t="n">
        <v>6000</v>
      </c>
      <c r="K523" s="46" t="n">
        <v>30</v>
      </c>
      <c r="L523" s="47" t="s">
        <v>2082</v>
      </c>
      <c r="M523" s="42" t="s">
        <v>2119</v>
      </c>
      <c r="N523" s="48" t="s">
        <v>2084</v>
      </c>
      <c r="O523" s="49" t="s">
        <v>2085</v>
      </c>
      <c r="P523" s="50" t="s">
        <v>38</v>
      </c>
      <c r="Q523" s="51" t="s">
        <v>1986</v>
      </c>
      <c r="R523" s="51" t="s">
        <v>1986</v>
      </c>
      <c r="S523" s="51" t="s">
        <v>2086</v>
      </c>
      <c r="T523" s="51" t="s">
        <v>1143</v>
      </c>
      <c r="U523" s="52"/>
      <c r="V523" s="53" t="s">
        <v>42</v>
      </c>
      <c r="W523" s="54" t="s">
        <v>2117</v>
      </c>
      <c r="X523" s="54" t="s">
        <v>2118</v>
      </c>
    </row>
    <row r="524" customFormat="false" ht="180" hidden="false" customHeight="true" outlineLevel="0" collapsed="false">
      <c r="A524" s="41" t="s">
        <v>2077</v>
      </c>
      <c r="B524" s="42" t="s">
        <v>2120</v>
      </c>
      <c r="C524" s="42" t="s">
        <v>2121</v>
      </c>
      <c r="D524" s="42" t="s">
        <v>2122</v>
      </c>
      <c r="E524" s="42" t="s">
        <v>2081</v>
      </c>
      <c r="F524" s="43" t="n">
        <v>6</v>
      </c>
      <c r="G524" s="44" t="s">
        <v>161</v>
      </c>
      <c r="H524" s="34" t="s">
        <v>32</v>
      </c>
      <c r="I524" s="34" t="s">
        <v>2123</v>
      </c>
      <c r="J524" s="45" t="n">
        <v>6000</v>
      </c>
      <c r="K524" s="46" t="n">
        <v>50</v>
      </c>
      <c r="L524" s="47" t="s">
        <v>2082</v>
      </c>
      <c r="M524" s="42" t="s">
        <v>2124</v>
      </c>
      <c r="N524" s="48" t="s">
        <v>2084</v>
      </c>
      <c r="O524" s="49" t="s">
        <v>2085</v>
      </c>
      <c r="P524" s="50" t="s">
        <v>38</v>
      </c>
      <c r="Q524" s="51" t="s">
        <v>1986</v>
      </c>
      <c r="R524" s="51" t="s">
        <v>1986</v>
      </c>
      <c r="S524" s="51" t="s">
        <v>2086</v>
      </c>
      <c r="T524" s="51" t="s">
        <v>1143</v>
      </c>
      <c r="U524" s="52"/>
      <c r="V524" s="53" t="s">
        <v>42</v>
      </c>
      <c r="W524" s="54" t="s">
        <v>2121</v>
      </c>
      <c r="X524" s="54" t="s">
        <v>2122</v>
      </c>
    </row>
    <row r="525" customFormat="false" ht="150" hidden="false" customHeight="true" outlineLevel="0" collapsed="false">
      <c r="A525" s="41" t="s">
        <v>2077</v>
      </c>
      <c r="B525" s="42" t="s">
        <v>2125</v>
      </c>
      <c r="C525" s="42" t="s">
        <v>2126</v>
      </c>
      <c r="D525" s="42" t="s">
        <v>2127</v>
      </c>
      <c r="E525" s="42" t="s">
        <v>2081</v>
      </c>
      <c r="F525" s="43" t="n">
        <v>6</v>
      </c>
      <c r="G525" s="44" t="s">
        <v>161</v>
      </c>
      <c r="H525" s="34" t="s">
        <v>121</v>
      </c>
      <c r="I525" s="34" t="s">
        <v>2128</v>
      </c>
      <c r="J525" s="45" t="n">
        <v>6000</v>
      </c>
      <c r="K525" s="46" t="n">
        <v>24</v>
      </c>
      <c r="L525" s="47" t="s">
        <v>2082</v>
      </c>
      <c r="M525" s="42" t="s">
        <v>2129</v>
      </c>
      <c r="N525" s="48" t="s">
        <v>2084</v>
      </c>
      <c r="O525" s="49" t="s">
        <v>2085</v>
      </c>
      <c r="P525" s="50" t="s">
        <v>38</v>
      </c>
      <c r="Q525" s="51" t="s">
        <v>1986</v>
      </c>
      <c r="R525" s="51" t="s">
        <v>1986</v>
      </c>
      <c r="S525" s="51" t="s">
        <v>2086</v>
      </c>
      <c r="T525" s="51" t="s">
        <v>1143</v>
      </c>
      <c r="U525" s="52"/>
      <c r="V525" s="53" t="s">
        <v>42</v>
      </c>
      <c r="W525" s="54" t="s">
        <v>2126</v>
      </c>
      <c r="X525" s="54" t="s">
        <v>2127</v>
      </c>
    </row>
    <row r="526" customFormat="false" ht="150" hidden="false" customHeight="true" outlineLevel="0" collapsed="false">
      <c r="A526" s="41" t="s">
        <v>2077</v>
      </c>
      <c r="B526" s="42" t="s">
        <v>2130</v>
      </c>
      <c r="C526" s="42" t="s">
        <v>2131</v>
      </c>
      <c r="D526" s="42" t="s">
        <v>2132</v>
      </c>
      <c r="E526" s="42" t="s">
        <v>2081</v>
      </c>
      <c r="F526" s="43" t="n">
        <v>6</v>
      </c>
      <c r="G526" s="44" t="s">
        <v>2133</v>
      </c>
      <c r="H526" s="34" t="s">
        <v>811</v>
      </c>
      <c r="I526" s="34" t="s">
        <v>2134</v>
      </c>
      <c r="J526" s="45" t="n">
        <v>6000</v>
      </c>
      <c r="K526" s="46" t="n">
        <v>50</v>
      </c>
      <c r="L526" s="47" t="s">
        <v>2082</v>
      </c>
      <c r="M526" s="42" t="s">
        <v>2135</v>
      </c>
      <c r="N526" s="48" t="s">
        <v>2084</v>
      </c>
      <c r="O526" s="49" t="s">
        <v>2085</v>
      </c>
      <c r="P526" s="50" t="s">
        <v>38</v>
      </c>
      <c r="Q526" s="51" t="s">
        <v>1986</v>
      </c>
      <c r="R526" s="51" t="s">
        <v>1986</v>
      </c>
      <c r="S526" s="51" t="s">
        <v>2086</v>
      </c>
      <c r="T526" s="51" t="s">
        <v>1143</v>
      </c>
      <c r="U526" s="52"/>
      <c r="V526" s="53" t="s">
        <v>42</v>
      </c>
      <c r="W526" s="54" t="s">
        <v>2131</v>
      </c>
      <c r="X526" s="54" t="s">
        <v>2132</v>
      </c>
    </row>
    <row r="527" customFormat="false" ht="165" hidden="false" customHeight="true" outlineLevel="0" collapsed="false">
      <c r="A527" s="41" t="s">
        <v>2077</v>
      </c>
      <c r="B527" s="42" t="s">
        <v>2136</v>
      </c>
      <c r="C527" s="42" t="s">
        <v>2137</v>
      </c>
      <c r="D527" s="42" t="s">
        <v>2138</v>
      </c>
      <c r="E527" s="42" t="s">
        <v>2081</v>
      </c>
      <c r="F527" s="43" t="n">
        <v>6</v>
      </c>
      <c r="G527" s="44" t="s">
        <v>2139</v>
      </c>
      <c r="H527" s="34" t="s">
        <v>60</v>
      </c>
      <c r="I527" s="34" t="s">
        <v>2140</v>
      </c>
      <c r="J527" s="45" t="n">
        <v>6000</v>
      </c>
      <c r="K527" s="46" t="n">
        <v>50</v>
      </c>
      <c r="L527" s="47" t="s">
        <v>2082</v>
      </c>
      <c r="M527" s="42" t="s">
        <v>2141</v>
      </c>
      <c r="N527" s="48" t="s">
        <v>2084</v>
      </c>
      <c r="O527" s="49" t="s">
        <v>2085</v>
      </c>
      <c r="P527" s="50" t="s">
        <v>38</v>
      </c>
      <c r="Q527" s="51" t="s">
        <v>1986</v>
      </c>
      <c r="R527" s="51" t="s">
        <v>1986</v>
      </c>
      <c r="S527" s="51" t="s">
        <v>2086</v>
      </c>
      <c r="T527" s="51" t="s">
        <v>1143</v>
      </c>
      <c r="U527" s="52"/>
      <c r="V527" s="53" t="s">
        <v>42</v>
      </c>
      <c r="W527" s="54" t="s">
        <v>2137</v>
      </c>
      <c r="X527" s="54" t="s">
        <v>2138</v>
      </c>
    </row>
    <row r="528" customFormat="false" ht="150" hidden="false" customHeight="true" outlineLevel="0" collapsed="false">
      <c r="A528" s="41" t="s">
        <v>2077</v>
      </c>
      <c r="B528" s="42" t="s">
        <v>2142</v>
      </c>
      <c r="C528" s="42" t="s">
        <v>2143</v>
      </c>
      <c r="D528" s="42" t="s">
        <v>2144</v>
      </c>
      <c r="E528" s="42" t="s">
        <v>2081</v>
      </c>
      <c r="F528" s="43" t="n">
        <v>6</v>
      </c>
      <c r="G528" s="44" t="s">
        <v>2139</v>
      </c>
      <c r="H528" s="34" t="s">
        <v>32</v>
      </c>
      <c r="I528" s="34" t="s">
        <v>2091</v>
      </c>
      <c r="J528" s="45" t="n">
        <v>6000</v>
      </c>
      <c r="K528" s="46" t="n">
        <v>40</v>
      </c>
      <c r="L528" s="47" t="s">
        <v>2082</v>
      </c>
      <c r="M528" s="42" t="s">
        <v>2145</v>
      </c>
      <c r="N528" s="48" t="s">
        <v>2084</v>
      </c>
      <c r="O528" s="49" t="s">
        <v>2085</v>
      </c>
      <c r="P528" s="50" t="s">
        <v>38</v>
      </c>
      <c r="Q528" s="51" t="s">
        <v>1986</v>
      </c>
      <c r="R528" s="51" t="s">
        <v>1986</v>
      </c>
      <c r="S528" s="51" t="s">
        <v>2086</v>
      </c>
      <c r="T528" s="51" t="s">
        <v>1143</v>
      </c>
      <c r="U528" s="52"/>
      <c r="V528" s="53" t="s">
        <v>42</v>
      </c>
      <c r="W528" s="54" t="s">
        <v>2146</v>
      </c>
      <c r="X528" s="54" t="s">
        <v>2144</v>
      </c>
    </row>
    <row r="529" customFormat="false" ht="180" hidden="false" customHeight="true" outlineLevel="0" collapsed="false">
      <c r="A529" s="41" t="s">
        <v>2147</v>
      </c>
      <c r="B529" s="42" t="s">
        <v>2148</v>
      </c>
      <c r="C529" s="42" t="s">
        <v>2149</v>
      </c>
      <c r="D529" s="42" t="s">
        <v>2150</v>
      </c>
      <c r="E529" s="42" t="s">
        <v>2151</v>
      </c>
      <c r="F529" s="43" t="n">
        <v>18</v>
      </c>
      <c r="G529" s="44" t="s">
        <v>2152</v>
      </c>
      <c r="H529" s="34" t="s">
        <v>32</v>
      </c>
      <c r="I529" s="34" t="s">
        <v>2153</v>
      </c>
      <c r="J529" s="45" t="n">
        <v>18000</v>
      </c>
      <c r="K529" s="46" t="n">
        <v>30</v>
      </c>
      <c r="L529" s="47" t="s">
        <v>2154</v>
      </c>
      <c r="M529" s="42" t="s">
        <v>2155</v>
      </c>
      <c r="N529" s="48" t="s">
        <v>2156</v>
      </c>
      <c r="O529" s="49" t="s">
        <v>2157</v>
      </c>
      <c r="P529" s="50" t="s">
        <v>38</v>
      </c>
      <c r="Q529" s="51" t="s">
        <v>1995</v>
      </c>
      <c r="R529" s="51" t="s">
        <v>1995</v>
      </c>
      <c r="S529" s="51" t="s">
        <v>2158</v>
      </c>
      <c r="T529" s="51" t="s">
        <v>1143</v>
      </c>
      <c r="U529" s="52"/>
      <c r="V529" s="53" t="s">
        <v>42</v>
      </c>
      <c r="W529" s="54" t="s">
        <v>2149</v>
      </c>
      <c r="X529" s="54" t="s">
        <v>2150</v>
      </c>
    </row>
    <row r="530" customFormat="false" ht="195" hidden="false" customHeight="true" outlineLevel="0" collapsed="false">
      <c r="A530" s="41" t="s">
        <v>2147</v>
      </c>
      <c r="B530" s="42" t="s">
        <v>2159</v>
      </c>
      <c r="C530" s="42" t="s">
        <v>2160</v>
      </c>
      <c r="D530" s="42" t="s">
        <v>2161</v>
      </c>
      <c r="E530" s="42" t="s">
        <v>2151</v>
      </c>
      <c r="F530" s="43" t="n">
        <v>18</v>
      </c>
      <c r="G530" s="44" t="s">
        <v>2152</v>
      </c>
      <c r="H530" s="34" t="s">
        <v>32</v>
      </c>
      <c r="I530" s="34" t="s">
        <v>2162</v>
      </c>
      <c r="J530" s="45" t="n">
        <v>18000</v>
      </c>
      <c r="K530" s="46" t="n">
        <v>30</v>
      </c>
      <c r="L530" s="47" t="s">
        <v>2154</v>
      </c>
      <c r="M530" s="42" t="s">
        <v>2163</v>
      </c>
      <c r="N530" s="48" t="s">
        <v>2156</v>
      </c>
      <c r="O530" s="49" t="s">
        <v>2157</v>
      </c>
      <c r="P530" s="50" t="s">
        <v>38</v>
      </c>
      <c r="Q530" s="51" t="s">
        <v>1995</v>
      </c>
      <c r="R530" s="51" t="s">
        <v>1995</v>
      </c>
      <c r="S530" s="51" t="s">
        <v>2158</v>
      </c>
      <c r="T530" s="51" t="s">
        <v>1143</v>
      </c>
      <c r="U530" s="52"/>
      <c r="V530" s="53" t="s">
        <v>42</v>
      </c>
      <c r="W530" s="54" t="s">
        <v>2160</v>
      </c>
      <c r="X530" s="54" t="s">
        <v>2164</v>
      </c>
    </row>
    <row r="531" customFormat="false" ht="165" hidden="false" customHeight="true" outlineLevel="0" collapsed="false">
      <c r="A531" s="41" t="s">
        <v>2147</v>
      </c>
      <c r="B531" s="42" t="s">
        <v>2165</v>
      </c>
      <c r="C531" s="42" t="s">
        <v>2166</v>
      </c>
      <c r="D531" s="42" t="s">
        <v>2167</v>
      </c>
      <c r="E531" s="42" t="s">
        <v>2151</v>
      </c>
      <c r="F531" s="43" t="n">
        <v>18</v>
      </c>
      <c r="G531" s="44" t="s">
        <v>2152</v>
      </c>
      <c r="H531" s="34" t="s">
        <v>32</v>
      </c>
      <c r="I531" s="34" t="s">
        <v>2168</v>
      </c>
      <c r="J531" s="45" t="n">
        <v>18000</v>
      </c>
      <c r="K531" s="46" t="n">
        <v>30</v>
      </c>
      <c r="L531" s="47" t="s">
        <v>2154</v>
      </c>
      <c r="M531" s="42" t="s">
        <v>2169</v>
      </c>
      <c r="N531" s="48" t="s">
        <v>2156</v>
      </c>
      <c r="O531" s="49" t="s">
        <v>2157</v>
      </c>
      <c r="P531" s="50" t="s">
        <v>38</v>
      </c>
      <c r="Q531" s="51" t="s">
        <v>1995</v>
      </c>
      <c r="R531" s="51" t="s">
        <v>1995</v>
      </c>
      <c r="S531" s="51" t="s">
        <v>2158</v>
      </c>
      <c r="T531" s="51" t="s">
        <v>1143</v>
      </c>
      <c r="U531" s="52"/>
      <c r="V531" s="53" t="s">
        <v>42</v>
      </c>
      <c r="W531" s="54" t="s">
        <v>2166</v>
      </c>
      <c r="X531" s="54" t="s">
        <v>2167</v>
      </c>
    </row>
    <row r="532" customFormat="false" ht="105" hidden="false" customHeight="true" outlineLevel="0" collapsed="false">
      <c r="A532" s="41" t="s">
        <v>2170</v>
      </c>
      <c r="B532" s="42" t="s">
        <v>2171</v>
      </c>
      <c r="C532" s="42" t="s">
        <v>2172</v>
      </c>
      <c r="D532" s="42" t="s">
        <v>2173</v>
      </c>
      <c r="E532" s="42" t="s">
        <v>2174</v>
      </c>
      <c r="F532" s="43" t="n">
        <v>6</v>
      </c>
      <c r="G532" s="44" t="s">
        <v>590</v>
      </c>
      <c r="H532" s="34" t="s">
        <v>32</v>
      </c>
      <c r="I532" s="34" t="s">
        <v>2175</v>
      </c>
      <c r="J532" s="45" t="n">
        <v>5000</v>
      </c>
      <c r="K532" s="46" t="n">
        <v>40</v>
      </c>
      <c r="L532" s="47" t="s">
        <v>2176</v>
      </c>
      <c r="M532" s="42" t="s">
        <v>2177</v>
      </c>
      <c r="N532" s="48" t="s">
        <v>2178</v>
      </c>
      <c r="O532" s="49" t="s">
        <v>2179</v>
      </c>
      <c r="P532" s="50" t="s">
        <v>38</v>
      </c>
      <c r="Q532" s="51" t="s">
        <v>2180</v>
      </c>
      <c r="R532" s="51" t="s">
        <v>2181</v>
      </c>
      <c r="S532" s="51" t="s">
        <v>2182</v>
      </c>
      <c r="T532" s="51" t="s">
        <v>1143</v>
      </c>
      <c r="U532" s="52"/>
      <c r="V532" s="53" t="s">
        <v>42</v>
      </c>
      <c r="W532" s="54" t="s">
        <v>2172</v>
      </c>
      <c r="X532" s="54" t="s">
        <v>2173</v>
      </c>
    </row>
    <row r="533" customFormat="false" ht="105" hidden="false" customHeight="true" outlineLevel="0" collapsed="false">
      <c r="A533" s="41" t="s">
        <v>2170</v>
      </c>
      <c r="B533" s="42" t="s">
        <v>2171</v>
      </c>
      <c r="C533" s="42" t="s">
        <v>2172</v>
      </c>
      <c r="D533" s="42" t="s">
        <v>2173</v>
      </c>
      <c r="E533" s="42" t="s">
        <v>2183</v>
      </c>
      <c r="F533" s="43" t="n">
        <v>6</v>
      </c>
      <c r="G533" s="44" t="s">
        <v>795</v>
      </c>
      <c r="H533" s="34" t="s">
        <v>32</v>
      </c>
      <c r="I533" s="34" t="s">
        <v>2175</v>
      </c>
      <c r="J533" s="45" t="n">
        <v>5000</v>
      </c>
      <c r="K533" s="46" t="n">
        <v>40</v>
      </c>
      <c r="L533" s="47" t="s">
        <v>2184</v>
      </c>
      <c r="M533" s="42" t="s">
        <v>2185</v>
      </c>
      <c r="N533" s="48" t="s">
        <v>2178</v>
      </c>
      <c r="O533" s="49" t="s">
        <v>2179</v>
      </c>
      <c r="P533" s="50" t="s">
        <v>38</v>
      </c>
      <c r="Q533" s="51" t="s">
        <v>2186</v>
      </c>
      <c r="R533" s="51" t="s">
        <v>2181</v>
      </c>
      <c r="S533" s="51" t="s">
        <v>2182</v>
      </c>
      <c r="T533" s="51" t="s">
        <v>1143</v>
      </c>
      <c r="U533" s="52"/>
      <c r="V533" s="53" t="s">
        <v>42</v>
      </c>
      <c r="W533" s="54" t="s">
        <v>2172</v>
      </c>
      <c r="X533" s="54" t="s">
        <v>2173</v>
      </c>
    </row>
    <row r="534" customFormat="false" ht="135" hidden="false" customHeight="true" outlineLevel="0" collapsed="false">
      <c r="A534" s="41" t="s">
        <v>2170</v>
      </c>
      <c r="B534" s="42" t="s">
        <v>2187</v>
      </c>
      <c r="C534" s="42" t="s">
        <v>2188</v>
      </c>
      <c r="D534" s="42" t="s">
        <v>2189</v>
      </c>
      <c r="E534" s="42" t="s">
        <v>2174</v>
      </c>
      <c r="F534" s="43" t="n">
        <v>6</v>
      </c>
      <c r="G534" s="44" t="s">
        <v>801</v>
      </c>
      <c r="H534" s="34" t="s">
        <v>60</v>
      </c>
      <c r="I534" s="34" t="s">
        <v>2190</v>
      </c>
      <c r="J534" s="45" t="n">
        <v>5000</v>
      </c>
      <c r="K534" s="46" t="n">
        <v>40</v>
      </c>
      <c r="L534" s="47" t="s">
        <v>2176</v>
      </c>
      <c r="M534" s="42" t="s">
        <v>2191</v>
      </c>
      <c r="N534" s="48" t="s">
        <v>2178</v>
      </c>
      <c r="O534" s="49" t="s">
        <v>2179</v>
      </c>
      <c r="P534" s="50" t="s">
        <v>38</v>
      </c>
      <c r="Q534" s="51" t="s">
        <v>2180</v>
      </c>
      <c r="R534" s="51" t="s">
        <v>2181</v>
      </c>
      <c r="S534" s="51" t="s">
        <v>2182</v>
      </c>
      <c r="T534" s="51" t="s">
        <v>1143</v>
      </c>
      <c r="U534" s="52"/>
      <c r="V534" s="53" t="s">
        <v>42</v>
      </c>
      <c r="W534" s="54" t="s">
        <v>2188</v>
      </c>
      <c r="X534" s="54" t="s">
        <v>2189</v>
      </c>
    </row>
    <row r="535" customFormat="false" ht="135" hidden="false" customHeight="true" outlineLevel="0" collapsed="false">
      <c r="A535" s="41" t="s">
        <v>2170</v>
      </c>
      <c r="B535" s="42" t="s">
        <v>2187</v>
      </c>
      <c r="C535" s="42" t="s">
        <v>2188</v>
      </c>
      <c r="D535" s="42" t="s">
        <v>2189</v>
      </c>
      <c r="E535" s="42" t="s">
        <v>2192</v>
      </c>
      <c r="F535" s="43" t="n">
        <v>6</v>
      </c>
      <c r="G535" s="44" t="s">
        <v>691</v>
      </c>
      <c r="H535" s="34" t="s">
        <v>60</v>
      </c>
      <c r="I535" s="34" t="s">
        <v>2190</v>
      </c>
      <c r="J535" s="45" t="n">
        <v>5000</v>
      </c>
      <c r="K535" s="46" t="n">
        <v>150</v>
      </c>
      <c r="L535" s="47" t="s">
        <v>2184</v>
      </c>
      <c r="M535" s="42" t="s">
        <v>2193</v>
      </c>
      <c r="N535" s="48" t="s">
        <v>2178</v>
      </c>
      <c r="O535" s="49" t="s">
        <v>2179</v>
      </c>
      <c r="P535" s="50" t="s">
        <v>38</v>
      </c>
      <c r="Q535" s="51" t="s">
        <v>2181</v>
      </c>
      <c r="R535" s="51" t="s">
        <v>2181</v>
      </c>
      <c r="S535" s="51" t="s">
        <v>2182</v>
      </c>
      <c r="T535" s="51" t="s">
        <v>1143</v>
      </c>
      <c r="U535" s="52"/>
      <c r="V535" s="53" t="s">
        <v>42</v>
      </c>
      <c r="W535" s="54" t="s">
        <v>2188</v>
      </c>
      <c r="X535" s="54" t="s">
        <v>2189</v>
      </c>
    </row>
    <row r="536" customFormat="false" ht="180" hidden="false" customHeight="true" outlineLevel="0" collapsed="false">
      <c r="A536" s="41" t="s">
        <v>2170</v>
      </c>
      <c r="B536" s="42" t="s">
        <v>2194</v>
      </c>
      <c r="C536" s="42" t="s">
        <v>2195</v>
      </c>
      <c r="D536" s="42" t="s">
        <v>2196</v>
      </c>
      <c r="E536" s="42" t="s">
        <v>2197</v>
      </c>
      <c r="F536" s="43" t="n">
        <v>6</v>
      </c>
      <c r="G536" s="44" t="s">
        <v>590</v>
      </c>
      <c r="H536" s="34" t="s">
        <v>60</v>
      </c>
      <c r="I536" s="34" t="s">
        <v>2190</v>
      </c>
      <c r="J536" s="45" t="n">
        <v>5000</v>
      </c>
      <c r="K536" s="46" t="n">
        <v>40</v>
      </c>
      <c r="L536" s="47" t="s">
        <v>2176</v>
      </c>
      <c r="M536" s="42" t="s">
        <v>2198</v>
      </c>
      <c r="N536" s="48" t="s">
        <v>2178</v>
      </c>
      <c r="O536" s="49" t="s">
        <v>2179</v>
      </c>
      <c r="P536" s="50" t="s">
        <v>38</v>
      </c>
      <c r="Q536" s="51" t="s">
        <v>2199</v>
      </c>
      <c r="R536" s="51" t="s">
        <v>2181</v>
      </c>
      <c r="S536" s="51" t="s">
        <v>2182</v>
      </c>
      <c r="T536" s="51" t="s">
        <v>1143</v>
      </c>
      <c r="U536" s="52"/>
      <c r="V536" s="53" t="s">
        <v>42</v>
      </c>
      <c r="W536" s="54" t="s">
        <v>2195</v>
      </c>
      <c r="X536" s="54" t="s">
        <v>2196</v>
      </c>
    </row>
    <row r="537" customFormat="false" ht="180" hidden="false" customHeight="true" outlineLevel="0" collapsed="false">
      <c r="A537" s="41" t="s">
        <v>2170</v>
      </c>
      <c r="B537" s="42" t="s">
        <v>2200</v>
      </c>
      <c r="C537" s="42" t="s">
        <v>2201</v>
      </c>
      <c r="D537" s="42" t="s">
        <v>2202</v>
      </c>
      <c r="E537" s="42" t="s">
        <v>2197</v>
      </c>
      <c r="F537" s="43" t="n">
        <v>6</v>
      </c>
      <c r="G537" s="44" t="s">
        <v>801</v>
      </c>
      <c r="H537" s="34" t="s">
        <v>32</v>
      </c>
      <c r="I537" s="34" t="s">
        <v>2203</v>
      </c>
      <c r="J537" s="45" t="n">
        <v>5000</v>
      </c>
      <c r="K537" s="46" t="n">
        <v>40</v>
      </c>
      <c r="L537" s="47" t="s">
        <v>2176</v>
      </c>
      <c r="M537" s="42" t="s">
        <v>2204</v>
      </c>
      <c r="N537" s="48" t="s">
        <v>2178</v>
      </c>
      <c r="O537" s="49" t="s">
        <v>2179</v>
      </c>
      <c r="P537" s="50" t="s">
        <v>38</v>
      </c>
      <c r="Q537" s="51" t="s">
        <v>2199</v>
      </c>
      <c r="R537" s="51" t="s">
        <v>2181</v>
      </c>
      <c r="S537" s="51" t="s">
        <v>2182</v>
      </c>
      <c r="T537" s="51" t="s">
        <v>1143</v>
      </c>
      <c r="U537" s="52"/>
      <c r="V537" s="53" t="s">
        <v>42</v>
      </c>
      <c r="W537" s="54" t="s">
        <v>2201</v>
      </c>
      <c r="X537" s="54" t="s">
        <v>2202</v>
      </c>
    </row>
    <row r="538" customFormat="false" ht="180" hidden="false" customHeight="true" outlineLevel="0" collapsed="false">
      <c r="A538" s="41" t="s">
        <v>2170</v>
      </c>
      <c r="B538" s="42" t="s">
        <v>2205</v>
      </c>
      <c r="C538" s="42" t="s">
        <v>2206</v>
      </c>
      <c r="D538" s="42" t="s">
        <v>2207</v>
      </c>
      <c r="E538" s="42" t="s">
        <v>2208</v>
      </c>
      <c r="F538" s="43" t="n">
        <v>6</v>
      </c>
      <c r="G538" s="44" t="s">
        <v>601</v>
      </c>
      <c r="H538" s="34" t="s">
        <v>60</v>
      </c>
      <c r="I538" s="34" t="s">
        <v>2190</v>
      </c>
      <c r="J538" s="45" t="n">
        <v>5000</v>
      </c>
      <c r="K538" s="46" t="n">
        <v>40</v>
      </c>
      <c r="L538" s="47" t="s">
        <v>2176</v>
      </c>
      <c r="M538" s="42" t="s">
        <v>2209</v>
      </c>
      <c r="N538" s="48" t="s">
        <v>2178</v>
      </c>
      <c r="O538" s="49" t="s">
        <v>2179</v>
      </c>
      <c r="P538" s="50" t="s">
        <v>38</v>
      </c>
      <c r="Q538" s="51" t="s">
        <v>2210</v>
      </c>
      <c r="R538" s="51" t="s">
        <v>2181</v>
      </c>
      <c r="S538" s="51" t="s">
        <v>2182</v>
      </c>
      <c r="T538" s="51" t="s">
        <v>1143</v>
      </c>
      <c r="U538" s="52"/>
      <c r="V538" s="53" t="s">
        <v>42</v>
      </c>
      <c r="W538" s="54" t="s">
        <v>2211</v>
      </c>
      <c r="X538" s="54" t="s">
        <v>2207</v>
      </c>
    </row>
    <row r="539" customFormat="false" ht="165" hidden="false" customHeight="true" outlineLevel="0" collapsed="false">
      <c r="A539" s="41" t="s">
        <v>2170</v>
      </c>
      <c r="B539" s="42" t="s">
        <v>2212</v>
      </c>
      <c r="C539" s="42" t="s">
        <v>2213</v>
      </c>
      <c r="D539" s="42" t="s">
        <v>2214</v>
      </c>
      <c r="E539" s="42" t="s">
        <v>2215</v>
      </c>
      <c r="F539" s="43" t="n">
        <v>6</v>
      </c>
      <c r="G539" s="44" t="s">
        <v>182</v>
      </c>
      <c r="H539" s="34" t="s">
        <v>60</v>
      </c>
      <c r="I539" s="34" t="s">
        <v>2190</v>
      </c>
      <c r="J539" s="45" t="n">
        <v>5000</v>
      </c>
      <c r="K539" s="46" t="n">
        <v>80</v>
      </c>
      <c r="L539" s="47" t="s">
        <v>2216</v>
      </c>
      <c r="M539" s="42" t="s">
        <v>2217</v>
      </c>
      <c r="N539" s="48" t="s">
        <v>2178</v>
      </c>
      <c r="O539" s="49" t="s">
        <v>2179</v>
      </c>
      <c r="P539" s="50" t="s">
        <v>38</v>
      </c>
      <c r="Q539" s="51" t="s">
        <v>2181</v>
      </c>
      <c r="R539" s="51" t="s">
        <v>2181</v>
      </c>
      <c r="S539" s="51" t="s">
        <v>2182</v>
      </c>
      <c r="T539" s="51" t="s">
        <v>1143</v>
      </c>
      <c r="U539" s="52"/>
      <c r="V539" s="53" t="s">
        <v>42</v>
      </c>
      <c r="W539" s="54" t="s">
        <v>2213</v>
      </c>
      <c r="X539" s="54" t="s">
        <v>2214</v>
      </c>
    </row>
    <row r="540" customFormat="false" ht="165" hidden="false" customHeight="true" outlineLevel="0" collapsed="false">
      <c r="A540" s="41" t="s">
        <v>2170</v>
      </c>
      <c r="B540" s="42" t="s">
        <v>2212</v>
      </c>
      <c r="C540" s="42" t="s">
        <v>2213</v>
      </c>
      <c r="D540" s="42" t="s">
        <v>2214</v>
      </c>
      <c r="E540" s="42" t="s">
        <v>2218</v>
      </c>
      <c r="F540" s="43" t="n">
        <v>6</v>
      </c>
      <c r="G540" s="44" t="s">
        <v>911</v>
      </c>
      <c r="H540" s="34" t="s">
        <v>60</v>
      </c>
      <c r="I540" s="34" t="s">
        <v>2190</v>
      </c>
      <c r="J540" s="45" t="n">
        <v>5000</v>
      </c>
      <c r="K540" s="46" t="n">
        <v>60</v>
      </c>
      <c r="L540" s="47" t="s">
        <v>2184</v>
      </c>
      <c r="M540" s="42" t="s">
        <v>2219</v>
      </c>
      <c r="N540" s="48" t="s">
        <v>2178</v>
      </c>
      <c r="O540" s="49" t="s">
        <v>2179</v>
      </c>
      <c r="P540" s="50" t="s">
        <v>38</v>
      </c>
      <c r="Q540" s="51" t="s">
        <v>2186</v>
      </c>
      <c r="R540" s="51" t="s">
        <v>2181</v>
      </c>
      <c r="S540" s="51" t="s">
        <v>2182</v>
      </c>
      <c r="T540" s="51" t="s">
        <v>1143</v>
      </c>
      <c r="U540" s="52"/>
      <c r="V540" s="53" t="s">
        <v>42</v>
      </c>
      <c r="W540" s="54" t="s">
        <v>2213</v>
      </c>
      <c r="X540" s="54" t="s">
        <v>2214</v>
      </c>
    </row>
    <row r="541" customFormat="false" ht="90" hidden="false" customHeight="true" outlineLevel="0" collapsed="false">
      <c r="A541" s="41" t="s">
        <v>2170</v>
      </c>
      <c r="B541" s="42" t="s">
        <v>2220</v>
      </c>
      <c r="C541" s="42" t="s">
        <v>2221</v>
      </c>
      <c r="D541" s="42" t="s">
        <v>2222</v>
      </c>
      <c r="E541" s="42" t="s">
        <v>2215</v>
      </c>
      <c r="F541" s="43" t="n">
        <v>6</v>
      </c>
      <c r="G541" s="44" t="s">
        <v>706</v>
      </c>
      <c r="H541" s="34" t="s">
        <v>32</v>
      </c>
      <c r="I541" s="34" t="s">
        <v>2223</v>
      </c>
      <c r="J541" s="45" t="n">
        <v>5000</v>
      </c>
      <c r="K541" s="46" t="n">
        <v>80</v>
      </c>
      <c r="L541" s="47" t="s">
        <v>2216</v>
      </c>
      <c r="M541" s="42" t="s">
        <v>2224</v>
      </c>
      <c r="N541" s="48" t="s">
        <v>2178</v>
      </c>
      <c r="O541" s="49" t="s">
        <v>2179</v>
      </c>
      <c r="P541" s="50" t="s">
        <v>38</v>
      </c>
      <c r="Q541" s="51" t="s">
        <v>2181</v>
      </c>
      <c r="R541" s="51" t="s">
        <v>2181</v>
      </c>
      <c r="S541" s="51" t="s">
        <v>2182</v>
      </c>
      <c r="T541" s="51" t="s">
        <v>1143</v>
      </c>
      <c r="U541" s="52"/>
      <c r="V541" s="53" t="s">
        <v>42</v>
      </c>
      <c r="W541" s="54" t="s">
        <v>2221</v>
      </c>
      <c r="X541" s="54" t="s">
        <v>2222</v>
      </c>
    </row>
    <row r="542" customFormat="false" ht="180" hidden="false" customHeight="true" outlineLevel="0" collapsed="false">
      <c r="A542" s="41" t="s">
        <v>2170</v>
      </c>
      <c r="B542" s="42" t="s">
        <v>2225</v>
      </c>
      <c r="C542" s="42" t="s">
        <v>2226</v>
      </c>
      <c r="D542" s="42" t="s">
        <v>2227</v>
      </c>
      <c r="E542" s="42" t="s">
        <v>2228</v>
      </c>
      <c r="F542" s="43" t="n">
        <v>6</v>
      </c>
      <c r="G542" s="44" t="s">
        <v>59</v>
      </c>
      <c r="H542" s="34" t="s">
        <v>60</v>
      </c>
      <c r="I542" s="34" t="s">
        <v>2190</v>
      </c>
      <c r="J542" s="45" t="n">
        <v>5000</v>
      </c>
      <c r="K542" s="46" t="n">
        <v>40</v>
      </c>
      <c r="L542" s="47" t="s">
        <v>2216</v>
      </c>
      <c r="M542" s="42" t="s">
        <v>2229</v>
      </c>
      <c r="N542" s="48" t="s">
        <v>2178</v>
      </c>
      <c r="O542" s="49" t="s">
        <v>2179</v>
      </c>
      <c r="P542" s="50" t="s">
        <v>38</v>
      </c>
      <c r="Q542" s="51" t="s">
        <v>2230</v>
      </c>
      <c r="R542" s="51" t="s">
        <v>2181</v>
      </c>
      <c r="S542" s="51" t="s">
        <v>2182</v>
      </c>
      <c r="T542" s="51" t="s">
        <v>1143</v>
      </c>
      <c r="U542" s="52"/>
      <c r="V542" s="53" t="s">
        <v>42</v>
      </c>
      <c r="W542" s="54" t="s">
        <v>2226</v>
      </c>
      <c r="X542" s="54" t="s">
        <v>2227</v>
      </c>
    </row>
    <row r="543" customFormat="false" ht="180" hidden="false" customHeight="true" outlineLevel="0" collapsed="false">
      <c r="A543" s="41" t="s">
        <v>2170</v>
      </c>
      <c r="B543" s="42" t="s">
        <v>2225</v>
      </c>
      <c r="C543" s="42" t="s">
        <v>2226</v>
      </c>
      <c r="D543" s="42" t="s">
        <v>2227</v>
      </c>
      <c r="E543" s="42" t="s">
        <v>2192</v>
      </c>
      <c r="F543" s="43" t="n">
        <v>6</v>
      </c>
      <c r="G543" s="44" t="s">
        <v>795</v>
      </c>
      <c r="H543" s="34" t="s">
        <v>60</v>
      </c>
      <c r="I543" s="34" t="s">
        <v>2190</v>
      </c>
      <c r="J543" s="45" t="n">
        <v>5000</v>
      </c>
      <c r="K543" s="46" t="n">
        <v>150</v>
      </c>
      <c r="L543" s="47" t="s">
        <v>2184</v>
      </c>
      <c r="M543" s="42" t="s">
        <v>2231</v>
      </c>
      <c r="N543" s="48" t="s">
        <v>2178</v>
      </c>
      <c r="O543" s="49" t="s">
        <v>2179</v>
      </c>
      <c r="P543" s="50" t="s">
        <v>38</v>
      </c>
      <c r="Q543" s="51" t="s">
        <v>2181</v>
      </c>
      <c r="R543" s="51" t="s">
        <v>2181</v>
      </c>
      <c r="S543" s="51" t="s">
        <v>2182</v>
      </c>
      <c r="T543" s="51" t="s">
        <v>1143</v>
      </c>
      <c r="U543" s="52"/>
      <c r="V543" s="53" t="s">
        <v>42</v>
      </c>
      <c r="W543" s="54" t="s">
        <v>2226</v>
      </c>
      <c r="X543" s="54" t="s">
        <v>2227</v>
      </c>
    </row>
    <row r="544" customFormat="false" ht="150" hidden="false" customHeight="true" outlineLevel="0" collapsed="false">
      <c r="A544" s="41" t="s">
        <v>2170</v>
      </c>
      <c r="B544" s="42" t="s">
        <v>2232</v>
      </c>
      <c r="C544" s="42" t="s">
        <v>2233</v>
      </c>
      <c r="D544" s="42" t="s">
        <v>2234</v>
      </c>
      <c r="E544" s="42" t="s">
        <v>2228</v>
      </c>
      <c r="F544" s="43" t="n">
        <v>6</v>
      </c>
      <c r="G544" s="44" t="s">
        <v>155</v>
      </c>
      <c r="H544" s="34" t="s">
        <v>60</v>
      </c>
      <c r="I544" s="34" t="s">
        <v>2190</v>
      </c>
      <c r="J544" s="45" t="n">
        <v>5000</v>
      </c>
      <c r="K544" s="46" t="n">
        <v>40</v>
      </c>
      <c r="L544" s="47" t="s">
        <v>2216</v>
      </c>
      <c r="M544" s="42" t="s">
        <v>2235</v>
      </c>
      <c r="N544" s="48" t="s">
        <v>2178</v>
      </c>
      <c r="O544" s="49" t="s">
        <v>2179</v>
      </c>
      <c r="P544" s="50" t="s">
        <v>38</v>
      </c>
      <c r="Q544" s="51" t="s">
        <v>2230</v>
      </c>
      <c r="R544" s="51" t="s">
        <v>2181</v>
      </c>
      <c r="S544" s="51" t="s">
        <v>2182</v>
      </c>
      <c r="T544" s="51" t="s">
        <v>1143</v>
      </c>
      <c r="U544" s="52"/>
      <c r="V544" s="53" t="s">
        <v>42</v>
      </c>
      <c r="W544" s="54" t="s">
        <v>2233</v>
      </c>
      <c r="X544" s="54" t="s">
        <v>2234</v>
      </c>
    </row>
    <row r="545" customFormat="false" ht="150" hidden="false" customHeight="true" outlineLevel="0" collapsed="false">
      <c r="A545" s="41" t="s">
        <v>2170</v>
      </c>
      <c r="B545" s="42" t="s">
        <v>2232</v>
      </c>
      <c r="C545" s="42" t="s">
        <v>2233</v>
      </c>
      <c r="D545" s="42" t="s">
        <v>2234</v>
      </c>
      <c r="E545" s="42" t="s">
        <v>2218</v>
      </c>
      <c r="F545" s="43" t="n">
        <v>6</v>
      </c>
      <c r="G545" s="44" t="s">
        <v>897</v>
      </c>
      <c r="H545" s="34" t="s">
        <v>60</v>
      </c>
      <c r="I545" s="34" t="s">
        <v>2190</v>
      </c>
      <c r="J545" s="45" t="n">
        <v>5000</v>
      </c>
      <c r="K545" s="46" t="n">
        <v>60</v>
      </c>
      <c r="L545" s="47" t="s">
        <v>2184</v>
      </c>
      <c r="M545" s="42" t="s">
        <v>2236</v>
      </c>
      <c r="N545" s="48" t="s">
        <v>2178</v>
      </c>
      <c r="O545" s="49" t="s">
        <v>2179</v>
      </c>
      <c r="P545" s="50" t="s">
        <v>38</v>
      </c>
      <c r="Q545" s="51" t="s">
        <v>2186</v>
      </c>
      <c r="R545" s="51" t="s">
        <v>2181</v>
      </c>
      <c r="S545" s="51" t="s">
        <v>2182</v>
      </c>
      <c r="T545" s="51" t="s">
        <v>1143</v>
      </c>
      <c r="U545" s="52"/>
      <c r="V545" s="53" t="s">
        <v>42</v>
      </c>
      <c r="W545" s="54" t="s">
        <v>2233</v>
      </c>
      <c r="X545" s="54" t="s">
        <v>2234</v>
      </c>
    </row>
    <row r="546" customFormat="false" ht="210" hidden="false" customHeight="true" outlineLevel="0" collapsed="false">
      <c r="A546" s="41" t="s">
        <v>2170</v>
      </c>
      <c r="B546" s="42" t="s">
        <v>2237</v>
      </c>
      <c r="C546" s="42" t="s">
        <v>2238</v>
      </c>
      <c r="D546" s="42" t="s">
        <v>2239</v>
      </c>
      <c r="E546" s="42" t="s">
        <v>2192</v>
      </c>
      <c r="F546" s="43" t="n">
        <v>6</v>
      </c>
      <c r="G546" s="44" t="s">
        <v>792</v>
      </c>
      <c r="H546" s="34" t="s">
        <v>60</v>
      </c>
      <c r="I546" s="34" t="s">
        <v>2240</v>
      </c>
      <c r="J546" s="45" t="n">
        <v>5000</v>
      </c>
      <c r="K546" s="46" t="n">
        <v>150</v>
      </c>
      <c r="L546" s="47" t="s">
        <v>2184</v>
      </c>
      <c r="M546" s="42" t="s">
        <v>2241</v>
      </c>
      <c r="N546" s="48" t="s">
        <v>2178</v>
      </c>
      <c r="O546" s="49" t="s">
        <v>2179</v>
      </c>
      <c r="P546" s="50" t="s">
        <v>38</v>
      </c>
      <c r="Q546" s="51" t="s">
        <v>2181</v>
      </c>
      <c r="R546" s="51" t="s">
        <v>2181</v>
      </c>
      <c r="S546" s="51" t="s">
        <v>2182</v>
      </c>
      <c r="T546" s="51" t="s">
        <v>1143</v>
      </c>
      <c r="U546" s="52"/>
      <c r="V546" s="53" t="s">
        <v>42</v>
      </c>
      <c r="W546" s="54" t="s">
        <v>2238</v>
      </c>
      <c r="X546" s="54" t="s">
        <v>2239</v>
      </c>
    </row>
    <row r="547" customFormat="false" ht="165" hidden="false" customHeight="true" outlineLevel="0" collapsed="false">
      <c r="A547" s="41" t="s">
        <v>2170</v>
      </c>
      <c r="B547" s="42" t="s">
        <v>2242</v>
      </c>
      <c r="C547" s="42" t="s">
        <v>2243</v>
      </c>
      <c r="D547" s="42" t="s">
        <v>2244</v>
      </c>
      <c r="E547" s="42" t="s">
        <v>2192</v>
      </c>
      <c r="F547" s="43" t="n">
        <v>6</v>
      </c>
      <c r="G547" s="44" t="s">
        <v>795</v>
      </c>
      <c r="H547" s="34" t="s">
        <v>60</v>
      </c>
      <c r="I547" s="34" t="s">
        <v>2240</v>
      </c>
      <c r="J547" s="45" t="n">
        <v>5000</v>
      </c>
      <c r="K547" s="46" t="n">
        <v>150</v>
      </c>
      <c r="L547" s="47" t="s">
        <v>2184</v>
      </c>
      <c r="M547" s="42" t="s">
        <v>2245</v>
      </c>
      <c r="N547" s="48" t="s">
        <v>2178</v>
      </c>
      <c r="O547" s="49" t="s">
        <v>2179</v>
      </c>
      <c r="P547" s="50" t="s">
        <v>38</v>
      </c>
      <c r="Q547" s="51" t="s">
        <v>2181</v>
      </c>
      <c r="R547" s="51" t="s">
        <v>2181</v>
      </c>
      <c r="S547" s="51" t="s">
        <v>2182</v>
      </c>
      <c r="T547" s="51" t="s">
        <v>1143</v>
      </c>
      <c r="U547" s="52"/>
      <c r="V547" s="53" t="s">
        <v>42</v>
      </c>
      <c r="W547" s="54" t="s">
        <v>2243</v>
      </c>
      <c r="X547" s="54" t="s">
        <v>2244</v>
      </c>
    </row>
    <row r="548" customFormat="false" ht="180" hidden="false" customHeight="true" outlineLevel="0" collapsed="false">
      <c r="A548" s="41" t="s">
        <v>2170</v>
      </c>
      <c r="B548" s="42" t="s">
        <v>2246</v>
      </c>
      <c r="C548" s="42" t="s">
        <v>2247</v>
      </c>
      <c r="D548" s="42" t="s">
        <v>2248</v>
      </c>
      <c r="E548" s="42" t="s">
        <v>2183</v>
      </c>
      <c r="F548" s="43" t="n">
        <v>6</v>
      </c>
      <c r="G548" s="44" t="s">
        <v>795</v>
      </c>
      <c r="H548" s="34" t="s">
        <v>32</v>
      </c>
      <c r="I548" s="34" t="s">
        <v>2249</v>
      </c>
      <c r="J548" s="45" t="n">
        <v>5000</v>
      </c>
      <c r="K548" s="46" t="n">
        <v>40</v>
      </c>
      <c r="L548" s="47" t="s">
        <v>2184</v>
      </c>
      <c r="M548" s="42" t="s">
        <v>2250</v>
      </c>
      <c r="N548" s="48" t="s">
        <v>2178</v>
      </c>
      <c r="O548" s="49" t="s">
        <v>2179</v>
      </c>
      <c r="P548" s="50" t="s">
        <v>38</v>
      </c>
      <c r="Q548" s="51" t="s">
        <v>2186</v>
      </c>
      <c r="R548" s="51" t="s">
        <v>2181</v>
      </c>
      <c r="S548" s="51" t="s">
        <v>2182</v>
      </c>
      <c r="T548" s="51" t="s">
        <v>1143</v>
      </c>
      <c r="U548" s="52"/>
      <c r="V548" s="53" t="s">
        <v>42</v>
      </c>
      <c r="W548" s="54" t="s">
        <v>2247</v>
      </c>
      <c r="X548" s="54" t="s">
        <v>2248</v>
      </c>
    </row>
    <row r="549" customFormat="false" ht="150" hidden="false" customHeight="true" outlineLevel="0" collapsed="false">
      <c r="A549" s="41" t="s">
        <v>2170</v>
      </c>
      <c r="B549" s="42" t="s">
        <v>2251</v>
      </c>
      <c r="C549" s="42" t="s">
        <v>2252</v>
      </c>
      <c r="D549" s="42" t="s">
        <v>2253</v>
      </c>
      <c r="E549" s="42" t="s">
        <v>2192</v>
      </c>
      <c r="F549" s="43" t="n">
        <v>6</v>
      </c>
      <c r="G549" s="44" t="s">
        <v>772</v>
      </c>
      <c r="H549" s="34" t="s">
        <v>32</v>
      </c>
      <c r="I549" s="34" t="s">
        <v>198</v>
      </c>
      <c r="J549" s="45" t="n">
        <v>5000</v>
      </c>
      <c r="K549" s="46" t="n">
        <v>40</v>
      </c>
      <c r="L549" s="47" t="s">
        <v>2254</v>
      </c>
      <c r="M549" s="42" t="s">
        <v>2255</v>
      </c>
      <c r="N549" s="48" t="s">
        <v>2178</v>
      </c>
      <c r="O549" s="49" t="s">
        <v>2179</v>
      </c>
      <c r="P549" s="50" t="s">
        <v>38</v>
      </c>
      <c r="Q549" s="51" t="s">
        <v>2181</v>
      </c>
      <c r="R549" s="51" t="s">
        <v>2181</v>
      </c>
      <c r="S549" s="51" t="s">
        <v>2182</v>
      </c>
      <c r="T549" s="51" t="s">
        <v>1143</v>
      </c>
      <c r="U549" s="52"/>
      <c r="V549" s="53" t="s">
        <v>42</v>
      </c>
      <c r="W549" s="54" t="s">
        <v>2252</v>
      </c>
      <c r="X549" s="54" t="s">
        <v>2253</v>
      </c>
    </row>
    <row r="550" customFormat="false" ht="225" hidden="false" customHeight="true" outlineLevel="0" collapsed="false">
      <c r="A550" s="41" t="s">
        <v>2170</v>
      </c>
      <c r="B550" s="42" t="s">
        <v>2251</v>
      </c>
      <c r="C550" s="42" t="s">
        <v>2252</v>
      </c>
      <c r="D550" s="42" t="s">
        <v>2253</v>
      </c>
      <c r="E550" s="42" t="s">
        <v>2192</v>
      </c>
      <c r="F550" s="43" t="n">
        <v>6</v>
      </c>
      <c r="G550" s="44" t="s">
        <v>897</v>
      </c>
      <c r="H550" s="34" t="s">
        <v>32</v>
      </c>
      <c r="I550" s="34" t="s">
        <v>198</v>
      </c>
      <c r="J550" s="45" t="n">
        <v>5000</v>
      </c>
      <c r="K550" s="46" t="n">
        <v>40</v>
      </c>
      <c r="L550" s="47" t="s">
        <v>2256</v>
      </c>
      <c r="M550" s="42" t="s">
        <v>2257</v>
      </c>
      <c r="N550" s="48" t="s">
        <v>2178</v>
      </c>
      <c r="O550" s="49" t="s">
        <v>2179</v>
      </c>
      <c r="P550" s="50" t="s">
        <v>38</v>
      </c>
      <c r="Q550" s="51" t="s">
        <v>2181</v>
      </c>
      <c r="R550" s="51" t="s">
        <v>2181</v>
      </c>
      <c r="S550" s="51" t="s">
        <v>2182</v>
      </c>
      <c r="T550" s="51" t="s">
        <v>1143</v>
      </c>
      <c r="U550" s="52"/>
      <c r="V550" s="53" t="s">
        <v>42</v>
      </c>
      <c r="W550" s="54" t="s">
        <v>2252</v>
      </c>
      <c r="X550" s="54" t="s">
        <v>2253</v>
      </c>
    </row>
    <row r="551" customFormat="false" ht="135" hidden="false" customHeight="true" outlineLevel="0" collapsed="false">
      <c r="A551" s="41" t="s">
        <v>2170</v>
      </c>
      <c r="B551" s="42" t="s">
        <v>2258</v>
      </c>
      <c r="C551" s="42" t="s">
        <v>2259</v>
      </c>
      <c r="D551" s="42" t="s">
        <v>2260</v>
      </c>
      <c r="E551" s="42" t="s">
        <v>2192</v>
      </c>
      <c r="F551" s="43" t="n">
        <v>6</v>
      </c>
      <c r="G551" s="44" t="s">
        <v>897</v>
      </c>
      <c r="H551" s="34" t="s">
        <v>32</v>
      </c>
      <c r="I551" s="34" t="s">
        <v>198</v>
      </c>
      <c r="J551" s="45" t="n">
        <v>5000</v>
      </c>
      <c r="K551" s="46" t="n">
        <v>50</v>
      </c>
      <c r="L551" s="47" t="s">
        <v>2184</v>
      </c>
      <c r="M551" s="42" t="s">
        <v>2261</v>
      </c>
      <c r="N551" s="48" t="s">
        <v>2178</v>
      </c>
      <c r="O551" s="49" t="s">
        <v>2179</v>
      </c>
      <c r="P551" s="50" t="s">
        <v>38</v>
      </c>
      <c r="Q551" s="51" t="s">
        <v>2181</v>
      </c>
      <c r="R551" s="51" t="s">
        <v>2181</v>
      </c>
      <c r="S551" s="51" t="s">
        <v>2182</v>
      </c>
      <c r="T551" s="51" t="s">
        <v>1143</v>
      </c>
      <c r="U551" s="52"/>
      <c r="V551" s="53" t="s">
        <v>42</v>
      </c>
      <c r="W551" s="54" t="s">
        <v>2259</v>
      </c>
      <c r="X551" s="54" t="s">
        <v>2260</v>
      </c>
    </row>
    <row r="552" customFormat="false" ht="210" hidden="false" customHeight="true" outlineLevel="0" collapsed="false">
      <c r="A552" s="41" t="s">
        <v>2170</v>
      </c>
      <c r="B552" s="42" t="s">
        <v>2258</v>
      </c>
      <c r="C552" s="42" t="s">
        <v>2259</v>
      </c>
      <c r="D552" s="42" t="s">
        <v>2260</v>
      </c>
      <c r="E552" s="42" t="s">
        <v>2192</v>
      </c>
      <c r="F552" s="43" t="n">
        <v>6</v>
      </c>
      <c r="G552" s="44" t="s">
        <v>772</v>
      </c>
      <c r="H552" s="34" t="s">
        <v>32</v>
      </c>
      <c r="I552" s="34" t="s">
        <v>198</v>
      </c>
      <c r="J552" s="45" t="n">
        <v>5000</v>
      </c>
      <c r="K552" s="46" t="n">
        <v>50</v>
      </c>
      <c r="L552" s="47" t="s">
        <v>2262</v>
      </c>
      <c r="M552" s="42" t="s">
        <v>2263</v>
      </c>
      <c r="N552" s="48" t="s">
        <v>2178</v>
      </c>
      <c r="O552" s="49" t="s">
        <v>2179</v>
      </c>
      <c r="P552" s="50" t="s">
        <v>38</v>
      </c>
      <c r="Q552" s="51" t="s">
        <v>2181</v>
      </c>
      <c r="R552" s="51" t="s">
        <v>2181</v>
      </c>
      <c r="S552" s="51" t="s">
        <v>2182</v>
      </c>
      <c r="T552" s="51" t="s">
        <v>1143</v>
      </c>
      <c r="U552" s="52"/>
      <c r="V552" s="53" t="s">
        <v>42</v>
      </c>
      <c r="W552" s="54" t="s">
        <v>2259</v>
      </c>
      <c r="X552" s="54" t="s">
        <v>2260</v>
      </c>
    </row>
    <row r="553" customFormat="false" ht="120" hidden="false" customHeight="true" outlineLevel="0" collapsed="false">
      <c r="A553" s="41" t="s">
        <v>2170</v>
      </c>
      <c r="B553" s="42" t="s">
        <v>2264</v>
      </c>
      <c r="C553" s="42" t="s">
        <v>2265</v>
      </c>
      <c r="D553" s="42" t="s">
        <v>2266</v>
      </c>
      <c r="E553" s="42" t="s">
        <v>2192</v>
      </c>
      <c r="F553" s="43" t="n">
        <v>6</v>
      </c>
      <c r="G553" s="44" t="s">
        <v>897</v>
      </c>
      <c r="H553" s="34" t="s">
        <v>32</v>
      </c>
      <c r="I553" s="34" t="s">
        <v>192</v>
      </c>
      <c r="J553" s="45" t="n">
        <v>5000</v>
      </c>
      <c r="K553" s="46" t="n">
        <v>40</v>
      </c>
      <c r="L553" s="47" t="s">
        <v>2184</v>
      </c>
      <c r="M553" s="42" t="s">
        <v>2267</v>
      </c>
      <c r="N553" s="48" t="s">
        <v>2178</v>
      </c>
      <c r="O553" s="49" t="s">
        <v>2179</v>
      </c>
      <c r="P553" s="50" t="s">
        <v>38</v>
      </c>
      <c r="Q553" s="51" t="s">
        <v>2181</v>
      </c>
      <c r="R553" s="51" t="s">
        <v>2181</v>
      </c>
      <c r="S553" s="51" t="s">
        <v>2182</v>
      </c>
      <c r="T553" s="51" t="s">
        <v>1143</v>
      </c>
      <c r="U553" s="52"/>
      <c r="V553" s="53" t="s">
        <v>42</v>
      </c>
      <c r="W553" s="54" t="s">
        <v>2265</v>
      </c>
      <c r="X553" s="54" t="s">
        <v>2266</v>
      </c>
    </row>
    <row r="554" customFormat="false" ht="135" hidden="false" customHeight="true" outlineLevel="0" collapsed="false">
      <c r="A554" s="41" t="s">
        <v>2170</v>
      </c>
      <c r="B554" s="42" t="s">
        <v>2268</v>
      </c>
      <c r="C554" s="42" t="s">
        <v>2269</v>
      </c>
      <c r="D554" s="42" t="s">
        <v>2270</v>
      </c>
      <c r="E554" s="42" t="s">
        <v>2192</v>
      </c>
      <c r="F554" s="43" t="n">
        <v>6</v>
      </c>
      <c r="G554" s="44" t="s">
        <v>691</v>
      </c>
      <c r="H554" s="34" t="s">
        <v>32</v>
      </c>
      <c r="I554" s="34" t="s">
        <v>2271</v>
      </c>
      <c r="J554" s="45" t="n">
        <v>5000</v>
      </c>
      <c r="K554" s="46" t="n">
        <v>40</v>
      </c>
      <c r="L554" s="47" t="s">
        <v>2184</v>
      </c>
      <c r="M554" s="42" t="s">
        <v>2272</v>
      </c>
      <c r="N554" s="48" t="s">
        <v>2178</v>
      </c>
      <c r="O554" s="49" t="s">
        <v>2179</v>
      </c>
      <c r="P554" s="50" t="s">
        <v>38</v>
      </c>
      <c r="Q554" s="51" t="s">
        <v>2181</v>
      </c>
      <c r="R554" s="51" t="s">
        <v>2181</v>
      </c>
      <c r="S554" s="51" t="s">
        <v>2182</v>
      </c>
      <c r="T554" s="51" t="s">
        <v>1143</v>
      </c>
      <c r="U554" s="52"/>
      <c r="V554" s="53" t="s">
        <v>42</v>
      </c>
      <c r="W554" s="54" t="s">
        <v>2273</v>
      </c>
      <c r="X554" s="54" t="s">
        <v>2270</v>
      </c>
    </row>
    <row r="555" customFormat="false" ht="165" hidden="false" customHeight="true" outlineLevel="0" collapsed="false">
      <c r="A555" s="41" t="s">
        <v>2170</v>
      </c>
      <c r="B555" s="42" t="s">
        <v>2274</v>
      </c>
      <c r="C555" s="42" t="s">
        <v>2275</v>
      </c>
      <c r="D555" s="42" t="s">
        <v>2276</v>
      </c>
      <c r="E555" s="42" t="s">
        <v>2192</v>
      </c>
      <c r="F555" s="43" t="n">
        <v>6</v>
      </c>
      <c r="G555" s="44" t="s">
        <v>1135</v>
      </c>
      <c r="H555" s="34" t="s">
        <v>32</v>
      </c>
      <c r="I555" s="34" t="s">
        <v>192</v>
      </c>
      <c r="J555" s="45" t="n">
        <v>5000</v>
      </c>
      <c r="K555" s="46" t="n">
        <v>30</v>
      </c>
      <c r="L555" s="47" t="s">
        <v>2184</v>
      </c>
      <c r="M555" s="42" t="s">
        <v>2277</v>
      </c>
      <c r="N555" s="48" t="s">
        <v>2178</v>
      </c>
      <c r="O555" s="49" t="s">
        <v>2179</v>
      </c>
      <c r="P555" s="50" t="s">
        <v>38</v>
      </c>
      <c r="Q555" s="51" t="s">
        <v>2181</v>
      </c>
      <c r="R555" s="51" t="s">
        <v>2181</v>
      </c>
      <c r="S555" s="51" t="s">
        <v>2182</v>
      </c>
      <c r="T555" s="51" t="s">
        <v>1143</v>
      </c>
      <c r="U555" s="52"/>
      <c r="V555" s="53" t="s">
        <v>42</v>
      </c>
      <c r="W555" s="54" t="s">
        <v>2275</v>
      </c>
      <c r="X555" s="54" t="s">
        <v>2276</v>
      </c>
    </row>
    <row r="556" customFormat="false" ht="135" hidden="false" customHeight="true" outlineLevel="0" collapsed="false">
      <c r="A556" s="41" t="s">
        <v>2278</v>
      </c>
      <c r="B556" s="42" t="s">
        <v>2279</v>
      </c>
      <c r="C556" s="42" t="s">
        <v>2280</v>
      </c>
      <c r="D556" s="42" t="s">
        <v>2281</v>
      </c>
      <c r="E556" s="42" t="s">
        <v>2282</v>
      </c>
      <c r="F556" s="43" t="n">
        <v>6</v>
      </c>
      <c r="G556" s="44" t="s">
        <v>950</v>
      </c>
      <c r="H556" s="34" t="s">
        <v>32</v>
      </c>
      <c r="I556" s="34" t="s">
        <v>192</v>
      </c>
      <c r="J556" s="45" t="n">
        <v>6000</v>
      </c>
      <c r="K556" s="46" t="n">
        <v>40</v>
      </c>
      <c r="L556" s="47" t="s">
        <v>2283</v>
      </c>
      <c r="M556" s="42" t="s">
        <v>2284</v>
      </c>
      <c r="N556" s="48" t="s">
        <v>2285</v>
      </c>
      <c r="O556" s="49" t="s">
        <v>2286</v>
      </c>
      <c r="P556" s="50" t="s">
        <v>38</v>
      </c>
      <c r="Q556" s="51" t="s">
        <v>990</v>
      </c>
      <c r="R556" s="51" t="s">
        <v>2181</v>
      </c>
      <c r="S556" s="51" t="s">
        <v>2287</v>
      </c>
      <c r="T556" s="51" t="s">
        <v>1143</v>
      </c>
      <c r="U556" s="52"/>
      <c r="V556" s="53" t="s">
        <v>42</v>
      </c>
      <c r="W556" s="54" t="s">
        <v>2280</v>
      </c>
      <c r="X556" s="54" t="s">
        <v>2281</v>
      </c>
    </row>
    <row r="557" customFormat="false" ht="150" hidden="false" customHeight="true" outlineLevel="0" collapsed="false">
      <c r="A557" s="41" t="s">
        <v>2278</v>
      </c>
      <c r="B557" s="42" t="s">
        <v>2288</v>
      </c>
      <c r="C557" s="42" t="s">
        <v>2289</v>
      </c>
      <c r="D557" s="42" t="s">
        <v>2290</v>
      </c>
      <c r="E557" s="42" t="s">
        <v>2282</v>
      </c>
      <c r="F557" s="43" t="n">
        <v>6</v>
      </c>
      <c r="G557" s="44" t="s">
        <v>366</v>
      </c>
      <c r="H557" s="34" t="s">
        <v>32</v>
      </c>
      <c r="I557" s="34" t="s">
        <v>192</v>
      </c>
      <c r="J557" s="45" t="n">
        <v>6000</v>
      </c>
      <c r="K557" s="46" t="n">
        <v>40</v>
      </c>
      <c r="L557" s="47" t="s">
        <v>2283</v>
      </c>
      <c r="M557" s="42" t="s">
        <v>2291</v>
      </c>
      <c r="N557" s="48" t="s">
        <v>2285</v>
      </c>
      <c r="O557" s="49" t="s">
        <v>2286</v>
      </c>
      <c r="P557" s="50" t="s">
        <v>38</v>
      </c>
      <c r="Q557" s="51" t="s">
        <v>990</v>
      </c>
      <c r="R557" s="51" t="s">
        <v>2181</v>
      </c>
      <c r="S557" s="51" t="s">
        <v>2287</v>
      </c>
      <c r="T557" s="51" t="s">
        <v>1143</v>
      </c>
      <c r="U557" s="52"/>
      <c r="V557" s="53" t="s">
        <v>42</v>
      </c>
      <c r="W557" s="54" t="s">
        <v>2289</v>
      </c>
      <c r="X557" s="54" t="s">
        <v>2290</v>
      </c>
    </row>
    <row r="558" customFormat="false" ht="165" hidden="false" customHeight="true" outlineLevel="0" collapsed="false">
      <c r="A558" s="41" t="s">
        <v>2278</v>
      </c>
      <c r="B558" s="42" t="s">
        <v>2292</v>
      </c>
      <c r="C558" s="42" t="s">
        <v>2293</v>
      </c>
      <c r="D558" s="42" t="s">
        <v>2294</v>
      </c>
      <c r="E558" s="42" t="s">
        <v>2282</v>
      </c>
      <c r="F558" s="43" t="n">
        <v>6</v>
      </c>
      <c r="G558" s="44" t="s">
        <v>46</v>
      </c>
      <c r="H558" s="34" t="s">
        <v>32</v>
      </c>
      <c r="I558" s="34" t="s">
        <v>192</v>
      </c>
      <c r="J558" s="45" t="n">
        <v>6000</v>
      </c>
      <c r="K558" s="46" t="n">
        <v>40</v>
      </c>
      <c r="L558" s="47" t="s">
        <v>2283</v>
      </c>
      <c r="M558" s="42" t="s">
        <v>2295</v>
      </c>
      <c r="N558" s="48" t="s">
        <v>2285</v>
      </c>
      <c r="O558" s="49" t="s">
        <v>2286</v>
      </c>
      <c r="P558" s="50" t="s">
        <v>38</v>
      </c>
      <c r="Q558" s="51" t="s">
        <v>990</v>
      </c>
      <c r="R558" s="51" t="s">
        <v>2181</v>
      </c>
      <c r="S558" s="51" t="s">
        <v>2287</v>
      </c>
      <c r="T558" s="51" t="s">
        <v>1143</v>
      </c>
      <c r="U558" s="52"/>
      <c r="V558" s="53" t="s">
        <v>42</v>
      </c>
      <c r="W558" s="54" t="s">
        <v>2293</v>
      </c>
      <c r="X558" s="54" t="s">
        <v>2294</v>
      </c>
    </row>
    <row r="559" customFormat="false" ht="180" hidden="false" customHeight="true" outlineLevel="0" collapsed="false">
      <c r="A559" s="41" t="s">
        <v>2278</v>
      </c>
      <c r="B559" s="42" t="s">
        <v>2296</v>
      </c>
      <c r="C559" s="42" t="s">
        <v>2297</v>
      </c>
      <c r="D559" s="42" t="s">
        <v>2298</v>
      </c>
      <c r="E559" s="42" t="s">
        <v>2282</v>
      </c>
      <c r="F559" s="43" t="n">
        <v>6</v>
      </c>
      <c r="G559" s="44" t="s">
        <v>669</v>
      </c>
      <c r="H559" s="34" t="s">
        <v>32</v>
      </c>
      <c r="I559" s="34" t="s">
        <v>2299</v>
      </c>
      <c r="J559" s="45" t="n">
        <v>6000</v>
      </c>
      <c r="K559" s="46" t="n">
        <v>40</v>
      </c>
      <c r="L559" s="47" t="s">
        <v>2283</v>
      </c>
      <c r="M559" s="42" t="s">
        <v>2300</v>
      </c>
      <c r="N559" s="48" t="s">
        <v>2285</v>
      </c>
      <c r="O559" s="49" t="s">
        <v>2286</v>
      </c>
      <c r="P559" s="50" t="s">
        <v>38</v>
      </c>
      <c r="Q559" s="51" t="s">
        <v>990</v>
      </c>
      <c r="R559" s="51" t="s">
        <v>2181</v>
      </c>
      <c r="S559" s="51" t="s">
        <v>2287</v>
      </c>
      <c r="T559" s="51" t="s">
        <v>1143</v>
      </c>
      <c r="U559" s="52"/>
      <c r="V559" s="53" t="s">
        <v>42</v>
      </c>
      <c r="W559" s="54" t="s">
        <v>2301</v>
      </c>
      <c r="X559" s="54" t="s">
        <v>2298</v>
      </c>
    </row>
    <row r="560" customFormat="false" ht="210" hidden="false" customHeight="true" outlineLevel="0" collapsed="false">
      <c r="A560" s="41" t="s">
        <v>2278</v>
      </c>
      <c r="B560" s="42" t="s">
        <v>2302</v>
      </c>
      <c r="C560" s="42" t="s">
        <v>2303</v>
      </c>
      <c r="D560" s="42" t="s">
        <v>2304</v>
      </c>
      <c r="E560" s="42" t="s">
        <v>2192</v>
      </c>
      <c r="F560" s="43" t="n">
        <v>6</v>
      </c>
      <c r="G560" s="44" t="s">
        <v>691</v>
      </c>
      <c r="H560" s="34" t="s">
        <v>32</v>
      </c>
      <c r="I560" s="34" t="s">
        <v>2305</v>
      </c>
      <c r="J560" s="45" t="n">
        <v>7500</v>
      </c>
      <c r="K560" s="46" t="n">
        <v>60</v>
      </c>
      <c r="L560" s="47" t="s">
        <v>2283</v>
      </c>
      <c r="M560" s="42" t="s">
        <v>2306</v>
      </c>
      <c r="N560" s="48" t="s">
        <v>2285</v>
      </c>
      <c r="O560" s="49" t="s">
        <v>2286</v>
      </c>
      <c r="P560" s="50" t="s">
        <v>38</v>
      </c>
      <c r="Q560" s="51" t="s">
        <v>2181</v>
      </c>
      <c r="R560" s="51" t="s">
        <v>2181</v>
      </c>
      <c r="S560" s="51" t="s">
        <v>2287</v>
      </c>
      <c r="T560" s="51" t="s">
        <v>1143</v>
      </c>
      <c r="U560" s="52"/>
      <c r="V560" s="53" t="s">
        <v>42</v>
      </c>
      <c r="W560" s="54" t="s">
        <v>2307</v>
      </c>
      <c r="X560" s="54" t="s">
        <v>2304</v>
      </c>
    </row>
    <row r="561" customFormat="false" ht="165" hidden="false" customHeight="true" outlineLevel="0" collapsed="false">
      <c r="A561" s="41" t="s">
        <v>2278</v>
      </c>
      <c r="B561" s="42" t="s">
        <v>2308</v>
      </c>
      <c r="C561" s="42" t="s">
        <v>2309</v>
      </c>
      <c r="D561" s="42" t="s">
        <v>2310</v>
      </c>
      <c r="E561" s="42" t="s">
        <v>2192</v>
      </c>
      <c r="F561" s="43" t="n">
        <v>6</v>
      </c>
      <c r="G561" s="44" t="s">
        <v>911</v>
      </c>
      <c r="H561" s="34" t="s">
        <v>32</v>
      </c>
      <c r="I561" s="34" t="s">
        <v>2305</v>
      </c>
      <c r="J561" s="45" t="n">
        <v>7500</v>
      </c>
      <c r="K561" s="46" t="n">
        <v>80</v>
      </c>
      <c r="L561" s="47" t="s">
        <v>2283</v>
      </c>
      <c r="M561" s="42" t="s">
        <v>2311</v>
      </c>
      <c r="N561" s="48" t="s">
        <v>2285</v>
      </c>
      <c r="O561" s="49" t="s">
        <v>2286</v>
      </c>
      <c r="P561" s="50" t="s">
        <v>38</v>
      </c>
      <c r="Q561" s="51" t="s">
        <v>2181</v>
      </c>
      <c r="R561" s="51" t="s">
        <v>2181</v>
      </c>
      <c r="S561" s="51" t="s">
        <v>2287</v>
      </c>
      <c r="T561" s="51" t="s">
        <v>1143</v>
      </c>
      <c r="U561" s="52"/>
      <c r="V561" s="53" t="s">
        <v>42</v>
      </c>
      <c r="W561" s="54" t="s">
        <v>2309</v>
      </c>
      <c r="X561" s="54" t="s">
        <v>2310</v>
      </c>
    </row>
    <row r="562" customFormat="false" ht="210" hidden="false" customHeight="true" outlineLevel="0" collapsed="false">
      <c r="A562" s="41" t="s">
        <v>2278</v>
      </c>
      <c r="B562" s="42" t="s">
        <v>2312</v>
      </c>
      <c r="C562" s="42" t="s">
        <v>2313</v>
      </c>
      <c r="D562" s="42" t="s">
        <v>2314</v>
      </c>
      <c r="E562" s="42" t="s">
        <v>2192</v>
      </c>
      <c r="F562" s="43" t="n">
        <v>6</v>
      </c>
      <c r="G562" s="44" t="s">
        <v>495</v>
      </c>
      <c r="H562" s="34" t="s">
        <v>32</v>
      </c>
      <c r="I562" s="34" t="s">
        <v>2305</v>
      </c>
      <c r="J562" s="45" t="n">
        <v>7500</v>
      </c>
      <c r="K562" s="46" t="n">
        <v>60</v>
      </c>
      <c r="L562" s="47" t="s">
        <v>2283</v>
      </c>
      <c r="M562" s="42" t="s">
        <v>2315</v>
      </c>
      <c r="N562" s="48" t="s">
        <v>2285</v>
      </c>
      <c r="O562" s="49" t="s">
        <v>2286</v>
      </c>
      <c r="P562" s="50" t="s">
        <v>38</v>
      </c>
      <c r="Q562" s="51" t="s">
        <v>2181</v>
      </c>
      <c r="R562" s="51" t="s">
        <v>2181</v>
      </c>
      <c r="S562" s="51" t="s">
        <v>2287</v>
      </c>
      <c r="T562" s="51" t="s">
        <v>1143</v>
      </c>
      <c r="U562" s="52"/>
      <c r="V562" s="53" t="s">
        <v>42</v>
      </c>
      <c r="W562" s="54" t="s">
        <v>2316</v>
      </c>
      <c r="X562" s="54" t="s">
        <v>2314</v>
      </c>
    </row>
    <row r="563" customFormat="false" ht="225" hidden="false" customHeight="true" outlineLevel="0" collapsed="false">
      <c r="A563" s="41" t="s">
        <v>2317</v>
      </c>
      <c r="B563" s="42" t="s">
        <v>2318</v>
      </c>
      <c r="C563" s="42" t="s">
        <v>2319</v>
      </c>
      <c r="D563" s="42" t="s">
        <v>2320</v>
      </c>
      <c r="E563" s="42" t="s">
        <v>605</v>
      </c>
      <c r="F563" s="43" t="n">
        <v>6</v>
      </c>
      <c r="G563" s="44" t="s">
        <v>897</v>
      </c>
      <c r="H563" s="34" t="s">
        <v>32</v>
      </c>
      <c r="I563" s="34" t="s">
        <v>2321</v>
      </c>
      <c r="J563" s="45" t="n">
        <v>6000</v>
      </c>
      <c r="K563" s="46" t="n">
        <v>60</v>
      </c>
      <c r="L563" s="47" t="s">
        <v>592</v>
      </c>
      <c r="M563" s="42" t="s">
        <v>2322</v>
      </c>
      <c r="N563" s="48" t="s">
        <v>2323</v>
      </c>
      <c r="O563" s="49" t="s">
        <v>2324</v>
      </c>
      <c r="P563" s="50" t="s">
        <v>38</v>
      </c>
      <c r="Q563" s="51" t="s">
        <v>596</v>
      </c>
      <c r="R563" s="51" t="s">
        <v>596</v>
      </c>
      <c r="S563" s="51" t="s">
        <v>2325</v>
      </c>
      <c r="T563" s="51" t="s">
        <v>1143</v>
      </c>
      <c r="U563" s="52"/>
      <c r="V563" s="53" t="s">
        <v>42</v>
      </c>
      <c r="W563" s="54" t="s">
        <v>2319</v>
      </c>
      <c r="X563" s="54" t="s">
        <v>2320</v>
      </c>
    </row>
    <row r="564" customFormat="false" ht="165" hidden="false" customHeight="true" outlineLevel="0" collapsed="false">
      <c r="A564" s="41" t="s">
        <v>2317</v>
      </c>
      <c r="B564" s="42" t="s">
        <v>2326</v>
      </c>
      <c r="C564" s="42" t="s">
        <v>2327</v>
      </c>
      <c r="D564" s="42" t="s">
        <v>2328</v>
      </c>
      <c r="E564" s="42" t="s">
        <v>605</v>
      </c>
      <c r="F564" s="43" t="n">
        <v>6</v>
      </c>
      <c r="G564" s="44" t="s">
        <v>100</v>
      </c>
      <c r="H564" s="34" t="s">
        <v>121</v>
      </c>
      <c r="I564" s="34" t="s">
        <v>1136</v>
      </c>
      <c r="J564" s="45" t="n">
        <v>6000</v>
      </c>
      <c r="K564" s="46" t="n">
        <v>60</v>
      </c>
      <c r="L564" s="47" t="s">
        <v>592</v>
      </c>
      <c r="M564" s="42" t="s">
        <v>2329</v>
      </c>
      <c r="N564" s="48" t="s">
        <v>2323</v>
      </c>
      <c r="O564" s="49" t="s">
        <v>2324</v>
      </c>
      <c r="P564" s="50" t="s">
        <v>38</v>
      </c>
      <c r="Q564" s="51" t="s">
        <v>596</v>
      </c>
      <c r="R564" s="51" t="s">
        <v>596</v>
      </c>
      <c r="S564" s="51" t="s">
        <v>2325</v>
      </c>
      <c r="T564" s="51" t="s">
        <v>1143</v>
      </c>
      <c r="U564" s="52"/>
      <c r="V564" s="53" t="s">
        <v>42</v>
      </c>
      <c r="W564" s="54" t="s">
        <v>2327</v>
      </c>
      <c r="X564" s="54" t="s">
        <v>2328</v>
      </c>
    </row>
    <row r="565" customFormat="false" ht="150" hidden="false" customHeight="true" outlineLevel="0" collapsed="false">
      <c r="A565" s="41" t="s">
        <v>2317</v>
      </c>
      <c r="B565" s="42" t="s">
        <v>2330</v>
      </c>
      <c r="C565" s="42" t="s">
        <v>2331</v>
      </c>
      <c r="D565" s="42" t="s">
        <v>2332</v>
      </c>
      <c r="E565" s="42" t="s">
        <v>605</v>
      </c>
      <c r="F565" s="43" t="n">
        <v>6</v>
      </c>
      <c r="G565" s="44" t="s">
        <v>100</v>
      </c>
      <c r="H565" s="34" t="s">
        <v>32</v>
      </c>
      <c r="I565" s="34" t="s">
        <v>2333</v>
      </c>
      <c r="J565" s="45" t="n">
        <v>6000</v>
      </c>
      <c r="K565" s="46" t="n">
        <v>60</v>
      </c>
      <c r="L565" s="47" t="s">
        <v>592</v>
      </c>
      <c r="M565" s="42" t="s">
        <v>2334</v>
      </c>
      <c r="N565" s="48" t="s">
        <v>2323</v>
      </c>
      <c r="O565" s="49" t="s">
        <v>2324</v>
      </c>
      <c r="P565" s="50" t="s">
        <v>38</v>
      </c>
      <c r="Q565" s="51" t="s">
        <v>596</v>
      </c>
      <c r="R565" s="51" t="s">
        <v>596</v>
      </c>
      <c r="S565" s="51" t="s">
        <v>2325</v>
      </c>
      <c r="T565" s="51" t="s">
        <v>1143</v>
      </c>
      <c r="U565" s="52"/>
      <c r="V565" s="53" t="s">
        <v>42</v>
      </c>
      <c r="W565" s="54" t="s">
        <v>2331</v>
      </c>
      <c r="X565" s="54" t="s">
        <v>2332</v>
      </c>
    </row>
    <row r="566" customFormat="false" ht="165" hidden="false" customHeight="true" outlineLevel="0" collapsed="false">
      <c r="A566" s="41" t="s">
        <v>2317</v>
      </c>
      <c r="B566" s="42" t="s">
        <v>2335</v>
      </c>
      <c r="C566" s="42" t="s">
        <v>2336</v>
      </c>
      <c r="D566" s="42" t="s">
        <v>2337</v>
      </c>
      <c r="E566" s="42" t="s">
        <v>605</v>
      </c>
      <c r="F566" s="43" t="n">
        <v>6</v>
      </c>
      <c r="G566" s="44" t="s">
        <v>161</v>
      </c>
      <c r="H566" s="34" t="s">
        <v>32</v>
      </c>
      <c r="I566" s="34" t="s">
        <v>2338</v>
      </c>
      <c r="J566" s="45" t="n">
        <v>6000</v>
      </c>
      <c r="K566" s="46" t="n">
        <v>40</v>
      </c>
      <c r="L566" s="47" t="s">
        <v>592</v>
      </c>
      <c r="M566" s="42" t="s">
        <v>2339</v>
      </c>
      <c r="N566" s="48" t="s">
        <v>2323</v>
      </c>
      <c r="O566" s="49" t="s">
        <v>2324</v>
      </c>
      <c r="P566" s="50" t="s">
        <v>38</v>
      </c>
      <c r="Q566" s="51" t="s">
        <v>596</v>
      </c>
      <c r="R566" s="51" t="s">
        <v>596</v>
      </c>
      <c r="S566" s="51" t="s">
        <v>2325</v>
      </c>
      <c r="T566" s="51" t="s">
        <v>1143</v>
      </c>
      <c r="U566" s="52"/>
      <c r="V566" s="53" t="s">
        <v>42</v>
      </c>
      <c r="W566" s="54" t="s">
        <v>2336</v>
      </c>
      <c r="X566" s="54" t="s">
        <v>2337</v>
      </c>
    </row>
    <row r="567" customFormat="false" ht="180" hidden="false" customHeight="true" outlineLevel="0" collapsed="false">
      <c r="A567" s="41" t="s">
        <v>2317</v>
      </c>
      <c r="B567" s="42" t="s">
        <v>2340</v>
      </c>
      <c r="C567" s="42" t="s">
        <v>2341</v>
      </c>
      <c r="D567" s="42" t="s">
        <v>2342</v>
      </c>
      <c r="E567" s="42" t="s">
        <v>605</v>
      </c>
      <c r="F567" s="43" t="n">
        <v>6</v>
      </c>
      <c r="G567" s="44" t="s">
        <v>2133</v>
      </c>
      <c r="H567" s="34" t="s">
        <v>121</v>
      </c>
      <c r="I567" s="34" t="s">
        <v>1136</v>
      </c>
      <c r="J567" s="45" t="n">
        <v>6000</v>
      </c>
      <c r="K567" s="46" t="n">
        <v>20</v>
      </c>
      <c r="L567" s="47" t="s">
        <v>592</v>
      </c>
      <c r="M567" s="42" t="s">
        <v>2343</v>
      </c>
      <c r="N567" s="48" t="s">
        <v>2323</v>
      </c>
      <c r="O567" s="49" t="s">
        <v>2324</v>
      </c>
      <c r="P567" s="50" t="s">
        <v>38</v>
      </c>
      <c r="Q567" s="51" t="s">
        <v>596</v>
      </c>
      <c r="R567" s="51" t="s">
        <v>596</v>
      </c>
      <c r="S567" s="51" t="s">
        <v>2325</v>
      </c>
      <c r="T567" s="51" t="s">
        <v>1143</v>
      </c>
      <c r="U567" s="52"/>
      <c r="V567" s="53" t="s">
        <v>42</v>
      </c>
      <c r="W567" s="54" t="s">
        <v>2341</v>
      </c>
      <c r="X567" s="54" t="s">
        <v>2342</v>
      </c>
    </row>
    <row r="568" customFormat="false" ht="150" hidden="false" customHeight="true" outlineLevel="0" collapsed="false">
      <c r="A568" s="41" t="s">
        <v>2317</v>
      </c>
      <c r="B568" s="42" t="s">
        <v>2344</v>
      </c>
      <c r="C568" s="42" t="s">
        <v>2345</v>
      </c>
      <c r="D568" s="42" t="s">
        <v>2346</v>
      </c>
      <c r="E568" s="42" t="s">
        <v>605</v>
      </c>
      <c r="F568" s="43" t="n">
        <v>6</v>
      </c>
      <c r="G568" s="44" t="s">
        <v>2133</v>
      </c>
      <c r="H568" s="34" t="s">
        <v>32</v>
      </c>
      <c r="I568" s="34" t="s">
        <v>2333</v>
      </c>
      <c r="J568" s="45" t="n">
        <v>6000</v>
      </c>
      <c r="K568" s="46" t="n">
        <v>50</v>
      </c>
      <c r="L568" s="47" t="s">
        <v>592</v>
      </c>
      <c r="M568" s="42" t="s">
        <v>2347</v>
      </c>
      <c r="N568" s="48" t="s">
        <v>2323</v>
      </c>
      <c r="O568" s="49" t="s">
        <v>2324</v>
      </c>
      <c r="P568" s="50" t="s">
        <v>38</v>
      </c>
      <c r="Q568" s="51" t="s">
        <v>596</v>
      </c>
      <c r="R568" s="51" t="s">
        <v>596</v>
      </c>
      <c r="S568" s="51" t="s">
        <v>2325</v>
      </c>
      <c r="T568" s="51" t="s">
        <v>1143</v>
      </c>
      <c r="U568" s="52"/>
      <c r="V568" s="53" t="s">
        <v>42</v>
      </c>
      <c r="W568" s="54" t="s">
        <v>2345</v>
      </c>
      <c r="X568" s="54" t="s">
        <v>2346</v>
      </c>
    </row>
    <row r="569" customFormat="false" ht="150" hidden="false" customHeight="true" outlineLevel="0" collapsed="false">
      <c r="A569" s="41" t="s">
        <v>2317</v>
      </c>
      <c r="B569" s="42" t="s">
        <v>2348</v>
      </c>
      <c r="C569" s="42" t="s">
        <v>2349</v>
      </c>
      <c r="D569" s="42" t="s">
        <v>2350</v>
      </c>
      <c r="E569" s="42" t="s">
        <v>605</v>
      </c>
      <c r="F569" s="43" t="n">
        <v>6</v>
      </c>
      <c r="G569" s="44" t="s">
        <v>2139</v>
      </c>
      <c r="H569" s="34" t="s">
        <v>121</v>
      </c>
      <c r="I569" s="34" t="s">
        <v>1136</v>
      </c>
      <c r="J569" s="45" t="n">
        <v>6000</v>
      </c>
      <c r="K569" s="46" t="n">
        <v>60</v>
      </c>
      <c r="L569" s="47" t="s">
        <v>592</v>
      </c>
      <c r="M569" s="42" t="s">
        <v>2351</v>
      </c>
      <c r="N569" s="48" t="s">
        <v>2323</v>
      </c>
      <c r="O569" s="49" t="s">
        <v>2324</v>
      </c>
      <c r="P569" s="50" t="s">
        <v>38</v>
      </c>
      <c r="Q569" s="51" t="s">
        <v>596</v>
      </c>
      <c r="R569" s="51" t="s">
        <v>596</v>
      </c>
      <c r="S569" s="51" t="s">
        <v>2325</v>
      </c>
      <c r="T569" s="51" t="s">
        <v>1143</v>
      </c>
      <c r="U569" s="52"/>
      <c r="V569" s="53" t="s">
        <v>42</v>
      </c>
      <c r="W569" s="54" t="s">
        <v>2349</v>
      </c>
      <c r="X569" s="54" t="s">
        <v>2350</v>
      </c>
    </row>
    <row r="570" customFormat="false" ht="150" hidden="false" customHeight="true" outlineLevel="0" collapsed="false">
      <c r="A570" s="41" t="s">
        <v>2317</v>
      </c>
      <c r="B570" s="42" t="s">
        <v>2352</v>
      </c>
      <c r="C570" s="42" t="s">
        <v>2353</v>
      </c>
      <c r="D570" s="42" t="s">
        <v>2354</v>
      </c>
      <c r="E570" s="42" t="s">
        <v>605</v>
      </c>
      <c r="F570" s="43" t="n">
        <v>6</v>
      </c>
      <c r="G570" s="44" t="s">
        <v>2139</v>
      </c>
      <c r="H570" s="34" t="s">
        <v>32</v>
      </c>
      <c r="I570" s="34" t="s">
        <v>2333</v>
      </c>
      <c r="J570" s="45" t="n">
        <v>6000</v>
      </c>
      <c r="K570" s="46" t="n">
        <v>30</v>
      </c>
      <c r="L570" s="47" t="s">
        <v>592</v>
      </c>
      <c r="M570" s="42" t="s">
        <v>2355</v>
      </c>
      <c r="N570" s="48" t="s">
        <v>2323</v>
      </c>
      <c r="O570" s="49" t="s">
        <v>2324</v>
      </c>
      <c r="P570" s="50" t="s">
        <v>38</v>
      </c>
      <c r="Q570" s="51" t="s">
        <v>596</v>
      </c>
      <c r="R570" s="51" t="s">
        <v>596</v>
      </c>
      <c r="S570" s="51" t="s">
        <v>2325</v>
      </c>
      <c r="T570" s="51" t="s">
        <v>1143</v>
      </c>
      <c r="U570" s="52"/>
      <c r="V570" s="53" t="s">
        <v>42</v>
      </c>
      <c r="W570" s="54" t="s">
        <v>2353</v>
      </c>
      <c r="X570" s="54" t="s">
        <v>2354</v>
      </c>
    </row>
    <row r="571" customFormat="false" ht="150" hidden="false" customHeight="true" outlineLevel="0" collapsed="false">
      <c r="A571" s="41" t="s">
        <v>2317</v>
      </c>
      <c r="B571" s="42" t="s">
        <v>2356</v>
      </c>
      <c r="C571" s="42" t="s">
        <v>2357</v>
      </c>
      <c r="D571" s="42" t="s">
        <v>2358</v>
      </c>
      <c r="E571" s="42" t="s">
        <v>605</v>
      </c>
      <c r="F571" s="43" t="n">
        <v>6</v>
      </c>
      <c r="G571" s="44" t="s">
        <v>2359</v>
      </c>
      <c r="H571" s="34" t="s">
        <v>60</v>
      </c>
      <c r="I571" s="34" t="s">
        <v>2360</v>
      </c>
      <c r="J571" s="45" t="n">
        <v>6000</v>
      </c>
      <c r="K571" s="46" t="n">
        <v>60</v>
      </c>
      <c r="L571" s="47" t="s">
        <v>592</v>
      </c>
      <c r="M571" s="42" t="s">
        <v>2361</v>
      </c>
      <c r="N571" s="48" t="s">
        <v>2323</v>
      </c>
      <c r="O571" s="49" t="s">
        <v>2324</v>
      </c>
      <c r="P571" s="50" t="s">
        <v>38</v>
      </c>
      <c r="Q571" s="51" t="s">
        <v>596</v>
      </c>
      <c r="R571" s="51" t="s">
        <v>596</v>
      </c>
      <c r="S571" s="51" t="s">
        <v>2325</v>
      </c>
      <c r="T571" s="51" t="s">
        <v>1143</v>
      </c>
      <c r="U571" s="52"/>
      <c r="V571" s="53" t="s">
        <v>42</v>
      </c>
      <c r="W571" s="54" t="s">
        <v>2357</v>
      </c>
      <c r="X571" s="54" t="s">
        <v>2358</v>
      </c>
    </row>
    <row r="572" customFormat="false" ht="180" hidden="false" customHeight="true" outlineLevel="0" collapsed="false">
      <c r="A572" s="41" t="s">
        <v>2362</v>
      </c>
      <c r="B572" s="42" t="s">
        <v>2363</v>
      </c>
      <c r="C572" s="42" t="s">
        <v>2364</v>
      </c>
      <c r="D572" s="42" t="s">
        <v>2365</v>
      </c>
      <c r="E572" s="42" t="s">
        <v>712</v>
      </c>
      <c r="F572" s="43" t="n">
        <v>6</v>
      </c>
      <c r="G572" s="44" t="s">
        <v>643</v>
      </c>
      <c r="H572" s="34" t="s">
        <v>60</v>
      </c>
      <c r="I572" s="34" t="s">
        <v>2366</v>
      </c>
      <c r="J572" s="45" t="n">
        <v>6000</v>
      </c>
      <c r="K572" s="46" t="n">
        <v>50</v>
      </c>
      <c r="L572" s="47" t="s">
        <v>592</v>
      </c>
      <c r="M572" s="42" t="s">
        <v>2367</v>
      </c>
      <c r="N572" s="48" t="s">
        <v>2368</v>
      </c>
      <c r="O572" s="49" t="s">
        <v>2369</v>
      </c>
      <c r="P572" s="50" t="s">
        <v>38</v>
      </c>
      <c r="Q572" s="51" t="s">
        <v>596</v>
      </c>
      <c r="R572" s="51" t="s">
        <v>596</v>
      </c>
      <c r="S572" s="51" t="s">
        <v>2370</v>
      </c>
      <c r="T572" s="51" t="s">
        <v>1143</v>
      </c>
      <c r="U572" s="52"/>
      <c r="V572" s="53" t="s">
        <v>42</v>
      </c>
      <c r="W572" s="54" t="s">
        <v>2364</v>
      </c>
      <c r="X572" s="54" t="s">
        <v>2365</v>
      </c>
    </row>
    <row r="573" customFormat="false" ht="195" hidden="false" customHeight="true" outlineLevel="0" collapsed="false">
      <c r="A573" s="41" t="s">
        <v>2362</v>
      </c>
      <c r="B573" s="42" t="s">
        <v>2371</v>
      </c>
      <c r="C573" s="42" t="s">
        <v>2372</v>
      </c>
      <c r="D573" s="42" t="s">
        <v>2373</v>
      </c>
      <c r="E573" s="42" t="s">
        <v>712</v>
      </c>
      <c r="F573" s="43" t="n">
        <v>6</v>
      </c>
      <c r="G573" s="44" t="s">
        <v>897</v>
      </c>
      <c r="H573" s="34" t="s">
        <v>60</v>
      </c>
      <c r="I573" s="34" t="s">
        <v>2374</v>
      </c>
      <c r="J573" s="45" t="n">
        <v>6000</v>
      </c>
      <c r="K573" s="46" t="n">
        <v>30</v>
      </c>
      <c r="L573" s="47" t="s">
        <v>592</v>
      </c>
      <c r="M573" s="42" t="s">
        <v>2375</v>
      </c>
      <c r="N573" s="48" t="s">
        <v>2368</v>
      </c>
      <c r="O573" s="49" t="s">
        <v>2369</v>
      </c>
      <c r="P573" s="50" t="s">
        <v>38</v>
      </c>
      <c r="Q573" s="51" t="s">
        <v>596</v>
      </c>
      <c r="R573" s="51" t="s">
        <v>596</v>
      </c>
      <c r="S573" s="51" t="s">
        <v>2370</v>
      </c>
      <c r="T573" s="51" t="s">
        <v>1143</v>
      </c>
      <c r="U573" s="52"/>
      <c r="V573" s="53" t="s">
        <v>42</v>
      </c>
      <c r="W573" s="54" t="s">
        <v>2372</v>
      </c>
      <c r="X573" s="54" t="s">
        <v>2373</v>
      </c>
    </row>
    <row r="574" customFormat="false" ht="150" hidden="false" customHeight="true" outlineLevel="0" collapsed="false">
      <c r="A574" s="41" t="s">
        <v>2362</v>
      </c>
      <c r="B574" s="42" t="s">
        <v>2376</v>
      </c>
      <c r="C574" s="42" t="s">
        <v>2377</v>
      </c>
      <c r="D574" s="42" t="s">
        <v>2378</v>
      </c>
      <c r="E574" s="42" t="s">
        <v>712</v>
      </c>
      <c r="F574" s="43" t="n">
        <v>6</v>
      </c>
      <c r="G574" s="44" t="s">
        <v>691</v>
      </c>
      <c r="H574" s="34" t="s">
        <v>32</v>
      </c>
      <c r="I574" s="34" t="s">
        <v>882</v>
      </c>
      <c r="J574" s="45" t="n">
        <v>6000</v>
      </c>
      <c r="K574" s="46" t="n">
        <v>30</v>
      </c>
      <c r="L574" s="47" t="s">
        <v>592</v>
      </c>
      <c r="M574" s="42" t="s">
        <v>2379</v>
      </c>
      <c r="N574" s="48" t="s">
        <v>2368</v>
      </c>
      <c r="O574" s="49" t="s">
        <v>2369</v>
      </c>
      <c r="P574" s="50" t="s">
        <v>38</v>
      </c>
      <c r="Q574" s="51" t="s">
        <v>596</v>
      </c>
      <c r="R574" s="51" t="s">
        <v>596</v>
      </c>
      <c r="S574" s="51" t="s">
        <v>2370</v>
      </c>
      <c r="T574" s="51" t="s">
        <v>1143</v>
      </c>
      <c r="U574" s="52"/>
      <c r="V574" s="53" t="s">
        <v>42</v>
      </c>
      <c r="W574" s="54" t="s">
        <v>2377</v>
      </c>
      <c r="X574" s="54" t="s">
        <v>2378</v>
      </c>
    </row>
    <row r="575" customFormat="false" ht="195" hidden="false" customHeight="true" outlineLevel="0" collapsed="false">
      <c r="A575" s="41" t="s">
        <v>2362</v>
      </c>
      <c r="B575" s="42" t="s">
        <v>2380</v>
      </c>
      <c r="C575" s="42" t="s">
        <v>2381</v>
      </c>
      <c r="D575" s="42" t="s">
        <v>2382</v>
      </c>
      <c r="E575" s="42" t="s">
        <v>712</v>
      </c>
      <c r="F575" s="43" t="n">
        <v>6</v>
      </c>
      <c r="G575" s="44" t="s">
        <v>911</v>
      </c>
      <c r="H575" s="34" t="s">
        <v>60</v>
      </c>
      <c r="I575" s="34" t="s">
        <v>2383</v>
      </c>
      <c r="J575" s="45" t="n">
        <v>6000</v>
      </c>
      <c r="K575" s="46" t="n">
        <v>30</v>
      </c>
      <c r="L575" s="47" t="s">
        <v>592</v>
      </c>
      <c r="M575" s="42" t="s">
        <v>2384</v>
      </c>
      <c r="N575" s="48" t="s">
        <v>2368</v>
      </c>
      <c r="O575" s="49" t="s">
        <v>2369</v>
      </c>
      <c r="P575" s="50" t="s">
        <v>38</v>
      </c>
      <c r="Q575" s="51" t="s">
        <v>596</v>
      </c>
      <c r="R575" s="51" t="s">
        <v>596</v>
      </c>
      <c r="S575" s="51" t="s">
        <v>2370</v>
      </c>
      <c r="T575" s="51" t="s">
        <v>1143</v>
      </c>
      <c r="U575" s="52"/>
      <c r="V575" s="53" t="s">
        <v>42</v>
      </c>
      <c r="W575" s="54" t="s">
        <v>2381</v>
      </c>
      <c r="X575" s="54" t="s">
        <v>2382</v>
      </c>
    </row>
    <row r="576" customFormat="false" ht="150" hidden="false" customHeight="true" outlineLevel="0" collapsed="false">
      <c r="A576" s="41" t="s">
        <v>2362</v>
      </c>
      <c r="B576" s="42" t="s">
        <v>2385</v>
      </c>
      <c r="C576" s="42" t="s">
        <v>2386</v>
      </c>
      <c r="D576" s="42" t="s">
        <v>2387</v>
      </c>
      <c r="E576" s="42" t="s">
        <v>712</v>
      </c>
      <c r="F576" s="43" t="n">
        <v>6</v>
      </c>
      <c r="G576" s="44" t="s">
        <v>1135</v>
      </c>
      <c r="H576" s="34" t="s">
        <v>60</v>
      </c>
      <c r="I576" s="34" t="s">
        <v>2366</v>
      </c>
      <c r="J576" s="45" t="n">
        <v>6000</v>
      </c>
      <c r="K576" s="46" t="n">
        <v>30</v>
      </c>
      <c r="L576" s="47" t="s">
        <v>592</v>
      </c>
      <c r="M576" s="42" t="s">
        <v>2388</v>
      </c>
      <c r="N576" s="48" t="s">
        <v>2368</v>
      </c>
      <c r="O576" s="49" t="s">
        <v>2369</v>
      </c>
      <c r="P576" s="50" t="s">
        <v>38</v>
      </c>
      <c r="Q576" s="51" t="s">
        <v>596</v>
      </c>
      <c r="R576" s="51" t="s">
        <v>596</v>
      </c>
      <c r="S576" s="51" t="s">
        <v>2370</v>
      </c>
      <c r="T576" s="51" t="s">
        <v>1143</v>
      </c>
      <c r="U576" s="52"/>
      <c r="V576" s="53" t="s">
        <v>42</v>
      </c>
      <c r="W576" s="54" t="s">
        <v>2389</v>
      </c>
      <c r="X576" s="54" t="s">
        <v>2387</v>
      </c>
    </row>
    <row r="577" customFormat="false" ht="150" hidden="false" customHeight="true" outlineLevel="0" collapsed="false">
      <c r="A577" s="41" t="s">
        <v>2362</v>
      </c>
      <c r="B577" s="42" t="s">
        <v>2390</v>
      </c>
      <c r="C577" s="42" t="s">
        <v>2391</v>
      </c>
      <c r="D577" s="42" t="s">
        <v>2387</v>
      </c>
      <c r="E577" s="42" t="s">
        <v>712</v>
      </c>
      <c r="F577" s="43" t="n">
        <v>6</v>
      </c>
      <c r="G577" s="44" t="s">
        <v>897</v>
      </c>
      <c r="H577" s="34" t="s">
        <v>60</v>
      </c>
      <c r="I577" s="34" t="s">
        <v>2383</v>
      </c>
      <c r="J577" s="45" t="n">
        <v>6000</v>
      </c>
      <c r="K577" s="46" t="n">
        <v>30</v>
      </c>
      <c r="L577" s="47" t="s">
        <v>592</v>
      </c>
      <c r="M577" s="42" t="s">
        <v>2392</v>
      </c>
      <c r="N577" s="48" t="s">
        <v>2368</v>
      </c>
      <c r="O577" s="49" t="s">
        <v>2369</v>
      </c>
      <c r="P577" s="50" t="s">
        <v>38</v>
      </c>
      <c r="Q577" s="51" t="s">
        <v>596</v>
      </c>
      <c r="R577" s="51" t="s">
        <v>596</v>
      </c>
      <c r="S577" s="51" t="s">
        <v>2370</v>
      </c>
      <c r="T577" s="51" t="s">
        <v>1143</v>
      </c>
      <c r="U577" s="52"/>
      <c r="V577" s="53" t="s">
        <v>42</v>
      </c>
      <c r="W577" s="54" t="s">
        <v>2393</v>
      </c>
      <c r="X577" s="54" t="s">
        <v>2387</v>
      </c>
    </row>
    <row r="578" customFormat="false" ht="180" hidden="false" customHeight="true" outlineLevel="0" collapsed="false">
      <c r="A578" s="41" t="s">
        <v>2362</v>
      </c>
      <c r="B578" s="42" t="s">
        <v>2394</v>
      </c>
      <c r="C578" s="42" t="s">
        <v>2395</v>
      </c>
      <c r="D578" s="42" t="s">
        <v>2396</v>
      </c>
      <c r="E578" s="42" t="s">
        <v>712</v>
      </c>
      <c r="F578" s="43" t="n">
        <v>6</v>
      </c>
      <c r="G578" s="44" t="s">
        <v>674</v>
      </c>
      <c r="H578" s="34" t="s">
        <v>32</v>
      </c>
      <c r="I578" s="34" t="s">
        <v>2397</v>
      </c>
      <c r="J578" s="45" t="n">
        <v>6000</v>
      </c>
      <c r="K578" s="46" t="n">
        <v>24</v>
      </c>
      <c r="L578" s="47" t="s">
        <v>592</v>
      </c>
      <c r="M578" s="42" t="s">
        <v>2398</v>
      </c>
      <c r="N578" s="48" t="s">
        <v>2368</v>
      </c>
      <c r="O578" s="49" t="s">
        <v>2369</v>
      </c>
      <c r="P578" s="50" t="s">
        <v>38</v>
      </c>
      <c r="Q578" s="51" t="s">
        <v>596</v>
      </c>
      <c r="R578" s="51" t="s">
        <v>596</v>
      </c>
      <c r="S578" s="51" t="s">
        <v>2370</v>
      </c>
      <c r="T578" s="51" t="s">
        <v>1143</v>
      </c>
      <c r="U578" s="52"/>
      <c r="V578" s="53" t="s">
        <v>42</v>
      </c>
      <c r="W578" s="54" t="s">
        <v>2395</v>
      </c>
      <c r="X578" s="54" t="s">
        <v>2396</v>
      </c>
    </row>
    <row r="579" customFormat="false" ht="180" hidden="false" customHeight="true" outlineLevel="0" collapsed="false">
      <c r="A579" s="41" t="s">
        <v>2362</v>
      </c>
      <c r="B579" s="42" t="s">
        <v>2399</v>
      </c>
      <c r="C579" s="42" t="s">
        <v>2400</v>
      </c>
      <c r="D579" s="42" t="s">
        <v>2401</v>
      </c>
      <c r="E579" s="42" t="s">
        <v>712</v>
      </c>
      <c r="F579" s="43" t="n">
        <v>6</v>
      </c>
      <c r="G579" s="44" t="s">
        <v>669</v>
      </c>
      <c r="H579" s="34" t="s">
        <v>60</v>
      </c>
      <c r="I579" s="34" t="s">
        <v>2402</v>
      </c>
      <c r="J579" s="45" t="n">
        <v>6000</v>
      </c>
      <c r="K579" s="46" t="n">
        <v>30</v>
      </c>
      <c r="L579" s="47" t="s">
        <v>592</v>
      </c>
      <c r="M579" s="42" t="s">
        <v>2403</v>
      </c>
      <c r="N579" s="48" t="s">
        <v>2368</v>
      </c>
      <c r="O579" s="49" t="s">
        <v>2369</v>
      </c>
      <c r="P579" s="50" t="s">
        <v>38</v>
      </c>
      <c r="Q579" s="51" t="s">
        <v>596</v>
      </c>
      <c r="R579" s="51" t="s">
        <v>596</v>
      </c>
      <c r="S579" s="51" t="s">
        <v>2370</v>
      </c>
      <c r="T579" s="51" t="s">
        <v>1143</v>
      </c>
      <c r="U579" s="52"/>
      <c r="V579" s="53" t="s">
        <v>42</v>
      </c>
      <c r="W579" s="54" t="s">
        <v>2400</v>
      </c>
      <c r="X579" s="54" t="s">
        <v>2401</v>
      </c>
    </row>
    <row r="580" customFormat="false" ht="105" hidden="false" customHeight="true" outlineLevel="0" collapsed="false">
      <c r="A580" s="41" t="s">
        <v>2362</v>
      </c>
      <c r="B580" s="42" t="s">
        <v>2404</v>
      </c>
      <c r="C580" s="42" t="s">
        <v>2405</v>
      </c>
      <c r="D580" s="42" t="s">
        <v>2406</v>
      </c>
      <c r="E580" s="42" t="s">
        <v>712</v>
      </c>
      <c r="F580" s="43" t="n">
        <v>6</v>
      </c>
      <c r="G580" s="44" t="s">
        <v>911</v>
      </c>
      <c r="H580" s="34" t="s">
        <v>60</v>
      </c>
      <c r="I580" s="34" t="s">
        <v>1883</v>
      </c>
      <c r="J580" s="45" t="n">
        <v>6000</v>
      </c>
      <c r="K580" s="46" t="n">
        <v>30</v>
      </c>
      <c r="L580" s="47" t="s">
        <v>2407</v>
      </c>
      <c r="M580" s="42" t="s">
        <v>2408</v>
      </c>
      <c r="N580" s="48" t="s">
        <v>2368</v>
      </c>
      <c r="O580" s="49" t="s">
        <v>2369</v>
      </c>
      <c r="P580" s="50" t="s">
        <v>38</v>
      </c>
      <c r="Q580" s="51" t="s">
        <v>596</v>
      </c>
      <c r="R580" s="51" t="s">
        <v>596</v>
      </c>
      <c r="S580" s="51" t="s">
        <v>2370</v>
      </c>
      <c r="T580" s="51" t="s">
        <v>1143</v>
      </c>
      <c r="U580" s="52"/>
      <c r="V580" s="53" t="s">
        <v>42</v>
      </c>
      <c r="W580" s="54" t="s">
        <v>2405</v>
      </c>
      <c r="X580" s="54" t="s">
        <v>2406</v>
      </c>
    </row>
    <row r="581" customFormat="false" ht="150" hidden="false" customHeight="true" outlineLevel="0" collapsed="false">
      <c r="A581" s="41" t="s">
        <v>2362</v>
      </c>
      <c r="B581" s="42" t="s">
        <v>2409</v>
      </c>
      <c r="C581" s="42" t="s">
        <v>2410</v>
      </c>
      <c r="D581" s="42" t="s">
        <v>2411</v>
      </c>
      <c r="E581" s="42" t="s">
        <v>712</v>
      </c>
      <c r="F581" s="43" t="n">
        <v>6</v>
      </c>
      <c r="G581" s="44" t="s">
        <v>2412</v>
      </c>
      <c r="H581" s="34" t="s">
        <v>60</v>
      </c>
      <c r="I581" s="34" t="s">
        <v>2413</v>
      </c>
      <c r="J581" s="45" t="n">
        <v>6000</v>
      </c>
      <c r="K581" s="46" t="n">
        <v>40</v>
      </c>
      <c r="L581" s="47" t="s">
        <v>592</v>
      </c>
      <c r="M581" s="42" t="s">
        <v>2414</v>
      </c>
      <c r="N581" s="48" t="s">
        <v>2368</v>
      </c>
      <c r="O581" s="49" t="s">
        <v>2369</v>
      </c>
      <c r="P581" s="50" t="s">
        <v>38</v>
      </c>
      <c r="Q581" s="51" t="s">
        <v>596</v>
      </c>
      <c r="R581" s="51" t="s">
        <v>596</v>
      </c>
      <c r="S581" s="51" t="s">
        <v>2370</v>
      </c>
      <c r="T581" s="51" t="s">
        <v>1143</v>
      </c>
      <c r="U581" s="52"/>
      <c r="V581" s="53" t="s">
        <v>42</v>
      </c>
      <c r="W581" s="54" t="s">
        <v>2415</v>
      </c>
      <c r="X581" s="54" t="s">
        <v>2411</v>
      </c>
    </row>
    <row r="582" customFormat="false" ht="180" hidden="false" customHeight="true" outlineLevel="0" collapsed="false">
      <c r="A582" s="41" t="s">
        <v>2362</v>
      </c>
      <c r="B582" s="42" t="s">
        <v>2394</v>
      </c>
      <c r="C582" s="42" t="s">
        <v>2395</v>
      </c>
      <c r="D582" s="42" t="s">
        <v>2396</v>
      </c>
      <c r="E582" s="42" t="s">
        <v>712</v>
      </c>
      <c r="F582" s="43" t="n">
        <v>6</v>
      </c>
      <c r="G582" s="44" t="s">
        <v>669</v>
      </c>
      <c r="H582" s="34" t="s">
        <v>32</v>
      </c>
      <c r="I582" s="34" t="s">
        <v>2397</v>
      </c>
      <c r="J582" s="45" t="n">
        <v>6000</v>
      </c>
      <c r="K582" s="46" t="n">
        <v>24</v>
      </c>
      <c r="L582" s="47" t="s">
        <v>592</v>
      </c>
      <c r="M582" s="42" t="s">
        <v>2416</v>
      </c>
      <c r="N582" s="48" t="s">
        <v>2368</v>
      </c>
      <c r="O582" s="49" t="s">
        <v>2369</v>
      </c>
      <c r="P582" s="50" t="s">
        <v>38</v>
      </c>
      <c r="Q582" s="51" t="s">
        <v>596</v>
      </c>
      <c r="R582" s="51" t="s">
        <v>596</v>
      </c>
      <c r="S582" s="51" t="s">
        <v>2370</v>
      </c>
      <c r="T582" s="51" t="s">
        <v>1143</v>
      </c>
      <c r="U582" s="52"/>
      <c r="V582" s="53" t="s">
        <v>42</v>
      </c>
      <c r="W582" s="54" t="s">
        <v>2395</v>
      </c>
      <c r="X582" s="54" t="s">
        <v>2396</v>
      </c>
    </row>
    <row r="583" customFormat="false" ht="150" hidden="false" customHeight="true" outlineLevel="0" collapsed="false">
      <c r="A583" s="41" t="s">
        <v>2417</v>
      </c>
      <c r="B583" s="42" t="s">
        <v>2418</v>
      </c>
      <c r="C583" s="42" t="s">
        <v>2419</v>
      </c>
      <c r="D583" s="42" t="s">
        <v>2420</v>
      </c>
      <c r="E583" s="42" t="s">
        <v>605</v>
      </c>
      <c r="F583" s="43" t="n">
        <v>6</v>
      </c>
      <c r="G583" s="44" t="s">
        <v>187</v>
      </c>
      <c r="H583" s="34" t="s">
        <v>32</v>
      </c>
      <c r="I583" s="34" t="s">
        <v>2421</v>
      </c>
      <c r="J583" s="45" t="n">
        <v>6000</v>
      </c>
      <c r="K583" s="46" t="n">
        <v>50</v>
      </c>
      <c r="L583" s="47" t="s">
        <v>592</v>
      </c>
      <c r="M583" s="42" t="s">
        <v>2422</v>
      </c>
      <c r="N583" s="48" t="s">
        <v>2423</v>
      </c>
      <c r="O583" s="49" t="s">
        <v>2424</v>
      </c>
      <c r="P583" s="50" t="s">
        <v>38</v>
      </c>
      <c r="Q583" s="51" t="s">
        <v>596</v>
      </c>
      <c r="R583" s="51" t="s">
        <v>596</v>
      </c>
      <c r="S583" s="51" t="s">
        <v>2425</v>
      </c>
      <c r="T583" s="51" t="s">
        <v>1143</v>
      </c>
      <c r="U583" s="52"/>
      <c r="V583" s="53" t="s">
        <v>42</v>
      </c>
      <c r="W583" s="54" t="s">
        <v>2419</v>
      </c>
      <c r="X583" s="54" t="s">
        <v>2420</v>
      </c>
    </row>
    <row r="584" customFormat="false" ht="180" hidden="false" customHeight="true" outlineLevel="0" collapsed="false">
      <c r="A584" s="41" t="s">
        <v>2417</v>
      </c>
      <c r="B584" s="42" t="s">
        <v>2426</v>
      </c>
      <c r="C584" s="42" t="s">
        <v>2427</v>
      </c>
      <c r="D584" s="42" t="s">
        <v>2428</v>
      </c>
      <c r="E584" s="42" t="s">
        <v>605</v>
      </c>
      <c r="F584" s="43" t="n">
        <v>6</v>
      </c>
      <c r="G584" s="44" t="s">
        <v>1135</v>
      </c>
      <c r="H584" s="34" t="s">
        <v>32</v>
      </c>
      <c r="I584" s="34" t="s">
        <v>2429</v>
      </c>
      <c r="J584" s="45" t="n">
        <v>6000</v>
      </c>
      <c r="K584" s="46" t="n">
        <v>50</v>
      </c>
      <c r="L584" s="47" t="s">
        <v>592</v>
      </c>
      <c r="M584" s="42" t="s">
        <v>2430</v>
      </c>
      <c r="N584" s="48" t="s">
        <v>2423</v>
      </c>
      <c r="O584" s="49" t="s">
        <v>2424</v>
      </c>
      <c r="P584" s="50" t="s">
        <v>38</v>
      </c>
      <c r="Q584" s="51" t="s">
        <v>596</v>
      </c>
      <c r="R584" s="51" t="s">
        <v>596</v>
      </c>
      <c r="S584" s="51" t="s">
        <v>2425</v>
      </c>
      <c r="T584" s="51" t="s">
        <v>1143</v>
      </c>
      <c r="U584" s="52"/>
      <c r="V584" s="53" t="s">
        <v>42</v>
      </c>
      <c r="W584" s="54" t="s">
        <v>2427</v>
      </c>
      <c r="X584" s="54" t="s">
        <v>2428</v>
      </c>
    </row>
    <row r="585" customFormat="false" ht="180" hidden="false" customHeight="true" outlineLevel="0" collapsed="false">
      <c r="A585" s="41" t="s">
        <v>2417</v>
      </c>
      <c r="B585" s="42" t="s">
        <v>2431</v>
      </c>
      <c r="C585" s="42" t="s">
        <v>2432</v>
      </c>
      <c r="D585" s="42" t="s">
        <v>2433</v>
      </c>
      <c r="E585" s="42" t="s">
        <v>605</v>
      </c>
      <c r="F585" s="43" t="n">
        <v>6</v>
      </c>
      <c r="G585" s="44" t="s">
        <v>911</v>
      </c>
      <c r="H585" s="34" t="s">
        <v>32</v>
      </c>
      <c r="I585" s="34" t="s">
        <v>2434</v>
      </c>
      <c r="J585" s="45" t="n">
        <v>6000</v>
      </c>
      <c r="K585" s="46" t="n">
        <v>50</v>
      </c>
      <c r="L585" s="47" t="s">
        <v>592</v>
      </c>
      <c r="M585" s="42" t="s">
        <v>2435</v>
      </c>
      <c r="N585" s="48" t="s">
        <v>2423</v>
      </c>
      <c r="O585" s="49" t="s">
        <v>2424</v>
      </c>
      <c r="P585" s="50" t="s">
        <v>38</v>
      </c>
      <c r="Q585" s="51" t="s">
        <v>596</v>
      </c>
      <c r="R585" s="51" t="s">
        <v>596</v>
      </c>
      <c r="S585" s="51" t="s">
        <v>2425</v>
      </c>
      <c r="T585" s="51" t="s">
        <v>1143</v>
      </c>
      <c r="U585" s="52"/>
      <c r="V585" s="53" t="s">
        <v>42</v>
      </c>
      <c r="W585" s="54" t="s">
        <v>2436</v>
      </c>
      <c r="X585" s="54" t="s">
        <v>2437</v>
      </c>
    </row>
    <row r="586" customFormat="false" ht="180" hidden="false" customHeight="true" outlineLevel="0" collapsed="false">
      <c r="A586" s="41" t="s">
        <v>2417</v>
      </c>
      <c r="B586" s="42" t="s">
        <v>2438</v>
      </c>
      <c r="C586" s="42" t="s">
        <v>2439</v>
      </c>
      <c r="D586" s="42" t="s">
        <v>2440</v>
      </c>
      <c r="E586" s="42" t="s">
        <v>605</v>
      </c>
      <c r="F586" s="43" t="n">
        <v>6</v>
      </c>
      <c r="G586" s="44" t="s">
        <v>92</v>
      </c>
      <c r="H586" s="34" t="s">
        <v>32</v>
      </c>
      <c r="I586" s="34" t="s">
        <v>2429</v>
      </c>
      <c r="J586" s="45" t="n">
        <v>6000</v>
      </c>
      <c r="K586" s="46" t="n">
        <v>50</v>
      </c>
      <c r="L586" s="47" t="s">
        <v>592</v>
      </c>
      <c r="M586" s="42" t="s">
        <v>2441</v>
      </c>
      <c r="N586" s="48" t="s">
        <v>2423</v>
      </c>
      <c r="O586" s="49" t="s">
        <v>2424</v>
      </c>
      <c r="P586" s="50" t="s">
        <v>38</v>
      </c>
      <c r="Q586" s="51" t="s">
        <v>596</v>
      </c>
      <c r="R586" s="51" t="s">
        <v>596</v>
      </c>
      <c r="S586" s="51" t="s">
        <v>2425</v>
      </c>
      <c r="T586" s="51" t="s">
        <v>1143</v>
      </c>
      <c r="U586" s="52"/>
      <c r="V586" s="53" t="s">
        <v>42</v>
      </c>
      <c r="W586" s="54" t="s">
        <v>2439</v>
      </c>
      <c r="X586" s="54" t="s">
        <v>2440</v>
      </c>
    </row>
    <row r="587" customFormat="false" ht="135" hidden="false" customHeight="true" outlineLevel="0" collapsed="false">
      <c r="A587" s="41" t="s">
        <v>2442</v>
      </c>
      <c r="B587" s="42" t="s">
        <v>2443</v>
      </c>
      <c r="C587" s="42" t="s">
        <v>2444</v>
      </c>
      <c r="D587" s="42" t="s">
        <v>2445</v>
      </c>
      <c r="E587" s="42" t="s">
        <v>620</v>
      </c>
      <c r="F587" s="43" t="n">
        <v>6</v>
      </c>
      <c r="G587" s="44" t="s">
        <v>182</v>
      </c>
      <c r="H587" s="34" t="s">
        <v>32</v>
      </c>
      <c r="I587" s="34" t="s">
        <v>2446</v>
      </c>
      <c r="J587" s="45" t="n">
        <v>6000</v>
      </c>
      <c r="K587" s="46" t="n">
        <v>50</v>
      </c>
      <c r="L587" s="47" t="s">
        <v>2447</v>
      </c>
      <c r="M587" s="42" t="s">
        <v>2448</v>
      </c>
      <c r="N587" s="48" t="s">
        <v>2449</v>
      </c>
      <c r="O587" s="49" t="s">
        <v>2450</v>
      </c>
      <c r="P587" s="50" t="s">
        <v>38</v>
      </c>
      <c r="Q587" s="51" t="s">
        <v>596</v>
      </c>
      <c r="R587" s="51" t="s">
        <v>596</v>
      </c>
      <c r="S587" s="51" t="s">
        <v>2451</v>
      </c>
      <c r="T587" s="51" t="s">
        <v>1143</v>
      </c>
      <c r="U587" s="52"/>
      <c r="V587" s="53" t="s">
        <v>42</v>
      </c>
      <c r="W587" s="54" t="s">
        <v>2444</v>
      </c>
      <c r="X587" s="54" t="s">
        <v>2445</v>
      </c>
    </row>
    <row r="588" customFormat="false" ht="195" hidden="false" customHeight="true" outlineLevel="0" collapsed="false">
      <c r="A588" s="41" t="s">
        <v>2442</v>
      </c>
      <c r="B588" s="42" t="s">
        <v>2452</v>
      </c>
      <c r="C588" s="42" t="s">
        <v>2453</v>
      </c>
      <c r="D588" s="42" t="s">
        <v>2454</v>
      </c>
      <c r="E588" s="42" t="s">
        <v>620</v>
      </c>
      <c r="F588" s="43" t="n">
        <v>6</v>
      </c>
      <c r="G588" s="44" t="s">
        <v>851</v>
      </c>
      <c r="H588" s="34" t="s">
        <v>121</v>
      </c>
      <c r="I588" s="34" t="s">
        <v>1136</v>
      </c>
      <c r="J588" s="45" t="n">
        <v>6000</v>
      </c>
      <c r="K588" s="46" t="n">
        <v>50</v>
      </c>
      <c r="L588" s="47" t="s">
        <v>2447</v>
      </c>
      <c r="M588" s="42" t="s">
        <v>2455</v>
      </c>
      <c r="N588" s="48" t="s">
        <v>2449</v>
      </c>
      <c r="O588" s="49" t="s">
        <v>2450</v>
      </c>
      <c r="P588" s="50" t="s">
        <v>38</v>
      </c>
      <c r="Q588" s="51" t="s">
        <v>596</v>
      </c>
      <c r="R588" s="51" t="s">
        <v>596</v>
      </c>
      <c r="S588" s="51" t="s">
        <v>2451</v>
      </c>
      <c r="T588" s="51" t="s">
        <v>1143</v>
      </c>
      <c r="U588" s="52"/>
      <c r="V588" s="53" t="s">
        <v>42</v>
      </c>
      <c r="W588" s="54" t="s">
        <v>2456</v>
      </c>
      <c r="X588" s="54" t="s">
        <v>2454</v>
      </c>
    </row>
    <row r="589" customFormat="false" ht="165" hidden="false" customHeight="true" outlineLevel="0" collapsed="false">
      <c r="A589" s="41" t="s">
        <v>2442</v>
      </c>
      <c r="B589" s="42" t="s">
        <v>2457</v>
      </c>
      <c r="C589" s="42" t="s">
        <v>2458</v>
      </c>
      <c r="D589" s="42" t="s">
        <v>2459</v>
      </c>
      <c r="E589" s="42" t="s">
        <v>611</v>
      </c>
      <c r="F589" s="43" t="n">
        <v>6</v>
      </c>
      <c r="G589" s="44" t="s">
        <v>643</v>
      </c>
      <c r="H589" s="34" t="s">
        <v>32</v>
      </c>
      <c r="I589" s="34" t="s">
        <v>2460</v>
      </c>
      <c r="J589" s="45" t="n">
        <v>6000</v>
      </c>
      <c r="K589" s="46" t="n">
        <v>30</v>
      </c>
      <c r="L589" s="47" t="s">
        <v>2447</v>
      </c>
      <c r="M589" s="42" t="s">
        <v>2461</v>
      </c>
      <c r="N589" s="48" t="s">
        <v>2449</v>
      </c>
      <c r="O589" s="49" t="s">
        <v>2450</v>
      </c>
      <c r="P589" s="50" t="s">
        <v>38</v>
      </c>
      <c r="Q589" s="51" t="s">
        <v>596</v>
      </c>
      <c r="R589" s="51" t="s">
        <v>596</v>
      </c>
      <c r="S589" s="51" t="s">
        <v>2451</v>
      </c>
      <c r="T589" s="51" t="s">
        <v>1143</v>
      </c>
      <c r="U589" s="52"/>
      <c r="V589" s="53" t="s">
        <v>42</v>
      </c>
      <c r="W589" s="54" t="s">
        <v>2458</v>
      </c>
      <c r="X589" s="54" t="s">
        <v>2459</v>
      </c>
    </row>
    <row r="590" customFormat="false" ht="150" hidden="false" customHeight="true" outlineLevel="0" collapsed="false">
      <c r="A590" s="41" t="s">
        <v>2442</v>
      </c>
      <c r="B590" s="42" t="s">
        <v>2462</v>
      </c>
      <c r="C590" s="42" t="s">
        <v>2463</v>
      </c>
      <c r="D590" s="42" t="s">
        <v>2464</v>
      </c>
      <c r="E590" s="42" t="s">
        <v>620</v>
      </c>
      <c r="F590" s="43" t="n">
        <v>6</v>
      </c>
      <c r="G590" s="44" t="s">
        <v>641</v>
      </c>
      <c r="H590" s="34" t="s">
        <v>32</v>
      </c>
      <c r="I590" s="34" t="s">
        <v>2465</v>
      </c>
      <c r="J590" s="45" t="n">
        <v>6000</v>
      </c>
      <c r="K590" s="46" t="n">
        <v>40</v>
      </c>
      <c r="L590" s="47" t="s">
        <v>2447</v>
      </c>
      <c r="M590" s="42" t="s">
        <v>2466</v>
      </c>
      <c r="N590" s="48" t="s">
        <v>2449</v>
      </c>
      <c r="O590" s="49" t="s">
        <v>2450</v>
      </c>
      <c r="P590" s="50" t="s">
        <v>38</v>
      </c>
      <c r="Q590" s="51" t="s">
        <v>596</v>
      </c>
      <c r="R590" s="51" t="s">
        <v>596</v>
      </c>
      <c r="S590" s="51" t="s">
        <v>2451</v>
      </c>
      <c r="T590" s="51" t="s">
        <v>1143</v>
      </c>
      <c r="U590" s="52"/>
      <c r="V590" s="53" t="s">
        <v>42</v>
      </c>
      <c r="W590" s="54" t="s">
        <v>2463</v>
      </c>
      <c r="X590" s="54" t="s">
        <v>2464</v>
      </c>
    </row>
    <row r="591" customFormat="false" ht="120" hidden="false" customHeight="true" outlineLevel="0" collapsed="false">
      <c r="A591" s="41" t="s">
        <v>2442</v>
      </c>
      <c r="B591" s="42" t="s">
        <v>2467</v>
      </c>
      <c r="C591" s="42" t="s">
        <v>2468</v>
      </c>
      <c r="D591" s="42" t="s">
        <v>2469</v>
      </c>
      <c r="E591" s="42" t="s">
        <v>620</v>
      </c>
      <c r="F591" s="43" t="n">
        <v>6</v>
      </c>
      <c r="G591" s="44" t="s">
        <v>601</v>
      </c>
      <c r="H591" s="34" t="s">
        <v>32</v>
      </c>
      <c r="I591" s="34" t="s">
        <v>2460</v>
      </c>
      <c r="J591" s="45" t="n">
        <v>6000</v>
      </c>
      <c r="K591" s="46" t="n">
        <v>30</v>
      </c>
      <c r="L591" s="47" t="s">
        <v>2447</v>
      </c>
      <c r="M591" s="42" t="s">
        <v>2470</v>
      </c>
      <c r="N591" s="48" t="s">
        <v>2449</v>
      </c>
      <c r="O591" s="49" t="s">
        <v>2450</v>
      </c>
      <c r="P591" s="50" t="s">
        <v>38</v>
      </c>
      <c r="Q591" s="51" t="s">
        <v>596</v>
      </c>
      <c r="R591" s="51" t="s">
        <v>596</v>
      </c>
      <c r="S591" s="51" t="s">
        <v>2451</v>
      </c>
      <c r="T591" s="51" t="s">
        <v>1143</v>
      </c>
      <c r="U591" s="52"/>
      <c r="V591" s="53" t="s">
        <v>42</v>
      </c>
      <c r="W591" s="54" t="s">
        <v>2468</v>
      </c>
      <c r="X591" s="54" t="s">
        <v>2469</v>
      </c>
    </row>
    <row r="592" customFormat="false" ht="165" hidden="false" customHeight="true" outlineLevel="0" collapsed="false">
      <c r="A592" s="41" t="s">
        <v>2442</v>
      </c>
      <c r="B592" s="42" t="s">
        <v>2471</v>
      </c>
      <c r="C592" s="42" t="s">
        <v>2472</v>
      </c>
      <c r="D592" s="42" t="s">
        <v>2473</v>
      </c>
      <c r="E592" s="42" t="s">
        <v>620</v>
      </c>
      <c r="F592" s="43" t="n">
        <v>6</v>
      </c>
      <c r="G592" s="44" t="s">
        <v>606</v>
      </c>
      <c r="H592" s="34" t="s">
        <v>32</v>
      </c>
      <c r="I592" s="34" t="s">
        <v>2474</v>
      </c>
      <c r="J592" s="45" t="n">
        <v>6000</v>
      </c>
      <c r="K592" s="46" t="n">
        <v>40</v>
      </c>
      <c r="L592" s="47" t="s">
        <v>2447</v>
      </c>
      <c r="M592" s="42" t="s">
        <v>2475</v>
      </c>
      <c r="N592" s="48" t="s">
        <v>2449</v>
      </c>
      <c r="O592" s="49" t="s">
        <v>2450</v>
      </c>
      <c r="P592" s="50" t="s">
        <v>38</v>
      </c>
      <c r="Q592" s="51" t="s">
        <v>596</v>
      </c>
      <c r="R592" s="51" t="s">
        <v>596</v>
      </c>
      <c r="S592" s="51" t="s">
        <v>2451</v>
      </c>
      <c r="T592" s="51" t="s">
        <v>1143</v>
      </c>
      <c r="U592" s="52"/>
      <c r="V592" s="53" t="s">
        <v>42</v>
      </c>
      <c r="W592" s="54" t="s">
        <v>2472</v>
      </c>
      <c r="X592" s="54" t="s">
        <v>2476</v>
      </c>
    </row>
    <row r="593" customFormat="false" ht="150" hidden="false" customHeight="true" outlineLevel="0" collapsed="false">
      <c r="A593" s="41" t="s">
        <v>2442</v>
      </c>
      <c r="B593" s="42" t="s">
        <v>2477</v>
      </c>
      <c r="C593" s="42" t="s">
        <v>2478</v>
      </c>
      <c r="D593" s="42" t="s">
        <v>2479</v>
      </c>
      <c r="E593" s="42" t="s">
        <v>620</v>
      </c>
      <c r="F593" s="43" t="n">
        <v>6</v>
      </c>
      <c r="G593" s="44" t="s">
        <v>92</v>
      </c>
      <c r="H593" s="34" t="s">
        <v>32</v>
      </c>
      <c r="I593" s="34" t="s">
        <v>2460</v>
      </c>
      <c r="J593" s="45" t="n">
        <v>6000</v>
      </c>
      <c r="K593" s="46" t="n">
        <v>30</v>
      </c>
      <c r="L593" s="47" t="s">
        <v>2447</v>
      </c>
      <c r="M593" s="42" t="s">
        <v>2480</v>
      </c>
      <c r="N593" s="48" t="s">
        <v>2449</v>
      </c>
      <c r="O593" s="49" t="s">
        <v>2450</v>
      </c>
      <c r="P593" s="50" t="s">
        <v>38</v>
      </c>
      <c r="Q593" s="51" t="s">
        <v>596</v>
      </c>
      <c r="R593" s="51" t="s">
        <v>596</v>
      </c>
      <c r="S593" s="51" t="s">
        <v>2451</v>
      </c>
      <c r="T593" s="51" t="s">
        <v>1143</v>
      </c>
      <c r="U593" s="52"/>
      <c r="V593" s="53" t="s">
        <v>42</v>
      </c>
      <c r="W593" s="54" t="s">
        <v>2478</v>
      </c>
      <c r="X593" s="54" t="s">
        <v>2479</v>
      </c>
    </row>
    <row r="594" customFormat="false" ht="150" hidden="false" customHeight="true" outlineLevel="0" collapsed="false">
      <c r="A594" s="41" t="s">
        <v>2442</v>
      </c>
      <c r="B594" s="42" t="s">
        <v>2481</v>
      </c>
      <c r="C594" s="42" t="s">
        <v>2482</v>
      </c>
      <c r="D594" s="42" t="s">
        <v>2483</v>
      </c>
      <c r="E594" s="42" t="s">
        <v>620</v>
      </c>
      <c r="F594" s="43" t="n">
        <v>6</v>
      </c>
      <c r="G594" s="44" t="s">
        <v>590</v>
      </c>
      <c r="H594" s="34" t="s">
        <v>811</v>
      </c>
      <c r="I594" s="34" t="s">
        <v>2484</v>
      </c>
      <c r="J594" s="45" t="n">
        <v>6000</v>
      </c>
      <c r="K594" s="46" t="n">
        <v>60</v>
      </c>
      <c r="L594" s="47" t="s">
        <v>2447</v>
      </c>
      <c r="M594" s="42" t="s">
        <v>2485</v>
      </c>
      <c r="N594" s="48" t="s">
        <v>2449</v>
      </c>
      <c r="O594" s="49" t="s">
        <v>2450</v>
      </c>
      <c r="P594" s="50" t="s">
        <v>38</v>
      </c>
      <c r="Q594" s="51" t="s">
        <v>596</v>
      </c>
      <c r="R594" s="51" t="s">
        <v>596</v>
      </c>
      <c r="S594" s="51" t="s">
        <v>2451</v>
      </c>
      <c r="T594" s="51" t="s">
        <v>1143</v>
      </c>
      <c r="U594" s="52"/>
      <c r="V594" s="53" t="s">
        <v>42</v>
      </c>
      <c r="W594" s="54" t="s">
        <v>2482</v>
      </c>
      <c r="X594" s="54" t="s">
        <v>2483</v>
      </c>
    </row>
    <row r="595" customFormat="false" ht="135" hidden="false" customHeight="true" outlineLevel="0" collapsed="false">
      <c r="A595" s="41" t="s">
        <v>2442</v>
      </c>
      <c r="B595" s="42" t="s">
        <v>2486</v>
      </c>
      <c r="C595" s="42" t="s">
        <v>2487</v>
      </c>
      <c r="D595" s="42" t="s">
        <v>2483</v>
      </c>
      <c r="E595" s="42" t="s">
        <v>620</v>
      </c>
      <c r="F595" s="43" t="n">
        <v>6</v>
      </c>
      <c r="G595" s="44" t="s">
        <v>187</v>
      </c>
      <c r="H595" s="34" t="s">
        <v>811</v>
      </c>
      <c r="I595" s="34" t="s">
        <v>2484</v>
      </c>
      <c r="J595" s="45" t="n">
        <v>6000</v>
      </c>
      <c r="K595" s="46" t="n">
        <v>60</v>
      </c>
      <c r="L595" s="47" t="s">
        <v>2447</v>
      </c>
      <c r="M595" s="42" t="s">
        <v>2488</v>
      </c>
      <c r="N595" s="48" t="s">
        <v>2449</v>
      </c>
      <c r="O595" s="49" t="s">
        <v>2450</v>
      </c>
      <c r="P595" s="50" t="s">
        <v>38</v>
      </c>
      <c r="Q595" s="51" t="s">
        <v>596</v>
      </c>
      <c r="R595" s="51" t="s">
        <v>596</v>
      </c>
      <c r="S595" s="51" t="s">
        <v>2451</v>
      </c>
      <c r="T595" s="51" t="s">
        <v>1143</v>
      </c>
      <c r="U595" s="52"/>
      <c r="V595" s="53" t="s">
        <v>42</v>
      </c>
      <c r="W595" s="54" t="s">
        <v>2487</v>
      </c>
      <c r="X595" s="54" t="s">
        <v>2483</v>
      </c>
    </row>
    <row r="596" customFormat="false" ht="150" hidden="false" customHeight="true" outlineLevel="0" collapsed="false">
      <c r="A596" s="41" t="s">
        <v>2489</v>
      </c>
      <c r="B596" s="42" t="s">
        <v>2490</v>
      </c>
      <c r="C596" s="42" t="s">
        <v>2491</v>
      </c>
      <c r="D596" s="42" t="s">
        <v>2492</v>
      </c>
      <c r="E596" s="42" t="s">
        <v>605</v>
      </c>
      <c r="F596" s="43" t="n">
        <v>6</v>
      </c>
      <c r="G596" s="44" t="s">
        <v>631</v>
      </c>
      <c r="H596" s="34" t="s">
        <v>121</v>
      </c>
      <c r="I596" s="34" t="s">
        <v>1136</v>
      </c>
      <c r="J596" s="45" t="n">
        <v>6000</v>
      </c>
      <c r="K596" s="46" t="n">
        <v>60</v>
      </c>
      <c r="L596" s="47" t="s">
        <v>592</v>
      </c>
      <c r="M596" s="42" t="s">
        <v>2493</v>
      </c>
      <c r="N596" s="48" t="s">
        <v>2494</v>
      </c>
      <c r="O596" s="49" t="s">
        <v>2495</v>
      </c>
      <c r="P596" s="50" t="s">
        <v>38</v>
      </c>
      <c r="Q596" s="51" t="s">
        <v>596</v>
      </c>
      <c r="R596" s="51" t="s">
        <v>596</v>
      </c>
      <c r="S596" s="51" t="s">
        <v>2496</v>
      </c>
      <c r="T596" s="51" t="s">
        <v>1143</v>
      </c>
      <c r="U596" s="52"/>
      <c r="V596" s="53" t="s">
        <v>42</v>
      </c>
      <c r="W596" s="54" t="s">
        <v>2491</v>
      </c>
      <c r="X596" s="54" t="s">
        <v>2492</v>
      </c>
    </row>
    <row r="597" customFormat="false" ht="150" hidden="false" customHeight="true" outlineLevel="0" collapsed="false">
      <c r="A597" s="41" t="s">
        <v>2489</v>
      </c>
      <c r="B597" s="42" t="s">
        <v>2490</v>
      </c>
      <c r="C597" s="42" t="s">
        <v>2491</v>
      </c>
      <c r="D597" s="42" t="s">
        <v>2492</v>
      </c>
      <c r="E597" s="42" t="s">
        <v>605</v>
      </c>
      <c r="F597" s="43" t="n">
        <v>6</v>
      </c>
      <c r="G597" s="44" t="s">
        <v>643</v>
      </c>
      <c r="H597" s="34" t="s">
        <v>121</v>
      </c>
      <c r="I597" s="34" t="s">
        <v>1136</v>
      </c>
      <c r="J597" s="45" t="n">
        <v>6000</v>
      </c>
      <c r="K597" s="46" t="n">
        <v>60</v>
      </c>
      <c r="L597" s="47" t="s">
        <v>592</v>
      </c>
      <c r="M597" s="42" t="s">
        <v>2497</v>
      </c>
      <c r="N597" s="48" t="s">
        <v>2494</v>
      </c>
      <c r="O597" s="49" t="s">
        <v>2495</v>
      </c>
      <c r="P597" s="50" t="s">
        <v>38</v>
      </c>
      <c r="Q597" s="51" t="s">
        <v>596</v>
      </c>
      <c r="R597" s="51" t="s">
        <v>596</v>
      </c>
      <c r="S597" s="51" t="s">
        <v>2496</v>
      </c>
      <c r="T597" s="51" t="s">
        <v>1143</v>
      </c>
      <c r="U597" s="52"/>
      <c r="V597" s="53" t="s">
        <v>42</v>
      </c>
      <c r="W597" s="54" t="s">
        <v>2491</v>
      </c>
      <c r="X597" s="54" t="s">
        <v>2492</v>
      </c>
    </row>
    <row r="598" customFormat="false" ht="195" hidden="false" customHeight="true" outlineLevel="0" collapsed="false">
      <c r="A598" s="41" t="s">
        <v>2489</v>
      </c>
      <c r="B598" s="42" t="s">
        <v>2498</v>
      </c>
      <c r="C598" s="42" t="s">
        <v>2499</v>
      </c>
      <c r="D598" s="42" t="s">
        <v>2500</v>
      </c>
      <c r="E598" s="42" t="s">
        <v>605</v>
      </c>
      <c r="F598" s="43" t="n">
        <v>6</v>
      </c>
      <c r="G598" s="44" t="s">
        <v>634</v>
      </c>
      <c r="H598" s="34" t="s">
        <v>121</v>
      </c>
      <c r="I598" s="34" t="s">
        <v>2501</v>
      </c>
      <c r="J598" s="45" t="n">
        <v>6000</v>
      </c>
      <c r="K598" s="46" t="n">
        <v>52</v>
      </c>
      <c r="L598" s="47" t="s">
        <v>592</v>
      </c>
      <c r="M598" s="42" t="s">
        <v>2502</v>
      </c>
      <c r="N598" s="48" t="s">
        <v>2494</v>
      </c>
      <c r="O598" s="49" t="s">
        <v>2495</v>
      </c>
      <c r="P598" s="50" t="s">
        <v>38</v>
      </c>
      <c r="Q598" s="51" t="s">
        <v>596</v>
      </c>
      <c r="R598" s="51" t="s">
        <v>596</v>
      </c>
      <c r="S598" s="51" t="s">
        <v>2496</v>
      </c>
      <c r="T598" s="51" t="s">
        <v>1143</v>
      </c>
      <c r="U598" s="52"/>
      <c r="V598" s="53" t="s">
        <v>42</v>
      </c>
      <c r="W598" s="54" t="s">
        <v>2499</v>
      </c>
      <c r="X598" s="54" t="s">
        <v>2500</v>
      </c>
    </row>
    <row r="599" customFormat="false" ht="195" hidden="false" customHeight="true" outlineLevel="0" collapsed="false">
      <c r="A599" s="41" t="s">
        <v>2489</v>
      </c>
      <c r="B599" s="42" t="s">
        <v>2498</v>
      </c>
      <c r="C599" s="42" t="s">
        <v>2499</v>
      </c>
      <c r="D599" s="42" t="s">
        <v>2500</v>
      </c>
      <c r="E599" s="42" t="s">
        <v>605</v>
      </c>
      <c r="F599" s="43" t="n">
        <v>6</v>
      </c>
      <c r="G599" s="44" t="s">
        <v>911</v>
      </c>
      <c r="H599" s="34" t="s">
        <v>121</v>
      </c>
      <c r="I599" s="34" t="s">
        <v>2501</v>
      </c>
      <c r="J599" s="45" t="n">
        <v>6000</v>
      </c>
      <c r="K599" s="46" t="n">
        <v>52</v>
      </c>
      <c r="L599" s="47" t="s">
        <v>592</v>
      </c>
      <c r="M599" s="42" t="s">
        <v>2503</v>
      </c>
      <c r="N599" s="48" t="s">
        <v>2494</v>
      </c>
      <c r="O599" s="49" t="s">
        <v>2495</v>
      </c>
      <c r="P599" s="50" t="s">
        <v>38</v>
      </c>
      <c r="Q599" s="51" t="s">
        <v>596</v>
      </c>
      <c r="R599" s="51" t="s">
        <v>596</v>
      </c>
      <c r="S599" s="51" t="s">
        <v>2496</v>
      </c>
      <c r="T599" s="51" t="s">
        <v>1143</v>
      </c>
      <c r="U599" s="52"/>
      <c r="V599" s="53" t="s">
        <v>42</v>
      </c>
      <c r="W599" s="54" t="s">
        <v>2499</v>
      </c>
      <c r="X599" s="54" t="s">
        <v>2500</v>
      </c>
    </row>
    <row r="600" customFormat="false" ht="195" hidden="false" customHeight="true" outlineLevel="0" collapsed="false">
      <c r="A600" s="41" t="s">
        <v>2489</v>
      </c>
      <c r="B600" s="42" t="s">
        <v>2498</v>
      </c>
      <c r="C600" s="42" t="s">
        <v>2499</v>
      </c>
      <c r="D600" s="42" t="s">
        <v>2500</v>
      </c>
      <c r="E600" s="42" t="s">
        <v>605</v>
      </c>
      <c r="F600" s="43" t="n">
        <v>6</v>
      </c>
      <c r="G600" s="44" t="s">
        <v>884</v>
      </c>
      <c r="H600" s="34" t="s">
        <v>121</v>
      </c>
      <c r="I600" s="34" t="s">
        <v>2501</v>
      </c>
      <c r="J600" s="45" t="n">
        <v>6000</v>
      </c>
      <c r="K600" s="46" t="n">
        <v>52</v>
      </c>
      <c r="L600" s="47" t="s">
        <v>592</v>
      </c>
      <c r="M600" s="42" t="s">
        <v>2504</v>
      </c>
      <c r="N600" s="48" t="s">
        <v>2494</v>
      </c>
      <c r="O600" s="49" t="s">
        <v>2495</v>
      </c>
      <c r="P600" s="50" t="s">
        <v>38</v>
      </c>
      <c r="Q600" s="51" t="s">
        <v>596</v>
      </c>
      <c r="R600" s="51" t="s">
        <v>596</v>
      </c>
      <c r="S600" s="51" t="s">
        <v>2496</v>
      </c>
      <c r="T600" s="51" t="s">
        <v>1143</v>
      </c>
      <c r="U600" s="52"/>
      <c r="V600" s="53" t="s">
        <v>42</v>
      </c>
      <c r="W600" s="54" t="s">
        <v>2499</v>
      </c>
      <c r="X600" s="54" t="s">
        <v>2500</v>
      </c>
    </row>
    <row r="601" customFormat="false" ht="150" hidden="false" customHeight="true" outlineLevel="0" collapsed="false">
      <c r="A601" s="41" t="s">
        <v>2489</v>
      </c>
      <c r="B601" s="42" t="s">
        <v>2505</v>
      </c>
      <c r="C601" s="42" t="s">
        <v>2506</v>
      </c>
      <c r="D601" s="42" t="s">
        <v>2507</v>
      </c>
      <c r="E601" s="42" t="s">
        <v>605</v>
      </c>
      <c r="F601" s="43" t="n">
        <v>6</v>
      </c>
      <c r="G601" s="44" t="s">
        <v>590</v>
      </c>
      <c r="H601" s="34" t="s">
        <v>32</v>
      </c>
      <c r="I601" s="34" t="s">
        <v>2333</v>
      </c>
      <c r="J601" s="45" t="n">
        <v>6000</v>
      </c>
      <c r="K601" s="46" t="n">
        <v>35</v>
      </c>
      <c r="L601" s="47" t="s">
        <v>592</v>
      </c>
      <c r="M601" s="42" t="s">
        <v>2508</v>
      </c>
      <c r="N601" s="48" t="s">
        <v>2494</v>
      </c>
      <c r="O601" s="49" t="s">
        <v>2495</v>
      </c>
      <c r="P601" s="50" t="s">
        <v>38</v>
      </c>
      <c r="Q601" s="51" t="s">
        <v>596</v>
      </c>
      <c r="R601" s="51" t="s">
        <v>596</v>
      </c>
      <c r="S601" s="51" t="s">
        <v>2496</v>
      </c>
      <c r="T601" s="51" t="s">
        <v>1143</v>
      </c>
      <c r="U601" s="52"/>
      <c r="V601" s="53" t="s">
        <v>42</v>
      </c>
      <c r="W601" s="54" t="s">
        <v>2506</v>
      </c>
      <c r="X601" s="54" t="s">
        <v>2507</v>
      </c>
    </row>
    <row r="602" customFormat="false" ht="150" hidden="false" customHeight="true" outlineLevel="0" collapsed="false">
      <c r="A602" s="41" t="s">
        <v>2489</v>
      </c>
      <c r="B602" s="42" t="s">
        <v>2505</v>
      </c>
      <c r="C602" s="42" t="s">
        <v>2506</v>
      </c>
      <c r="D602" s="42" t="s">
        <v>2507</v>
      </c>
      <c r="E602" s="42" t="s">
        <v>605</v>
      </c>
      <c r="F602" s="43" t="n">
        <v>6</v>
      </c>
      <c r="G602" s="44" t="s">
        <v>182</v>
      </c>
      <c r="H602" s="34" t="s">
        <v>32</v>
      </c>
      <c r="I602" s="34" t="s">
        <v>2333</v>
      </c>
      <c r="J602" s="45" t="n">
        <v>6000</v>
      </c>
      <c r="K602" s="46" t="n">
        <v>35</v>
      </c>
      <c r="L602" s="47" t="s">
        <v>592</v>
      </c>
      <c r="M602" s="42" t="s">
        <v>2509</v>
      </c>
      <c r="N602" s="48" t="s">
        <v>2494</v>
      </c>
      <c r="O602" s="49" t="s">
        <v>2495</v>
      </c>
      <c r="P602" s="50" t="s">
        <v>38</v>
      </c>
      <c r="Q602" s="51" t="s">
        <v>596</v>
      </c>
      <c r="R602" s="51" t="s">
        <v>596</v>
      </c>
      <c r="S602" s="51" t="s">
        <v>2496</v>
      </c>
      <c r="T602" s="51" t="s">
        <v>1143</v>
      </c>
      <c r="U602" s="52"/>
      <c r="V602" s="53" t="s">
        <v>42</v>
      </c>
      <c r="W602" s="54" t="s">
        <v>2506</v>
      </c>
      <c r="X602" s="54" t="s">
        <v>2507</v>
      </c>
    </row>
    <row r="603" customFormat="false" ht="150" hidden="false" customHeight="true" outlineLevel="0" collapsed="false">
      <c r="A603" s="41" t="s">
        <v>2489</v>
      </c>
      <c r="B603" s="42" t="s">
        <v>2510</v>
      </c>
      <c r="C603" s="42" t="s">
        <v>2511</v>
      </c>
      <c r="D603" s="42" t="s">
        <v>2512</v>
      </c>
      <c r="E603" s="42" t="s">
        <v>605</v>
      </c>
      <c r="F603" s="43" t="n">
        <v>6</v>
      </c>
      <c r="G603" s="44" t="s">
        <v>601</v>
      </c>
      <c r="H603" s="34" t="s">
        <v>32</v>
      </c>
      <c r="I603" s="34" t="s">
        <v>2333</v>
      </c>
      <c r="J603" s="45" t="n">
        <v>6000</v>
      </c>
      <c r="K603" s="46" t="n">
        <v>30</v>
      </c>
      <c r="L603" s="47" t="s">
        <v>592</v>
      </c>
      <c r="M603" s="42" t="s">
        <v>2513</v>
      </c>
      <c r="N603" s="48" t="s">
        <v>2494</v>
      </c>
      <c r="O603" s="49" t="s">
        <v>2495</v>
      </c>
      <c r="P603" s="50" t="s">
        <v>38</v>
      </c>
      <c r="Q603" s="51" t="s">
        <v>596</v>
      </c>
      <c r="R603" s="51" t="s">
        <v>596</v>
      </c>
      <c r="S603" s="51" t="s">
        <v>2496</v>
      </c>
      <c r="T603" s="51" t="s">
        <v>1143</v>
      </c>
      <c r="U603" s="52"/>
      <c r="V603" s="53" t="s">
        <v>42</v>
      </c>
      <c r="W603" s="54" t="s">
        <v>2514</v>
      </c>
      <c r="X603" s="54" t="s">
        <v>2512</v>
      </c>
    </row>
    <row r="604" customFormat="false" ht="150" hidden="false" customHeight="true" outlineLevel="0" collapsed="false">
      <c r="A604" s="41" t="s">
        <v>2489</v>
      </c>
      <c r="B604" s="42" t="s">
        <v>2510</v>
      </c>
      <c r="C604" s="42" t="s">
        <v>2511</v>
      </c>
      <c r="D604" s="42" t="s">
        <v>2512</v>
      </c>
      <c r="E604" s="42" t="s">
        <v>605</v>
      </c>
      <c r="F604" s="43" t="n">
        <v>6</v>
      </c>
      <c r="G604" s="44" t="s">
        <v>631</v>
      </c>
      <c r="H604" s="34" t="s">
        <v>32</v>
      </c>
      <c r="I604" s="34" t="s">
        <v>2333</v>
      </c>
      <c r="J604" s="45" t="n">
        <v>6000</v>
      </c>
      <c r="K604" s="46" t="n">
        <v>30</v>
      </c>
      <c r="L604" s="47" t="s">
        <v>592</v>
      </c>
      <c r="M604" s="42" t="s">
        <v>2515</v>
      </c>
      <c r="N604" s="48" t="s">
        <v>2494</v>
      </c>
      <c r="O604" s="49" t="s">
        <v>2495</v>
      </c>
      <c r="P604" s="50" t="s">
        <v>38</v>
      </c>
      <c r="Q604" s="51" t="s">
        <v>596</v>
      </c>
      <c r="R604" s="51" t="s">
        <v>596</v>
      </c>
      <c r="S604" s="51" t="s">
        <v>2496</v>
      </c>
      <c r="T604" s="51" t="s">
        <v>1143</v>
      </c>
      <c r="U604" s="52"/>
      <c r="V604" s="53" t="s">
        <v>42</v>
      </c>
      <c r="W604" s="54" t="s">
        <v>2514</v>
      </c>
      <c r="X604" s="54" t="s">
        <v>2512</v>
      </c>
    </row>
    <row r="605" customFormat="false" ht="150" hidden="false" customHeight="true" outlineLevel="0" collapsed="false">
      <c r="A605" s="41" t="s">
        <v>2489</v>
      </c>
      <c r="B605" s="42" t="s">
        <v>2516</v>
      </c>
      <c r="C605" s="42" t="s">
        <v>2517</v>
      </c>
      <c r="D605" s="42" t="s">
        <v>2518</v>
      </c>
      <c r="E605" s="42" t="s">
        <v>605</v>
      </c>
      <c r="F605" s="43" t="n">
        <v>6</v>
      </c>
      <c r="G605" s="44" t="s">
        <v>911</v>
      </c>
      <c r="H605" s="34" t="s">
        <v>32</v>
      </c>
      <c r="I605" s="34" t="s">
        <v>2321</v>
      </c>
      <c r="J605" s="45" t="n">
        <v>6000</v>
      </c>
      <c r="K605" s="46" t="n">
        <v>70</v>
      </c>
      <c r="L605" s="47" t="s">
        <v>592</v>
      </c>
      <c r="M605" s="42" t="s">
        <v>2519</v>
      </c>
      <c r="N605" s="48" t="s">
        <v>2494</v>
      </c>
      <c r="O605" s="49" t="s">
        <v>2495</v>
      </c>
      <c r="P605" s="50" t="s">
        <v>38</v>
      </c>
      <c r="Q605" s="51" t="s">
        <v>596</v>
      </c>
      <c r="R605" s="51" t="s">
        <v>596</v>
      </c>
      <c r="S605" s="51" t="s">
        <v>2496</v>
      </c>
      <c r="T605" s="51" t="s">
        <v>1143</v>
      </c>
      <c r="U605" s="52"/>
      <c r="V605" s="53" t="s">
        <v>42</v>
      </c>
      <c r="W605" s="54" t="s">
        <v>2517</v>
      </c>
      <c r="X605" s="54" t="s">
        <v>2518</v>
      </c>
    </row>
    <row r="606" customFormat="false" ht="150" hidden="false" customHeight="true" outlineLevel="0" collapsed="false">
      <c r="A606" s="41" t="s">
        <v>2489</v>
      </c>
      <c r="B606" s="42" t="s">
        <v>2520</v>
      </c>
      <c r="C606" s="42" t="s">
        <v>2521</v>
      </c>
      <c r="D606" s="42" t="s">
        <v>2522</v>
      </c>
      <c r="E606" s="42" t="s">
        <v>605</v>
      </c>
      <c r="F606" s="43" t="n">
        <v>6</v>
      </c>
      <c r="G606" s="44" t="s">
        <v>182</v>
      </c>
      <c r="H606" s="34" t="s">
        <v>32</v>
      </c>
      <c r="I606" s="34" t="s">
        <v>612</v>
      </c>
      <c r="J606" s="45" t="n">
        <v>6000</v>
      </c>
      <c r="K606" s="46" t="n">
        <v>40</v>
      </c>
      <c r="L606" s="47" t="s">
        <v>592</v>
      </c>
      <c r="M606" s="42" t="s">
        <v>2523</v>
      </c>
      <c r="N606" s="48" t="s">
        <v>2494</v>
      </c>
      <c r="O606" s="49" t="s">
        <v>2495</v>
      </c>
      <c r="P606" s="50" t="s">
        <v>38</v>
      </c>
      <c r="Q606" s="51" t="s">
        <v>596</v>
      </c>
      <c r="R606" s="51" t="s">
        <v>596</v>
      </c>
      <c r="S606" s="51" t="s">
        <v>2496</v>
      </c>
      <c r="T606" s="51" t="s">
        <v>1143</v>
      </c>
      <c r="U606" s="52"/>
      <c r="V606" s="53" t="s">
        <v>42</v>
      </c>
      <c r="W606" s="54" t="s">
        <v>2521</v>
      </c>
      <c r="X606" s="54" t="s">
        <v>2522</v>
      </c>
    </row>
    <row r="607" customFormat="false" ht="150" hidden="false" customHeight="true" outlineLevel="0" collapsed="false">
      <c r="A607" s="41" t="s">
        <v>2489</v>
      </c>
      <c r="B607" s="42" t="s">
        <v>2524</v>
      </c>
      <c r="C607" s="42" t="s">
        <v>2525</v>
      </c>
      <c r="D607" s="42" t="s">
        <v>2526</v>
      </c>
      <c r="E607" s="42" t="s">
        <v>605</v>
      </c>
      <c r="F607" s="43" t="n">
        <v>6</v>
      </c>
      <c r="G607" s="44" t="s">
        <v>884</v>
      </c>
      <c r="H607" s="34" t="s">
        <v>32</v>
      </c>
      <c r="I607" s="34" t="s">
        <v>2321</v>
      </c>
      <c r="J607" s="45" t="n">
        <v>6000</v>
      </c>
      <c r="K607" s="46" t="n">
        <v>80</v>
      </c>
      <c r="L607" s="47" t="s">
        <v>592</v>
      </c>
      <c r="M607" s="42" t="s">
        <v>2527</v>
      </c>
      <c r="N607" s="48" t="s">
        <v>2494</v>
      </c>
      <c r="O607" s="49" t="s">
        <v>2495</v>
      </c>
      <c r="P607" s="50" t="s">
        <v>38</v>
      </c>
      <c r="Q607" s="51" t="s">
        <v>596</v>
      </c>
      <c r="R607" s="51" t="s">
        <v>596</v>
      </c>
      <c r="S607" s="51" t="s">
        <v>2496</v>
      </c>
      <c r="T607" s="51" t="s">
        <v>1143</v>
      </c>
      <c r="U607" s="52"/>
      <c r="V607" s="53" t="s">
        <v>42</v>
      </c>
      <c r="W607" s="54" t="s">
        <v>2525</v>
      </c>
      <c r="X607" s="54" t="s">
        <v>2526</v>
      </c>
    </row>
    <row r="608" customFormat="false" ht="150" hidden="false" customHeight="true" outlineLevel="0" collapsed="false">
      <c r="A608" s="41" t="s">
        <v>2489</v>
      </c>
      <c r="B608" s="42" t="s">
        <v>2528</v>
      </c>
      <c r="C608" s="42" t="s">
        <v>2529</v>
      </c>
      <c r="D608" s="42" t="s">
        <v>2530</v>
      </c>
      <c r="E608" s="42" t="s">
        <v>605</v>
      </c>
      <c r="F608" s="43" t="n">
        <v>6</v>
      </c>
      <c r="G608" s="44" t="s">
        <v>911</v>
      </c>
      <c r="H608" s="34" t="s">
        <v>32</v>
      </c>
      <c r="I608" s="34" t="s">
        <v>2531</v>
      </c>
      <c r="J608" s="45" t="n">
        <v>6000</v>
      </c>
      <c r="K608" s="46" t="n">
        <v>30</v>
      </c>
      <c r="L608" s="47" t="s">
        <v>592</v>
      </c>
      <c r="M608" s="42" t="s">
        <v>2532</v>
      </c>
      <c r="N608" s="48" t="s">
        <v>2494</v>
      </c>
      <c r="O608" s="49" t="s">
        <v>2495</v>
      </c>
      <c r="P608" s="50" t="s">
        <v>38</v>
      </c>
      <c r="Q608" s="51" t="s">
        <v>596</v>
      </c>
      <c r="R608" s="51" t="s">
        <v>596</v>
      </c>
      <c r="S608" s="51" t="s">
        <v>2496</v>
      </c>
      <c r="T608" s="51" t="s">
        <v>1143</v>
      </c>
      <c r="U608" s="52"/>
      <c r="V608" s="53" t="s">
        <v>42</v>
      </c>
      <c r="W608" s="54" t="s">
        <v>2529</v>
      </c>
      <c r="X608" s="54" t="s">
        <v>2530</v>
      </c>
    </row>
    <row r="609" customFormat="false" ht="150" hidden="false" customHeight="true" outlineLevel="0" collapsed="false">
      <c r="A609" s="41" t="s">
        <v>2489</v>
      </c>
      <c r="B609" s="42" t="s">
        <v>2528</v>
      </c>
      <c r="C609" s="42" t="s">
        <v>2529</v>
      </c>
      <c r="D609" s="42" t="s">
        <v>2530</v>
      </c>
      <c r="E609" s="42" t="s">
        <v>605</v>
      </c>
      <c r="F609" s="43" t="n">
        <v>6</v>
      </c>
      <c r="G609" s="44" t="s">
        <v>884</v>
      </c>
      <c r="H609" s="34" t="s">
        <v>32</v>
      </c>
      <c r="I609" s="34" t="s">
        <v>2531</v>
      </c>
      <c r="J609" s="45" t="n">
        <v>6000</v>
      </c>
      <c r="K609" s="46" t="n">
        <v>30</v>
      </c>
      <c r="L609" s="47" t="s">
        <v>592</v>
      </c>
      <c r="M609" s="42" t="s">
        <v>2533</v>
      </c>
      <c r="N609" s="48" t="s">
        <v>2494</v>
      </c>
      <c r="O609" s="49" t="s">
        <v>2495</v>
      </c>
      <c r="P609" s="50" t="s">
        <v>38</v>
      </c>
      <c r="Q609" s="51" t="s">
        <v>596</v>
      </c>
      <c r="R609" s="51" t="s">
        <v>596</v>
      </c>
      <c r="S609" s="51" t="s">
        <v>2496</v>
      </c>
      <c r="T609" s="51" t="s">
        <v>1143</v>
      </c>
      <c r="U609" s="52"/>
      <c r="V609" s="53" t="s">
        <v>42</v>
      </c>
      <c r="W609" s="54" t="s">
        <v>2529</v>
      </c>
      <c r="X609" s="54" t="s">
        <v>2530</v>
      </c>
    </row>
    <row r="610" customFormat="false" ht="210" hidden="false" customHeight="true" outlineLevel="0" collapsed="false">
      <c r="A610" s="41" t="s">
        <v>2489</v>
      </c>
      <c r="B610" s="42" t="s">
        <v>2534</v>
      </c>
      <c r="C610" s="42" t="s">
        <v>2535</v>
      </c>
      <c r="D610" s="42" t="s">
        <v>2536</v>
      </c>
      <c r="E610" s="42" t="s">
        <v>605</v>
      </c>
      <c r="F610" s="43" t="n">
        <v>6</v>
      </c>
      <c r="G610" s="44" t="s">
        <v>182</v>
      </c>
      <c r="H610" s="34" t="s">
        <v>121</v>
      </c>
      <c r="I610" s="34" t="s">
        <v>1136</v>
      </c>
      <c r="J610" s="45" t="n">
        <v>6000</v>
      </c>
      <c r="K610" s="46" t="n">
        <v>50</v>
      </c>
      <c r="L610" s="47" t="s">
        <v>592</v>
      </c>
      <c r="M610" s="42" t="s">
        <v>2537</v>
      </c>
      <c r="N610" s="48" t="s">
        <v>2494</v>
      </c>
      <c r="O610" s="49" t="s">
        <v>2495</v>
      </c>
      <c r="P610" s="50" t="s">
        <v>38</v>
      </c>
      <c r="Q610" s="51" t="s">
        <v>596</v>
      </c>
      <c r="R610" s="51" t="s">
        <v>596</v>
      </c>
      <c r="S610" s="51" t="s">
        <v>2496</v>
      </c>
      <c r="T610" s="51" t="s">
        <v>1143</v>
      </c>
      <c r="U610" s="52"/>
      <c r="V610" s="53" t="s">
        <v>42</v>
      </c>
      <c r="W610" s="54" t="s">
        <v>2535</v>
      </c>
      <c r="X610" s="54" t="s">
        <v>2536</v>
      </c>
    </row>
    <row r="611" customFormat="false" ht="210" hidden="false" customHeight="true" outlineLevel="0" collapsed="false">
      <c r="A611" s="41" t="s">
        <v>2489</v>
      </c>
      <c r="B611" s="42" t="s">
        <v>2534</v>
      </c>
      <c r="C611" s="42" t="s">
        <v>2535</v>
      </c>
      <c r="D611" s="42" t="s">
        <v>2536</v>
      </c>
      <c r="E611" s="42" t="s">
        <v>605</v>
      </c>
      <c r="F611" s="43" t="n">
        <v>6</v>
      </c>
      <c r="G611" s="44" t="s">
        <v>651</v>
      </c>
      <c r="H611" s="34" t="s">
        <v>121</v>
      </c>
      <c r="I611" s="34" t="s">
        <v>1136</v>
      </c>
      <c r="J611" s="45" t="n">
        <v>6000</v>
      </c>
      <c r="K611" s="46" t="n">
        <v>50</v>
      </c>
      <c r="L611" s="47" t="s">
        <v>592</v>
      </c>
      <c r="M611" s="42" t="s">
        <v>2538</v>
      </c>
      <c r="N611" s="48" t="s">
        <v>2494</v>
      </c>
      <c r="O611" s="49" t="s">
        <v>2495</v>
      </c>
      <c r="P611" s="50" t="s">
        <v>38</v>
      </c>
      <c r="Q611" s="51" t="s">
        <v>596</v>
      </c>
      <c r="R611" s="51" t="s">
        <v>596</v>
      </c>
      <c r="S611" s="51" t="s">
        <v>2496</v>
      </c>
      <c r="T611" s="51" t="s">
        <v>1143</v>
      </c>
      <c r="U611" s="52"/>
      <c r="V611" s="53" t="s">
        <v>42</v>
      </c>
      <c r="W611" s="54" t="s">
        <v>2535</v>
      </c>
      <c r="X611" s="54" t="s">
        <v>2536</v>
      </c>
    </row>
    <row r="612" customFormat="false" ht="150" hidden="false" customHeight="true" outlineLevel="0" collapsed="false">
      <c r="A612" s="41" t="s">
        <v>2489</v>
      </c>
      <c r="B612" s="42" t="s">
        <v>2539</v>
      </c>
      <c r="C612" s="42" t="s">
        <v>2540</v>
      </c>
      <c r="D612" s="42" t="s">
        <v>2541</v>
      </c>
      <c r="E612" s="42" t="s">
        <v>605</v>
      </c>
      <c r="F612" s="43" t="n">
        <v>6</v>
      </c>
      <c r="G612" s="44" t="s">
        <v>911</v>
      </c>
      <c r="H612" s="34" t="s">
        <v>60</v>
      </c>
      <c r="I612" s="34" t="s">
        <v>2366</v>
      </c>
      <c r="J612" s="45" t="n">
        <v>6000</v>
      </c>
      <c r="K612" s="46" t="n">
        <v>60</v>
      </c>
      <c r="L612" s="47" t="s">
        <v>592</v>
      </c>
      <c r="M612" s="42" t="s">
        <v>2542</v>
      </c>
      <c r="N612" s="48" t="s">
        <v>2494</v>
      </c>
      <c r="O612" s="49" t="s">
        <v>2495</v>
      </c>
      <c r="P612" s="50" t="s">
        <v>38</v>
      </c>
      <c r="Q612" s="51" t="s">
        <v>596</v>
      </c>
      <c r="R612" s="51" t="s">
        <v>596</v>
      </c>
      <c r="S612" s="51" t="s">
        <v>2496</v>
      </c>
      <c r="T612" s="51" t="s">
        <v>1143</v>
      </c>
      <c r="U612" s="52"/>
      <c r="V612" s="53" t="s">
        <v>42</v>
      </c>
      <c r="W612" s="54" t="s">
        <v>2540</v>
      </c>
      <c r="X612" s="54" t="s">
        <v>2541</v>
      </c>
    </row>
    <row r="613" customFormat="false" ht="150" hidden="false" customHeight="true" outlineLevel="0" collapsed="false">
      <c r="A613" s="41" t="s">
        <v>2489</v>
      </c>
      <c r="B613" s="42" t="s">
        <v>2543</v>
      </c>
      <c r="C613" s="42" t="s">
        <v>2544</v>
      </c>
      <c r="D613" s="42" t="s">
        <v>2545</v>
      </c>
      <c r="E613" s="42" t="s">
        <v>605</v>
      </c>
      <c r="F613" s="43" t="n">
        <v>6</v>
      </c>
      <c r="G613" s="44" t="s">
        <v>182</v>
      </c>
      <c r="H613" s="34" t="s">
        <v>32</v>
      </c>
      <c r="I613" s="34" t="s">
        <v>2333</v>
      </c>
      <c r="J613" s="45" t="n">
        <v>6000</v>
      </c>
      <c r="K613" s="46" t="n">
        <v>30</v>
      </c>
      <c r="L613" s="47" t="s">
        <v>592</v>
      </c>
      <c r="M613" s="42" t="s">
        <v>2546</v>
      </c>
      <c r="N613" s="48" t="s">
        <v>2494</v>
      </c>
      <c r="O613" s="49" t="s">
        <v>2495</v>
      </c>
      <c r="P613" s="50" t="s">
        <v>38</v>
      </c>
      <c r="Q613" s="51" t="s">
        <v>596</v>
      </c>
      <c r="R613" s="51" t="s">
        <v>596</v>
      </c>
      <c r="S613" s="51" t="s">
        <v>2496</v>
      </c>
      <c r="T613" s="51" t="s">
        <v>1143</v>
      </c>
      <c r="U613" s="52"/>
      <c r="V613" s="53" t="s">
        <v>42</v>
      </c>
      <c r="W613" s="54" t="s">
        <v>2544</v>
      </c>
      <c r="X613" s="54" t="s">
        <v>2545</v>
      </c>
    </row>
    <row r="614" customFormat="false" ht="150" hidden="false" customHeight="true" outlineLevel="0" collapsed="false">
      <c r="A614" s="41" t="s">
        <v>2489</v>
      </c>
      <c r="B614" s="42" t="s">
        <v>2543</v>
      </c>
      <c r="C614" s="42" t="s">
        <v>2544</v>
      </c>
      <c r="D614" s="42" t="s">
        <v>2545</v>
      </c>
      <c r="E614" s="42" t="s">
        <v>605</v>
      </c>
      <c r="F614" s="43" t="n">
        <v>6</v>
      </c>
      <c r="G614" s="44" t="s">
        <v>634</v>
      </c>
      <c r="H614" s="34" t="s">
        <v>32</v>
      </c>
      <c r="I614" s="34" t="s">
        <v>2333</v>
      </c>
      <c r="J614" s="45" t="n">
        <v>6000</v>
      </c>
      <c r="K614" s="46" t="n">
        <v>30</v>
      </c>
      <c r="L614" s="47" t="s">
        <v>592</v>
      </c>
      <c r="M614" s="42" t="s">
        <v>2547</v>
      </c>
      <c r="N614" s="48" t="s">
        <v>2494</v>
      </c>
      <c r="O614" s="49" t="s">
        <v>2495</v>
      </c>
      <c r="P614" s="50" t="s">
        <v>38</v>
      </c>
      <c r="Q614" s="51" t="s">
        <v>596</v>
      </c>
      <c r="R614" s="51" t="s">
        <v>596</v>
      </c>
      <c r="S614" s="51" t="s">
        <v>2496</v>
      </c>
      <c r="T614" s="51" t="s">
        <v>1143</v>
      </c>
      <c r="U614" s="52"/>
      <c r="V614" s="53" t="s">
        <v>42</v>
      </c>
      <c r="W614" s="54" t="s">
        <v>2544</v>
      </c>
      <c r="X614" s="54" t="s">
        <v>2545</v>
      </c>
    </row>
    <row r="615" customFormat="false" ht="195" hidden="false" customHeight="true" outlineLevel="0" collapsed="false">
      <c r="A615" s="41" t="s">
        <v>2489</v>
      </c>
      <c r="B615" s="42" t="s">
        <v>2548</v>
      </c>
      <c r="C615" s="42" t="s">
        <v>2549</v>
      </c>
      <c r="D615" s="42" t="s">
        <v>2550</v>
      </c>
      <c r="E615" s="42" t="s">
        <v>605</v>
      </c>
      <c r="F615" s="43" t="n">
        <v>6</v>
      </c>
      <c r="G615" s="44" t="s">
        <v>634</v>
      </c>
      <c r="H615" s="34" t="s">
        <v>121</v>
      </c>
      <c r="I615" s="34" t="s">
        <v>1136</v>
      </c>
      <c r="J615" s="45" t="n">
        <v>6000</v>
      </c>
      <c r="K615" s="46" t="n">
        <v>50</v>
      </c>
      <c r="L615" s="47" t="s">
        <v>592</v>
      </c>
      <c r="M615" s="42" t="s">
        <v>2551</v>
      </c>
      <c r="N615" s="48" t="s">
        <v>2494</v>
      </c>
      <c r="O615" s="49" t="s">
        <v>2495</v>
      </c>
      <c r="P615" s="50" t="s">
        <v>38</v>
      </c>
      <c r="Q615" s="51" t="s">
        <v>596</v>
      </c>
      <c r="R615" s="51" t="s">
        <v>596</v>
      </c>
      <c r="S615" s="51" t="s">
        <v>2496</v>
      </c>
      <c r="T615" s="51" t="s">
        <v>1143</v>
      </c>
      <c r="U615" s="52"/>
      <c r="V615" s="53" t="s">
        <v>42</v>
      </c>
      <c r="W615" s="54" t="s">
        <v>2549</v>
      </c>
      <c r="X615" s="54" t="s">
        <v>2550</v>
      </c>
    </row>
    <row r="616" customFormat="false" ht="180" hidden="false" customHeight="true" outlineLevel="0" collapsed="false">
      <c r="A616" s="41" t="s">
        <v>2489</v>
      </c>
      <c r="B616" s="42" t="s">
        <v>2552</v>
      </c>
      <c r="C616" s="42" t="s">
        <v>2553</v>
      </c>
      <c r="D616" s="42" t="s">
        <v>2554</v>
      </c>
      <c r="E616" s="42" t="s">
        <v>605</v>
      </c>
      <c r="F616" s="43" t="n">
        <v>6</v>
      </c>
      <c r="G616" s="44" t="s">
        <v>631</v>
      </c>
      <c r="H616" s="34" t="s">
        <v>32</v>
      </c>
      <c r="I616" s="34" t="s">
        <v>2555</v>
      </c>
      <c r="J616" s="45" t="n">
        <v>6000</v>
      </c>
      <c r="K616" s="46" t="n">
        <v>40</v>
      </c>
      <c r="L616" s="47" t="s">
        <v>592</v>
      </c>
      <c r="M616" s="42" t="s">
        <v>2556</v>
      </c>
      <c r="N616" s="48" t="s">
        <v>2494</v>
      </c>
      <c r="O616" s="49" t="s">
        <v>2495</v>
      </c>
      <c r="P616" s="50" t="s">
        <v>38</v>
      </c>
      <c r="Q616" s="51" t="s">
        <v>596</v>
      </c>
      <c r="R616" s="51" t="s">
        <v>596</v>
      </c>
      <c r="S616" s="51" t="s">
        <v>2496</v>
      </c>
      <c r="T616" s="51" t="s">
        <v>1143</v>
      </c>
      <c r="U616" s="52"/>
      <c r="V616" s="53" t="s">
        <v>42</v>
      </c>
      <c r="W616" s="54" t="s">
        <v>2553</v>
      </c>
      <c r="X616" s="54" t="s">
        <v>2554</v>
      </c>
    </row>
    <row r="617" customFormat="false" ht="195" hidden="false" customHeight="true" outlineLevel="0" collapsed="false">
      <c r="A617" s="41" t="s">
        <v>2489</v>
      </c>
      <c r="B617" s="42" t="s">
        <v>2557</v>
      </c>
      <c r="C617" s="42" t="s">
        <v>2558</v>
      </c>
      <c r="D617" s="42" t="s">
        <v>2559</v>
      </c>
      <c r="E617" s="42" t="s">
        <v>605</v>
      </c>
      <c r="F617" s="43" t="n">
        <v>6</v>
      </c>
      <c r="G617" s="44" t="s">
        <v>590</v>
      </c>
      <c r="H617" s="34" t="s">
        <v>32</v>
      </c>
      <c r="I617" s="34" t="s">
        <v>2321</v>
      </c>
      <c r="J617" s="45" t="n">
        <v>6000</v>
      </c>
      <c r="K617" s="46" t="n">
        <v>50</v>
      </c>
      <c r="L617" s="47" t="s">
        <v>592</v>
      </c>
      <c r="M617" s="42" t="s">
        <v>2560</v>
      </c>
      <c r="N617" s="48" t="s">
        <v>2494</v>
      </c>
      <c r="O617" s="49" t="s">
        <v>2495</v>
      </c>
      <c r="P617" s="50" t="s">
        <v>38</v>
      </c>
      <c r="Q617" s="51" t="s">
        <v>596</v>
      </c>
      <c r="R617" s="51" t="s">
        <v>596</v>
      </c>
      <c r="S617" s="51" t="s">
        <v>2496</v>
      </c>
      <c r="T617" s="51" t="s">
        <v>1143</v>
      </c>
      <c r="U617" s="52"/>
      <c r="V617" s="53" t="s">
        <v>42</v>
      </c>
      <c r="W617" s="54" t="s">
        <v>2558</v>
      </c>
      <c r="X617" s="54" t="s">
        <v>2559</v>
      </c>
    </row>
    <row r="618" customFormat="false" ht="150" hidden="false" customHeight="true" outlineLevel="0" collapsed="false">
      <c r="A618" s="41" t="s">
        <v>2561</v>
      </c>
      <c r="B618" s="42" t="s">
        <v>2562</v>
      </c>
      <c r="C618" s="42" t="s">
        <v>2563</v>
      </c>
      <c r="D618" s="42" t="s">
        <v>2564</v>
      </c>
      <c r="E618" s="42" t="s">
        <v>605</v>
      </c>
      <c r="F618" s="43" t="n">
        <v>6</v>
      </c>
      <c r="G618" s="44" t="s">
        <v>2133</v>
      </c>
      <c r="H618" s="34" t="s">
        <v>32</v>
      </c>
      <c r="I618" s="34" t="s">
        <v>2565</v>
      </c>
      <c r="J618" s="45" t="n">
        <v>6000</v>
      </c>
      <c r="K618" s="46" t="n">
        <v>50</v>
      </c>
      <c r="L618" s="47" t="s">
        <v>592</v>
      </c>
      <c r="M618" s="42" t="s">
        <v>2566</v>
      </c>
      <c r="N618" s="48" t="s">
        <v>2567</v>
      </c>
      <c r="O618" s="49" t="s">
        <v>2568</v>
      </c>
      <c r="P618" s="50" t="s">
        <v>38</v>
      </c>
      <c r="Q618" s="51" t="s">
        <v>596</v>
      </c>
      <c r="R618" s="51" t="s">
        <v>596</v>
      </c>
      <c r="S618" s="51" t="s">
        <v>2569</v>
      </c>
      <c r="T618" s="51" t="s">
        <v>1143</v>
      </c>
      <c r="U618" s="52"/>
      <c r="V618" s="53" t="s">
        <v>42</v>
      </c>
      <c r="W618" s="54" t="s">
        <v>2563</v>
      </c>
      <c r="X618" s="54" t="s">
        <v>2564</v>
      </c>
    </row>
    <row r="619" customFormat="false" ht="150" hidden="false" customHeight="true" outlineLevel="0" collapsed="false">
      <c r="A619" s="41" t="s">
        <v>2561</v>
      </c>
      <c r="B619" s="42" t="s">
        <v>2570</v>
      </c>
      <c r="C619" s="42" t="s">
        <v>2571</v>
      </c>
      <c r="D619" s="42" t="s">
        <v>2572</v>
      </c>
      <c r="E619" s="42" t="s">
        <v>605</v>
      </c>
      <c r="F619" s="43" t="n">
        <v>6</v>
      </c>
      <c r="G619" s="44" t="s">
        <v>651</v>
      </c>
      <c r="H619" s="34" t="s">
        <v>32</v>
      </c>
      <c r="I619" s="34" t="s">
        <v>2573</v>
      </c>
      <c r="J619" s="45" t="n">
        <v>6000</v>
      </c>
      <c r="K619" s="46" t="n">
        <v>30</v>
      </c>
      <c r="L619" s="47" t="s">
        <v>592</v>
      </c>
      <c r="M619" s="42" t="s">
        <v>2574</v>
      </c>
      <c r="N619" s="48" t="s">
        <v>2567</v>
      </c>
      <c r="O619" s="49" t="s">
        <v>2568</v>
      </c>
      <c r="P619" s="50" t="s">
        <v>38</v>
      </c>
      <c r="Q619" s="51" t="s">
        <v>596</v>
      </c>
      <c r="R619" s="51" t="s">
        <v>596</v>
      </c>
      <c r="S619" s="51" t="s">
        <v>2569</v>
      </c>
      <c r="T619" s="51" t="s">
        <v>1143</v>
      </c>
      <c r="U619" s="52"/>
      <c r="V619" s="53" t="s">
        <v>42</v>
      </c>
      <c r="W619" s="54" t="s">
        <v>2571</v>
      </c>
      <c r="X619" s="54" t="s">
        <v>2572</v>
      </c>
    </row>
    <row r="620" customFormat="false" ht="150" hidden="false" customHeight="true" outlineLevel="0" collapsed="false">
      <c r="A620" s="41" t="s">
        <v>2561</v>
      </c>
      <c r="B620" s="42" t="s">
        <v>2575</v>
      </c>
      <c r="C620" s="42" t="s">
        <v>2576</v>
      </c>
      <c r="D620" s="42" t="s">
        <v>2577</v>
      </c>
      <c r="E620" s="42" t="s">
        <v>605</v>
      </c>
      <c r="F620" s="43" t="n">
        <v>6</v>
      </c>
      <c r="G620" s="44" t="s">
        <v>161</v>
      </c>
      <c r="H620" s="34" t="s">
        <v>32</v>
      </c>
      <c r="I620" s="34" t="s">
        <v>2578</v>
      </c>
      <c r="J620" s="45" t="n">
        <v>6000</v>
      </c>
      <c r="K620" s="46" t="n">
        <v>50</v>
      </c>
      <c r="L620" s="47" t="s">
        <v>592</v>
      </c>
      <c r="M620" s="42" t="s">
        <v>2579</v>
      </c>
      <c r="N620" s="48" t="s">
        <v>2567</v>
      </c>
      <c r="O620" s="49" t="s">
        <v>2568</v>
      </c>
      <c r="P620" s="50" t="s">
        <v>38</v>
      </c>
      <c r="Q620" s="51" t="s">
        <v>596</v>
      </c>
      <c r="R620" s="51" t="s">
        <v>596</v>
      </c>
      <c r="S620" s="51" t="s">
        <v>2569</v>
      </c>
      <c r="T620" s="51" t="s">
        <v>1143</v>
      </c>
      <c r="U620" s="52"/>
      <c r="V620" s="53" t="s">
        <v>42</v>
      </c>
      <c r="W620" s="54" t="s">
        <v>2580</v>
      </c>
      <c r="X620" s="54" t="s">
        <v>2577</v>
      </c>
    </row>
    <row r="621" customFormat="false" ht="195" hidden="false" customHeight="true" outlineLevel="0" collapsed="false">
      <c r="A621" s="41" t="s">
        <v>2561</v>
      </c>
      <c r="B621" s="42" t="s">
        <v>2581</v>
      </c>
      <c r="C621" s="42" t="s">
        <v>2582</v>
      </c>
      <c r="D621" s="42" t="s">
        <v>2583</v>
      </c>
      <c r="E621" s="42" t="s">
        <v>605</v>
      </c>
      <c r="F621" s="43" t="n">
        <v>6</v>
      </c>
      <c r="G621" s="44" t="s">
        <v>2584</v>
      </c>
      <c r="H621" s="34" t="s">
        <v>32</v>
      </c>
      <c r="I621" s="34" t="s">
        <v>2565</v>
      </c>
      <c r="J621" s="45" t="n">
        <v>6000</v>
      </c>
      <c r="K621" s="46" t="n">
        <v>24</v>
      </c>
      <c r="L621" s="47" t="s">
        <v>592</v>
      </c>
      <c r="M621" s="42" t="s">
        <v>2585</v>
      </c>
      <c r="N621" s="48" t="s">
        <v>2567</v>
      </c>
      <c r="O621" s="49" t="s">
        <v>2568</v>
      </c>
      <c r="P621" s="50" t="s">
        <v>38</v>
      </c>
      <c r="Q621" s="51" t="s">
        <v>596</v>
      </c>
      <c r="R621" s="51" t="s">
        <v>596</v>
      </c>
      <c r="S621" s="51" t="s">
        <v>2569</v>
      </c>
      <c r="T621" s="51" t="s">
        <v>1143</v>
      </c>
      <c r="U621" s="52"/>
      <c r="V621" s="53" t="s">
        <v>42</v>
      </c>
      <c r="W621" s="54" t="s">
        <v>2582</v>
      </c>
      <c r="X621" s="54" t="s">
        <v>2583</v>
      </c>
    </row>
    <row r="622" customFormat="false" ht="195" hidden="false" customHeight="true" outlineLevel="0" collapsed="false">
      <c r="A622" s="41" t="s">
        <v>2561</v>
      </c>
      <c r="B622" s="42" t="s">
        <v>2586</v>
      </c>
      <c r="C622" s="42" t="s">
        <v>2587</v>
      </c>
      <c r="D622" s="42" t="s">
        <v>2588</v>
      </c>
      <c r="E622" s="42" t="s">
        <v>605</v>
      </c>
      <c r="F622" s="43" t="n">
        <v>6</v>
      </c>
      <c r="G622" s="44" t="s">
        <v>2139</v>
      </c>
      <c r="H622" s="34" t="s">
        <v>32</v>
      </c>
      <c r="I622" s="34" t="s">
        <v>2589</v>
      </c>
      <c r="J622" s="45" t="n">
        <v>6000</v>
      </c>
      <c r="K622" s="46" t="n">
        <v>50</v>
      </c>
      <c r="L622" s="47" t="s">
        <v>592</v>
      </c>
      <c r="M622" s="42" t="s">
        <v>2590</v>
      </c>
      <c r="N622" s="48" t="s">
        <v>2567</v>
      </c>
      <c r="O622" s="49" t="s">
        <v>2568</v>
      </c>
      <c r="P622" s="50" t="s">
        <v>38</v>
      </c>
      <c r="Q622" s="51" t="s">
        <v>596</v>
      </c>
      <c r="R622" s="51" t="s">
        <v>596</v>
      </c>
      <c r="S622" s="51" t="s">
        <v>2569</v>
      </c>
      <c r="T622" s="51" t="s">
        <v>1143</v>
      </c>
      <c r="U622" s="52"/>
      <c r="V622" s="53" t="s">
        <v>42</v>
      </c>
      <c r="W622" s="54" t="s">
        <v>2591</v>
      </c>
      <c r="X622" s="54" t="s">
        <v>2588</v>
      </c>
    </row>
    <row r="623" customFormat="false" ht="150" hidden="false" customHeight="true" outlineLevel="0" collapsed="false">
      <c r="A623" s="41" t="s">
        <v>2561</v>
      </c>
      <c r="B623" s="42" t="s">
        <v>2592</v>
      </c>
      <c r="C623" s="42" t="s">
        <v>2593</v>
      </c>
      <c r="D623" s="42" t="s">
        <v>2594</v>
      </c>
      <c r="E623" s="42" t="s">
        <v>605</v>
      </c>
      <c r="F623" s="43" t="n">
        <v>6</v>
      </c>
      <c r="G623" s="44" t="s">
        <v>2139</v>
      </c>
      <c r="H623" s="34" t="s">
        <v>32</v>
      </c>
      <c r="I623" s="34" t="s">
        <v>2589</v>
      </c>
      <c r="J623" s="45" t="n">
        <v>6000</v>
      </c>
      <c r="K623" s="46" t="n">
        <v>50</v>
      </c>
      <c r="L623" s="47" t="s">
        <v>592</v>
      </c>
      <c r="M623" s="42" t="s">
        <v>2595</v>
      </c>
      <c r="N623" s="48" t="s">
        <v>2567</v>
      </c>
      <c r="O623" s="49" t="s">
        <v>2568</v>
      </c>
      <c r="P623" s="50" t="s">
        <v>38</v>
      </c>
      <c r="Q623" s="51" t="s">
        <v>596</v>
      </c>
      <c r="R623" s="51" t="s">
        <v>596</v>
      </c>
      <c r="S623" s="51" t="s">
        <v>2569</v>
      </c>
      <c r="T623" s="51" t="s">
        <v>1143</v>
      </c>
      <c r="U623" s="52"/>
      <c r="V623" s="53" t="s">
        <v>42</v>
      </c>
      <c r="W623" s="54" t="s">
        <v>2593</v>
      </c>
      <c r="X623" s="54" t="s">
        <v>2594</v>
      </c>
    </row>
    <row r="624" customFormat="false" ht="165" hidden="false" customHeight="true" outlineLevel="0" collapsed="false">
      <c r="A624" s="41" t="s">
        <v>2596</v>
      </c>
      <c r="B624" s="42" t="s">
        <v>2597</v>
      </c>
      <c r="C624" s="42" t="s">
        <v>2598</v>
      </c>
      <c r="D624" s="42" t="s">
        <v>2599</v>
      </c>
      <c r="E624" s="42" t="s">
        <v>1984</v>
      </c>
      <c r="F624" s="43" t="n">
        <v>6</v>
      </c>
      <c r="G624" s="44" t="s">
        <v>723</v>
      </c>
      <c r="H624" s="34" t="s">
        <v>32</v>
      </c>
      <c r="I624" s="34" t="s">
        <v>2600</v>
      </c>
      <c r="J624" s="45" t="n">
        <v>6000</v>
      </c>
      <c r="K624" s="46" t="n">
        <v>100</v>
      </c>
      <c r="L624" s="47" t="s">
        <v>2601</v>
      </c>
      <c r="M624" s="42" t="s">
        <v>2602</v>
      </c>
      <c r="N624" s="48" t="s">
        <v>2603</v>
      </c>
      <c r="O624" s="49" t="s">
        <v>2604</v>
      </c>
      <c r="P624" s="50" t="s">
        <v>38</v>
      </c>
      <c r="Q624" s="51" t="s">
        <v>1986</v>
      </c>
      <c r="R624" s="51" t="s">
        <v>1986</v>
      </c>
      <c r="S624" s="51" t="s">
        <v>2605</v>
      </c>
      <c r="T624" s="51" t="s">
        <v>1143</v>
      </c>
      <c r="U624" s="52"/>
      <c r="V624" s="53" t="s">
        <v>42</v>
      </c>
      <c r="W624" s="54" t="s">
        <v>2598</v>
      </c>
      <c r="X624" s="54" t="s">
        <v>2599</v>
      </c>
    </row>
    <row r="625" customFormat="false" ht="165" hidden="false" customHeight="true" outlineLevel="0" collapsed="false">
      <c r="A625" s="41" t="s">
        <v>2596</v>
      </c>
      <c r="B625" s="42" t="s">
        <v>2606</v>
      </c>
      <c r="C625" s="42" t="s">
        <v>2607</v>
      </c>
      <c r="D625" s="42" t="s">
        <v>2608</v>
      </c>
      <c r="E625" s="42" t="s">
        <v>1984</v>
      </c>
      <c r="F625" s="43" t="n">
        <v>6</v>
      </c>
      <c r="G625" s="44" t="s">
        <v>2139</v>
      </c>
      <c r="H625" s="34" t="s">
        <v>32</v>
      </c>
      <c r="I625" s="34" t="s">
        <v>2600</v>
      </c>
      <c r="J625" s="45" t="n">
        <v>6000</v>
      </c>
      <c r="K625" s="46" t="n">
        <v>130</v>
      </c>
      <c r="L625" s="47" t="s">
        <v>2601</v>
      </c>
      <c r="M625" s="42" t="s">
        <v>2609</v>
      </c>
      <c r="N625" s="48" t="s">
        <v>2603</v>
      </c>
      <c r="O625" s="49" t="s">
        <v>2604</v>
      </c>
      <c r="P625" s="50" t="s">
        <v>38</v>
      </c>
      <c r="Q625" s="51" t="s">
        <v>1986</v>
      </c>
      <c r="R625" s="51" t="s">
        <v>1986</v>
      </c>
      <c r="S625" s="51" t="s">
        <v>2605</v>
      </c>
      <c r="T625" s="51" t="s">
        <v>1143</v>
      </c>
      <c r="U625" s="52"/>
      <c r="V625" s="53" t="s">
        <v>42</v>
      </c>
      <c r="W625" s="54" t="s">
        <v>2607</v>
      </c>
      <c r="X625" s="54" t="s">
        <v>2608</v>
      </c>
    </row>
    <row r="626" customFormat="false" ht="135" hidden="false" customHeight="true" outlineLevel="0" collapsed="false">
      <c r="A626" s="41" t="s">
        <v>2596</v>
      </c>
      <c r="B626" s="42" t="s">
        <v>2610</v>
      </c>
      <c r="C626" s="42" t="s">
        <v>2611</v>
      </c>
      <c r="D626" s="42" t="s">
        <v>2612</v>
      </c>
      <c r="E626" s="42" t="s">
        <v>1984</v>
      </c>
      <c r="F626" s="43" t="n">
        <v>6</v>
      </c>
      <c r="G626" s="44" t="s">
        <v>2613</v>
      </c>
      <c r="H626" s="34" t="s">
        <v>32</v>
      </c>
      <c r="I626" s="34" t="s">
        <v>2600</v>
      </c>
      <c r="J626" s="45" t="n">
        <v>6000</v>
      </c>
      <c r="K626" s="46" t="n">
        <v>170</v>
      </c>
      <c r="L626" s="47" t="s">
        <v>2601</v>
      </c>
      <c r="M626" s="42" t="s">
        <v>2614</v>
      </c>
      <c r="N626" s="48" t="s">
        <v>2603</v>
      </c>
      <c r="O626" s="49" t="s">
        <v>2604</v>
      </c>
      <c r="P626" s="50" t="s">
        <v>38</v>
      </c>
      <c r="Q626" s="51" t="s">
        <v>1986</v>
      </c>
      <c r="R626" s="51" t="s">
        <v>1986</v>
      </c>
      <c r="S626" s="51" t="s">
        <v>2605</v>
      </c>
      <c r="T626" s="51" t="s">
        <v>1143</v>
      </c>
      <c r="U626" s="52"/>
      <c r="V626" s="53" t="s">
        <v>42</v>
      </c>
      <c r="W626" s="54" t="s">
        <v>2611</v>
      </c>
      <c r="X626" s="54" t="s">
        <v>2612</v>
      </c>
    </row>
    <row r="627" customFormat="false" ht="120" hidden="false" customHeight="true" outlineLevel="0" collapsed="false">
      <c r="A627" s="41" t="s">
        <v>2596</v>
      </c>
      <c r="B627" s="42" t="s">
        <v>2615</v>
      </c>
      <c r="C627" s="42" t="s">
        <v>2616</v>
      </c>
      <c r="D627" s="42" t="s">
        <v>2617</v>
      </c>
      <c r="E627" s="42" t="s">
        <v>1984</v>
      </c>
      <c r="F627" s="43" t="n">
        <v>6</v>
      </c>
      <c r="G627" s="44" t="s">
        <v>2359</v>
      </c>
      <c r="H627" s="34" t="s">
        <v>32</v>
      </c>
      <c r="I627" s="34" t="s">
        <v>2600</v>
      </c>
      <c r="J627" s="45" t="n">
        <v>6000</v>
      </c>
      <c r="K627" s="46" t="n">
        <v>170</v>
      </c>
      <c r="L627" s="47" t="s">
        <v>2601</v>
      </c>
      <c r="M627" s="42" t="s">
        <v>2618</v>
      </c>
      <c r="N627" s="48" t="s">
        <v>2603</v>
      </c>
      <c r="O627" s="49" t="s">
        <v>2604</v>
      </c>
      <c r="P627" s="50" t="s">
        <v>38</v>
      </c>
      <c r="Q627" s="51" t="s">
        <v>1986</v>
      </c>
      <c r="R627" s="51" t="s">
        <v>1986</v>
      </c>
      <c r="S627" s="51" t="s">
        <v>2605</v>
      </c>
      <c r="T627" s="51" t="s">
        <v>1143</v>
      </c>
      <c r="U627" s="52"/>
      <c r="V627" s="53" t="s">
        <v>42</v>
      </c>
      <c r="W627" s="54" t="s">
        <v>2616</v>
      </c>
      <c r="X627" s="54" t="s">
        <v>2617</v>
      </c>
    </row>
    <row r="628" customFormat="false" ht="105" hidden="false" customHeight="true" outlineLevel="0" collapsed="false">
      <c r="A628" s="41" t="s">
        <v>2596</v>
      </c>
      <c r="B628" s="42" t="s">
        <v>2619</v>
      </c>
      <c r="C628" s="42" t="s">
        <v>2620</v>
      </c>
      <c r="D628" s="42" t="s">
        <v>2621</v>
      </c>
      <c r="E628" s="42" t="s">
        <v>1984</v>
      </c>
      <c r="F628" s="43" t="n">
        <v>6</v>
      </c>
      <c r="G628" s="44" t="s">
        <v>2622</v>
      </c>
      <c r="H628" s="34" t="s">
        <v>32</v>
      </c>
      <c r="I628" s="34" t="s">
        <v>2600</v>
      </c>
      <c r="J628" s="45" t="n">
        <v>6000</v>
      </c>
      <c r="K628" s="46" t="n">
        <v>170</v>
      </c>
      <c r="L628" s="47" t="s">
        <v>2601</v>
      </c>
      <c r="M628" s="42" t="s">
        <v>2623</v>
      </c>
      <c r="N628" s="48" t="s">
        <v>2603</v>
      </c>
      <c r="O628" s="49" t="s">
        <v>2604</v>
      </c>
      <c r="P628" s="50" t="s">
        <v>38</v>
      </c>
      <c r="Q628" s="51" t="s">
        <v>1986</v>
      </c>
      <c r="R628" s="51" t="s">
        <v>1986</v>
      </c>
      <c r="S628" s="51" t="s">
        <v>2605</v>
      </c>
      <c r="T628" s="51" t="s">
        <v>1143</v>
      </c>
      <c r="U628" s="52"/>
      <c r="V628" s="53" t="s">
        <v>42</v>
      </c>
      <c r="W628" s="54" t="s">
        <v>2620</v>
      </c>
      <c r="X628" s="54" t="s">
        <v>2621</v>
      </c>
    </row>
    <row r="629" customFormat="false" ht="120" hidden="false" customHeight="true" outlineLevel="0" collapsed="false">
      <c r="A629" s="41" t="s">
        <v>2596</v>
      </c>
      <c r="B629" s="42" t="s">
        <v>2624</v>
      </c>
      <c r="C629" s="42" t="s">
        <v>2625</v>
      </c>
      <c r="D629" s="42" t="s">
        <v>2626</v>
      </c>
      <c r="E629" s="42" t="s">
        <v>1984</v>
      </c>
      <c r="F629" s="43" t="n">
        <v>6</v>
      </c>
      <c r="G629" s="44" t="s">
        <v>2627</v>
      </c>
      <c r="H629" s="34" t="s">
        <v>32</v>
      </c>
      <c r="I629" s="34" t="s">
        <v>2600</v>
      </c>
      <c r="J629" s="45" t="n">
        <v>6000</v>
      </c>
      <c r="K629" s="46" t="n">
        <v>170</v>
      </c>
      <c r="L629" s="47" t="s">
        <v>2601</v>
      </c>
      <c r="M629" s="42" t="s">
        <v>2628</v>
      </c>
      <c r="N629" s="48" t="s">
        <v>2603</v>
      </c>
      <c r="O629" s="49" t="s">
        <v>2604</v>
      </c>
      <c r="P629" s="50" t="s">
        <v>38</v>
      </c>
      <c r="Q629" s="51" t="s">
        <v>1986</v>
      </c>
      <c r="R629" s="51" t="s">
        <v>1986</v>
      </c>
      <c r="S629" s="51" t="s">
        <v>2605</v>
      </c>
      <c r="T629" s="51" t="s">
        <v>1143</v>
      </c>
      <c r="U629" s="52"/>
      <c r="V629" s="53" t="s">
        <v>42</v>
      </c>
      <c r="W629" s="54" t="s">
        <v>2625</v>
      </c>
      <c r="X629" s="54" t="s">
        <v>2626</v>
      </c>
    </row>
    <row r="630" customFormat="false" ht="120" hidden="false" customHeight="true" outlineLevel="0" collapsed="false">
      <c r="A630" s="41" t="s">
        <v>2596</v>
      </c>
      <c r="B630" s="42" t="s">
        <v>2629</v>
      </c>
      <c r="C630" s="42" t="s">
        <v>2630</v>
      </c>
      <c r="D630" s="42" t="s">
        <v>2631</v>
      </c>
      <c r="E630" s="42" t="s">
        <v>1984</v>
      </c>
      <c r="F630" s="43" t="n">
        <v>6</v>
      </c>
      <c r="G630" s="44" t="s">
        <v>2632</v>
      </c>
      <c r="H630" s="34" t="s">
        <v>32</v>
      </c>
      <c r="I630" s="34" t="s">
        <v>2600</v>
      </c>
      <c r="J630" s="45" t="n">
        <v>6000</v>
      </c>
      <c r="K630" s="46" t="n">
        <v>170</v>
      </c>
      <c r="L630" s="47" t="s">
        <v>2601</v>
      </c>
      <c r="M630" s="42" t="s">
        <v>2633</v>
      </c>
      <c r="N630" s="48" t="s">
        <v>2603</v>
      </c>
      <c r="O630" s="49" t="s">
        <v>2604</v>
      </c>
      <c r="P630" s="50" t="s">
        <v>38</v>
      </c>
      <c r="Q630" s="51" t="s">
        <v>1986</v>
      </c>
      <c r="R630" s="51" t="s">
        <v>1986</v>
      </c>
      <c r="S630" s="51" t="s">
        <v>2605</v>
      </c>
      <c r="T630" s="51" t="s">
        <v>1143</v>
      </c>
      <c r="U630" s="52"/>
      <c r="V630" s="53" t="s">
        <v>42</v>
      </c>
      <c r="W630" s="54" t="s">
        <v>2630</v>
      </c>
      <c r="X630" s="54" t="s">
        <v>2631</v>
      </c>
    </row>
    <row r="631" customFormat="false" ht="105" hidden="false" customHeight="true" outlineLevel="0" collapsed="false">
      <c r="A631" s="41" t="s">
        <v>2596</v>
      </c>
      <c r="B631" s="42" t="s">
        <v>2634</v>
      </c>
      <c r="C631" s="42" t="s">
        <v>2635</v>
      </c>
      <c r="D631" s="42" t="s">
        <v>2636</v>
      </c>
      <c r="E631" s="42" t="s">
        <v>1984</v>
      </c>
      <c r="F631" s="43" t="n">
        <v>6</v>
      </c>
      <c r="G631" s="44" t="s">
        <v>2637</v>
      </c>
      <c r="H631" s="34" t="s">
        <v>32</v>
      </c>
      <c r="I631" s="34" t="s">
        <v>2600</v>
      </c>
      <c r="J631" s="45" t="n">
        <v>6000</v>
      </c>
      <c r="K631" s="46" t="n">
        <v>54</v>
      </c>
      <c r="L631" s="47" t="s">
        <v>2601</v>
      </c>
      <c r="M631" s="42" t="s">
        <v>2638</v>
      </c>
      <c r="N631" s="48" t="s">
        <v>2603</v>
      </c>
      <c r="O631" s="49" t="s">
        <v>2604</v>
      </c>
      <c r="P631" s="50" t="s">
        <v>38</v>
      </c>
      <c r="Q631" s="51" t="s">
        <v>1986</v>
      </c>
      <c r="R631" s="51" t="s">
        <v>1986</v>
      </c>
      <c r="S631" s="51" t="s">
        <v>2605</v>
      </c>
      <c r="T631" s="51" t="s">
        <v>1143</v>
      </c>
      <c r="U631" s="52"/>
      <c r="V631" s="53" t="s">
        <v>42</v>
      </c>
      <c r="W631" s="54" t="s">
        <v>2635</v>
      </c>
      <c r="X631" s="54" t="s">
        <v>2636</v>
      </c>
    </row>
    <row r="632" customFormat="false" ht="150" hidden="false" customHeight="true" outlineLevel="0" collapsed="false">
      <c r="A632" s="41" t="s">
        <v>2596</v>
      </c>
      <c r="B632" s="42" t="s">
        <v>2639</v>
      </c>
      <c r="C632" s="42" t="s">
        <v>2640</v>
      </c>
      <c r="D632" s="42" t="s">
        <v>2641</v>
      </c>
      <c r="E632" s="42" t="s">
        <v>1984</v>
      </c>
      <c r="F632" s="43" t="n">
        <v>6</v>
      </c>
      <c r="G632" s="44" t="s">
        <v>2637</v>
      </c>
      <c r="H632" s="34" t="s">
        <v>32</v>
      </c>
      <c r="I632" s="34" t="s">
        <v>2600</v>
      </c>
      <c r="J632" s="45" t="n">
        <v>6000</v>
      </c>
      <c r="K632" s="46" t="n">
        <v>100</v>
      </c>
      <c r="L632" s="47" t="s">
        <v>2601</v>
      </c>
      <c r="M632" s="42" t="s">
        <v>2642</v>
      </c>
      <c r="N632" s="48" t="s">
        <v>2603</v>
      </c>
      <c r="O632" s="49" t="s">
        <v>2604</v>
      </c>
      <c r="P632" s="50" t="s">
        <v>38</v>
      </c>
      <c r="Q632" s="51" t="s">
        <v>1986</v>
      </c>
      <c r="R632" s="51" t="s">
        <v>1986</v>
      </c>
      <c r="S632" s="51" t="s">
        <v>2605</v>
      </c>
      <c r="T632" s="51" t="s">
        <v>1143</v>
      </c>
      <c r="U632" s="52"/>
      <c r="V632" s="53" t="s">
        <v>42</v>
      </c>
      <c r="W632" s="54" t="s">
        <v>2640</v>
      </c>
      <c r="X632" s="54" t="s">
        <v>2641</v>
      </c>
    </row>
    <row r="633" customFormat="false" ht="135" hidden="false" customHeight="true" outlineLevel="0" collapsed="false">
      <c r="A633" s="41" t="s">
        <v>2596</v>
      </c>
      <c r="B633" s="42" t="s">
        <v>2643</v>
      </c>
      <c r="C633" s="42" t="s">
        <v>2644</v>
      </c>
      <c r="D633" s="42" t="s">
        <v>2645</v>
      </c>
      <c r="E633" s="42" t="s">
        <v>1984</v>
      </c>
      <c r="F633" s="43" t="n">
        <v>6</v>
      </c>
      <c r="G633" s="44" t="s">
        <v>2646</v>
      </c>
      <c r="H633" s="34" t="s">
        <v>32</v>
      </c>
      <c r="I633" s="34" t="s">
        <v>2600</v>
      </c>
      <c r="J633" s="45" t="n">
        <v>6000</v>
      </c>
      <c r="K633" s="46" t="n">
        <v>170</v>
      </c>
      <c r="L633" s="47" t="s">
        <v>2647</v>
      </c>
      <c r="M633" s="42" t="s">
        <v>2648</v>
      </c>
      <c r="N633" s="48" t="s">
        <v>2603</v>
      </c>
      <c r="O633" s="49" t="s">
        <v>2604</v>
      </c>
      <c r="P633" s="50" t="s">
        <v>38</v>
      </c>
      <c r="Q633" s="51" t="s">
        <v>1986</v>
      </c>
      <c r="R633" s="51" t="s">
        <v>1986</v>
      </c>
      <c r="S633" s="51" t="s">
        <v>2605</v>
      </c>
      <c r="T633" s="51" t="s">
        <v>1143</v>
      </c>
      <c r="U633" s="52"/>
      <c r="V633" s="53" t="s">
        <v>42</v>
      </c>
      <c r="W633" s="54" t="s">
        <v>2644</v>
      </c>
      <c r="X633" s="54" t="s">
        <v>2645</v>
      </c>
    </row>
    <row r="634" customFormat="false" ht="120" hidden="false" customHeight="true" outlineLevel="0" collapsed="false">
      <c r="A634" s="41" t="s">
        <v>2596</v>
      </c>
      <c r="B634" s="42" t="s">
        <v>2624</v>
      </c>
      <c r="C634" s="42" t="s">
        <v>2625</v>
      </c>
      <c r="D634" s="42" t="s">
        <v>2626</v>
      </c>
      <c r="E634" s="42" t="s">
        <v>1984</v>
      </c>
      <c r="F634" s="43" t="n">
        <v>6</v>
      </c>
      <c r="G634" s="44" t="s">
        <v>2649</v>
      </c>
      <c r="H634" s="34" t="s">
        <v>32</v>
      </c>
      <c r="I634" s="34" t="s">
        <v>2600</v>
      </c>
      <c r="J634" s="45" t="n">
        <v>6000</v>
      </c>
      <c r="K634" s="46" t="n">
        <v>170</v>
      </c>
      <c r="L634" s="47" t="s">
        <v>2647</v>
      </c>
      <c r="M634" s="42" t="s">
        <v>2650</v>
      </c>
      <c r="N634" s="48" t="s">
        <v>2603</v>
      </c>
      <c r="O634" s="49" t="s">
        <v>2604</v>
      </c>
      <c r="P634" s="50" t="s">
        <v>38</v>
      </c>
      <c r="Q634" s="51" t="s">
        <v>1986</v>
      </c>
      <c r="R634" s="51" t="s">
        <v>1986</v>
      </c>
      <c r="S634" s="51" t="s">
        <v>2605</v>
      </c>
      <c r="T634" s="51" t="s">
        <v>1143</v>
      </c>
      <c r="U634" s="52"/>
      <c r="V634" s="53" t="s">
        <v>42</v>
      </c>
      <c r="W634" s="54" t="s">
        <v>2625</v>
      </c>
      <c r="X634" s="54" t="s">
        <v>2626</v>
      </c>
    </row>
    <row r="635" customFormat="false" ht="105" hidden="false" customHeight="true" outlineLevel="0" collapsed="false">
      <c r="A635" s="41" t="s">
        <v>2596</v>
      </c>
      <c r="B635" s="42" t="s">
        <v>2634</v>
      </c>
      <c r="C635" s="42" t="s">
        <v>2635</v>
      </c>
      <c r="D635" s="42" t="s">
        <v>2636</v>
      </c>
      <c r="E635" s="42" t="s">
        <v>1984</v>
      </c>
      <c r="F635" s="43" t="n">
        <v>6</v>
      </c>
      <c r="G635" s="44" t="s">
        <v>2646</v>
      </c>
      <c r="H635" s="34" t="s">
        <v>32</v>
      </c>
      <c r="I635" s="34" t="s">
        <v>2600</v>
      </c>
      <c r="J635" s="45" t="n">
        <v>6000</v>
      </c>
      <c r="K635" s="46" t="n">
        <v>54</v>
      </c>
      <c r="L635" s="47" t="s">
        <v>2647</v>
      </c>
      <c r="M635" s="42" t="s">
        <v>2651</v>
      </c>
      <c r="N635" s="48" t="s">
        <v>2603</v>
      </c>
      <c r="O635" s="49" t="s">
        <v>2604</v>
      </c>
      <c r="P635" s="50" t="s">
        <v>38</v>
      </c>
      <c r="Q635" s="51" t="s">
        <v>1986</v>
      </c>
      <c r="R635" s="51" t="s">
        <v>1986</v>
      </c>
      <c r="S635" s="51" t="s">
        <v>2605</v>
      </c>
      <c r="T635" s="51" t="s">
        <v>1143</v>
      </c>
      <c r="U635" s="52"/>
      <c r="V635" s="53" t="s">
        <v>42</v>
      </c>
      <c r="W635" s="54" t="s">
        <v>2635</v>
      </c>
      <c r="X635" s="54" t="s">
        <v>2636</v>
      </c>
    </row>
    <row r="636" customFormat="false" ht="195" hidden="false" customHeight="true" outlineLevel="0" collapsed="false">
      <c r="A636" s="41" t="s">
        <v>2652</v>
      </c>
      <c r="B636" s="42" t="s">
        <v>2653</v>
      </c>
      <c r="C636" s="48" t="s">
        <v>2654</v>
      </c>
      <c r="D636" s="42" t="s">
        <v>2655</v>
      </c>
      <c r="E636" s="42" t="s">
        <v>2656</v>
      </c>
      <c r="F636" s="43" t="n">
        <v>6</v>
      </c>
      <c r="G636" s="44" t="s">
        <v>643</v>
      </c>
      <c r="H636" s="34" t="s">
        <v>32</v>
      </c>
      <c r="I636" s="34" t="s">
        <v>198</v>
      </c>
      <c r="J636" s="45" t="n">
        <v>6000</v>
      </c>
      <c r="K636" s="46" t="n">
        <v>80</v>
      </c>
      <c r="L636" s="47" t="s">
        <v>2657</v>
      </c>
      <c r="M636" s="42" t="s">
        <v>2658</v>
      </c>
      <c r="N636" s="48" t="s">
        <v>2659</v>
      </c>
      <c r="O636" s="49" t="s">
        <v>2660</v>
      </c>
      <c r="P636" s="50" t="s">
        <v>38</v>
      </c>
      <c r="Q636" s="51" t="s">
        <v>2661</v>
      </c>
      <c r="R636" s="51" t="s">
        <v>2661</v>
      </c>
      <c r="S636" s="51" t="s">
        <v>2662</v>
      </c>
      <c r="T636" s="51" t="s">
        <v>1143</v>
      </c>
      <c r="U636" s="52"/>
      <c r="V636" s="53" t="s">
        <v>42</v>
      </c>
      <c r="W636" s="55" t="s">
        <v>2663</v>
      </c>
      <c r="X636" s="54" t="s">
        <v>2655</v>
      </c>
    </row>
    <row r="637" customFormat="false" ht="225" hidden="false" customHeight="true" outlineLevel="0" collapsed="false">
      <c r="A637" s="41" t="s">
        <v>2652</v>
      </c>
      <c r="B637" s="42" t="s">
        <v>2664</v>
      </c>
      <c r="C637" s="48" t="s">
        <v>2665</v>
      </c>
      <c r="D637" s="42" t="s">
        <v>2666</v>
      </c>
      <c r="E637" s="42" t="s">
        <v>2656</v>
      </c>
      <c r="F637" s="43" t="n">
        <v>6</v>
      </c>
      <c r="G637" s="44" t="s">
        <v>792</v>
      </c>
      <c r="H637" s="34" t="s">
        <v>32</v>
      </c>
      <c r="I637" s="34" t="s">
        <v>198</v>
      </c>
      <c r="J637" s="45" t="n">
        <v>6000</v>
      </c>
      <c r="K637" s="46" t="n">
        <v>80</v>
      </c>
      <c r="L637" s="47" t="s">
        <v>2657</v>
      </c>
      <c r="M637" s="42" t="s">
        <v>2667</v>
      </c>
      <c r="N637" s="48" t="s">
        <v>2659</v>
      </c>
      <c r="O637" s="49" t="s">
        <v>2660</v>
      </c>
      <c r="P637" s="50" t="s">
        <v>38</v>
      </c>
      <c r="Q637" s="51" t="s">
        <v>2661</v>
      </c>
      <c r="R637" s="51" t="s">
        <v>2661</v>
      </c>
      <c r="S637" s="51" t="s">
        <v>2662</v>
      </c>
      <c r="T637" s="51" t="s">
        <v>1143</v>
      </c>
      <c r="U637" s="52"/>
      <c r="V637" s="53" t="s">
        <v>42</v>
      </c>
      <c r="W637" s="55" t="s">
        <v>2668</v>
      </c>
      <c r="X637" s="54" t="s">
        <v>2666</v>
      </c>
    </row>
    <row r="638" customFormat="false" ht="195" hidden="false" customHeight="true" outlineLevel="0" collapsed="false">
      <c r="A638" s="41" t="s">
        <v>2652</v>
      </c>
      <c r="B638" s="42" t="s">
        <v>2669</v>
      </c>
      <c r="C638" s="48" t="s">
        <v>2670</v>
      </c>
      <c r="D638" s="42" t="s">
        <v>2671</v>
      </c>
      <c r="E638" s="42" t="s">
        <v>2656</v>
      </c>
      <c r="F638" s="43" t="n">
        <v>6</v>
      </c>
      <c r="G638" s="44" t="s">
        <v>957</v>
      </c>
      <c r="H638" s="34" t="s">
        <v>32</v>
      </c>
      <c r="I638" s="34" t="s">
        <v>198</v>
      </c>
      <c r="J638" s="45" t="n">
        <v>6000</v>
      </c>
      <c r="K638" s="46" t="n">
        <v>80</v>
      </c>
      <c r="L638" s="47" t="s">
        <v>2657</v>
      </c>
      <c r="M638" s="42" t="s">
        <v>2672</v>
      </c>
      <c r="N638" s="48" t="s">
        <v>2659</v>
      </c>
      <c r="O638" s="49" t="s">
        <v>2660</v>
      </c>
      <c r="P638" s="50" t="s">
        <v>38</v>
      </c>
      <c r="Q638" s="51" t="s">
        <v>2661</v>
      </c>
      <c r="R638" s="51" t="s">
        <v>2661</v>
      </c>
      <c r="S638" s="51" t="s">
        <v>2662</v>
      </c>
      <c r="T638" s="51" t="s">
        <v>1143</v>
      </c>
      <c r="U638" s="52"/>
      <c r="V638" s="53" t="s">
        <v>42</v>
      </c>
      <c r="W638" s="55" t="s">
        <v>2673</v>
      </c>
      <c r="X638" s="54" t="s">
        <v>2671</v>
      </c>
    </row>
    <row r="639" customFormat="false" ht="195" hidden="false" customHeight="true" outlineLevel="0" collapsed="false">
      <c r="A639" s="41" t="s">
        <v>2652</v>
      </c>
      <c r="B639" s="42" t="s">
        <v>2653</v>
      </c>
      <c r="C639" s="48" t="s">
        <v>2654</v>
      </c>
      <c r="D639" s="42" t="s">
        <v>2655</v>
      </c>
      <c r="E639" s="42" t="s">
        <v>2656</v>
      </c>
      <c r="F639" s="43" t="n">
        <v>6</v>
      </c>
      <c r="G639" s="44" t="s">
        <v>2674</v>
      </c>
      <c r="H639" s="34" t="s">
        <v>32</v>
      </c>
      <c r="I639" s="34" t="s">
        <v>198</v>
      </c>
      <c r="J639" s="45" t="n">
        <v>6000</v>
      </c>
      <c r="K639" s="46" t="n">
        <v>80</v>
      </c>
      <c r="L639" s="47" t="s">
        <v>2675</v>
      </c>
      <c r="M639" s="42" t="s">
        <v>2676</v>
      </c>
      <c r="N639" s="48" t="s">
        <v>2659</v>
      </c>
      <c r="O639" s="49" t="s">
        <v>2660</v>
      </c>
      <c r="P639" s="50" t="s">
        <v>38</v>
      </c>
      <c r="Q639" s="51" t="s">
        <v>2661</v>
      </c>
      <c r="R639" s="51" t="s">
        <v>2661</v>
      </c>
      <c r="S639" s="51" t="s">
        <v>2662</v>
      </c>
      <c r="T639" s="51" t="s">
        <v>1143</v>
      </c>
      <c r="U639" s="52"/>
      <c r="V639" s="53" t="s">
        <v>42</v>
      </c>
      <c r="W639" s="55" t="s">
        <v>2663</v>
      </c>
      <c r="X639" s="54" t="s">
        <v>2655</v>
      </c>
    </row>
    <row r="640" customFormat="false" ht="225" hidden="false" customHeight="true" outlineLevel="0" collapsed="false">
      <c r="A640" s="41" t="s">
        <v>2652</v>
      </c>
      <c r="B640" s="42" t="s">
        <v>2664</v>
      </c>
      <c r="C640" s="48" t="s">
        <v>2665</v>
      </c>
      <c r="D640" s="42" t="s">
        <v>2666</v>
      </c>
      <c r="E640" s="42" t="s">
        <v>2656</v>
      </c>
      <c r="F640" s="43" t="n">
        <v>6</v>
      </c>
      <c r="G640" s="44" t="s">
        <v>2677</v>
      </c>
      <c r="H640" s="34" t="s">
        <v>32</v>
      </c>
      <c r="I640" s="34" t="s">
        <v>198</v>
      </c>
      <c r="J640" s="45" t="n">
        <v>6000</v>
      </c>
      <c r="K640" s="46" t="n">
        <v>80</v>
      </c>
      <c r="L640" s="47" t="s">
        <v>2675</v>
      </c>
      <c r="M640" s="42" t="s">
        <v>2678</v>
      </c>
      <c r="N640" s="48" t="s">
        <v>2659</v>
      </c>
      <c r="O640" s="49" t="s">
        <v>2660</v>
      </c>
      <c r="P640" s="50" t="s">
        <v>38</v>
      </c>
      <c r="Q640" s="51" t="s">
        <v>2661</v>
      </c>
      <c r="R640" s="51" t="s">
        <v>2661</v>
      </c>
      <c r="S640" s="51" t="s">
        <v>2662</v>
      </c>
      <c r="T640" s="51" t="s">
        <v>1143</v>
      </c>
      <c r="U640" s="52"/>
      <c r="V640" s="53" t="s">
        <v>42</v>
      </c>
      <c r="W640" s="55" t="s">
        <v>2668</v>
      </c>
      <c r="X640" s="54" t="s">
        <v>2666</v>
      </c>
    </row>
    <row r="641" customFormat="false" ht="195" hidden="false" customHeight="true" outlineLevel="0" collapsed="false">
      <c r="A641" s="41" t="s">
        <v>2652</v>
      </c>
      <c r="B641" s="42" t="s">
        <v>2669</v>
      </c>
      <c r="C641" s="48" t="s">
        <v>2670</v>
      </c>
      <c r="D641" s="42" t="s">
        <v>2671</v>
      </c>
      <c r="E641" s="42" t="s">
        <v>2656</v>
      </c>
      <c r="F641" s="43" t="n">
        <v>6</v>
      </c>
      <c r="G641" s="44" t="s">
        <v>2679</v>
      </c>
      <c r="H641" s="34" t="s">
        <v>32</v>
      </c>
      <c r="I641" s="34" t="s">
        <v>198</v>
      </c>
      <c r="J641" s="45" t="n">
        <v>6000</v>
      </c>
      <c r="K641" s="46" t="n">
        <v>80</v>
      </c>
      <c r="L641" s="47" t="s">
        <v>2675</v>
      </c>
      <c r="M641" s="42" t="s">
        <v>2680</v>
      </c>
      <c r="N641" s="48" t="s">
        <v>2659</v>
      </c>
      <c r="O641" s="49" t="s">
        <v>2660</v>
      </c>
      <c r="P641" s="50" t="s">
        <v>38</v>
      </c>
      <c r="Q641" s="51" t="s">
        <v>2661</v>
      </c>
      <c r="R641" s="51" t="s">
        <v>2661</v>
      </c>
      <c r="S641" s="51" t="s">
        <v>2662</v>
      </c>
      <c r="T641" s="51" t="s">
        <v>1143</v>
      </c>
      <c r="U641" s="52"/>
      <c r="V641" s="53" t="s">
        <v>42</v>
      </c>
      <c r="W641" s="55" t="s">
        <v>2673</v>
      </c>
      <c r="X641" s="54" t="s">
        <v>2671</v>
      </c>
    </row>
    <row r="642" customFormat="false" ht="195" hidden="false" customHeight="true" outlineLevel="0" collapsed="false">
      <c r="A642" s="41" t="s">
        <v>2681</v>
      </c>
      <c r="B642" s="42" t="s">
        <v>2682</v>
      </c>
      <c r="C642" s="42" t="s">
        <v>2683</v>
      </c>
      <c r="D642" s="42" t="s">
        <v>2684</v>
      </c>
      <c r="E642" s="42" t="s">
        <v>2282</v>
      </c>
      <c r="F642" s="43" t="n">
        <v>6</v>
      </c>
      <c r="G642" s="44" t="s">
        <v>1135</v>
      </c>
      <c r="H642" s="34" t="s">
        <v>32</v>
      </c>
      <c r="I642" s="34" t="s">
        <v>198</v>
      </c>
      <c r="J642" s="45" t="n">
        <v>6000</v>
      </c>
      <c r="K642" s="46" t="n">
        <v>70</v>
      </c>
      <c r="L642" s="47" t="s">
        <v>2283</v>
      </c>
      <c r="M642" s="42" t="s">
        <v>2685</v>
      </c>
      <c r="N642" s="48" t="s">
        <v>2285</v>
      </c>
      <c r="O642" s="49" t="s">
        <v>2286</v>
      </c>
      <c r="P642" s="50" t="s">
        <v>38</v>
      </c>
      <c r="Q642" s="51" t="s">
        <v>990</v>
      </c>
      <c r="R642" s="51" t="s">
        <v>990</v>
      </c>
      <c r="S642" s="51" t="s">
        <v>2686</v>
      </c>
      <c r="T642" s="51" t="s">
        <v>1143</v>
      </c>
      <c r="U642" s="52"/>
      <c r="V642" s="53" t="s">
        <v>42</v>
      </c>
      <c r="W642" s="54" t="s">
        <v>2683</v>
      </c>
      <c r="X642" s="54" t="s">
        <v>2684</v>
      </c>
    </row>
    <row r="643" customFormat="false" ht="180" hidden="false" customHeight="true" outlineLevel="0" collapsed="false">
      <c r="A643" s="41" t="s">
        <v>2681</v>
      </c>
      <c r="B643" s="42" t="s">
        <v>2687</v>
      </c>
      <c r="C643" s="42" t="s">
        <v>2688</v>
      </c>
      <c r="D643" s="42" t="s">
        <v>2689</v>
      </c>
      <c r="E643" s="42" t="s">
        <v>2282</v>
      </c>
      <c r="F643" s="43" t="n">
        <v>6</v>
      </c>
      <c r="G643" s="44" t="s">
        <v>366</v>
      </c>
      <c r="H643" s="34" t="s">
        <v>32</v>
      </c>
      <c r="I643" s="34" t="s">
        <v>198</v>
      </c>
      <c r="J643" s="45" t="n">
        <v>6000</v>
      </c>
      <c r="K643" s="46" t="n">
        <v>50</v>
      </c>
      <c r="L643" s="47" t="s">
        <v>2283</v>
      </c>
      <c r="M643" s="42" t="s">
        <v>2690</v>
      </c>
      <c r="N643" s="48" t="s">
        <v>2285</v>
      </c>
      <c r="O643" s="49" t="s">
        <v>2286</v>
      </c>
      <c r="P643" s="50" t="s">
        <v>38</v>
      </c>
      <c r="Q643" s="51" t="s">
        <v>990</v>
      </c>
      <c r="R643" s="51" t="s">
        <v>990</v>
      </c>
      <c r="S643" s="51" t="s">
        <v>2686</v>
      </c>
      <c r="T643" s="51" t="s">
        <v>1143</v>
      </c>
      <c r="U643" s="52"/>
      <c r="V643" s="53" t="s">
        <v>42</v>
      </c>
      <c r="W643" s="54" t="s">
        <v>2688</v>
      </c>
      <c r="X643" s="54" t="s">
        <v>2689</v>
      </c>
    </row>
    <row r="644" customFormat="false" ht="180" hidden="false" customHeight="true" outlineLevel="0" collapsed="false">
      <c r="A644" s="41" t="s">
        <v>2681</v>
      </c>
      <c r="B644" s="42" t="s">
        <v>2687</v>
      </c>
      <c r="C644" s="42" t="s">
        <v>2688</v>
      </c>
      <c r="D644" s="42" t="s">
        <v>2689</v>
      </c>
      <c r="E644" s="42" t="s">
        <v>2282</v>
      </c>
      <c r="F644" s="43" t="n">
        <v>6</v>
      </c>
      <c r="G644" s="44" t="s">
        <v>100</v>
      </c>
      <c r="H644" s="34" t="s">
        <v>32</v>
      </c>
      <c r="I644" s="34" t="s">
        <v>198</v>
      </c>
      <c r="J644" s="45" t="n">
        <v>6000</v>
      </c>
      <c r="K644" s="46" t="n">
        <v>50</v>
      </c>
      <c r="L644" s="47" t="s">
        <v>2283</v>
      </c>
      <c r="M644" s="42" t="s">
        <v>2691</v>
      </c>
      <c r="N644" s="48" t="s">
        <v>2285</v>
      </c>
      <c r="O644" s="49" t="s">
        <v>2286</v>
      </c>
      <c r="P644" s="50" t="s">
        <v>38</v>
      </c>
      <c r="Q644" s="51" t="s">
        <v>990</v>
      </c>
      <c r="R644" s="51" t="s">
        <v>990</v>
      </c>
      <c r="S644" s="51" t="s">
        <v>2686</v>
      </c>
      <c r="T644" s="51" t="s">
        <v>1143</v>
      </c>
      <c r="U644" s="52"/>
      <c r="V644" s="53" t="s">
        <v>42</v>
      </c>
      <c r="W644" s="54" t="s">
        <v>2688</v>
      </c>
      <c r="X644" s="54" t="s">
        <v>2689</v>
      </c>
    </row>
    <row r="645" customFormat="false" ht="135" hidden="false" customHeight="true" outlineLevel="0" collapsed="false">
      <c r="A645" s="41" t="s">
        <v>2692</v>
      </c>
      <c r="B645" s="42" t="s">
        <v>2693</v>
      </c>
      <c r="C645" s="42" t="s">
        <v>2694</v>
      </c>
      <c r="D645" s="42" t="s">
        <v>2695</v>
      </c>
      <c r="E645" s="42" t="s">
        <v>605</v>
      </c>
      <c r="F645" s="43" t="n">
        <v>6</v>
      </c>
      <c r="G645" s="44" t="s">
        <v>46</v>
      </c>
      <c r="H645" s="34" t="s">
        <v>32</v>
      </c>
      <c r="I645" s="34" t="s">
        <v>2696</v>
      </c>
      <c r="J645" s="45" t="n">
        <v>6000</v>
      </c>
      <c r="K645" s="46" t="n">
        <v>30</v>
      </c>
      <c r="L645" s="47" t="s">
        <v>2407</v>
      </c>
      <c r="M645" s="42" t="s">
        <v>2697</v>
      </c>
      <c r="N645" s="48" t="s">
        <v>2698</v>
      </c>
      <c r="O645" s="49" t="s">
        <v>2699</v>
      </c>
      <c r="P645" s="50" t="s">
        <v>38</v>
      </c>
      <c r="Q645" s="51" t="s">
        <v>596</v>
      </c>
      <c r="R645" s="51" t="s">
        <v>596</v>
      </c>
      <c r="S645" s="51" t="s">
        <v>2700</v>
      </c>
      <c r="T645" s="51" t="s">
        <v>1143</v>
      </c>
      <c r="U645" s="52"/>
      <c r="V645" s="53" t="s">
        <v>42</v>
      </c>
      <c r="W645" s="54" t="s">
        <v>2694</v>
      </c>
      <c r="X645" s="54" t="s">
        <v>2695</v>
      </c>
    </row>
    <row r="646" customFormat="false" ht="195" hidden="false" customHeight="true" outlineLevel="0" collapsed="false">
      <c r="A646" s="41" t="s">
        <v>2692</v>
      </c>
      <c r="B646" s="42" t="s">
        <v>2701</v>
      </c>
      <c r="C646" s="42" t="s">
        <v>2702</v>
      </c>
      <c r="D646" s="42" t="s">
        <v>2703</v>
      </c>
      <c r="E646" s="42" t="s">
        <v>605</v>
      </c>
      <c r="F646" s="43" t="n">
        <v>6</v>
      </c>
      <c r="G646" s="44" t="s">
        <v>100</v>
      </c>
      <c r="H646" s="34" t="s">
        <v>60</v>
      </c>
      <c r="I646" s="34" t="s">
        <v>2704</v>
      </c>
      <c r="J646" s="45" t="n">
        <v>6000</v>
      </c>
      <c r="K646" s="46" t="n">
        <v>30</v>
      </c>
      <c r="L646" s="47" t="s">
        <v>2407</v>
      </c>
      <c r="M646" s="42" t="s">
        <v>2705</v>
      </c>
      <c r="N646" s="48" t="s">
        <v>2698</v>
      </c>
      <c r="O646" s="49" t="s">
        <v>2699</v>
      </c>
      <c r="P646" s="50" t="s">
        <v>38</v>
      </c>
      <c r="Q646" s="51" t="s">
        <v>596</v>
      </c>
      <c r="R646" s="51" t="s">
        <v>596</v>
      </c>
      <c r="S646" s="51" t="s">
        <v>2700</v>
      </c>
      <c r="T646" s="51" t="s">
        <v>1143</v>
      </c>
      <c r="U646" s="52"/>
      <c r="V646" s="53" t="s">
        <v>42</v>
      </c>
      <c r="W646" s="54" t="s">
        <v>2702</v>
      </c>
      <c r="X646" s="54" t="s">
        <v>2703</v>
      </c>
    </row>
    <row r="647" customFormat="false" ht="135" hidden="false" customHeight="true" outlineLevel="0" collapsed="false">
      <c r="A647" s="41" t="s">
        <v>2692</v>
      </c>
      <c r="B647" s="42" t="s">
        <v>2706</v>
      </c>
      <c r="C647" s="42" t="s">
        <v>2707</v>
      </c>
      <c r="D647" s="42" t="s">
        <v>2708</v>
      </c>
      <c r="E647" s="42" t="s">
        <v>605</v>
      </c>
      <c r="F647" s="43" t="n">
        <v>6</v>
      </c>
      <c r="G647" s="44" t="s">
        <v>46</v>
      </c>
      <c r="H647" s="34" t="s">
        <v>32</v>
      </c>
      <c r="I647" s="34" t="s">
        <v>2709</v>
      </c>
      <c r="J647" s="45" t="n">
        <v>6000</v>
      </c>
      <c r="K647" s="46" t="n">
        <v>30</v>
      </c>
      <c r="L647" s="47" t="s">
        <v>2407</v>
      </c>
      <c r="M647" s="42" t="s">
        <v>2710</v>
      </c>
      <c r="N647" s="48" t="s">
        <v>2698</v>
      </c>
      <c r="O647" s="49" t="s">
        <v>2699</v>
      </c>
      <c r="P647" s="50" t="s">
        <v>38</v>
      </c>
      <c r="Q647" s="51" t="s">
        <v>596</v>
      </c>
      <c r="R647" s="51" t="s">
        <v>596</v>
      </c>
      <c r="S647" s="51" t="s">
        <v>2700</v>
      </c>
      <c r="T647" s="51" t="s">
        <v>1143</v>
      </c>
      <c r="U647" s="52"/>
      <c r="V647" s="53" t="s">
        <v>42</v>
      </c>
      <c r="W647" s="54" t="s">
        <v>2707</v>
      </c>
      <c r="X647" s="54" t="s">
        <v>2708</v>
      </c>
    </row>
    <row r="648" customFormat="false" ht="195" hidden="false" customHeight="true" outlineLevel="0" collapsed="false">
      <c r="A648" s="41" t="s">
        <v>2711</v>
      </c>
      <c r="B648" s="42" t="s">
        <v>2712</v>
      </c>
      <c r="C648" s="42" t="s">
        <v>2713</v>
      </c>
      <c r="D648" s="42" t="s">
        <v>2714</v>
      </c>
      <c r="E648" s="42" t="s">
        <v>620</v>
      </c>
      <c r="F648" s="43" t="n">
        <v>6</v>
      </c>
      <c r="G648" s="44" t="s">
        <v>100</v>
      </c>
      <c r="H648" s="34" t="s">
        <v>32</v>
      </c>
      <c r="I648" s="34" t="s">
        <v>2600</v>
      </c>
      <c r="J648" s="45" t="n">
        <v>6000</v>
      </c>
      <c r="K648" s="46" t="n">
        <v>50</v>
      </c>
      <c r="L648" s="47" t="s">
        <v>2407</v>
      </c>
      <c r="M648" s="42" t="s">
        <v>2715</v>
      </c>
      <c r="N648" s="48" t="s">
        <v>2716</v>
      </c>
      <c r="O648" s="49" t="s">
        <v>2717</v>
      </c>
      <c r="P648" s="50" t="s">
        <v>38</v>
      </c>
      <c r="Q648" s="51" t="s">
        <v>596</v>
      </c>
      <c r="R648" s="51" t="s">
        <v>596</v>
      </c>
      <c r="S648" s="51" t="s">
        <v>2718</v>
      </c>
      <c r="T648" s="51" t="s">
        <v>1143</v>
      </c>
      <c r="U648" s="52"/>
      <c r="V648" s="53" t="s">
        <v>42</v>
      </c>
      <c r="W648" s="54" t="s">
        <v>2713</v>
      </c>
      <c r="X648" s="54" t="s">
        <v>2714</v>
      </c>
    </row>
    <row r="649" customFormat="false" ht="195" hidden="false" customHeight="true" outlineLevel="0" collapsed="false">
      <c r="A649" s="41" t="s">
        <v>2711</v>
      </c>
      <c r="B649" s="42" t="s">
        <v>2712</v>
      </c>
      <c r="C649" s="42" t="s">
        <v>2713</v>
      </c>
      <c r="D649" s="42" t="s">
        <v>2714</v>
      </c>
      <c r="E649" s="42" t="s">
        <v>620</v>
      </c>
      <c r="F649" s="43" t="n">
        <v>6</v>
      </c>
      <c r="G649" s="44" t="s">
        <v>2584</v>
      </c>
      <c r="H649" s="34" t="s">
        <v>32</v>
      </c>
      <c r="I649" s="34" t="s">
        <v>2600</v>
      </c>
      <c r="J649" s="45" t="n">
        <v>6000</v>
      </c>
      <c r="K649" s="46" t="n">
        <v>50</v>
      </c>
      <c r="L649" s="47" t="s">
        <v>2407</v>
      </c>
      <c r="M649" s="42" t="s">
        <v>2719</v>
      </c>
      <c r="N649" s="48" t="s">
        <v>2716</v>
      </c>
      <c r="O649" s="49" t="s">
        <v>2717</v>
      </c>
      <c r="P649" s="50" t="s">
        <v>38</v>
      </c>
      <c r="Q649" s="51" t="s">
        <v>596</v>
      </c>
      <c r="R649" s="51" t="s">
        <v>596</v>
      </c>
      <c r="S649" s="51" t="s">
        <v>2718</v>
      </c>
      <c r="T649" s="51" t="s">
        <v>1143</v>
      </c>
      <c r="U649" s="52"/>
      <c r="V649" s="53" t="s">
        <v>42</v>
      </c>
      <c r="W649" s="54" t="s">
        <v>2713</v>
      </c>
      <c r="X649" s="54" t="s">
        <v>2714</v>
      </c>
    </row>
    <row r="650" customFormat="false" ht="135" hidden="false" customHeight="true" outlineLevel="0" collapsed="false">
      <c r="A650" s="41" t="s">
        <v>2711</v>
      </c>
      <c r="B650" s="42" t="s">
        <v>2720</v>
      </c>
      <c r="C650" s="42" t="s">
        <v>2721</v>
      </c>
      <c r="D650" s="42" t="s">
        <v>2722</v>
      </c>
      <c r="E650" s="42" t="s">
        <v>620</v>
      </c>
      <c r="F650" s="43" t="n">
        <v>6</v>
      </c>
      <c r="G650" s="44" t="s">
        <v>100</v>
      </c>
      <c r="H650" s="34" t="s">
        <v>32</v>
      </c>
      <c r="I650" s="34" t="s">
        <v>2600</v>
      </c>
      <c r="J650" s="45" t="n">
        <v>6000</v>
      </c>
      <c r="K650" s="46" t="n">
        <v>70</v>
      </c>
      <c r="L650" s="47" t="s">
        <v>2407</v>
      </c>
      <c r="M650" s="42" t="s">
        <v>2723</v>
      </c>
      <c r="N650" s="48" t="s">
        <v>2716</v>
      </c>
      <c r="O650" s="49" t="s">
        <v>2717</v>
      </c>
      <c r="P650" s="50" t="s">
        <v>38</v>
      </c>
      <c r="Q650" s="51" t="s">
        <v>596</v>
      </c>
      <c r="R650" s="51" t="s">
        <v>596</v>
      </c>
      <c r="S650" s="51" t="s">
        <v>2718</v>
      </c>
      <c r="T650" s="51" t="s">
        <v>1143</v>
      </c>
      <c r="U650" s="52"/>
      <c r="V650" s="53" t="s">
        <v>42</v>
      </c>
      <c r="W650" s="54" t="s">
        <v>2721</v>
      </c>
      <c r="X650" s="54" t="s">
        <v>2722</v>
      </c>
    </row>
    <row r="651" customFormat="false" ht="135" hidden="false" customHeight="true" outlineLevel="0" collapsed="false">
      <c r="A651" s="41" t="s">
        <v>2711</v>
      </c>
      <c r="B651" s="42" t="s">
        <v>2720</v>
      </c>
      <c r="C651" s="42" t="s">
        <v>2721</v>
      </c>
      <c r="D651" s="42" t="s">
        <v>2722</v>
      </c>
      <c r="E651" s="42" t="s">
        <v>620</v>
      </c>
      <c r="F651" s="43" t="n">
        <v>6</v>
      </c>
      <c r="G651" s="44" t="s">
        <v>2584</v>
      </c>
      <c r="H651" s="34" t="s">
        <v>32</v>
      </c>
      <c r="I651" s="34" t="s">
        <v>2600</v>
      </c>
      <c r="J651" s="45" t="n">
        <v>6000</v>
      </c>
      <c r="K651" s="46" t="n">
        <v>70</v>
      </c>
      <c r="L651" s="47" t="s">
        <v>2407</v>
      </c>
      <c r="M651" s="42" t="s">
        <v>2724</v>
      </c>
      <c r="N651" s="48" t="s">
        <v>2716</v>
      </c>
      <c r="O651" s="49" t="s">
        <v>2717</v>
      </c>
      <c r="P651" s="50" t="s">
        <v>38</v>
      </c>
      <c r="Q651" s="51" t="s">
        <v>596</v>
      </c>
      <c r="R651" s="51" t="s">
        <v>596</v>
      </c>
      <c r="S651" s="51" t="s">
        <v>2718</v>
      </c>
      <c r="T651" s="51" t="s">
        <v>1143</v>
      </c>
      <c r="U651" s="52"/>
      <c r="V651" s="53" t="s">
        <v>42</v>
      </c>
      <c r="W651" s="54" t="s">
        <v>2721</v>
      </c>
      <c r="X651" s="54" t="s">
        <v>2722</v>
      </c>
    </row>
    <row r="652" customFormat="false" ht="165" hidden="false" customHeight="true" outlineLevel="0" collapsed="false">
      <c r="A652" s="41" t="s">
        <v>2711</v>
      </c>
      <c r="B652" s="42" t="s">
        <v>2725</v>
      </c>
      <c r="C652" s="42" t="s">
        <v>2726</v>
      </c>
      <c r="D652" s="42" t="s">
        <v>2727</v>
      </c>
      <c r="E652" s="42" t="s">
        <v>620</v>
      </c>
      <c r="F652" s="43" t="n">
        <v>6</v>
      </c>
      <c r="G652" s="44" t="s">
        <v>161</v>
      </c>
      <c r="H652" s="34" t="s">
        <v>32</v>
      </c>
      <c r="I652" s="34" t="s">
        <v>2600</v>
      </c>
      <c r="J652" s="45" t="n">
        <v>6000</v>
      </c>
      <c r="K652" s="46" t="n">
        <v>40</v>
      </c>
      <c r="L652" s="47" t="s">
        <v>2407</v>
      </c>
      <c r="M652" s="42" t="s">
        <v>2728</v>
      </c>
      <c r="N652" s="48" t="s">
        <v>2716</v>
      </c>
      <c r="O652" s="49" t="s">
        <v>2717</v>
      </c>
      <c r="P652" s="50" t="s">
        <v>38</v>
      </c>
      <c r="Q652" s="51" t="s">
        <v>596</v>
      </c>
      <c r="R652" s="51" t="s">
        <v>596</v>
      </c>
      <c r="S652" s="51" t="s">
        <v>2718</v>
      </c>
      <c r="T652" s="51" t="s">
        <v>1143</v>
      </c>
      <c r="U652" s="52"/>
      <c r="V652" s="53" t="s">
        <v>42</v>
      </c>
      <c r="W652" s="54" t="s">
        <v>2726</v>
      </c>
      <c r="X652" s="54" t="s">
        <v>2727</v>
      </c>
    </row>
    <row r="653" customFormat="false" ht="165" hidden="false" customHeight="true" outlineLevel="0" collapsed="false">
      <c r="A653" s="41" t="s">
        <v>2711</v>
      </c>
      <c r="B653" s="42" t="s">
        <v>2729</v>
      </c>
      <c r="C653" s="42" t="s">
        <v>2730</v>
      </c>
      <c r="D653" s="42" t="s">
        <v>2731</v>
      </c>
      <c r="E653" s="42" t="s">
        <v>620</v>
      </c>
      <c r="F653" s="43" t="n">
        <v>6</v>
      </c>
      <c r="G653" s="44" t="s">
        <v>161</v>
      </c>
      <c r="H653" s="34" t="s">
        <v>32</v>
      </c>
      <c r="I653" s="34" t="s">
        <v>2600</v>
      </c>
      <c r="J653" s="45" t="n">
        <v>6000</v>
      </c>
      <c r="K653" s="46" t="n">
        <v>40</v>
      </c>
      <c r="L653" s="47" t="s">
        <v>2407</v>
      </c>
      <c r="M653" s="42" t="s">
        <v>2732</v>
      </c>
      <c r="N653" s="48" t="s">
        <v>2716</v>
      </c>
      <c r="O653" s="49" t="s">
        <v>2717</v>
      </c>
      <c r="P653" s="50" t="s">
        <v>38</v>
      </c>
      <c r="Q653" s="51" t="s">
        <v>596</v>
      </c>
      <c r="R653" s="51" t="s">
        <v>596</v>
      </c>
      <c r="S653" s="51" t="s">
        <v>2718</v>
      </c>
      <c r="T653" s="51" t="s">
        <v>1143</v>
      </c>
      <c r="U653" s="52"/>
      <c r="V653" s="53" t="s">
        <v>42</v>
      </c>
      <c r="W653" s="54" t="s">
        <v>2733</v>
      </c>
      <c r="X653" s="54" t="s">
        <v>2731</v>
      </c>
    </row>
    <row r="654" customFormat="false" ht="1500" hidden="false" customHeight="true" outlineLevel="0" collapsed="false">
      <c r="A654" s="41" t="s">
        <v>2734</v>
      </c>
      <c r="B654" s="42" t="s">
        <v>2735</v>
      </c>
      <c r="C654" s="42" t="s">
        <v>2736</v>
      </c>
      <c r="D654" s="56" t="s">
        <v>2737</v>
      </c>
      <c r="E654" s="42" t="s">
        <v>2738</v>
      </c>
      <c r="F654" s="43" t="n">
        <v>18</v>
      </c>
      <c r="G654" s="44" t="s">
        <v>2739</v>
      </c>
      <c r="H654" s="34" t="s">
        <v>32</v>
      </c>
      <c r="I654" s="34" t="s">
        <v>2740</v>
      </c>
      <c r="J654" s="45" t="n">
        <v>0</v>
      </c>
      <c r="K654" s="46" t="n">
        <v>80</v>
      </c>
      <c r="L654" s="47" t="s">
        <v>2741</v>
      </c>
      <c r="M654" s="42" t="s">
        <v>2742</v>
      </c>
      <c r="N654" s="48" t="s">
        <v>2743</v>
      </c>
      <c r="O654" s="57" t="s">
        <v>2744</v>
      </c>
      <c r="P654" s="50" t="s">
        <v>2745</v>
      </c>
      <c r="Q654" s="51" t="s">
        <v>990</v>
      </c>
      <c r="R654" s="51" t="s">
        <v>990</v>
      </c>
      <c r="S654" s="51" t="s">
        <v>2746</v>
      </c>
      <c r="T654" s="51" t="s">
        <v>2747</v>
      </c>
      <c r="U654" s="52"/>
      <c r="V654" s="53" t="s">
        <v>42</v>
      </c>
      <c r="W654" s="54" t="s">
        <v>2736</v>
      </c>
      <c r="X654" s="54" t="s">
        <v>2748</v>
      </c>
    </row>
    <row r="655" customFormat="false" ht="1500" hidden="false" customHeight="true" outlineLevel="0" collapsed="false">
      <c r="A655" s="41" t="s">
        <v>2734</v>
      </c>
      <c r="B655" s="42" t="s">
        <v>2735</v>
      </c>
      <c r="C655" s="42" t="s">
        <v>2736</v>
      </c>
      <c r="D655" s="56" t="s">
        <v>2737</v>
      </c>
      <c r="E655" s="42" t="s">
        <v>2738</v>
      </c>
      <c r="F655" s="43" t="n">
        <v>18</v>
      </c>
      <c r="G655" s="44" t="s">
        <v>2749</v>
      </c>
      <c r="H655" s="34" t="s">
        <v>32</v>
      </c>
      <c r="I655" s="34" t="s">
        <v>2740</v>
      </c>
      <c r="J655" s="45" t="n">
        <v>0</v>
      </c>
      <c r="K655" s="46" t="n">
        <v>80</v>
      </c>
      <c r="L655" s="47" t="s">
        <v>2741</v>
      </c>
      <c r="M655" s="42" t="s">
        <v>2750</v>
      </c>
      <c r="N655" s="48" t="s">
        <v>2743</v>
      </c>
      <c r="O655" s="57" t="s">
        <v>2744</v>
      </c>
      <c r="P655" s="50" t="s">
        <v>2745</v>
      </c>
      <c r="Q655" s="51" t="s">
        <v>990</v>
      </c>
      <c r="R655" s="51" t="s">
        <v>990</v>
      </c>
      <c r="S655" s="51" t="s">
        <v>2746</v>
      </c>
      <c r="T655" s="51" t="s">
        <v>2747</v>
      </c>
      <c r="U655" s="52"/>
      <c r="V655" s="53" t="s">
        <v>42</v>
      </c>
      <c r="W655" s="54" t="s">
        <v>2736</v>
      </c>
      <c r="X655" s="54" t="s">
        <v>2748</v>
      </c>
    </row>
    <row r="656" customFormat="false" ht="1500" hidden="false" customHeight="true" outlineLevel="0" collapsed="false">
      <c r="A656" s="41" t="s">
        <v>2734</v>
      </c>
      <c r="B656" s="42" t="s">
        <v>2735</v>
      </c>
      <c r="C656" s="42" t="s">
        <v>2736</v>
      </c>
      <c r="D656" s="56" t="s">
        <v>2737</v>
      </c>
      <c r="E656" s="42" t="s">
        <v>2738</v>
      </c>
      <c r="F656" s="43" t="n">
        <v>18</v>
      </c>
      <c r="G656" s="44" t="s">
        <v>2751</v>
      </c>
      <c r="H656" s="34" t="s">
        <v>32</v>
      </c>
      <c r="I656" s="34" t="s">
        <v>2740</v>
      </c>
      <c r="J656" s="45" t="n">
        <v>0</v>
      </c>
      <c r="K656" s="46" t="n">
        <v>50</v>
      </c>
      <c r="L656" s="47" t="s">
        <v>2741</v>
      </c>
      <c r="M656" s="42" t="s">
        <v>2752</v>
      </c>
      <c r="N656" s="48" t="s">
        <v>2743</v>
      </c>
      <c r="O656" s="57" t="s">
        <v>2744</v>
      </c>
      <c r="P656" s="50" t="s">
        <v>2745</v>
      </c>
      <c r="Q656" s="51" t="s">
        <v>990</v>
      </c>
      <c r="R656" s="51" t="s">
        <v>990</v>
      </c>
      <c r="S656" s="51" t="s">
        <v>2746</v>
      </c>
      <c r="T656" s="51" t="s">
        <v>2747</v>
      </c>
      <c r="U656" s="52"/>
      <c r="V656" s="53" t="s">
        <v>42</v>
      </c>
      <c r="W656" s="54" t="s">
        <v>2736</v>
      </c>
      <c r="X656" s="54" t="s">
        <v>2748</v>
      </c>
    </row>
    <row r="657" customFormat="false" ht="1500" hidden="false" customHeight="true" outlineLevel="0" collapsed="false">
      <c r="A657" s="41" t="s">
        <v>2734</v>
      </c>
      <c r="B657" s="42" t="s">
        <v>2735</v>
      </c>
      <c r="C657" s="42" t="s">
        <v>2736</v>
      </c>
      <c r="D657" s="56" t="s">
        <v>2737</v>
      </c>
      <c r="E657" s="42" t="s">
        <v>2738</v>
      </c>
      <c r="F657" s="43" t="n">
        <v>18</v>
      </c>
      <c r="G657" s="44" t="s">
        <v>2753</v>
      </c>
      <c r="H657" s="34" t="s">
        <v>32</v>
      </c>
      <c r="I657" s="34" t="s">
        <v>2740</v>
      </c>
      <c r="J657" s="45" t="n">
        <v>0</v>
      </c>
      <c r="K657" s="46" t="n">
        <v>50</v>
      </c>
      <c r="L657" s="47" t="s">
        <v>2741</v>
      </c>
      <c r="M657" s="42" t="s">
        <v>2754</v>
      </c>
      <c r="N657" s="48" t="s">
        <v>2743</v>
      </c>
      <c r="O657" s="57" t="s">
        <v>2744</v>
      </c>
      <c r="P657" s="50" t="s">
        <v>2745</v>
      </c>
      <c r="Q657" s="51" t="s">
        <v>990</v>
      </c>
      <c r="R657" s="51" t="s">
        <v>990</v>
      </c>
      <c r="S657" s="51" t="s">
        <v>2746</v>
      </c>
      <c r="T657" s="51" t="s">
        <v>2747</v>
      </c>
      <c r="U657" s="52"/>
      <c r="V657" s="53" t="s">
        <v>42</v>
      </c>
      <c r="W657" s="54" t="s">
        <v>2736</v>
      </c>
      <c r="X657" s="54" t="s">
        <v>2748</v>
      </c>
    </row>
    <row r="658" customFormat="false" ht="1620" hidden="false" customHeight="true" outlineLevel="0" collapsed="false">
      <c r="A658" s="41" t="s">
        <v>2734</v>
      </c>
      <c r="B658" s="42" t="s">
        <v>2735</v>
      </c>
      <c r="C658" s="42" t="s">
        <v>2755</v>
      </c>
      <c r="D658" s="56" t="s">
        <v>2756</v>
      </c>
      <c r="E658" s="42" t="s">
        <v>2738</v>
      </c>
      <c r="F658" s="43" t="n">
        <v>18</v>
      </c>
      <c r="G658" s="44" t="s">
        <v>2757</v>
      </c>
      <c r="H658" s="34" t="s">
        <v>32</v>
      </c>
      <c r="I658" s="34" t="s">
        <v>2758</v>
      </c>
      <c r="J658" s="45" t="n">
        <v>0</v>
      </c>
      <c r="K658" s="46" t="n">
        <v>60</v>
      </c>
      <c r="L658" s="47" t="s">
        <v>2741</v>
      </c>
      <c r="M658" s="42" t="s">
        <v>2759</v>
      </c>
      <c r="N658" s="48" t="s">
        <v>2743</v>
      </c>
      <c r="O658" s="57" t="s">
        <v>2760</v>
      </c>
      <c r="P658" s="50" t="s">
        <v>2745</v>
      </c>
      <c r="Q658" s="51" t="s">
        <v>990</v>
      </c>
      <c r="R658" s="51" t="s">
        <v>990</v>
      </c>
      <c r="S658" s="51" t="s">
        <v>2746</v>
      </c>
      <c r="T658" s="51" t="s">
        <v>2747</v>
      </c>
      <c r="U658" s="52"/>
      <c r="V658" s="53" t="s">
        <v>42</v>
      </c>
      <c r="W658" s="54" t="s">
        <v>2755</v>
      </c>
      <c r="X658" s="54" t="s">
        <v>2761</v>
      </c>
    </row>
    <row r="659" customFormat="false" ht="1620" hidden="false" customHeight="true" outlineLevel="0" collapsed="false">
      <c r="A659" s="41" t="s">
        <v>2734</v>
      </c>
      <c r="B659" s="42" t="s">
        <v>2735</v>
      </c>
      <c r="C659" s="42" t="s">
        <v>2755</v>
      </c>
      <c r="D659" s="56" t="s">
        <v>2756</v>
      </c>
      <c r="E659" s="42" t="s">
        <v>2738</v>
      </c>
      <c r="F659" s="43" t="n">
        <v>18</v>
      </c>
      <c r="G659" s="44" t="s">
        <v>2762</v>
      </c>
      <c r="H659" s="34" t="s">
        <v>32</v>
      </c>
      <c r="I659" s="34" t="s">
        <v>2758</v>
      </c>
      <c r="J659" s="45" t="n">
        <v>0</v>
      </c>
      <c r="K659" s="46" t="n">
        <v>60</v>
      </c>
      <c r="L659" s="47" t="s">
        <v>2741</v>
      </c>
      <c r="M659" s="42" t="s">
        <v>2763</v>
      </c>
      <c r="N659" s="48" t="s">
        <v>2743</v>
      </c>
      <c r="O659" s="57" t="s">
        <v>2760</v>
      </c>
      <c r="P659" s="50" t="s">
        <v>2745</v>
      </c>
      <c r="Q659" s="51" t="s">
        <v>990</v>
      </c>
      <c r="R659" s="51" t="s">
        <v>990</v>
      </c>
      <c r="S659" s="51" t="s">
        <v>2746</v>
      </c>
      <c r="T659" s="51" t="s">
        <v>2747</v>
      </c>
      <c r="U659" s="52"/>
      <c r="V659" s="53" t="s">
        <v>42</v>
      </c>
      <c r="W659" s="54" t="s">
        <v>2755</v>
      </c>
      <c r="X659" s="54" t="s">
        <v>2761</v>
      </c>
    </row>
    <row r="660" customFormat="false" ht="1620" hidden="false" customHeight="true" outlineLevel="0" collapsed="false">
      <c r="A660" s="41" t="s">
        <v>2734</v>
      </c>
      <c r="B660" s="42" t="s">
        <v>2735</v>
      </c>
      <c r="C660" s="42" t="s">
        <v>2755</v>
      </c>
      <c r="D660" s="56" t="s">
        <v>2756</v>
      </c>
      <c r="E660" s="42" t="s">
        <v>2738</v>
      </c>
      <c r="F660" s="43" t="n">
        <v>18</v>
      </c>
      <c r="G660" s="44" t="s">
        <v>2764</v>
      </c>
      <c r="H660" s="34" t="s">
        <v>32</v>
      </c>
      <c r="I660" s="34" t="s">
        <v>2758</v>
      </c>
      <c r="J660" s="45" t="n">
        <v>0</v>
      </c>
      <c r="K660" s="46" t="n">
        <v>20</v>
      </c>
      <c r="L660" s="47" t="s">
        <v>2741</v>
      </c>
      <c r="M660" s="42" t="s">
        <v>2765</v>
      </c>
      <c r="N660" s="48" t="s">
        <v>2743</v>
      </c>
      <c r="O660" s="57" t="s">
        <v>2760</v>
      </c>
      <c r="P660" s="50" t="s">
        <v>2745</v>
      </c>
      <c r="Q660" s="51" t="s">
        <v>990</v>
      </c>
      <c r="R660" s="51" t="s">
        <v>990</v>
      </c>
      <c r="S660" s="51" t="s">
        <v>2746</v>
      </c>
      <c r="T660" s="51" t="s">
        <v>2747</v>
      </c>
      <c r="U660" s="52"/>
      <c r="V660" s="53" t="s">
        <v>42</v>
      </c>
      <c r="W660" s="54" t="s">
        <v>2755</v>
      </c>
      <c r="X660" s="54" t="s">
        <v>2761</v>
      </c>
    </row>
    <row r="661" customFormat="false" ht="1620" hidden="false" customHeight="true" outlineLevel="0" collapsed="false">
      <c r="A661" s="41" t="s">
        <v>2734</v>
      </c>
      <c r="B661" s="42" t="s">
        <v>2735</v>
      </c>
      <c r="C661" s="42" t="s">
        <v>2755</v>
      </c>
      <c r="D661" s="56" t="s">
        <v>2756</v>
      </c>
      <c r="E661" s="42" t="s">
        <v>2738</v>
      </c>
      <c r="F661" s="43" t="n">
        <v>18</v>
      </c>
      <c r="G661" s="44" t="s">
        <v>2766</v>
      </c>
      <c r="H661" s="34" t="s">
        <v>32</v>
      </c>
      <c r="I661" s="34" t="s">
        <v>2758</v>
      </c>
      <c r="J661" s="45" t="n">
        <v>0</v>
      </c>
      <c r="K661" s="46" t="n">
        <v>60</v>
      </c>
      <c r="L661" s="47" t="s">
        <v>2741</v>
      </c>
      <c r="M661" s="42" t="s">
        <v>2767</v>
      </c>
      <c r="N661" s="48" t="s">
        <v>2743</v>
      </c>
      <c r="O661" s="57" t="s">
        <v>2760</v>
      </c>
      <c r="P661" s="50" t="s">
        <v>2745</v>
      </c>
      <c r="Q661" s="51" t="s">
        <v>990</v>
      </c>
      <c r="R661" s="51" t="s">
        <v>990</v>
      </c>
      <c r="S661" s="51" t="s">
        <v>2746</v>
      </c>
      <c r="T661" s="51" t="s">
        <v>2747</v>
      </c>
      <c r="U661" s="52"/>
      <c r="V661" s="53" t="s">
        <v>42</v>
      </c>
      <c r="W661" s="54" t="s">
        <v>2755</v>
      </c>
      <c r="X661" s="54" t="s">
        <v>2761</v>
      </c>
    </row>
    <row r="662" customFormat="false" ht="120" hidden="false" customHeight="true" outlineLevel="0" collapsed="false">
      <c r="A662" s="41" t="s">
        <v>2768</v>
      </c>
      <c r="B662" s="42" t="s">
        <v>2769</v>
      </c>
      <c r="C662" s="42" t="s">
        <v>2770</v>
      </c>
      <c r="D662" s="42" t="s">
        <v>2771</v>
      </c>
      <c r="E662" s="42" t="s">
        <v>2025</v>
      </c>
      <c r="F662" s="43" t="n">
        <v>6</v>
      </c>
      <c r="G662" s="44" t="s">
        <v>2772</v>
      </c>
      <c r="H662" s="34" t="s">
        <v>32</v>
      </c>
      <c r="I662" s="34" t="s">
        <v>192</v>
      </c>
      <c r="J662" s="45" t="n">
        <v>0</v>
      </c>
      <c r="K662" s="46" t="n">
        <v>400</v>
      </c>
      <c r="L662" s="47" t="s">
        <v>2773</v>
      </c>
      <c r="M662" s="42" t="s">
        <v>2774</v>
      </c>
      <c r="N662" s="48" t="s">
        <v>2775</v>
      </c>
      <c r="O662" s="49" t="s">
        <v>2776</v>
      </c>
      <c r="P662" s="50" t="s">
        <v>2745</v>
      </c>
      <c r="Q662" s="51" t="s">
        <v>2027</v>
      </c>
      <c r="R662" s="51" t="s">
        <v>2027</v>
      </c>
      <c r="S662" s="51" t="s">
        <v>2777</v>
      </c>
      <c r="T662" s="51" t="s">
        <v>2747</v>
      </c>
      <c r="U662" s="52"/>
      <c r="V662" s="53" t="s">
        <v>42</v>
      </c>
      <c r="W662" s="54" t="s">
        <v>2770</v>
      </c>
      <c r="X662" s="54" t="s">
        <v>2771</v>
      </c>
    </row>
    <row r="663" customFormat="false" ht="120" hidden="false" customHeight="true" outlineLevel="0" collapsed="false">
      <c r="A663" s="41" t="s">
        <v>2768</v>
      </c>
      <c r="B663" s="42" t="s">
        <v>2778</v>
      </c>
      <c r="C663" s="42" t="s">
        <v>2779</v>
      </c>
      <c r="D663" s="42" t="s">
        <v>2780</v>
      </c>
      <c r="E663" s="42" t="s">
        <v>2025</v>
      </c>
      <c r="F663" s="43" t="n">
        <v>6</v>
      </c>
      <c r="G663" s="44" t="s">
        <v>954</v>
      </c>
      <c r="H663" s="34" t="s">
        <v>32</v>
      </c>
      <c r="I663" s="34" t="s">
        <v>2781</v>
      </c>
      <c r="J663" s="45" t="n">
        <v>0</v>
      </c>
      <c r="K663" s="46" t="n">
        <v>50</v>
      </c>
      <c r="L663" s="47" t="s">
        <v>2773</v>
      </c>
      <c r="M663" s="42" t="s">
        <v>2782</v>
      </c>
      <c r="N663" s="48" t="s">
        <v>2775</v>
      </c>
      <c r="O663" s="49" t="s">
        <v>2776</v>
      </c>
      <c r="P663" s="50" t="s">
        <v>2745</v>
      </c>
      <c r="Q663" s="51" t="s">
        <v>2027</v>
      </c>
      <c r="R663" s="51" t="s">
        <v>2027</v>
      </c>
      <c r="S663" s="51" t="s">
        <v>2777</v>
      </c>
      <c r="T663" s="51" t="s">
        <v>2747</v>
      </c>
      <c r="U663" s="52"/>
      <c r="V663" s="53" t="s">
        <v>42</v>
      </c>
      <c r="W663" s="54" t="s">
        <v>2783</v>
      </c>
      <c r="X663" s="54" t="s">
        <v>2780</v>
      </c>
    </row>
    <row r="664" customFormat="false" ht="120" hidden="false" customHeight="true" outlineLevel="0" collapsed="false">
      <c r="A664" s="41" t="s">
        <v>2768</v>
      </c>
      <c r="B664" s="42" t="s">
        <v>2784</v>
      </c>
      <c r="C664" s="42" t="s">
        <v>2785</v>
      </c>
      <c r="D664" s="42" t="s">
        <v>2786</v>
      </c>
      <c r="E664" s="42" t="s">
        <v>2025</v>
      </c>
      <c r="F664" s="43" t="n">
        <v>6</v>
      </c>
      <c r="G664" s="44" t="s">
        <v>2787</v>
      </c>
      <c r="H664" s="34" t="s">
        <v>32</v>
      </c>
      <c r="I664" s="34" t="s">
        <v>2788</v>
      </c>
      <c r="J664" s="45" t="n">
        <v>0</v>
      </c>
      <c r="K664" s="46" t="n">
        <v>50</v>
      </c>
      <c r="L664" s="47" t="s">
        <v>2773</v>
      </c>
      <c r="M664" s="42" t="s">
        <v>2789</v>
      </c>
      <c r="N664" s="48" t="s">
        <v>2775</v>
      </c>
      <c r="O664" s="49" t="s">
        <v>2776</v>
      </c>
      <c r="P664" s="50" t="s">
        <v>2745</v>
      </c>
      <c r="Q664" s="51" t="s">
        <v>2027</v>
      </c>
      <c r="R664" s="51" t="s">
        <v>2027</v>
      </c>
      <c r="S664" s="51" t="s">
        <v>2777</v>
      </c>
      <c r="T664" s="51" t="s">
        <v>2747</v>
      </c>
      <c r="U664" s="52"/>
      <c r="V664" s="53" t="s">
        <v>42</v>
      </c>
      <c r="W664" s="54" t="s">
        <v>2785</v>
      </c>
      <c r="X664" s="54" t="s">
        <v>2786</v>
      </c>
    </row>
    <row r="665" customFormat="false" ht="120" hidden="false" customHeight="true" outlineLevel="0" collapsed="false">
      <c r="A665" s="41" t="s">
        <v>2768</v>
      </c>
      <c r="B665" s="42" t="s">
        <v>2790</v>
      </c>
      <c r="C665" s="42" t="s">
        <v>2791</v>
      </c>
      <c r="D665" s="42" t="s">
        <v>2792</v>
      </c>
      <c r="E665" s="42" t="s">
        <v>2025</v>
      </c>
      <c r="F665" s="43" t="n">
        <v>6</v>
      </c>
      <c r="G665" s="44" t="s">
        <v>911</v>
      </c>
      <c r="H665" s="34" t="s">
        <v>121</v>
      </c>
      <c r="I665" s="34" t="s">
        <v>1136</v>
      </c>
      <c r="J665" s="45" t="n">
        <v>0</v>
      </c>
      <c r="K665" s="46" t="n">
        <v>800</v>
      </c>
      <c r="L665" s="47" t="s">
        <v>2773</v>
      </c>
      <c r="M665" s="42" t="s">
        <v>2793</v>
      </c>
      <c r="N665" s="48" t="s">
        <v>2775</v>
      </c>
      <c r="O665" s="49" t="s">
        <v>2776</v>
      </c>
      <c r="P665" s="50" t="s">
        <v>2745</v>
      </c>
      <c r="Q665" s="51" t="s">
        <v>2027</v>
      </c>
      <c r="R665" s="51" t="s">
        <v>2027</v>
      </c>
      <c r="S665" s="51" t="s">
        <v>2777</v>
      </c>
      <c r="T665" s="51" t="s">
        <v>2747</v>
      </c>
      <c r="U665" s="52"/>
      <c r="V665" s="53" t="s">
        <v>42</v>
      </c>
      <c r="W665" s="54" t="s">
        <v>2791</v>
      </c>
      <c r="X665" s="54" t="s">
        <v>2792</v>
      </c>
    </row>
    <row r="666" customFormat="false" ht="135" hidden="false" customHeight="true" outlineLevel="0" collapsed="false">
      <c r="A666" s="41" t="s">
        <v>2768</v>
      </c>
      <c r="B666" s="42" t="s">
        <v>2794</v>
      </c>
      <c r="C666" s="42" t="s">
        <v>2795</v>
      </c>
      <c r="D666" s="42" t="s">
        <v>2796</v>
      </c>
      <c r="E666" s="42" t="s">
        <v>2025</v>
      </c>
      <c r="F666" s="43" t="n">
        <v>6</v>
      </c>
      <c r="G666" s="44" t="s">
        <v>495</v>
      </c>
      <c r="H666" s="34" t="s">
        <v>121</v>
      </c>
      <c r="I666" s="34" t="s">
        <v>1136</v>
      </c>
      <c r="J666" s="45" t="n">
        <v>0</v>
      </c>
      <c r="K666" s="46" t="n">
        <v>800</v>
      </c>
      <c r="L666" s="47" t="s">
        <v>2773</v>
      </c>
      <c r="M666" s="42" t="s">
        <v>2797</v>
      </c>
      <c r="N666" s="48" t="s">
        <v>2775</v>
      </c>
      <c r="O666" s="49" t="s">
        <v>2776</v>
      </c>
      <c r="P666" s="50" t="s">
        <v>2745</v>
      </c>
      <c r="Q666" s="51" t="s">
        <v>2027</v>
      </c>
      <c r="R666" s="51" t="s">
        <v>2027</v>
      </c>
      <c r="S666" s="51" t="s">
        <v>2777</v>
      </c>
      <c r="T666" s="51" t="s">
        <v>2747</v>
      </c>
      <c r="U666" s="52"/>
      <c r="V666" s="53" t="s">
        <v>42</v>
      </c>
      <c r="W666" s="54" t="s">
        <v>2795</v>
      </c>
      <c r="X666" s="54" t="s">
        <v>2796</v>
      </c>
    </row>
    <row r="667" customFormat="false" ht="135" hidden="false" customHeight="true" outlineLevel="0" collapsed="false">
      <c r="A667" s="41" t="s">
        <v>2768</v>
      </c>
      <c r="B667" s="42" t="s">
        <v>2798</v>
      </c>
      <c r="C667" s="42" t="s">
        <v>2799</v>
      </c>
      <c r="D667" s="42" t="s">
        <v>2800</v>
      </c>
      <c r="E667" s="42" t="s">
        <v>2025</v>
      </c>
      <c r="F667" s="43" t="n">
        <v>6</v>
      </c>
      <c r="G667" s="44" t="s">
        <v>2412</v>
      </c>
      <c r="H667" s="34" t="s">
        <v>921</v>
      </c>
      <c r="I667" s="34" t="s">
        <v>921</v>
      </c>
      <c r="J667" s="45" t="n">
        <v>0</v>
      </c>
      <c r="K667" s="46" t="n">
        <v>50</v>
      </c>
      <c r="L667" s="47" t="s">
        <v>2773</v>
      </c>
      <c r="M667" s="42" t="s">
        <v>2801</v>
      </c>
      <c r="N667" s="48" t="s">
        <v>2775</v>
      </c>
      <c r="O667" s="49" t="s">
        <v>2776</v>
      </c>
      <c r="P667" s="50" t="s">
        <v>2745</v>
      </c>
      <c r="Q667" s="51" t="s">
        <v>2027</v>
      </c>
      <c r="R667" s="51" t="s">
        <v>2027</v>
      </c>
      <c r="S667" s="51" t="s">
        <v>2777</v>
      </c>
      <c r="T667" s="51" t="s">
        <v>2747</v>
      </c>
      <c r="U667" s="52"/>
      <c r="V667" s="53" t="s">
        <v>42</v>
      </c>
      <c r="W667" s="54" t="s">
        <v>2799</v>
      </c>
      <c r="X667" s="54" t="s">
        <v>2800</v>
      </c>
    </row>
    <row r="668" customFormat="false" ht="120" hidden="false" customHeight="true" outlineLevel="0" collapsed="false">
      <c r="A668" s="41" t="s">
        <v>2768</v>
      </c>
      <c r="B668" s="42" t="s">
        <v>2802</v>
      </c>
      <c r="C668" s="42" t="s">
        <v>2803</v>
      </c>
      <c r="D668" s="42" t="s">
        <v>2804</v>
      </c>
      <c r="E668" s="42" t="s">
        <v>2025</v>
      </c>
      <c r="F668" s="43" t="n">
        <v>6</v>
      </c>
      <c r="G668" s="44" t="s">
        <v>691</v>
      </c>
      <c r="H668" s="34" t="s">
        <v>32</v>
      </c>
      <c r="I668" s="34" t="s">
        <v>2805</v>
      </c>
      <c r="J668" s="45" t="n">
        <v>0</v>
      </c>
      <c r="K668" s="46" t="n">
        <v>30</v>
      </c>
      <c r="L668" s="47" t="s">
        <v>2773</v>
      </c>
      <c r="M668" s="42" t="s">
        <v>2806</v>
      </c>
      <c r="N668" s="48" t="s">
        <v>2775</v>
      </c>
      <c r="O668" s="49" t="s">
        <v>2776</v>
      </c>
      <c r="P668" s="50" t="s">
        <v>2745</v>
      </c>
      <c r="Q668" s="51" t="s">
        <v>2027</v>
      </c>
      <c r="R668" s="51" t="s">
        <v>2027</v>
      </c>
      <c r="S668" s="51" t="s">
        <v>2777</v>
      </c>
      <c r="T668" s="51" t="s">
        <v>2747</v>
      </c>
      <c r="U668" s="52"/>
      <c r="V668" s="53" t="s">
        <v>42</v>
      </c>
      <c r="W668" s="54" t="s">
        <v>2803</v>
      </c>
      <c r="X668" s="54" t="s">
        <v>2804</v>
      </c>
    </row>
    <row r="669" customFormat="false" ht="150" hidden="false" customHeight="true" outlineLevel="0" collapsed="false">
      <c r="A669" s="41" t="s">
        <v>2768</v>
      </c>
      <c r="B669" s="42" t="s">
        <v>2807</v>
      </c>
      <c r="C669" s="42" t="s">
        <v>2808</v>
      </c>
      <c r="D669" s="42" t="s">
        <v>2809</v>
      </c>
      <c r="E669" s="42" t="s">
        <v>2025</v>
      </c>
      <c r="F669" s="43" t="n">
        <v>6</v>
      </c>
      <c r="G669" s="44" t="s">
        <v>92</v>
      </c>
      <c r="H669" s="34" t="s">
        <v>1069</v>
      </c>
      <c r="I669" s="34" t="s">
        <v>1069</v>
      </c>
      <c r="J669" s="45" t="n">
        <v>0</v>
      </c>
      <c r="K669" s="46" t="n">
        <v>20</v>
      </c>
      <c r="L669" s="47" t="s">
        <v>2773</v>
      </c>
      <c r="M669" s="42" t="s">
        <v>2810</v>
      </c>
      <c r="N669" s="48" t="s">
        <v>2775</v>
      </c>
      <c r="O669" s="49" t="s">
        <v>2776</v>
      </c>
      <c r="P669" s="50" t="s">
        <v>2745</v>
      </c>
      <c r="Q669" s="51" t="s">
        <v>2027</v>
      </c>
      <c r="R669" s="51" t="s">
        <v>2027</v>
      </c>
      <c r="S669" s="51" t="s">
        <v>2777</v>
      </c>
      <c r="T669" s="51" t="s">
        <v>2747</v>
      </c>
      <c r="U669" s="52"/>
      <c r="V669" s="53" t="s">
        <v>42</v>
      </c>
      <c r="W669" s="54" t="s">
        <v>2808</v>
      </c>
      <c r="X669" s="54" t="s">
        <v>2809</v>
      </c>
    </row>
    <row r="670" customFormat="false" ht="120" hidden="false" customHeight="true" outlineLevel="0" collapsed="false">
      <c r="A670" s="41" t="s">
        <v>2768</v>
      </c>
      <c r="B670" s="42" t="s">
        <v>2811</v>
      </c>
      <c r="C670" s="42" t="s">
        <v>2812</v>
      </c>
      <c r="D670" s="42" t="s">
        <v>2813</v>
      </c>
      <c r="E670" s="42" t="s">
        <v>2025</v>
      </c>
      <c r="F670" s="43" t="n">
        <v>6</v>
      </c>
      <c r="G670" s="44" t="s">
        <v>954</v>
      </c>
      <c r="H670" s="34" t="s">
        <v>32</v>
      </c>
      <c r="I670" s="34" t="s">
        <v>2814</v>
      </c>
      <c r="J670" s="45" t="n">
        <v>0</v>
      </c>
      <c r="K670" s="46" t="n">
        <v>50</v>
      </c>
      <c r="L670" s="47" t="s">
        <v>2773</v>
      </c>
      <c r="M670" s="42" t="s">
        <v>2815</v>
      </c>
      <c r="N670" s="48" t="s">
        <v>2775</v>
      </c>
      <c r="O670" s="49" t="s">
        <v>2776</v>
      </c>
      <c r="P670" s="50" t="s">
        <v>2745</v>
      </c>
      <c r="Q670" s="51" t="s">
        <v>2027</v>
      </c>
      <c r="R670" s="51" t="s">
        <v>2027</v>
      </c>
      <c r="S670" s="51" t="s">
        <v>2777</v>
      </c>
      <c r="T670" s="51" t="s">
        <v>2747</v>
      </c>
      <c r="U670" s="52"/>
      <c r="V670" s="53" t="s">
        <v>42</v>
      </c>
      <c r="W670" s="54" t="s">
        <v>2816</v>
      </c>
      <c r="X670" s="54" t="s">
        <v>2813</v>
      </c>
    </row>
    <row r="671" customFormat="false" ht="120" hidden="false" customHeight="true" outlineLevel="0" collapsed="false">
      <c r="A671" s="41" t="s">
        <v>2768</v>
      </c>
      <c r="B671" s="42" t="s">
        <v>2817</v>
      </c>
      <c r="C671" s="42" t="s">
        <v>2818</v>
      </c>
      <c r="D671" s="42" t="s">
        <v>2819</v>
      </c>
      <c r="E671" s="42" t="s">
        <v>2025</v>
      </c>
      <c r="F671" s="43" t="n">
        <v>6</v>
      </c>
      <c r="G671" s="44" t="s">
        <v>954</v>
      </c>
      <c r="H671" s="34" t="s">
        <v>32</v>
      </c>
      <c r="I671" s="34" t="s">
        <v>2820</v>
      </c>
      <c r="J671" s="45" t="n">
        <v>0</v>
      </c>
      <c r="K671" s="46" t="n">
        <v>50</v>
      </c>
      <c r="L671" s="47" t="s">
        <v>2773</v>
      </c>
      <c r="M671" s="42" t="s">
        <v>2821</v>
      </c>
      <c r="N671" s="48" t="s">
        <v>2775</v>
      </c>
      <c r="O671" s="49" t="s">
        <v>2776</v>
      </c>
      <c r="P671" s="50" t="s">
        <v>2745</v>
      </c>
      <c r="Q671" s="51" t="s">
        <v>2027</v>
      </c>
      <c r="R671" s="51" t="s">
        <v>2027</v>
      </c>
      <c r="S671" s="51" t="s">
        <v>2777</v>
      </c>
      <c r="T671" s="51" t="s">
        <v>2747</v>
      </c>
      <c r="U671" s="52"/>
      <c r="V671" s="53" t="s">
        <v>42</v>
      </c>
      <c r="W671" s="54" t="s">
        <v>2822</v>
      </c>
      <c r="X671" s="54" t="s">
        <v>2819</v>
      </c>
    </row>
    <row r="672" customFormat="false" ht="120" hidden="false" customHeight="true" outlineLevel="0" collapsed="false">
      <c r="A672" s="41" t="s">
        <v>2768</v>
      </c>
      <c r="B672" s="42" t="s">
        <v>2823</v>
      </c>
      <c r="C672" s="42" t="s">
        <v>2824</v>
      </c>
      <c r="D672" s="42" t="s">
        <v>2825</v>
      </c>
      <c r="E672" s="42" t="s">
        <v>2025</v>
      </c>
      <c r="F672" s="43" t="n">
        <v>6</v>
      </c>
      <c r="G672" s="44" t="s">
        <v>954</v>
      </c>
      <c r="H672" s="34" t="s">
        <v>32</v>
      </c>
      <c r="I672" s="34" t="s">
        <v>2826</v>
      </c>
      <c r="J672" s="45" t="n">
        <v>0</v>
      </c>
      <c r="K672" s="46" t="n">
        <v>50</v>
      </c>
      <c r="L672" s="47" t="s">
        <v>2773</v>
      </c>
      <c r="M672" s="42" t="s">
        <v>2827</v>
      </c>
      <c r="N672" s="48" t="s">
        <v>2775</v>
      </c>
      <c r="O672" s="49" t="s">
        <v>2776</v>
      </c>
      <c r="P672" s="50" t="s">
        <v>2745</v>
      </c>
      <c r="Q672" s="51" t="s">
        <v>2027</v>
      </c>
      <c r="R672" s="51" t="s">
        <v>2027</v>
      </c>
      <c r="S672" s="51" t="s">
        <v>2777</v>
      </c>
      <c r="T672" s="51" t="s">
        <v>2747</v>
      </c>
      <c r="U672" s="52"/>
      <c r="V672" s="53" t="s">
        <v>42</v>
      </c>
      <c r="W672" s="54" t="s">
        <v>2828</v>
      </c>
      <c r="X672" s="54" t="s">
        <v>2825</v>
      </c>
    </row>
    <row r="673" customFormat="false" ht="120" hidden="false" customHeight="true" outlineLevel="0" collapsed="false">
      <c r="A673" s="41" t="s">
        <v>2768</v>
      </c>
      <c r="B673" s="42" t="s">
        <v>2829</v>
      </c>
      <c r="C673" s="42" t="s">
        <v>2830</v>
      </c>
      <c r="D673" s="42" t="s">
        <v>2831</v>
      </c>
      <c r="E673" s="42" t="s">
        <v>2025</v>
      </c>
      <c r="F673" s="43" t="n">
        <v>6</v>
      </c>
      <c r="G673" s="44" t="s">
        <v>954</v>
      </c>
      <c r="H673" s="34" t="s">
        <v>32</v>
      </c>
      <c r="I673" s="34" t="s">
        <v>2832</v>
      </c>
      <c r="J673" s="45" t="n">
        <v>0</v>
      </c>
      <c r="K673" s="46" t="n">
        <v>30</v>
      </c>
      <c r="L673" s="47" t="s">
        <v>2773</v>
      </c>
      <c r="M673" s="42" t="s">
        <v>2833</v>
      </c>
      <c r="N673" s="48" t="s">
        <v>2775</v>
      </c>
      <c r="O673" s="49" t="s">
        <v>2776</v>
      </c>
      <c r="P673" s="50" t="s">
        <v>2745</v>
      </c>
      <c r="Q673" s="51" t="s">
        <v>2027</v>
      </c>
      <c r="R673" s="51" t="s">
        <v>2027</v>
      </c>
      <c r="S673" s="51" t="s">
        <v>2777</v>
      </c>
      <c r="T673" s="51" t="s">
        <v>2747</v>
      </c>
      <c r="U673" s="52"/>
      <c r="V673" s="53" t="s">
        <v>42</v>
      </c>
      <c r="W673" s="54" t="s">
        <v>2834</v>
      </c>
      <c r="X673" s="54" t="s">
        <v>2831</v>
      </c>
    </row>
    <row r="674" customFormat="false" ht="120" hidden="false" customHeight="true" outlineLevel="0" collapsed="false">
      <c r="A674" s="41" t="s">
        <v>2768</v>
      </c>
      <c r="B674" s="42" t="s">
        <v>2835</v>
      </c>
      <c r="C674" s="42" t="s">
        <v>2836</v>
      </c>
      <c r="D674" s="42" t="s">
        <v>2837</v>
      </c>
      <c r="E674" s="42" t="s">
        <v>2025</v>
      </c>
      <c r="F674" s="43" t="n">
        <v>6</v>
      </c>
      <c r="G674" s="44" t="s">
        <v>954</v>
      </c>
      <c r="H674" s="34" t="s">
        <v>811</v>
      </c>
      <c r="I674" s="34" t="s">
        <v>2838</v>
      </c>
      <c r="J674" s="45" t="n">
        <v>0</v>
      </c>
      <c r="K674" s="46" t="n">
        <v>30</v>
      </c>
      <c r="L674" s="47" t="s">
        <v>2773</v>
      </c>
      <c r="M674" s="42" t="s">
        <v>2839</v>
      </c>
      <c r="N674" s="48" t="s">
        <v>2775</v>
      </c>
      <c r="O674" s="49" t="s">
        <v>2776</v>
      </c>
      <c r="P674" s="50" t="s">
        <v>2745</v>
      </c>
      <c r="Q674" s="51" t="s">
        <v>2027</v>
      </c>
      <c r="R674" s="51" t="s">
        <v>2027</v>
      </c>
      <c r="S674" s="51" t="s">
        <v>2777</v>
      </c>
      <c r="T674" s="51" t="s">
        <v>2747</v>
      </c>
      <c r="U674" s="52"/>
      <c r="V674" s="53" t="s">
        <v>42</v>
      </c>
      <c r="W674" s="54" t="s">
        <v>2840</v>
      </c>
      <c r="X674" s="54" t="s">
        <v>2837</v>
      </c>
    </row>
    <row r="675" customFormat="false" ht="120" hidden="false" customHeight="true" outlineLevel="0" collapsed="false">
      <c r="A675" s="41" t="s">
        <v>2768</v>
      </c>
      <c r="B675" s="42" t="s">
        <v>2841</v>
      </c>
      <c r="C675" s="42" t="s">
        <v>2842</v>
      </c>
      <c r="D675" s="42" t="s">
        <v>2843</v>
      </c>
      <c r="E675" s="42" t="s">
        <v>2025</v>
      </c>
      <c r="F675" s="43" t="n">
        <v>6</v>
      </c>
      <c r="G675" s="44" t="s">
        <v>954</v>
      </c>
      <c r="H675" s="34" t="s">
        <v>32</v>
      </c>
      <c r="I675" s="34" t="s">
        <v>2844</v>
      </c>
      <c r="J675" s="45" t="n">
        <v>0</v>
      </c>
      <c r="K675" s="46" t="n">
        <v>30</v>
      </c>
      <c r="L675" s="47" t="s">
        <v>2773</v>
      </c>
      <c r="M675" s="42" t="s">
        <v>2845</v>
      </c>
      <c r="N675" s="48" t="s">
        <v>2775</v>
      </c>
      <c r="O675" s="49" t="s">
        <v>2776</v>
      </c>
      <c r="P675" s="50" t="s">
        <v>2745</v>
      </c>
      <c r="Q675" s="51" t="s">
        <v>2027</v>
      </c>
      <c r="R675" s="51" t="s">
        <v>2027</v>
      </c>
      <c r="S675" s="51" t="s">
        <v>2777</v>
      </c>
      <c r="T675" s="51" t="s">
        <v>2747</v>
      </c>
      <c r="U675" s="52"/>
      <c r="V675" s="53" t="s">
        <v>42</v>
      </c>
      <c r="W675" s="54" t="s">
        <v>2846</v>
      </c>
      <c r="X675" s="54" t="s">
        <v>2843</v>
      </c>
    </row>
    <row r="676" customFormat="false" ht="120" hidden="false" customHeight="true" outlineLevel="0" collapsed="false">
      <c r="A676" s="41" t="s">
        <v>2768</v>
      </c>
      <c r="B676" s="42" t="s">
        <v>2847</v>
      </c>
      <c r="C676" s="42" t="s">
        <v>2848</v>
      </c>
      <c r="D676" s="42" t="s">
        <v>2849</v>
      </c>
      <c r="E676" s="42" t="s">
        <v>2025</v>
      </c>
      <c r="F676" s="43" t="n">
        <v>6</v>
      </c>
      <c r="G676" s="44" t="s">
        <v>954</v>
      </c>
      <c r="H676" s="34" t="s">
        <v>32</v>
      </c>
      <c r="I676" s="34" t="s">
        <v>2850</v>
      </c>
      <c r="J676" s="45" t="n">
        <v>0</v>
      </c>
      <c r="K676" s="46" t="n">
        <v>50</v>
      </c>
      <c r="L676" s="47" t="s">
        <v>2773</v>
      </c>
      <c r="M676" s="42" t="s">
        <v>2851</v>
      </c>
      <c r="N676" s="48" t="s">
        <v>2775</v>
      </c>
      <c r="O676" s="49" t="s">
        <v>2776</v>
      </c>
      <c r="P676" s="50" t="s">
        <v>2745</v>
      </c>
      <c r="Q676" s="51" t="s">
        <v>2027</v>
      </c>
      <c r="R676" s="51" t="s">
        <v>2027</v>
      </c>
      <c r="S676" s="51" t="s">
        <v>2777</v>
      </c>
      <c r="T676" s="51" t="s">
        <v>2747</v>
      </c>
      <c r="U676" s="52"/>
      <c r="V676" s="53" t="s">
        <v>42</v>
      </c>
      <c r="W676" s="54" t="s">
        <v>2852</v>
      </c>
      <c r="X676" s="54" t="s">
        <v>2849</v>
      </c>
    </row>
    <row r="677" customFormat="false" ht="120" hidden="false" customHeight="true" outlineLevel="0" collapsed="false">
      <c r="A677" s="41" t="s">
        <v>2768</v>
      </c>
      <c r="B677" s="42" t="s">
        <v>2853</v>
      </c>
      <c r="C677" s="42" t="s">
        <v>2854</v>
      </c>
      <c r="D677" s="42" t="s">
        <v>2855</v>
      </c>
      <c r="E677" s="42" t="s">
        <v>2025</v>
      </c>
      <c r="F677" s="43" t="n">
        <v>6</v>
      </c>
      <c r="G677" s="44" t="s">
        <v>954</v>
      </c>
      <c r="H677" s="34" t="s">
        <v>32</v>
      </c>
      <c r="I677" s="34" t="s">
        <v>2856</v>
      </c>
      <c r="J677" s="45" t="n">
        <v>0</v>
      </c>
      <c r="K677" s="46" t="n">
        <v>50</v>
      </c>
      <c r="L677" s="47" t="s">
        <v>2773</v>
      </c>
      <c r="M677" s="42" t="s">
        <v>2857</v>
      </c>
      <c r="N677" s="48" t="s">
        <v>2775</v>
      </c>
      <c r="O677" s="49" t="s">
        <v>2776</v>
      </c>
      <c r="P677" s="50" t="s">
        <v>2745</v>
      </c>
      <c r="Q677" s="51" t="s">
        <v>2027</v>
      </c>
      <c r="R677" s="51" t="s">
        <v>2027</v>
      </c>
      <c r="S677" s="51" t="s">
        <v>2777</v>
      </c>
      <c r="T677" s="51" t="s">
        <v>2747</v>
      </c>
      <c r="U677" s="52"/>
      <c r="V677" s="53" t="s">
        <v>42</v>
      </c>
      <c r="W677" s="54" t="s">
        <v>2858</v>
      </c>
      <c r="X677" s="54" t="s">
        <v>2855</v>
      </c>
    </row>
    <row r="678" customFormat="false" ht="120" hidden="false" customHeight="true" outlineLevel="0" collapsed="false">
      <c r="A678" s="41" t="s">
        <v>2768</v>
      </c>
      <c r="B678" s="42" t="s">
        <v>2859</v>
      </c>
      <c r="C678" s="42" t="s">
        <v>2860</v>
      </c>
      <c r="D678" s="42" t="s">
        <v>2813</v>
      </c>
      <c r="E678" s="42" t="s">
        <v>2025</v>
      </c>
      <c r="F678" s="43" t="n">
        <v>6</v>
      </c>
      <c r="G678" s="44" t="s">
        <v>954</v>
      </c>
      <c r="H678" s="34" t="s">
        <v>32</v>
      </c>
      <c r="I678" s="34" t="s">
        <v>2861</v>
      </c>
      <c r="J678" s="45" t="n">
        <v>0</v>
      </c>
      <c r="K678" s="46" t="n">
        <v>30</v>
      </c>
      <c r="L678" s="47" t="s">
        <v>2773</v>
      </c>
      <c r="M678" s="42" t="s">
        <v>2862</v>
      </c>
      <c r="N678" s="48" t="s">
        <v>2775</v>
      </c>
      <c r="O678" s="49" t="s">
        <v>2776</v>
      </c>
      <c r="P678" s="50" t="s">
        <v>2745</v>
      </c>
      <c r="Q678" s="51" t="s">
        <v>2027</v>
      </c>
      <c r="R678" s="51" t="s">
        <v>2027</v>
      </c>
      <c r="S678" s="51" t="s">
        <v>2777</v>
      </c>
      <c r="T678" s="51" t="s">
        <v>2747</v>
      </c>
      <c r="U678" s="52"/>
      <c r="V678" s="53" t="s">
        <v>42</v>
      </c>
      <c r="W678" s="54" t="s">
        <v>2863</v>
      </c>
      <c r="X678" s="54" t="s">
        <v>2813</v>
      </c>
    </row>
    <row r="679" customFormat="false" ht="195" hidden="false" customHeight="true" outlineLevel="0" collapsed="false">
      <c r="A679" s="41" t="s">
        <v>2864</v>
      </c>
      <c r="B679" s="42" t="s">
        <v>2865</v>
      </c>
      <c r="C679" s="42" t="s">
        <v>2866</v>
      </c>
      <c r="D679" s="42" t="s">
        <v>2867</v>
      </c>
      <c r="E679" s="42" t="s">
        <v>2868</v>
      </c>
      <c r="F679" s="43" t="n">
        <v>6</v>
      </c>
      <c r="G679" s="44" t="s">
        <v>46</v>
      </c>
      <c r="H679" s="34" t="s">
        <v>60</v>
      </c>
      <c r="I679" s="34" t="s">
        <v>2869</v>
      </c>
      <c r="J679" s="45" t="n">
        <v>0</v>
      </c>
      <c r="K679" s="46" t="n">
        <v>50</v>
      </c>
      <c r="L679" s="47" t="s">
        <v>2870</v>
      </c>
      <c r="M679" s="42" t="s">
        <v>2871</v>
      </c>
      <c r="N679" s="48" t="s">
        <v>2872</v>
      </c>
      <c r="O679" s="49" t="s">
        <v>2873</v>
      </c>
      <c r="P679" s="50" t="s">
        <v>38</v>
      </c>
      <c r="Q679" s="51" t="s">
        <v>2199</v>
      </c>
      <c r="R679" s="51" t="s">
        <v>2199</v>
      </c>
      <c r="S679" s="51" t="s">
        <v>2874</v>
      </c>
      <c r="T679" s="51" t="s">
        <v>2747</v>
      </c>
      <c r="U679" s="52"/>
      <c r="V679" s="53" t="s">
        <v>42</v>
      </c>
      <c r="W679" s="54" t="s">
        <v>2875</v>
      </c>
      <c r="X679" s="54" t="s">
        <v>2867</v>
      </c>
    </row>
    <row r="680" customFormat="false" ht="195" hidden="false" customHeight="true" outlineLevel="0" collapsed="false">
      <c r="A680" s="41" t="s">
        <v>2864</v>
      </c>
      <c r="B680" s="42" t="s">
        <v>2876</v>
      </c>
      <c r="C680" s="42" t="s">
        <v>2877</v>
      </c>
      <c r="D680" s="42" t="s">
        <v>2878</v>
      </c>
      <c r="E680" s="42" t="s">
        <v>2868</v>
      </c>
      <c r="F680" s="43" t="n">
        <v>6</v>
      </c>
      <c r="G680" s="44" t="s">
        <v>92</v>
      </c>
      <c r="H680" s="34" t="s">
        <v>60</v>
      </c>
      <c r="I680" s="34" t="s">
        <v>2869</v>
      </c>
      <c r="J680" s="45" t="n">
        <v>0</v>
      </c>
      <c r="K680" s="46" t="n">
        <v>30</v>
      </c>
      <c r="L680" s="47" t="s">
        <v>2870</v>
      </c>
      <c r="M680" s="42" t="s">
        <v>2879</v>
      </c>
      <c r="N680" s="48" t="s">
        <v>2872</v>
      </c>
      <c r="O680" s="49" t="s">
        <v>2873</v>
      </c>
      <c r="P680" s="50" t="s">
        <v>38</v>
      </c>
      <c r="Q680" s="51" t="s">
        <v>2199</v>
      </c>
      <c r="R680" s="51" t="s">
        <v>2199</v>
      </c>
      <c r="S680" s="51" t="s">
        <v>2874</v>
      </c>
      <c r="T680" s="51" t="s">
        <v>2747</v>
      </c>
      <c r="U680" s="52"/>
      <c r="V680" s="53" t="s">
        <v>42</v>
      </c>
      <c r="W680" s="54" t="s">
        <v>2880</v>
      </c>
      <c r="X680" s="54" t="s">
        <v>2878</v>
      </c>
    </row>
    <row r="681" customFormat="false" ht="420" hidden="false" customHeight="true" outlineLevel="0" collapsed="false">
      <c r="A681" s="41" t="s">
        <v>2864</v>
      </c>
      <c r="B681" s="42" t="s">
        <v>2881</v>
      </c>
      <c r="C681" s="42" t="s">
        <v>2882</v>
      </c>
      <c r="D681" s="42" t="s">
        <v>2883</v>
      </c>
      <c r="E681" s="42" t="s">
        <v>2868</v>
      </c>
      <c r="F681" s="43" t="n">
        <v>6</v>
      </c>
      <c r="G681" s="44" t="s">
        <v>100</v>
      </c>
      <c r="H681" s="34" t="s">
        <v>32</v>
      </c>
      <c r="I681" s="34" t="s">
        <v>2884</v>
      </c>
      <c r="J681" s="45" t="n">
        <v>0</v>
      </c>
      <c r="K681" s="46" t="n">
        <v>110</v>
      </c>
      <c r="L681" s="47" t="s">
        <v>2870</v>
      </c>
      <c r="M681" s="42" t="s">
        <v>2885</v>
      </c>
      <c r="N681" s="48" t="s">
        <v>2872</v>
      </c>
      <c r="O681" s="49" t="s">
        <v>2873</v>
      </c>
      <c r="P681" s="50" t="s">
        <v>38</v>
      </c>
      <c r="Q681" s="51" t="s">
        <v>2199</v>
      </c>
      <c r="R681" s="51" t="s">
        <v>2199</v>
      </c>
      <c r="S681" s="51" t="s">
        <v>2874</v>
      </c>
      <c r="T681" s="51" t="s">
        <v>2747</v>
      </c>
      <c r="U681" s="52"/>
      <c r="V681" s="53" t="s">
        <v>42</v>
      </c>
      <c r="W681" s="54" t="s">
        <v>2886</v>
      </c>
      <c r="X681" s="54" t="s">
        <v>2883</v>
      </c>
    </row>
    <row r="682" customFormat="false" ht="420" hidden="false" customHeight="true" outlineLevel="0" collapsed="false">
      <c r="A682" s="41" t="s">
        <v>2864</v>
      </c>
      <c r="B682" s="42" t="s">
        <v>2887</v>
      </c>
      <c r="C682" s="42" t="s">
        <v>2882</v>
      </c>
      <c r="D682" s="42" t="s">
        <v>2883</v>
      </c>
      <c r="E682" s="42" t="s">
        <v>2868</v>
      </c>
      <c r="F682" s="43" t="n">
        <v>6</v>
      </c>
      <c r="G682" s="44" t="s">
        <v>2359</v>
      </c>
      <c r="H682" s="34" t="s">
        <v>32</v>
      </c>
      <c r="I682" s="34" t="s">
        <v>2888</v>
      </c>
      <c r="J682" s="45" t="n">
        <v>0</v>
      </c>
      <c r="K682" s="46" t="n">
        <v>80</v>
      </c>
      <c r="L682" s="47" t="s">
        <v>2870</v>
      </c>
      <c r="M682" s="42" t="s">
        <v>2889</v>
      </c>
      <c r="N682" s="48" t="s">
        <v>2872</v>
      </c>
      <c r="O682" s="49" t="s">
        <v>2873</v>
      </c>
      <c r="P682" s="50" t="s">
        <v>38</v>
      </c>
      <c r="Q682" s="51" t="s">
        <v>2199</v>
      </c>
      <c r="R682" s="51" t="s">
        <v>2199</v>
      </c>
      <c r="S682" s="51" t="s">
        <v>2874</v>
      </c>
      <c r="T682" s="51" t="s">
        <v>2747</v>
      </c>
      <c r="U682" s="52"/>
      <c r="V682" s="53" t="s">
        <v>42</v>
      </c>
      <c r="W682" s="54" t="s">
        <v>2886</v>
      </c>
      <c r="X682" s="54" t="s">
        <v>2883</v>
      </c>
    </row>
    <row r="683" customFormat="false" ht="195" hidden="false" customHeight="true" outlineLevel="0" collapsed="false">
      <c r="A683" s="41" t="s">
        <v>2864</v>
      </c>
      <c r="B683" s="42" t="s">
        <v>2890</v>
      </c>
      <c r="C683" s="42" t="s">
        <v>2891</v>
      </c>
      <c r="D683" s="42" t="s">
        <v>2892</v>
      </c>
      <c r="E683" s="42" t="s">
        <v>2868</v>
      </c>
      <c r="F683" s="43" t="n">
        <v>6</v>
      </c>
      <c r="G683" s="44" t="s">
        <v>161</v>
      </c>
      <c r="H683" s="34" t="s">
        <v>60</v>
      </c>
      <c r="I683" s="34" t="s">
        <v>2869</v>
      </c>
      <c r="J683" s="45" t="n">
        <v>0</v>
      </c>
      <c r="K683" s="46" t="n">
        <v>50</v>
      </c>
      <c r="L683" s="47" t="s">
        <v>2870</v>
      </c>
      <c r="M683" s="42" t="s">
        <v>2893</v>
      </c>
      <c r="N683" s="48" t="s">
        <v>2872</v>
      </c>
      <c r="O683" s="49" t="s">
        <v>2873</v>
      </c>
      <c r="P683" s="50" t="s">
        <v>38</v>
      </c>
      <c r="Q683" s="51" t="s">
        <v>2199</v>
      </c>
      <c r="R683" s="51" t="s">
        <v>2199</v>
      </c>
      <c r="S683" s="51" t="s">
        <v>2874</v>
      </c>
      <c r="T683" s="51" t="s">
        <v>2747</v>
      </c>
      <c r="U683" s="52"/>
      <c r="V683" s="53" t="s">
        <v>42</v>
      </c>
      <c r="W683" s="54" t="s">
        <v>2894</v>
      </c>
      <c r="X683" s="54" t="s">
        <v>2892</v>
      </c>
    </row>
    <row r="684" customFormat="false" ht="180" hidden="false" customHeight="true" outlineLevel="0" collapsed="false">
      <c r="A684" s="41" t="s">
        <v>2895</v>
      </c>
      <c r="B684" s="42" t="s">
        <v>2896</v>
      </c>
      <c r="C684" s="42" t="s">
        <v>2897</v>
      </c>
      <c r="D684" s="42" t="s">
        <v>2898</v>
      </c>
      <c r="E684" s="42" t="s">
        <v>2899</v>
      </c>
      <c r="F684" s="43" t="n">
        <v>12</v>
      </c>
      <c r="G684" s="44" t="s">
        <v>2900</v>
      </c>
      <c r="H684" s="34" t="s">
        <v>32</v>
      </c>
      <c r="I684" s="34" t="s">
        <v>2901</v>
      </c>
      <c r="J684" s="45" t="n">
        <v>0</v>
      </c>
      <c r="K684" s="46" t="n">
        <v>67</v>
      </c>
      <c r="L684" s="47" t="s">
        <v>2902</v>
      </c>
      <c r="M684" s="42" t="s">
        <v>2903</v>
      </c>
      <c r="N684" s="48" t="s">
        <v>2904</v>
      </c>
      <c r="O684" s="49" t="s">
        <v>2905</v>
      </c>
      <c r="P684" s="50" t="s">
        <v>38</v>
      </c>
      <c r="Q684" s="51" t="s">
        <v>990</v>
      </c>
      <c r="R684" s="51" t="s">
        <v>1352</v>
      </c>
      <c r="S684" s="51" t="s">
        <v>2906</v>
      </c>
      <c r="T684" s="51" t="s">
        <v>2907</v>
      </c>
      <c r="U684" s="52"/>
      <c r="V684" s="53" t="s">
        <v>42</v>
      </c>
      <c r="W684" s="54" t="s">
        <v>2897</v>
      </c>
      <c r="X684" s="54" t="s">
        <v>2898</v>
      </c>
    </row>
    <row r="685" customFormat="false" ht="120" hidden="false" customHeight="true" outlineLevel="0" collapsed="false">
      <c r="A685" s="41" t="s">
        <v>2908</v>
      </c>
      <c r="B685" s="42" t="s">
        <v>2909</v>
      </c>
      <c r="C685" s="42" t="s">
        <v>2910</v>
      </c>
      <c r="D685" s="42" t="s">
        <v>2911</v>
      </c>
      <c r="E685" s="42" t="s">
        <v>2020</v>
      </c>
      <c r="F685" s="43" t="n">
        <v>18</v>
      </c>
      <c r="G685" s="44" t="s">
        <v>2152</v>
      </c>
      <c r="H685" s="34" t="s">
        <v>32</v>
      </c>
      <c r="I685" s="34" t="s">
        <v>192</v>
      </c>
      <c r="J685" s="45" t="n">
        <v>18000</v>
      </c>
      <c r="K685" s="46" t="n">
        <v>30</v>
      </c>
      <c r="L685" s="47" t="s">
        <v>2912</v>
      </c>
      <c r="M685" s="42" t="s">
        <v>2913</v>
      </c>
      <c r="N685" s="48" t="s">
        <v>2914</v>
      </c>
      <c r="O685" s="49" t="s">
        <v>2915</v>
      </c>
      <c r="P685" s="50" t="s">
        <v>38</v>
      </c>
      <c r="Q685" s="51" t="s">
        <v>2022</v>
      </c>
      <c r="R685" s="51" t="s">
        <v>1352</v>
      </c>
      <c r="S685" s="51" t="s">
        <v>2916</v>
      </c>
      <c r="T685" s="51" t="s">
        <v>2907</v>
      </c>
      <c r="U685" s="52"/>
      <c r="V685" s="53" t="s">
        <v>42</v>
      </c>
      <c r="W685" s="54" t="s">
        <v>2910</v>
      </c>
      <c r="X685" s="54" t="s">
        <v>2911</v>
      </c>
    </row>
    <row r="686" customFormat="false" ht="255" hidden="false" customHeight="true" outlineLevel="0" collapsed="false">
      <c r="A686" s="41" t="s">
        <v>2908</v>
      </c>
      <c r="B686" s="42" t="s">
        <v>2917</v>
      </c>
      <c r="C686" s="42" t="s">
        <v>2918</v>
      </c>
      <c r="D686" s="42" t="s">
        <v>2919</v>
      </c>
      <c r="E686" s="42" t="s">
        <v>2920</v>
      </c>
      <c r="F686" s="43" t="n">
        <v>18</v>
      </c>
      <c r="G686" s="44" t="s">
        <v>2921</v>
      </c>
      <c r="H686" s="34" t="s">
        <v>60</v>
      </c>
      <c r="I686" s="34" t="s">
        <v>1883</v>
      </c>
      <c r="J686" s="45" t="n">
        <v>23400</v>
      </c>
      <c r="K686" s="46" t="n">
        <v>80</v>
      </c>
      <c r="L686" s="47" t="s">
        <v>2922</v>
      </c>
      <c r="M686" s="42" t="s">
        <v>2923</v>
      </c>
      <c r="N686" s="48" t="s">
        <v>2924</v>
      </c>
      <c r="O686" s="49" t="s">
        <v>2915</v>
      </c>
      <c r="P686" s="50" t="s">
        <v>38</v>
      </c>
      <c r="Q686" s="51" t="s">
        <v>1352</v>
      </c>
      <c r="R686" s="51" t="s">
        <v>1352</v>
      </c>
      <c r="S686" s="51" t="s">
        <v>2916</v>
      </c>
      <c r="T686" s="51" t="s">
        <v>2907</v>
      </c>
      <c r="U686" s="52"/>
      <c r="V686" s="53" t="s">
        <v>42</v>
      </c>
      <c r="W686" s="54" t="s">
        <v>2918</v>
      </c>
      <c r="X686" s="54" t="s">
        <v>2925</v>
      </c>
    </row>
    <row r="687" customFormat="false" ht="300" hidden="false" customHeight="true" outlineLevel="0" collapsed="false">
      <c r="A687" s="41" t="s">
        <v>2908</v>
      </c>
      <c r="B687" s="42" t="s">
        <v>2926</v>
      </c>
      <c r="C687" s="42" t="s">
        <v>2927</v>
      </c>
      <c r="D687" s="42" t="s">
        <v>2928</v>
      </c>
      <c r="E687" s="42" t="s">
        <v>2920</v>
      </c>
      <c r="F687" s="43" t="n">
        <v>18</v>
      </c>
      <c r="G687" s="44" t="s">
        <v>2929</v>
      </c>
      <c r="H687" s="34" t="s">
        <v>32</v>
      </c>
      <c r="I687" s="34" t="s">
        <v>192</v>
      </c>
      <c r="J687" s="45" t="n">
        <v>18000</v>
      </c>
      <c r="K687" s="46" t="n">
        <v>30</v>
      </c>
      <c r="L687" s="47" t="s">
        <v>2930</v>
      </c>
      <c r="M687" s="42" t="s">
        <v>2931</v>
      </c>
      <c r="N687" s="48" t="s">
        <v>2924</v>
      </c>
      <c r="O687" s="49" t="s">
        <v>2915</v>
      </c>
      <c r="P687" s="50" t="s">
        <v>38</v>
      </c>
      <c r="Q687" s="51" t="s">
        <v>1352</v>
      </c>
      <c r="R687" s="51" t="s">
        <v>1352</v>
      </c>
      <c r="S687" s="51" t="s">
        <v>2916</v>
      </c>
      <c r="T687" s="51" t="s">
        <v>2907</v>
      </c>
      <c r="U687" s="52"/>
      <c r="V687" s="53" t="s">
        <v>42</v>
      </c>
      <c r="W687" s="54" t="s">
        <v>2927</v>
      </c>
      <c r="X687" s="54" t="s">
        <v>2928</v>
      </c>
    </row>
    <row r="688" customFormat="false" ht="195" hidden="false" customHeight="true" outlineLevel="0" collapsed="false">
      <c r="A688" s="41" t="s">
        <v>2908</v>
      </c>
      <c r="B688" s="42" t="s">
        <v>2932</v>
      </c>
      <c r="C688" s="42" t="s">
        <v>2933</v>
      </c>
      <c r="D688" s="42" t="s">
        <v>2934</v>
      </c>
      <c r="E688" s="42" t="s">
        <v>2935</v>
      </c>
      <c r="F688" s="43" t="n">
        <v>18</v>
      </c>
      <c r="G688" s="44" t="s">
        <v>2936</v>
      </c>
      <c r="H688" s="34" t="s">
        <v>32</v>
      </c>
      <c r="I688" s="34" t="s">
        <v>192</v>
      </c>
      <c r="J688" s="45" t="n">
        <v>22000</v>
      </c>
      <c r="K688" s="46" t="n">
        <v>35</v>
      </c>
      <c r="L688" s="47" t="s">
        <v>2937</v>
      </c>
      <c r="M688" s="42" t="s">
        <v>2938</v>
      </c>
      <c r="N688" s="48" t="s">
        <v>2939</v>
      </c>
      <c r="O688" s="49" t="s">
        <v>2940</v>
      </c>
      <c r="P688" s="50" t="s">
        <v>38</v>
      </c>
      <c r="Q688" s="51" t="s">
        <v>1141</v>
      </c>
      <c r="R688" s="51" t="s">
        <v>1352</v>
      </c>
      <c r="S688" s="51" t="s">
        <v>2916</v>
      </c>
      <c r="T688" s="51" t="s">
        <v>2907</v>
      </c>
      <c r="U688" s="52"/>
      <c r="V688" s="53" t="s">
        <v>42</v>
      </c>
      <c r="W688" s="54" t="s">
        <v>2933</v>
      </c>
      <c r="X688" s="54" t="s">
        <v>2941</v>
      </c>
    </row>
    <row r="689" customFormat="false" ht="105" hidden="false" customHeight="true" outlineLevel="0" collapsed="false">
      <c r="A689" s="41" t="s">
        <v>2908</v>
      </c>
      <c r="B689" s="42" t="s">
        <v>2942</v>
      </c>
      <c r="C689" s="42" t="s">
        <v>2943</v>
      </c>
      <c r="D689" s="42" t="s">
        <v>2944</v>
      </c>
      <c r="E689" s="42" t="s">
        <v>2945</v>
      </c>
      <c r="F689" s="43" t="n">
        <v>18</v>
      </c>
      <c r="G689" s="44" t="s">
        <v>1893</v>
      </c>
      <c r="H689" s="34" t="s">
        <v>32</v>
      </c>
      <c r="I689" s="34" t="s">
        <v>192</v>
      </c>
      <c r="J689" s="45" t="n">
        <v>22000</v>
      </c>
      <c r="K689" s="46" t="n">
        <v>20</v>
      </c>
      <c r="L689" s="47" t="s">
        <v>2946</v>
      </c>
      <c r="M689" s="42" t="s">
        <v>2947</v>
      </c>
      <c r="N689" s="48" t="s">
        <v>2948</v>
      </c>
      <c r="O689" s="49" t="s">
        <v>2949</v>
      </c>
      <c r="P689" s="50" t="s">
        <v>38</v>
      </c>
      <c r="Q689" s="51" t="s">
        <v>1141</v>
      </c>
      <c r="R689" s="51" t="s">
        <v>1352</v>
      </c>
      <c r="S689" s="51" t="s">
        <v>2916</v>
      </c>
      <c r="T689" s="51" t="s">
        <v>2907</v>
      </c>
      <c r="U689" s="52"/>
      <c r="V689" s="53" t="s">
        <v>42</v>
      </c>
      <c r="W689" s="54" t="s">
        <v>2943</v>
      </c>
      <c r="X689" s="54" t="s">
        <v>2944</v>
      </c>
    </row>
    <row r="690" customFormat="false" ht="180" hidden="false" customHeight="true" outlineLevel="0" collapsed="false">
      <c r="A690" s="41" t="s">
        <v>2908</v>
      </c>
      <c r="B690" s="42" t="s">
        <v>2950</v>
      </c>
      <c r="C690" s="42" t="s">
        <v>2951</v>
      </c>
      <c r="D690" s="42" t="s">
        <v>2952</v>
      </c>
      <c r="E690" s="42" t="s">
        <v>2953</v>
      </c>
      <c r="F690" s="43" t="n">
        <v>18</v>
      </c>
      <c r="G690" s="44" t="s">
        <v>1659</v>
      </c>
      <c r="H690" s="34" t="s">
        <v>32</v>
      </c>
      <c r="I690" s="34" t="s">
        <v>583</v>
      </c>
      <c r="J690" s="45" t="n">
        <v>22430</v>
      </c>
      <c r="K690" s="46" t="n">
        <v>30</v>
      </c>
      <c r="L690" s="47" t="s">
        <v>2082</v>
      </c>
      <c r="M690" s="42" t="s">
        <v>2954</v>
      </c>
      <c r="N690" s="48" t="s">
        <v>2955</v>
      </c>
      <c r="O690" s="49" t="s">
        <v>2956</v>
      </c>
      <c r="P690" s="50" t="s">
        <v>38</v>
      </c>
      <c r="Q690" s="51" t="s">
        <v>1938</v>
      </c>
      <c r="R690" s="51" t="s">
        <v>1352</v>
      </c>
      <c r="S690" s="51" t="s">
        <v>2916</v>
      </c>
      <c r="T690" s="51" t="s">
        <v>2907</v>
      </c>
      <c r="U690" s="52"/>
      <c r="V690" s="53" t="s">
        <v>42</v>
      </c>
      <c r="W690" s="54" t="s">
        <v>2951</v>
      </c>
      <c r="X690" s="54" t="s">
        <v>2952</v>
      </c>
    </row>
    <row r="691" customFormat="false" ht="120" hidden="false" customHeight="true" outlineLevel="0" collapsed="false">
      <c r="A691" s="41" t="s">
        <v>2908</v>
      </c>
      <c r="B691" s="42" t="s">
        <v>2957</v>
      </c>
      <c r="C691" s="42" t="s">
        <v>2958</v>
      </c>
      <c r="D691" s="42" t="s">
        <v>2959</v>
      </c>
      <c r="E691" s="42" t="s">
        <v>2960</v>
      </c>
      <c r="F691" s="43" t="n">
        <v>18</v>
      </c>
      <c r="G691" s="44" t="s">
        <v>1648</v>
      </c>
      <c r="H691" s="34" t="s">
        <v>32</v>
      </c>
      <c r="I691" s="34" t="s">
        <v>2961</v>
      </c>
      <c r="J691" s="45" t="n">
        <v>24000</v>
      </c>
      <c r="K691" s="46" t="n">
        <v>30</v>
      </c>
      <c r="L691" s="47" t="s">
        <v>2962</v>
      </c>
      <c r="M691" s="42" t="s">
        <v>2963</v>
      </c>
      <c r="N691" s="48" t="s">
        <v>2964</v>
      </c>
      <c r="O691" s="49" t="s">
        <v>2965</v>
      </c>
      <c r="P691" s="50" t="s">
        <v>38</v>
      </c>
      <c r="Q691" s="51" t="s">
        <v>2966</v>
      </c>
      <c r="R691" s="51" t="s">
        <v>1352</v>
      </c>
      <c r="S691" s="51" t="s">
        <v>2916</v>
      </c>
      <c r="T691" s="51" t="s">
        <v>2907</v>
      </c>
      <c r="U691" s="52"/>
      <c r="V691" s="53" t="s">
        <v>42</v>
      </c>
      <c r="W691" s="54" t="s">
        <v>2958</v>
      </c>
      <c r="X691" s="54" t="s">
        <v>2959</v>
      </c>
    </row>
    <row r="692" customFormat="false" ht="195" hidden="false" customHeight="true" outlineLevel="0" collapsed="false">
      <c r="A692" s="41" t="s">
        <v>2908</v>
      </c>
      <c r="B692" s="42" t="s">
        <v>2967</v>
      </c>
      <c r="C692" s="42" t="s">
        <v>2968</v>
      </c>
      <c r="D692" s="42" t="s">
        <v>2969</v>
      </c>
      <c r="E692" s="42" t="s">
        <v>2970</v>
      </c>
      <c r="F692" s="43" t="n">
        <v>18</v>
      </c>
      <c r="G692" s="44" t="s">
        <v>2971</v>
      </c>
      <c r="H692" s="34" t="s">
        <v>32</v>
      </c>
      <c r="I692" s="34" t="s">
        <v>192</v>
      </c>
      <c r="J692" s="45" t="n">
        <v>18600</v>
      </c>
      <c r="K692" s="46" t="n">
        <v>40</v>
      </c>
      <c r="L692" s="47" t="s">
        <v>2972</v>
      </c>
      <c r="M692" s="42" t="s">
        <v>2973</v>
      </c>
      <c r="N692" s="48" t="s">
        <v>2974</v>
      </c>
      <c r="O692" s="49" t="s">
        <v>2975</v>
      </c>
      <c r="P692" s="50" t="s">
        <v>38</v>
      </c>
      <c r="Q692" s="51" t="s">
        <v>2976</v>
      </c>
      <c r="R692" s="51" t="s">
        <v>1352</v>
      </c>
      <c r="S692" s="51" t="s">
        <v>2916</v>
      </c>
      <c r="T692" s="51" t="s">
        <v>2907</v>
      </c>
      <c r="U692" s="52"/>
      <c r="V692" s="53" t="s">
        <v>42</v>
      </c>
      <c r="W692" s="54" t="s">
        <v>2968</v>
      </c>
      <c r="X692" s="54" t="s">
        <v>2969</v>
      </c>
    </row>
    <row r="693" customFormat="false" ht="150" hidden="false" customHeight="true" outlineLevel="0" collapsed="false">
      <c r="A693" s="41" t="s">
        <v>2908</v>
      </c>
      <c r="B693" s="42" t="s">
        <v>2977</v>
      </c>
      <c r="C693" s="42" t="s">
        <v>2978</v>
      </c>
      <c r="D693" s="42" t="s">
        <v>2979</v>
      </c>
      <c r="E693" s="42" t="s">
        <v>2980</v>
      </c>
      <c r="F693" s="43" t="n">
        <v>6</v>
      </c>
      <c r="G693" s="44" t="s">
        <v>1135</v>
      </c>
      <c r="H693" s="34" t="s">
        <v>32</v>
      </c>
      <c r="I693" s="34" t="s">
        <v>2981</v>
      </c>
      <c r="J693" s="45" t="n">
        <v>6000</v>
      </c>
      <c r="K693" s="46" t="n">
        <v>50</v>
      </c>
      <c r="L693" s="47" t="s">
        <v>2982</v>
      </c>
      <c r="M693" s="42" t="s">
        <v>2983</v>
      </c>
      <c r="N693" s="48" t="s">
        <v>2984</v>
      </c>
      <c r="O693" s="49" t="s">
        <v>2985</v>
      </c>
      <c r="P693" s="50" t="s">
        <v>38</v>
      </c>
      <c r="Q693" s="51" t="s">
        <v>2986</v>
      </c>
      <c r="R693" s="51" t="s">
        <v>1352</v>
      </c>
      <c r="S693" s="51" t="s">
        <v>2916</v>
      </c>
      <c r="T693" s="51" t="s">
        <v>2907</v>
      </c>
      <c r="U693" s="52"/>
      <c r="V693" s="53" t="s">
        <v>42</v>
      </c>
      <c r="W693" s="54" t="s">
        <v>2978</v>
      </c>
      <c r="X693" s="54" t="s">
        <v>2979</v>
      </c>
    </row>
    <row r="694" customFormat="false" ht="150" hidden="false" customHeight="true" outlineLevel="0" collapsed="false">
      <c r="A694" s="41" t="s">
        <v>2908</v>
      </c>
      <c r="B694" s="42" t="s">
        <v>2977</v>
      </c>
      <c r="C694" s="42" t="s">
        <v>2978</v>
      </c>
      <c r="D694" s="42" t="s">
        <v>2979</v>
      </c>
      <c r="E694" s="42" t="s">
        <v>2980</v>
      </c>
      <c r="F694" s="43" t="n">
        <v>6</v>
      </c>
      <c r="G694" s="44" t="s">
        <v>2584</v>
      </c>
      <c r="H694" s="34" t="s">
        <v>32</v>
      </c>
      <c r="I694" s="34" t="s">
        <v>2981</v>
      </c>
      <c r="J694" s="45" t="n">
        <v>6000</v>
      </c>
      <c r="K694" s="46" t="n">
        <v>50</v>
      </c>
      <c r="L694" s="47" t="s">
        <v>2982</v>
      </c>
      <c r="M694" s="42" t="s">
        <v>2987</v>
      </c>
      <c r="N694" s="48" t="s">
        <v>2984</v>
      </c>
      <c r="O694" s="49" t="s">
        <v>2985</v>
      </c>
      <c r="P694" s="50" t="s">
        <v>38</v>
      </c>
      <c r="Q694" s="51" t="s">
        <v>2986</v>
      </c>
      <c r="R694" s="51" t="s">
        <v>1352</v>
      </c>
      <c r="S694" s="51" t="s">
        <v>2916</v>
      </c>
      <c r="T694" s="51" t="s">
        <v>2907</v>
      </c>
      <c r="U694" s="52"/>
      <c r="V694" s="53" t="s">
        <v>42</v>
      </c>
      <c r="W694" s="54" t="s">
        <v>2978</v>
      </c>
      <c r="X694" s="54" t="s">
        <v>2979</v>
      </c>
    </row>
    <row r="695" customFormat="false" ht="135" hidden="false" customHeight="true" outlineLevel="0" collapsed="false">
      <c r="A695" s="41" t="s">
        <v>2908</v>
      </c>
      <c r="B695" s="42" t="s">
        <v>2988</v>
      </c>
      <c r="C695" s="42" t="s">
        <v>2989</v>
      </c>
      <c r="D695" s="42" t="s">
        <v>2990</v>
      </c>
      <c r="E695" s="42" t="s">
        <v>2980</v>
      </c>
      <c r="F695" s="43" t="n">
        <v>6</v>
      </c>
      <c r="G695" s="44" t="s">
        <v>897</v>
      </c>
      <c r="H695" s="34" t="s">
        <v>32</v>
      </c>
      <c r="I695" s="34" t="s">
        <v>2981</v>
      </c>
      <c r="J695" s="45" t="n">
        <v>6000</v>
      </c>
      <c r="K695" s="46" t="n">
        <v>50</v>
      </c>
      <c r="L695" s="47" t="s">
        <v>2982</v>
      </c>
      <c r="M695" s="42" t="s">
        <v>2991</v>
      </c>
      <c r="N695" s="48" t="s">
        <v>2984</v>
      </c>
      <c r="O695" s="49" t="s">
        <v>2985</v>
      </c>
      <c r="P695" s="50" t="s">
        <v>38</v>
      </c>
      <c r="Q695" s="51" t="s">
        <v>2986</v>
      </c>
      <c r="R695" s="51" t="s">
        <v>1352</v>
      </c>
      <c r="S695" s="51" t="s">
        <v>2916</v>
      </c>
      <c r="T695" s="51" t="s">
        <v>2907</v>
      </c>
      <c r="U695" s="52"/>
      <c r="V695" s="53" t="s">
        <v>42</v>
      </c>
      <c r="W695" s="54" t="s">
        <v>2989</v>
      </c>
      <c r="X695" s="54" t="s">
        <v>2990</v>
      </c>
    </row>
    <row r="696" customFormat="false" ht="135" hidden="false" customHeight="true" outlineLevel="0" collapsed="false">
      <c r="A696" s="41" t="s">
        <v>2908</v>
      </c>
      <c r="B696" s="42" t="s">
        <v>2988</v>
      </c>
      <c r="C696" s="42" t="s">
        <v>2989</v>
      </c>
      <c r="D696" s="42" t="s">
        <v>2990</v>
      </c>
      <c r="E696" s="42" t="s">
        <v>2980</v>
      </c>
      <c r="F696" s="43" t="n">
        <v>6</v>
      </c>
      <c r="G696" s="44" t="s">
        <v>2133</v>
      </c>
      <c r="H696" s="34" t="s">
        <v>32</v>
      </c>
      <c r="I696" s="34" t="s">
        <v>2981</v>
      </c>
      <c r="J696" s="45" t="n">
        <v>6000</v>
      </c>
      <c r="K696" s="46" t="n">
        <v>50</v>
      </c>
      <c r="L696" s="47" t="s">
        <v>2982</v>
      </c>
      <c r="M696" s="42" t="s">
        <v>2992</v>
      </c>
      <c r="N696" s="48" t="s">
        <v>2984</v>
      </c>
      <c r="O696" s="49" t="s">
        <v>2985</v>
      </c>
      <c r="P696" s="50" t="s">
        <v>38</v>
      </c>
      <c r="Q696" s="51" t="s">
        <v>2986</v>
      </c>
      <c r="R696" s="51" t="s">
        <v>1352</v>
      </c>
      <c r="S696" s="51" t="s">
        <v>2916</v>
      </c>
      <c r="T696" s="51" t="s">
        <v>2907</v>
      </c>
      <c r="U696" s="52"/>
      <c r="V696" s="53" t="s">
        <v>42</v>
      </c>
      <c r="W696" s="54" t="s">
        <v>2989</v>
      </c>
      <c r="X696" s="54" t="s">
        <v>2990</v>
      </c>
    </row>
    <row r="697" customFormat="false" ht="150" hidden="false" customHeight="true" outlineLevel="0" collapsed="false">
      <c r="A697" s="41" t="s">
        <v>2908</v>
      </c>
      <c r="B697" s="42" t="s">
        <v>2993</v>
      </c>
      <c r="C697" s="42" t="s">
        <v>2994</v>
      </c>
      <c r="D697" s="42" t="s">
        <v>2995</v>
      </c>
      <c r="E697" s="42" t="s">
        <v>2980</v>
      </c>
      <c r="F697" s="43" t="n">
        <v>6</v>
      </c>
      <c r="G697" s="44" t="s">
        <v>691</v>
      </c>
      <c r="H697" s="34" t="s">
        <v>32</v>
      </c>
      <c r="I697" s="34" t="s">
        <v>2981</v>
      </c>
      <c r="J697" s="45" t="n">
        <v>6000</v>
      </c>
      <c r="K697" s="46" t="n">
        <v>50</v>
      </c>
      <c r="L697" s="47" t="s">
        <v>2982</v>
      </c>
      <c r="M697" s="42" t="s">
        <v>2996</v>
      </c>
      <c r="N697" s="48" t="s">
        <v>2984</v>
      </c>
      <c r="O697" s="49" t="s">
        <v>2985</v>
      </c>
      <c r="P697" s="50" t="s">
        <v>38</v>
      </c>
      <c r="Q697" s="51" t="s">
        <v>2986</v>
      </c>
      <c r="R697" s="51" t="s">
        <v>1352</v>
      </c>
      <c r="S697" s="51" t="s">
        <v>2916</v>
      </c>
      <c r="T697" s="51" t="s">
        <v>2907</v>
      </c>
      <c r="U697" s="52"/>
      <c r="V697" s="53" t="s">
        <v>42</v>
      </c>
      <c r="W697" s="54" t="s">
        <v>2994</v>
      </c>
      <c r="X697" s="54" t="s">
        <v>2997</v>
      </c>
    </row>
    <row r="698" customFormat="false" ht="150" hidden="false" customHeight="true" outlineLevel="0" collapsed="false">
      <c r="A698" s="41" t="s">
        <v>2908</v>
      </c>
      <c r="B698" s="42" t="s">
        <v>2993</v>
      </c>
      <c r="C698" s="42" t="s">
        <v>2994</v>
      </c>
      <c r="D698" s="42" t="s">
        <v>2995</v>
      </c>
      <c r="E698" s="42" t="s">
        <v>2980</v>
      </c>
      <c r="F698" s="43" t="n">
        <v>6</v>
      </c>
      <c r="G698" s="44" t="s">
        <v>2139</v>
      </c>
      <c r="H698" s="34" t="s">
        <v>32</v>
      </c>
      <c r="I698" s="34" t="s">
        <v>2981</v>
      </c>
      <c r="J698" s="45" t="n">
        <v>6000</v>
      </c>
      <c r="K698" s="46" t="n">
        <v>50</v>
      </c>
      <c r="L698" s="47" t="s">
        <v>2982</v>
      </c>
      <c r="M698" s="42" t="s">
        <v>2998</v>
      </c>
      <c r="N698" s="48" t="s">
        <v>2984</v>
      </c>
      <c r="O698" s="49" t="s">
        <v>2985</v>
      </c>
      <c r="P698" s="50" t="s">
        <v>38</v>
      </c>
      <c r="Q698" s="51" t="s">
        <v>2986</v>
      </c>
      <c r="R698" s="51" t="s">
        <v>1352</v>
      </c>
      <c r="S698" s="51" t="s">
        <v>2916</v>
      </c>
      <c r="T698" s="51" t="s">
        <v>2907</v>
      </c>
      <c r="U698" s="52"/>
      <c r="V698" s="53" t="s">
        <v>42</v>
      </c>
      <c r="W698" s="54" t="s">
        <v>2994</v>
      </c>
      <c r="X698" s="54" t="s">
        <v>2997</v>
      </c>
    </row>
    <row r="699" customFormat="false" ht="225" hidden="false" customHeight="true" outlineLevel="0" collapsed="false">
      <c r="A699" s="41" t="s">
        <v>2908</v>
      </c>
      <c r="B699" s="42" t="s">
        <v>2999</v>
      </c>
      <c r="C699" s="42" t="s">
        <v>3000</v>
      </c>
      <c r="D699" s="42" t="s">
        <v>3001</v>
      </c>
      <c r="E699" s="42" t="s">
        <v>2183</v>
      </c>
      <c r="F699" s="43" t="n">
        <v>18</v>
      </c>
      <c r="G699" s="44" t="s">
        <v>3002</v>
      </c>
      <c r="H699" s="34" t="s">
        <v>32</v>
      </c>
      <c r="I699" s="34" t="s">
        <v>583</v>
      </c>
      <c r="J699" s="45" t="n">
        <v>21000</v>
      </c>
      <c r="K699" s="46" t="n">
        <v>35</v>
      </c>
      <c r="L699" s="47" t="s">
        <v>3003</v>
      </c>
      <c r="M699" s="42" t="s">
        <v>3004</v>
      </c>
      <c r="N699" s="48" t="s">
        <v>3005</v>
      </c>
      <c r="O699" s="49" t="s">
        <v>3006</v>
      </c>
      <c r="P699" s="50" t="s">
        <v>38</v>
      </c>
      <c r="Q699" s="51" t="s">
        <v>2186</v>
      </c>
      <c r="R699" s="51" t="s">
        <v>1352</v>
      </c>
      <c r="S699" s="51" t="s">
        <v>2916</v>
      </c>
      <c r="T699" s="51" t="s">
        <v>2907</v>
      </c>
      <c r="U699" s="52"/>
      <c r="V699" s="53" t="s">
        <v>42</v>
      </c>
      <c r="W699" s="54" t="s">
        <v>3000</v>
      </c>
      <c r="X699" s="54" t="s">
        <v>3007</v>
      </c>
    </row>
    <row r="700" customFormat="false" ht="210" hidden="false" customHeight="true" outlineLevel="0" collapsed="false">
      <c r="A700" s="41" t="s">
        <v>2908</v>
      </c>
      <c r="B700" s="42" t="s">
        <v>3008</v>
      </c>
      <c r="C700" s="42" t="s">
        <v>3009</v>
      </c>
      <c r="D700" s="42" t="s">
        <v>3010</v>
      </c>
      <c r="E700" s="42" t="s">
        <v>3011</v>
      </c>
      <c r="F700" s="43" t="n">
        <v>18</v>
      </c>
      <c r="G700" s="44" t="s">
        <v>3012</v>
      </c>
      <c r="H700" s="34" t="s">
        <v>32</v>
      </c>
      <c r="I700" s="34" t="s">
        <v>3013</v>
      </c>
      <c r="J700" s="45" t="n">
        <v>21500</v>
      </c>
      <c r="K700" s="46" t="n">
        <v>40</v>
      </c>
      <c r="L700" s="47" t="s">
        <v>3014</v>
      </c>
      <c r="M700" s="42" t="s">
        <v>3015</v>
      </c>
      <c r="N700" s="48" t="s">
        <v>3016</v>
      </c>
      <c r="O700" s="49" t="s">
        <v>3017</v>
      </c>
      <c r="P700" s="50" t="s">
        <v>38</v>
      </c>
      <c r="Q700" s="51" t="s">
        <v>1968</v>
      </c>
      <c r="R700" s="51" t="s">
        <v>1352</v>
      </c>
      <c r="S700" s="51" t="s">
        <v>2916</v>
      </c>
      <c r="T700" s="51" t="s">
        <v>2907</v>
      </c>
      <c r="U700" s="52"/>
      <c r="V700" s="53" t="s">
        <v>42</v>
      </c>
      <c r="W700" s="54" t="s">
        <v>3009</v>
      </c>
      <c r="X700" s="54" t="s">
        <v>3010</v>
      </c>
    </row>
    <row r="701" customFormat="false" ht="195" hidden="false" customHeight="true" outlineLevel="0" collapsed="false">
      <c r="A701" s="41" t="s">
        <v>2908</v>
      </c>
      <c r="B701" s="42" t="s">
        <v>3018</v>
      </c>
      <c r="C701" s="42" t="s">
        <v>3019</v>
      </c>
      <c r="D701" s="42" t="s">
        <v>3020</v>
      </c>
      <c r="E701" s="42" t="s">
        <v>3021</v>
      </c>
      <c r="F701" s="43" t="n">
        <v>18</v>
      </c>
      <c r="G701" s="44" t="s">
        <v>3022</v>
      </c>
      <c r="H701" s="34" t="s">
        <v>32</v>
      </c>
      <c r="I701" s="34" t="s">
        <v>192</v>
      </c>
      <c r="J701" s="45" t="n">
        <v>22940</v>
      </c>
      <c r="K701" s="46" t="n">
        <v>35</v>
      </c>
      <c r="L701" s="47" t="s">
        <v>3023</v>
      </c>
      <c r="M701" s="42" t="s">
        <v>3024</v>
      </c>
      <c r="N701" s="48" t="s">
        <v>3025</v>
      </c>
      <c r="O701" s="49" t="s">
        <v>3026</v>
      </c>
      <c r="P701" s="50" t="s">
        <v>38</v>
      </c>
      <c r="Q701" s="51" t="s">
        <v>3027</v>
      </c>
      <c r="R701" s="51" t="s">
        <v>1352</v>
      </c>
      <c r="S701" s="51" t="s">
        <v>2916</v>
      </c>
      <c r="T701" s="51" t="s">
        <v>2907</v>
      </c>
      <c r="U701" s="52"/>
      <c r="V701" s="53" t="s">
        <v>42</v>
      </c>
      <c r="W701" s="54" t="s">
        <v>3019</v>
      </c>
      <c r="X701" s="54" t="s">
        <v>3020</v>
      </c>
    </row>
    <row r="702" customFormat="false" ht="195" hidden="false" customHeight="true" outlineLevel="0" collapsed="false">
      <c r="A702" s="41" t="s">
        <v>2908</v>
      </c>
      <c r="B702" s="42" t="s">
        <v>3028</v>
      </c>
      <c r="C702" s="42" t="s">
        <v>3029</v>
      </c>
      <c r="D702" s="42" t="s">
        <v>3030</v>
      </c>
      <c r="E702" s="42" t="s">
        <v>3031</v>
      </c>
      <c r="F702" s="43" t="n">
        <v>18</v>
      </c>
      <c r="G702" s="44" t="s">
        <v>3032</v>
      </c>
      <c r="H702" s="34" t="s">
        <v>32</v>
      </c>
      <c r="I702" s="34" t="s">
        <v>192</v>
      </c>
      <c r="J702" s="45" t="n">
        <v>22500</v>
      </c>
      <c r="K702" s="46" t="n">
        <v>35</v>
      </c>
      <c r="L702" s="47" t="s">
        <v>3033</v>
      </c>
      <c r="M702" s="42" t="s">
        <v>3034</v>
      </c>
      <c r="N702" s="48" t="s">
        <v>3035</v>
      </c>
      <c r="O702" s="49" t="s">
        <v>3036</v>
      </c>
      <c r="P702" s="50" t="s">
        <v>38</v>
      </c>
      <c r="Q702" s="51" t="s">
        <v>3037</v>
      </c>
      <c r="R702" s="51" t="s">
        <v>1352</v>
      </c>
      <c r="S702" s="51" t="s">
        <v>2916</v>
      </c>
      <c r="T702" s="51" t="s">
        <v>2907</v>
      </c>
      <c r="U702" s="52"/>
      <c r="V702" s="53" t="s">
        <v>42</v>
      </c>
      <c r="W702" s="54" t="s">
        <v>3029</v>
      </c>
      <c r="X702" s="54" t="s">
        <v>3030</v>
      </c>
    </row>
    <row r="703" customFormat="false" ht="210" hidden="false" customHeight="true" outlineLevel="0" collapsed="false">
      <c r="A703" s="41" t="s">
        <v>2908</v>
      </c>
      <c r="B703" s="42" t="s">
        <v>3038</v>
      </c>
      <c r="C703" s="42" t="s">
        <v>3039</v>
      </c>
      <c r="D703" s="42" t="s">
        <v>3040</v>
      </c>
      <c r="E703" s="42" t="s">
        <v>3041</v>
      </c>
      <c r="F703" s="43" t="n">
        <v>18</v>
      </c>
      <c r="G703" s="44" t="s">
        <v>2929</v>
      </c>
      <c r="H703" s="34" t="s">
        <v>32</v>
      </c>
      <c r="I703" s="34" t="s">
        <v>583</v>
      </c>
      <c r="J703" s="45" t="n">
        <v>23500</v>
      </c>
      <c r="K703" s="46" t="n">
        <v>24</v>
      </c>
      <c r="L703" s="47" t="s">
        <v>3042</v>
      </c>
      <c r="M703" s="42" t="s">
        <v>3043</v>
      </c>
      <c r="N703" s="48" t="s">
        <v>3044</v>
      </c>
      <c r="O703" s="49" t="s">
        <v>3045</v>
      </c>
      <c r="P703" s="50" t="s">
        <v>38</v>
      </c>
      <c r="Q703" s="51" t="s">
        <v>2014</v>
      </c>
      <c r="R703" s="51" t="s">
        <v>1352</v>
      </c>
      <c r="S703" s="51" t="s">
        <v>2916</v>
      </c>
      <c r="T703" s="51" t="s">
        <v>2907</v>
      </c>
      <c r="U703" s="52"/>
      <c r="V703" s="53" t="s">
        <v>42</v>
      </c>
      <c r="W703" s="54" t="s">
        <v>3039</v>
      </c>
      <c r="X703" s="54" t="s">
        <v>3040</v>
      </c>
    </row>
    <row r="704" customFormat="false" ht="225" hidden="false" customHeight="true" outlineLevel="0" collapsed="false">
      <c r="A704" s="41" t="s">
        <v>2908</v>
      </c>
      <c r="B704" s="42" t="s">
        <v>3046</v>
      </c>
      <c r="C704" s="42" t="s">
        <v>3047</v>
      </c>
      <c r="D704" s="42" t="s">
        <v>3048</v>
      </c>
      <c r="E704" s="42" t="s">
        <v>3049</v>
      </c>
      <c r="F704" s="43" t="n">
        <v>18</v>
      </c>
      <c r="G704" s="44" t="s">
        <v>3050</v>
      </c>
      <c r="H704" s="34" t="s">
        <v>32</v>
      </c>
      <c r="I704" s="34" t="s">
        <v>583</v>
      </c>
      <c r="J704" s="45" t="n">
        <v>22150</v>
      </c>
      <c r="K704" s="46" t="n">
        <v>40</v>
      </c>
      <c r="L704" s="47" t="s">
        <v>3051</v>
      </c>
      <c r="M704" s="42" t="s">
        <v>3052</v>
      </c>
      <c r="N704" s="48" t="s">
        <v>3053</v>
      </c>
      <c r="O704" s="49" t="s">
        <v>3054</v>
      </c>
      <c r="P704" s="50" t="s">
        <v>38</v>
      </c>
      <c r="Q704" s="51" t="s">
        <v>3055</v>
      </c>
      <c r="R704" s="51" t="s">
        <v>1352</v>
      </c>
      <c r="S704" s="51" t="s">
        <v>2916</v>
      </c>
      <c r="T704" s="51" t="s">
        <v>2907</v>
      </c>
      <c r="U704" s="52"/>
      <c r="V704" s="53" t="s">
        <v>42</v>
      </c>
      <c r="W704" s="54" t="s">
        <v>3047</v>
      </c>
      <c r="X704" s="54" t="s">
        <v>3048</v>
      </c>
    </row>
    <row r="705" customFormat="false" ht="150" hidden="false" customHeight="true" outlineLevel="0" collapsed="false">
      <c r="A705" s="41" t="s">
        <v>2908</v>
      </c>
      <c r="B705" s="42" t="s">
        <v>3056</v>
      </c>
      <c r="C705" s="42" t="s">
        <v>3057</v>
      </c>
      <c r="D705" s="42" t="s">
        <v>3058</v>
      </c>
      <c r="E705" s="42" t="s">
        <v>3059</v>
      </c>
      <c r="F705" s="43" t="n">
        <v>18</v>
      </c>
      <c r="G705" s="44" t="s">
        <v>2936</v>
      </c>
      <c r="H705" s="34" t="s">
        <v>32</v>
      </c>
      <c r="I705" s="34" t="s">
        <v>583</v>
      </c>
      <c r="J705" s="45" t="n">
        <v>21500</v>
      </c>
      <c r="K705" s="46" t="n">
        <v>40</v>
      </c>
      <c r="L705" s="47" t="s">
        <v>3060</v>
      </c>
      <c r="M705" s="42" t="s">
        <v>3061</v>
      </c>
      <c r="N705" s="48" t="s">
        <v>3062</v>
      </c>
      <c r="O705" s="49" t="s">
        <v>3063</v>
      </c>
      <c r="P705" s="50" t="s">
        <v>38</v>
      </c>
      <c r="Q705" s="51" t="s">
        <v>3064</v>
      </c>
      <c r="R705" s="51" t="s">
        <v>1352</v>
      </c>
      <c r="S705" s="51" t="s">
        <v>2916</v>
      </c>
      <c r="T705" s="51" t="s">
        <v>2907</v>
      </c>
      <c r="U705" s="52"/>
      <c r="V705" s="53" t="s">
        <v>42</v>
      </c>
      <c r="W705" s="54" t="s">
        <v>3057</v>
      </c>
      <c r="X705" s="54" t="s">
        <v>3058</v>
      </c>
    </row>
    <row r="706" customFormat="false" ht="165" hidden="false" customHeight="true" outlineLevel="0" collapsed="false">
      <c r="A706" s="41" t="s">
        <v>2908</v>
      </c>
      <c r="B706" s="42" t="s">
        <v>3065</v>
      </c>
      <c r="C706" s="42" t="s">
        <v>3066</v>
      </c>
      <c r="D706" s="42" t="s">
        <v>3067</v>
      </c>
      <c r="E706" s="42" t="s">
        <v>3068</v>
      </c>
      <c r="F706" s="43" t="n">
        <v>18</v>
      </c>
      <c r="G706" s="44" t="s">
        <v>1693</v>
      </c>
      <c r="H706" s="34" t="s">
        <v>32</v>
      </c>
      <c r="I706" s="34" t="s">
        <v>192</v>
      </c>
      <c r="J706" s="45" t="n">
        <v>24500</v>
      </c>
      <c r="K706" s="46" t="n">
        <v>50</v>
      </c>
      <c r="L706" s="47" t="s">
        <v>3069</v>
      </c>
      <c r="M706" s="42" t="s">
        <v>3070</v>
      </c>
      <c r="N706" s="48" t="s">
        <v>3071</v>
      </c>
      <c r="O706" s="49" t="s">
        <v>3072</v>
      </c>
      <c r="P706" s="50" t="s">
        <v>38</v>
      </c>
      <c r="Q706" s="51" t="s">
        <v>2037</v>
      </c>
      <c r="R706" s="51" t="s">
        <v>1352</v>
      </c>
      <c r="S706" s="51" t="s">
        <v>2916</v>
      </c>
      <c r="T706" s="51" t="s">
        <v>2907</v>
      </c>
      <c r="U706" s="52"/>
      <c r="V706" s="53" t="s">
        <v>42</v>
      </c>
      <c r="W706" s="54" t="s">
        <v>3066</v>
      </c>
      <c r="X706" s="54" t="s">
        <v>3067</v>
      </c>
    </row>
    <row r="707" customFormat="false" ht="270" hidden="false" customHeight="true" outlineLevel="0" collapsed="false">
      <c r="A707" s="41" t="s">
        <v>2908</v>
      </c>
      <c r="B707" s="42" t="s">
        <v>3073</v>
      </c>
      <c r="C707" s="42" t="s">
        <v>3074</v>
      </c>
      <c r="D707" s="42" t="s">
        <v>3075</v>
      </c>
      <c r="E707" s="42" t="s">
        <v>3076</v>
      </c>
      <c r="F707" s="43" t="n">
        <v>18</v>
      </c>
      <c r="G707" s="44" t="s">
        <v>3077</v>
      </c>
      <c r="H707" s="34" t="s">
        <v>32</v>
      </c>
      <c r="I707" s="34" t="s">
        <v>583</v>
      </c>
      <c r="J707" s="45" t="n">
        <v>20335</v>
      </c>
      <c r="K707" s="46" t="n">
        <v>50</v>
      </c>
      <c r="L707" s="47" t="s">
        <v>3078</v>
      </c>
      <c r="M707" s="42" t="s">
        <v>3079</v>
      </c>
      <c r="N707" s="48" t="s">
        <v>3080</v>
      </c>
      <c r="O707" s="49" t="s">
        <v>3081</v>
      </c>
      <c r="P707" s="50" t="s">
        <v>38</v>
      </c>
      <c r="Q707" s="51" t="s">
        <v>2027</v>
      </c>
      <c r="R707" s="51" t="s">
        <v>1352</v>
      </c>
      <c r="S707" s="51" t="s">
        <v>2916</v>
      </c>
      <c r="T707" s="51" t="s">
        <v>2907</v>
      </c>
      <c r="U707" s="52"/>
      <c r="V707" s="53" t="s">
        <v>42</v>
      </c>
      <c r="W707" s="54" t="s">
        <v>3074</v>
      </c>
      <c r="X707" s="54" t="s">
        <v>3075</v>
      </c>
    </row>
    <row r="708" customFormat="false" ht="225" hidden="false" customHeight="true" outlineLevel="0" collapsed="false">
      <c r="A708" s="41" t="s">
        <v>2908</v>
      </c>
      <c r="B708" s="42" t="s">
        <v>3082</v>
      </c>
      <c r="C708" s="42" t="s">
        <v>3083</v>
      </c>
      <c r="D708" s="42" t="s">
        <v>3084</v>
      </c>
      <c r="E708" s="42" t="s">
        <v>3085</v>
      </c>
      <c r="F708" s="43" t="n">
        <v>18</v>
      </c>
      <c r="G708" s="44" t="s">
        <v>2936</v>
      </c>
      <c r="H708" s="34" t="s">
        <v>32</v>
      </c>
      <c r="I708" s="34" t="s">
        <v>583</v>
      </c>
      <c r="J708" s="45" t="n">
        <v>22000</v>
      </c>
      <c r="K708" s="46" t="n">
        <v>40</v>
      </c>
      <c r="L708" s="47" t="s">
        <v>3086</v>
      </c>
      <c r="M708" s="42" t="s">
        <v>3087</v>
      </c>
      <c r="N708" s="48" t="s">
        <v>3088</v>
      </c>
      <c r="O708" s="49" t="s">
        <v>3089</v>
      </c>
      <c r="P708" s="50" t="s">
        <v>38</v>
      </c>
      <c r="Q708" s="51" t="s">
        <v>1938</v>
      </c>
      <c r="R708" s="51" t="s">
        <v>1352</v>
      </c>
      <c r="S708" s="51" t="s">
        <v>2916</v>
      </c>
      <c r="T708" s="51" t="s">
        <v>2907</v>
      </c>
      <c r="U708" s="52"/>
      <c r="V708" s="53" t="s">
        <v>42</v>
      </c>
      <c r="W708" s="54" t="s">
        <v>3083</v>
      </c>
      <c r="X708" s="54" t="s">
        <v>3084</v>
      </c>
    </row>
    <row r="709" customFormat="false" ht="210" hidden="false" customHeight="true" outlineLevel="0" collapsed="false">
      <c r="A709" s="41" t="s">
        <v>2908</v>
      </c>
      <c r="B709" s="42" t="s">
        <v>3090</v>
      </c>
      <c r="C709" s="42" t="s">
        <v>3091</v>
      </c>
      <c r="D709" s="42" t="s">
        <v>3092</v>
      </c>
      <c r="E709" s="42" t="s">
        <v>3093</v>
      </c>
      <c r="F709" s="43" t="n">
        <v>18</v>
      </c>
      <c r="G709" s="44" t="s">
        <v>3094</v>
      </c>
      <c r="H709" s="34" t="s">
        <v>32</v>
      </c>
      <c r="I709" s="34" t="s">
        <v>583</v>
      </c>
      <c r="J709" s="45" t="n">
        <v>20700</v>
      </c>
      <c r="K709" s="46" t="n">
        <v>40</v>
      </c>
      <c r="L709" s="47" t="s">
        <v>3095</v>
      </c>
      <c r="M709" s="42" t="s">
        <v>3096</v>
      </c>
      <c r="N709" s="48" t="s">
        <v>3097</v>
      </c>
      <c r="O709" s="49" t="s">
        <v>3098</v>
      </c>
      <c r="P709" s="50" t="s">
        <v>38</v>
      </c>
      <c r="Q709" s="51" t="s">
        <v>2180</v>
      </c>
      <c r="R709" s="51" t="s">
        <v>1352</v>
      </c>
      <c r="S709" s="51" t="s">
        <v>2916</v>
      </c>
      <c r="T709" s="51" t="s">
        <v>2907</v>
      </c>
      <c r="U709" s="52"/>
      <c r="V709" s="53" t="s">
        <v>42</v>
      </c>
      <c r="W709" s="54" t="s">
        <v>3091</v>
      </c>
      <c r="X709" s="54" t="s">
        <v>3092</v>
      </c>
    </row>
    <row r="710" customFormat="false" ht="375" hidden="false" customHeight="true" outlineLevel="0" collapsed="false">
      <c r="A710" s="41" t="s">
        <v>3099</v>
      </c>
      <c r="B710" s="42" t="s">
        <v>3100</v>
      </c>
      <c r="C710" s="42" t="s">
        <v>3101</v>
      </c>
      <c r="D710" s="42" t="s">
        <v>3102</v>
      </c>
      <c r="E710" s="42" t="s">
        <v>2920</v>
      </c>
      <c r="F710" s="43" t="n">
        <v>18.5</v>
      </c>
      <c r="G710" s="44" t="s">
        <v>3103</v>
      </c>
      <c r="H710" s="34" t="s">
        <v>32</v>
      </c>
      <c r="I710" s="34" t="s">
        <v>3104</v>
      </c>
      <c r="J710" s="45" t="n">
        <v>25000</v>
      </c>
      <c r="K710" s="46" t="n">
        <v>24</v>
      </c>
      <c r="L710" s="47" t="s">
        <v>3105</v>
      </c>
      <c r="M710" s="42" t="s">
        <v>3106</v>
      </c>
      <c r="N710" s="48" t="s">
        <v>3107</v>
      </c>
      <c r="O710" s="49" t="s">
        <v>3108</v>
      </c>
      <c r="P710" s="50" t="s">
        <v>38</v>
      </c>
      <c r="Q710" s="51" t="s">
        <v>1352</v>
      </c>
      <c r="R710" s="51" t="s">
        <v>1352</v>
      </c>
      <c r="S710" s="51" t="s">
        <v>3109</v>
      </c>
      <c r="T710" s="51" t="s">
        <v>3110</v>
      </c>
      <c r="U710" s="52"/>
      <c r="V710" s="53" t="s">
        <v>42</v>
      </c>
      <c r="W710" s="54" t="s">
        <v>3101</v>
      </c>
      <c r="X710" s="54" t="s">
        <v>3102</v>
      </c>
    </row>
    <row r="711" customFormat="false" ht="375" hidden="false" customHeight="true" outlineLevel="0" collapsed="false">
      <c r="A711" s="41" t="s">
        <v>3099</v>
      </c>
      <c r="B711" s="42" t="s">
        <v>3100</v>
      </c>
      <c r="C711" s="42" t="s">
        <v>3101</v>
      </c>
      <c r="D711" s="42" t="s">
        <v>3102</v>
      </c>
      <c r="E711" s="42" t="s">
        <v>2920</v>
      </c>
      <c r="F711" s="43" t="n">
        <v>18.5</v>
      </c>
      <c r="G711" s="44" t="s">
        <v>3111</v>
      </c>
      <c r="H711" s="34" t="s">
        <v>32</v>
      </c>
      <c r="I711" s="34" t="s">
        <v>3104</v>
      </c>
      <c r="J711" s="45" t="n">
        <v>25000</v>
      </c>
      <c r="K711" s="46" t="n">
        <v>24</v>
      </c>
      <c r="L711" s="47" t="s">
        <v>3112</v>
      </c>
      <c r="M711" s="42" t="s">
        <v>3113</v>
      </c>
      <c r="N711" s="48" t="s">
        <v>3107</v>
      </c>
      <c r="O711" s="49" t="s">
        <v>3108</v>
      </c>
      <c r="P711" s="50" t="s">
        <v>38</v>
      </c>
      <c r="Q711" s="51" t="s">
        <v>1352</v>
      </c>
      <c r="R711" s="51" t="s">
        <v>1352</v>
      </c>
      <c r="S711" s="51" t="s">
        <v>3109</v>
      </c>
      <c r="T711" s="51" t="s">
        <v>3110</v>
      </c>
      <c r="U711" s="52"/>
      <c r="V711" s="53" t="s">
        <v>42</v>
      </c>
      <c r="W711" s="54" t="s">
        <v>3101</v>
      </c>
      <c r="X711" s="54" t="s">
        <v>3102</v>
      </c>
    </row>
    <row r="712" customFormat="false" ht="375" hidden="false" customHeight="true" outlineLevel="0" collapsed="false">
      <c r="A712" s="41" t="s">
        <v>3099</v>
      </c>
      <c r="B712" s="42" t="s">
        <v>3100</v>
      </c>
      <c r="C712" s="42" t="s">
        <v>3101</v>
      </c>
      <c r="D712" s="42" t="s">
        <v>3102</v>
      </c>
      <c r="E712" s="42" t="s">
        <v>2920</v>
      </c>
      <c r="F712" s="43" t="n">
        <v>18.5</v>
      </c>
      <c r="G712" s="44" t="s">
        <v>2900</v>
      </c>
      <c r="H712" s="34" t="s">
        <v>32</v>
      </c>
      <c r="I712" s="34" t="s">
        <v>3104</v>
      </c>
      <c r="J712" s="45" t="n">
        <v>25000</v>
      </c>
      <c r="K712" s="46" t="n">
        <v>24</v>
      </c>
      <c r="L712" s="47" t="s">
        <v>3114</v>
      </c>
      <c r="M712" s="42" t="s">
        <v>3115</v>
      </c>
      <c r="N712" s="48" t="s">
        <v>3107</v>
      </c>
      <c r="O712" s="49" t="s">
        <v>3108</v>
      </c>
      <c r="P712" s="50" t="s">
        <v>38</v>
      </c>
      <c r="Q712" s="51" t="s">
        <v>1352</v>
      </c>
      <c r="R712" s="51" t="s">
        <v>1352</v>
      </c>
      <c r="S712" s="51" t="s">
        <v>3109</v>
      </c>
      <c r="T712" s="51" t="s">
        <v>3110</v>
      </c>
      <c r="U712" s="52"/>
      <c r="V712" s="53" t="s">
        <v>42</v>
      </c>
      <c r="W712" s="54" t="s">
        <v>3101</v>
      </c>
      <c r="X712" s="54" t="s">
        <v>3102</v>
      </c>
    </row>
    <row r="713" customFormat="false" ht="375" hidden="false" customHeight="true" outlineLevel="0" collapsed="false">
      <c r="A713" s="41" t="s">
        <v>3099</v>
      </c>
      <c r="B713" s="42" t="s">
        <v>3100</v>
      </c>
      <c r="C713" s="42" t="s">
        <v>3101</v>
      </c>
      <c r="D713" s="42" t="s">
        <v>3102</v>
      </c>
      <c r="E713" s="42" t="s">
        <v>2920</v>
      </c>
      <c r="F713" s="43" t="n">
        <v>18.5</v>
      </c>
      <c r="G713" s="44" t="s">
        <v>3116</v>
      </c>
      <c r="H713" s="34" t="s">
        <v>32</v>
      </c>
      <c r="I713" s="34" t="s">
        <v>3104</v>
      </c>
      <c r="J713" s="45" t="n">
        <v>25000</v>
      </c>
      <c r="K713" s="46" t="n">
        <v>24</v>
      </c>
      <c r="L713" s="47" t="s">
        <v>3117</v>
      </c>
      <c r="M713" s="42" t="s">
        <v>3118</v>
      </c>
      <c r="N713" s="48" t="s">
        <v>3107</v>
      </c>
      <c r="O713" s="49" t="s">
        <v>3108</v>
      </c>
      <c r="P713" s="50" t="s">
        <v>38</v>
      </c>
      <c r="Q713" s="51" t="s">
        <v>1352</v>
      </c>
      <c r="R713" s="51" t="s">
        <v>1352</v>
      </c>
      <c r="S713" s="51" t="s">
        <v>3109</v>
      </c>
      <c r="T713" s="51" t="s">
        <v>3110</v>
      </c>
      <c r="U713" s="52"/>
      <c r="V713" s="53" t="s">
        <v>42</v>
      </c>
      <c r="W713" s="54" t="s">
        <v>3101</v>
      </c>
      <c r="X713" s="54" t="s">
        <v>3102</v>
      </c>
    </row>
    <row r="714" customFormat="false" ht="375" hidden="false" customHeight="true" outlineLevel="0" collapsed="false">
      <c r="A714" s="41" t="s">
        <v>3099</v>
      </c>
      <c r="B714" s="42" t="s">
        <v>3100</v>
      </c>
      <c r="C714" s="42" t="s">
        <v>3101</v>
      </c>
      <c r="D714" s="42" t="s">
        <v>3102</v>
      </c>
      <c r="E714" s="42" t="s">
        <v>2920</v>
      </c>
      <c r="F714" s="43" t="n">
        <v>18.5</v>
      </c>
      <c r="G714" s="44" t="s">
        <v>3012</v>
      </c>
      <c r="H714" s="34" t="s">
        <v>32</v>
      </c>
      <c r="I714" s="34" t="s">
        <v>3104</v>
      </c>
      <c r="J714" s="45" t="n">
        <v>25000</v>
      </c>
      <c r="K714" s="46" t="n">
        <v>24</v>
      </c>
      <c r="L714" s="47" t="s">
        <v>3119</v>
      </c>
      <c r="M714" s="42" t="s">
        <v>3120</v>
      </c>
      <c r="N714" s="48" t="s">
        <v>3107</v>
      </c>
      <c r="O714" s="49" t="s">
        <v>3108</v>
      </c>
      <c r="P714" s="50" t="s">
        <v>38</v>
      </c>
      <c r="Q714" s="51" t="s">
        <v>1352</v>
      </c>
      <c r="R714" s="51" t="s">
        <v>1352</v>
      </c>
      <c r="S714" s="51" t="s">
        <v>3109</v>
      </c>
      <c r="T714" s="51" t="s">
        <v>3110</v>
      </c>
      <c r="U714" s="52"/>
      <c r="V714" s="53" t="s">
        <v>42</v>
      </c>
      <c r="W714" s="54" t="s">
        <v>3101</v>
      </c>
      <c r="X714" s="54" t="s">
        <v>3102</v>
      </c>
    </row>
    <row r="715" customFormat="false" ht="375" hidden="false" customHeight="true" outlineLevel="0" collapsed="false">
      <c r="A715" s="41" t="s">
        <v>3099</v>
      </c>
      <c r="B715" s="42" t="s">
        <v>3100</v>
      </c>
      <c r="C715" s="42" t="s">
        <v>3101</v>
      </c>
      <c r="D715" s="42" t="s">
        <v>3102</v>
      </c>
      <c r="E715" s="42" t="s">
        <v>2920</v>
      </c>
      <c r="F715" s="43" t="n">
        <v>18.5</v>
      </c>
      <c r="G715" s="44" t="s">
        <v>3121</v>
      </c>
      <c r="H715" s="34" t="s">
        <v>32</v>
      </c>
      <c r="I715" s="34" t="s">
        <v>3104</v>
      </c>
      <c r="J715" s="45" t="n">
        <v>25000</v>
      </c>
      <c r="K715" s="46" t="n">
        <v>24</v>
      </c>
      <c r="L715" s="47" t="s">
        <v>3122</v>
      </c>
      <c r="M715" s="42" t="s">
        <v>3123</v>
      </c>
      <c r="N715" s="48" t="s">
        <v>3107</v>
      </c>
      <c r="O715" s="49" t="s">
        <v>3108</v>
      </c>
      <c r="P715" s="50" t="s">
        <v>38</v>
      </c>
      <c r="Q715" s="51" t="s">
        <v>1352</v>
      </c>
      <c r="R715" s="51" t="s">
        <v>1352</v>
      </c>
      <c r="S715" s="51" t="s">
        <v>3109</v>
      </c>
      <c r="T715" s="51" t="s">
        <v>3110</v>
      </c>
      <c r="U715" s="52"/>
      <c r="V715" s="53" t="s">
        <v>42</v>
      </c>
      <c r="W715" s="54" t="s">
        <v>3101</v>
      </c>
      <c r="X715" s="54" t="s">
        <v>3102</v>
      </c>
    </row>
    <row r="716" customFormat="false" ht="270" hidden="false" customHeight="true" outlineLevel="0" collapsed="false">
      <c r="A716" s="41" t="s">
        <v>3124</v>
      </c>
      <c r="B716" s="42" t="s">
        <v>3125</v>
      </c>
      <c r="C716" s="42" t="s">
        <v>3126</v>
      </c>
      <c r="D716" s="42" t="s">
        <v>3127</v>
      </c>
      <c r="E716" s="42" t="s">
        <v>2920</v>
      </c>
      <c r="F716" s="43" t="n">
        <v>18</v>
      </c>
      <c r="G716" s="44" t="s">
        <v>1909</v>
      </c>
      <c r="H716" s="34" t="s">
        <v>1069</v>
      </c>
      <c r="I716" s="34" t="s">
        <v>3128</v>
      </c>
      <c r="J716" s="45" t="n">
        <v>23000</v>
      </c>
      <c r="K716" s="46" t="n">
        <v>120</v>
      </c>
      <c r="L716" s="47" t="s">
        <v>3129</v>
      </c>
      <c r="M716" s="42" t="s">
        <v>3130</v>
      </c>
      <c r="N716" s="48" t="s">
        <v>3131</v>
      </c>
      <c r="O716" s="49" t="s">
        <v>3132</v>
      </c>
      <c r="P716" s="50" t="s">
        <v>38</v>
      </c>
      <c r="Q716" s="51" t="s">
        <v>1352</v>
      </c>
      <c r="R716" s="51" t="s">
        <v>1352</v>
      </c>
      <c r="S716" s="51" t="s">
        <v>3133</v>
      </c>
      <c r="T716" s="51" t="s">
        <v>3110</v>
      </c>
      <c r="U716" s="52"/>
      <c r="V716" s="53" t="s">
        <v>42</v>
      </c>
      <c r="W716" s="54" t="s">
        <v>3126</v>
      </c>
      <c r="X716" s="54" t="s">
        <v>3127</v>
      </c>
    </row>
    <row r="717" customFormat="false" ht="165" hidden="false" customHeight="true" outlineLevel="0" collapsed="false">
      <c r="A717" s="41" t="s">
        <v>3134</v>
      </c>
      <c r="B717" s="42" t="s">
        <v>3135</v>
      </c>
      <c r="C717" s="42" t="s">
        <v>3136</v>
      </c>
      <c r="D717" s="42" t="s">
        <v>3137</v>
      </c>
      <c r="E717" s="42" t="s">
        <v>3138</v>
      </c>
      <c r="F717" s="43" t="n">
        <v>6</v>
      </c>
      <c r="G717" s="44" t="s">
        <v>3139</v>
      </c>
      <c r="H717" s="34" t="s">
        <v>32</v>
      </c>
      <c r="I717" s="34" t="s">
        <v>2600</v>
      </c>
      <c r="J717" s="45" t="n">
        <v>7500</v>
      </c>
      <c r="K717" s="46" t="n">
        <v>60</v>
      </c>
      <c r="L717" s="47" t="s">
        <v>3140</v>
      </c>
      <c r="M717" s="42" t="s">
        <v>3141</v>
      </c>
      <c r="N717" s="48" t="s">
        <v>3142</v>
      </c>
      <c r="O717" s="49" t="s">
        <v>3143</v>
      </c>
      <c r="P717" s="50" t="s">
        <v>38</v>
      </c>
      <c r="Q717" s="51" t="s">
        <v>1938</v>
      </c>
      <c r="R717" s="51" t="s">
        <v>1352</v>
      </c>
      <c r="S717" s="51" t="s">
        <v>3144</v>
      </c>
      <c r="T717" s="51" t="s">
        <v>3110</v>
      </c>
      <c r="U717" s="52"/>
      <c r="V717" s="53" t="s">
        <v>42</v>
      </c>
      <c r="W717" s="54" t="s">
        <v>3136</v>
      </c>
      <c r="X717" s="54" t="s">
        <v>3137</v>
      </c>
    </row>
    <row r="718" customFormat="false" ht="180" hidden="false" customHeight="true" outlineLevel="0" collapsed="false">
      <c r="A718" s="41" t="s">
        <v>3145</v>
      </c>
      <c r="B718" s="42" t="s">
        <v>3146</v>
      </c>
      <c r="C718" s="42" t="s">
        <v>3147</v>
      </c>
      <c r="D718" s="42" t="s">
        <v>3148</v>
      </c>
      <c r="E718" s="42" t="s">
        <v>1606</v>
      </c>
      <c r="F718" s="43" t="n">
        <v>6</v>
      </c>
      <c r="G718" s="44" t="s">
        <v>3149</v>
      </c>
      <c r="H718" s="34" t="s">
        <v>121</v>
      </c>
      <c r="I718" s="34" t="s">
        <v>1136</v>
      </c>
      <c r="J718" s="45" t="n">
        <v>9000</v>
      </c>
      <c r="K718" s="46" t="n">
        <v>2000</v>
      </c>
      <c r="L718" s="47" t="s">
        <v>3150</v>
      </c>
      <c r="M718" s="42" t="s">
        <v>3151</v>
      </c>
      <c r="N718" s="48" t="s">
        <v>3152</v>
      </c>
      <c r="O718" s="49" t="s">
        <v>3153</v>
      </c>
      <c r="P718" s="50" t="s">
        <v>38</v>
      </c>
      <c r="Q718" s="51" t="s">
        <v>1613</v>
      </c>
      <c r="R718" s="51" t="s">
        <v>1352</v>
      </c>
      <c r="S718" s="51" t="s">
        <v>3154</v>
      </c>
      <c r="T718" s="51" t="s">
        <v>3110</v>
      </c>
      <c r="U718" s="52"/>
      <c r="V718" s="53" t="s">
        <v>42</v>
      </c>
      <c r="W718" s="54" t="s">
        <v>3147</v>
      </c>
      <c r="X718" s="54" t="s">
        <v>3148</v>
      </c>
    </row>
    <row r="719" customFormat="false" ht="165" hidden="false" customHeight="true" outlineLevel="0" collapsed="false">
      <c r="A719" s="41" t="s">
        <v>3145</v>
      </c>
      <c r="B719" s="42" t="s">
        <v>3155</v>
      </c>
      <c r="C719" s="42" t="s">
        <v>3156</v>
      </c>
      <c r="D719" s="42" t="s">
        <v>3157</v>
      </c>
      <c r="E719" s="42" t="s">
        <v>1606</v>
      </c>
      <c r="F719" s="43" t="n">
        <v>6</v>
      </c>
      <c r="G719" s="44" t="s">
        <v>3149</v>
      </c>
      <c r="H719" s="34" t="s">
        <v>121</v>
      </c>
      <c r="I719" s="34" t="s">
        <v>1136</v>
      </c>
      <c r="J719" s="45" t="n">
        <v>9000</v>
      </c>
      <c r="K719" s="46" t="n">
        <v>2000</v>
      </c>
      <c r="L719" s="47" t="s">
        <v>3150</v>
      </c>
      <c r="M719" s="42" t="s">
        <v>3158</v>
      </c>
      <c r="N719" s="48" t="s">
        <v>3152</v>
      </c>
      <c r="O719" s="49" t="s">
        <v>3153</v>
      </c>
      <c r="P719" s="50" t="s">
        <v>38</v>
      </c>
      <c r="Q719" s="51" t="s">
        <v>1613</v>
      </c>
      <c r="R719" s="51" t="s">
        <v>1352</v>
      </c>
      <c r="S719" s="51" t="s">
        <v>3154</v>
      </c>
      <c r="T719" s="51" t="s">
        <v>3110</v>
      </c>
      <c r="U719" s="52"/>
      <c r="V719" s="53" t="s">
        <v>42</v>
      </c>
      <c r="W719" s="54" t="s">
        <v>3156</v>
      </c>
      <c r="X719" s="54" t="s">
        <v>3157</v>
      </c>
    </row>
    <row r="720" customFormat="false" ht="150" hidden="false" customHeight="true" outlineLevel="0" collapsed="false">
      <c r="A720" s="41" t="s">
        <v>3145</v>
      </c>
      <c r="B720" s="42" t="s">
        <v>3159</v>
      </c>
      <c r="C720" s="42" t="s">
        <v>3160</v>
      </c>
      <c r="D720" s="42" t="s">
        <v>3161</v>
      </c>
      <c r="E720" s="42" t="s">
        <v>1606</v>
      </c>
      <c r="F720" s="43" t="n">
        <v>6</v>
      </c>
      <c r="G720" s="44" t="s">
        <v>3149</v>
      </c>
      <c r="H720" s="34" t="s">
        <v>121</v>
      </c>
      <c r="I720" s="34" t="s">
        <v>1136</v>
      </c>
      <c r="J720" s="45" t="n">
        <v>9000</v>
      </c>
      <c r="K720" s="46" t="n">
        <v>2000</v>
      </c>
      <c r="L720" s="47" t="s">
        <v>3150</v>
      </c>
      <c r="M720" s="42" t="s">
        <v>3162</v>
      </c>
      <c r="N720" s="48" t="s">
        <v>3152</v>
      </c>
      <c r="O720" s="49" t="s">
        <v>3153</v>
      </c>
      <c r="P720" s="50" t="s">
        <v>38</v>
      </c>
      <c r="Q720" s="51" t="s">
        <v>1613</v>
      </c>
      <c r="R720" s="51" t="s">
        <v>1352</v>
      </c>
      <c r="S720" s="51" t="s">
        <v>3154</v>
      </c>
      <c r="T720" s="51" t="s">
        <v>3110</v>
      </c>
      <c r="U720" s="52"/>
      <c r="V720" s="53" t="s">
        <v>42</v>
      </c>
      <c r="W720" s="54" t="s">
        <v>3160</v>
      </c>
      <c r="X720" s="54" t="s">
        <v>3161</v>
      </c>
    </row>
    <row r="721" customFormat="false" ht="135" hidden="false" customHeight="true" outlineLevel="0" collapsed="false">
      <c r="A721" s="41" t="s">
        <v>3145</v>
      </c>
      <c r="B721" s="42" t="s">
        <v>3163</v>
      </c>
      <c r="C721" s="42" t="s">
        <v>3164</v>
      </c>
      <c r="D721" s="42" t="s">
        <v>3165</v>
      </c>
      <c r="E721" s="42" t="s">
        <v>1606</v>
      </c>
      <c r="F721" s="43" t="n">
        <v>6</v>
      </c>
      <c r="G721" s="44" t="s">
        <v>3149</v>
      </c>
      <c r="H721" s="34" t="s">
        <v>121</v>
      </c>
      <c r="I721" s="34" t="s">
        <v>1136</v>
      </c>
      <c r="J721" s="45" t="n">
        <v>9000</v>
      </c>
      <c r="K721" s="46" t="n">
        <v>2000</v>
      </c>
      <c r="L721" s="47" t="s">
        <v>3150</v>
      </c>
      <c r="M721" s="42" t="s">
        <v>3166</v>
      </c>
      <c r="N721" s="48" t="s">
        <v>3152</v>
      </c>
      <c r="O721" s="49" t="s">
        <v>3153</v>
      </c>
      <c r="P721" s="50" t="s">
        <v>38</v>
      </c>
      <c r="Q721" s="51" t="s">
        <v>1613</v>
      </c>
      <c r="R721" s="51" t="s">
        <v>1352</v>
      </c>
      <c r="S721" s="51" t="s">
        <v>3154</v>
      </c>
      <c r="T721" s="51" t="s">
        <v>3110</v>
      </c>
      <c r="U721" s="52"/>
      <c r="V721" s="53" t="s">
        <v>42</v>
      </c>
      <c r="W721" s="54" t="s">
        <v>3167</v>
      </c>
      <c r="X721" s="54" t="s">
        <v>3165</v>
      </c>
    </row>
    <row r="722" customFormat="false" ht="195" hidden="false" customHeight="true" outlineLevel="0" collapsed="false">
      <c r="A722" s="41" t="s">
        <v>3145</v>
      </c>
      <c r="B722" s="42" t="s">
        <v>3168</v>
      </c>
      <c r="C722" s="42" t="s">
        <v>3169</v>
      </c>
      <c r="D722" s="42" t="s">
        <v>3148</v>
      </c>
      <c r="E722" s="42" t="s">
        <v>1606</v>
      </c>
      <c r="F722" s="43" t="n">
        <v>6</v>
      </c>
      <c r="G722" s="44" t="s">
        <v>3149</v>
      </c>
      <c r="H722" s="34" t="s">
        <v>121</v>
      </c>
      <c r="I722" s="34" t="s">
        <v>1136</v>
      </c>
      <c r="J722" s="45" t="n">
        <v>9000</v>
      </c>
      <c r="K722" s="46" t="n">
        <v>2000</v>
      </c>
      <c r="L722" s="47" t="s">
        <v>3150</v>
      </c>
      <c r="M722" s="42" t="s">
        <v>3170</v>
      </c>
      <c r="N722" s="48" t="s">
        <v>3152</v>
      </c>
      <c r="O722" s="49" t="s">
        <v>3153</v>
      </c>
      <c r="P722" s="50" t="s">
        <v>38</v>
      </c>
      <c r="Q722" s="51" t="s">
        <v>1613</v>
      </c>
      <c r="R722" s="51" t="s">
        <v>1352</v>
      </c>
      <c r="S722" s="51" t="s">
        <v>3154</v>
      </c>
      <c r="T722" s="51" t="s">
        <v>3110</v>
      </c>
      <c r="U722" s="52"/>
      <c r="V722" s="53" t="s">
        <v>42</v>
      </c>
      <c r="W722" s="54" t="s">
        <v>3169</v>
      </c>
      <c r="X722" s="54" t="s">
        <v>3148</v>
      </c>
    </row>
    <row r="723" customFormat="false" ht="210" hidden="false" customHeight="true" outlineLevel="0" collapsed="false">
      <c r="A723" s="41" t="s">
        <v>3145</v>
      </c>
      <c r="B723" s="42" t="s">
        <v>3171</v>
      </c>
      <c r="C723" s="42" t="s">
        <v>3172</v>
      </c>
      <c r="D723" s="42" t="s">
        <v>3157</v>
      </c>
      <c r="E723" s="42" t="s">
        <v>1606</v>
      </c>
      <c r="F723" s="43" t="n">
        <v>6</v>
      </c>
      <c r="G723" s="44" t="s">
        <v>3149</v>
      </c>
      <c r="H723" s="34" t="s">
        <v>121</v>
      </c>
      <c r="I723" s="34" t="s">
        <v>1136</v>
      </c>
      <c r="J723" s="45" t="n">
        <v>9000</v>
      </c>
      <c r="K723" s="46" t="n">
        <v>2000</v>
      </c>
      <c r="L723" s="47" t="s">
        <v>3150</v>
      </c>
      <c r="M723" s="42" t="s">
        <v>3173</v>
      </c>
      <c r="N723" s="48" t="s">
        <v>3152</v>
      </c>
      <c r="O723" s="49" t="s">
        <v>3153</v>
      </c>
      <c r="P723" s="50" t="s">
        <v>38</v>
      </c>
      <c r="Q723" s="51" t="s">
        <v>1613</v>
      </c>
      <c r="R723" s="51" t="s">
        <v>1352</v>
      </c>
      <c r="S723" s="51" t="s">
        <v>3154</v>
      </c>
      <c r="T723" s="51" t="s">
        <v>3110</v>
      </c>
      <c r="U723" s="52"/>
      <c r="V723" s="53" t="s">
        <v>42</v>
      </c>
      <c r="W723" s="54" t="s">
        <v>3172</v>
      </c>
      <c r="X723" s="54" t="s">
        <v>3157</v>
      </c>
    </row>
    <row r="724" customFormat="false" ht="165" hidden="false" customHeight="true" outlineLevel="0" collapsed="false">
      <c r="A724" s="41" t="s">
        <v>3145</v>
      </c>
      <c r="B724" s="42" t="s">
        <v>3174</v>
      </c>
      <c r="C724" s="42" t="s">
        <v>3175</v>
      </c>
      <c r="D724" s="42" t="s">
        <v>3176</v>
      </c>
      <c r="E724" s="42" t="s">
        <v>1606</v>
      </c>
      <c r="F724" s="43" t="n">
        <v>6</v>
      </c>
      <c r="G724" s="44" t="s">
        <v>3149</v>
      </c>
      <c r="H724" s="34" t="s">
        <v>121</v>
      </c>
      <c r="I724" s="34" t="s">
        <v>1136</v>
      </c>
      <c r="J724" s="45" t="n">
        <v>9000</v>
      </c>
      <c r="K724" s="46" t="n">
        <v>2000</v>
      </c>
      <c r="L724" s="47" t="s">
        <v>3150</v>
      </c>
      <c r="M724" s="42" t="s">
        <v>3177</v>
      </c>
      <c r="N724" s="48" t="s">
        <v>3152</v>
      </c>
      <c r="O724" s="49" t="s">
        <v>3153</v>
      </c>
      <c r="P724" s="50" t="s">
        <v>38</v>
      </c>
      <c r="Q724" s="51" t="s">
        <v>1613</v>
      </c>
      <c r="R724" s="51" t="s">
        <v>1352</v>
      </c>
      <c r="S724" s="51" t="s">
        <v>3154</v>
      </c>
      <c r="T724" s="51" t="s">
        <v>3110</v>
      </c>
      <c r="U724" s="52"/>
      <c r="V724" s="53" t="s">
        <v>42</v>
      </c>
      <c r="W724" s="54" t="s">
        <v>3175</v>
      </c>
      <c r="X724" s="54" t="s">
        <v>3176</v>
      </c>
    </row>
    <row r="725" customFormat="false" ht="195" hidden="false" customHeight="true" outlineLevel="0" collapsed="false">
      <c r="A725" s="41" t="s">
        <v>3145</v>
      </c>
      <c r="B725" s="42" t="s">
        <v>3178</v>
      </c>
      <c r="C725" s="42" t="s">
        <v>3179</v>
      </c>
      <c r="D725" s="42" t="s">
        <v>3180</v>
      </c>
      <c r="E725" s="42" t="s">
        <v>1606</v>
      </c>
      <c r="F725" s="43" t="n">
        <v>6</v>
      </c>
      <c r="G725" s="44" t="s">
        <v>3149</v>
      </c>
      <c r="H725" s="34" t="s">
        <v>121</v>
      </c>
      <c r="I725" s="34" t="s">
        <v>1136</v>
      </c>
      <c r="J725" s="45" t="n">
        <v>9000</v>
      </c>
      <c r="K725" s="46" t="n">
        <v>2000</v>
      </c>
      <c r="L725" s="47" t="s">
        <v>3150</v>
      </c>
      <c r="M725" s="42" t="s">
        <v>3181</v>
      </c>
      <c r="N725" s="48" t="s">
        <v>3152</v>
      </c>
      <c r="O725" s="49" t="s">
        <v>3153</v>
      </c>
      <c r="P725" s="50" t="s">
        <v>38</v>
      </c>
      <c r="Q725" s="51" t="s">
        <v>1613</v>
      </c>
      <c r="R725" s="51" t="s">
        <v>1352</v>
      </c>
      <c r="S725" s="51" t="s">
        <v>3154</v>
      </c>
      <c r="T725" s="51" t="s">
        <v>3110</v>
      </c>
      <c r="U725" s="52"/>
      <c r="V725" s="53" t="s">
        <v>42</v>
      </c>
      <c r="W725" s="54" t="s">
        <v>3179</v>
      </c>
      <c r="X725" s="54" t="s">
        <v>3180</v>
      </c>
    </row>
    <row r="726" customFormat="false" ht="210" hidden="false" customHeight="true" outlineLevel="0" collapsed="false">
      <c r="A726" s="41" t="s">
        <v>3145</v>
      </c>
      <c r="B726" s="42" t="s">
        <v>3182</v>
      </c>
      <c r="C726" s="42" t="s">
        <v>3183</v>
      </c>
      <c r="D726" s="42" t="s">
        <v>3180</v>
      </c>
      <c r="E726" s="42" t="s">
        <v>1606</v>
      </c>
      <c r="F726" s="43" t="n">
        <v>6</v>
      </c>
      <c r="G726" s="44" t="s">
        <v>3149</v>
      </c>
      <c r="H726" s="34" t="s">
        <v>121</v>
      </c>
      <c r="I726" s="34" t="s">
        <v>1136</v>
      </c>
      <c r="J726" s="45" t="n">
        <v>9000</v>
      </c>
      <c r="K726" s="46" t="n">
        <v>2000</v>
      </c>
      <c r="L726" s="47" t="s">
        <v>3150</v>
      </c>
      <c r="M726" s="42" t="s">
        <v>3184</v>
      </c>
      <c r="N726" s="48" t="s">
        <v>3152</v>
      </c>
      <c r="O726" s="49" t="s">
        <v>3153</v>
      </c>
      <c r="P726" s="50" t="s">
        <v>38</v>
      </c>
      <c r="Q726" s="51" t="s">
        <v>1613</v>
      </c>
      <c r="R726" s="51" t="s">
        <v>1352</v>
      </c>
      <c r="S726" s="51" t="s">
        <v>3154</v>
      </c>
      <c r="T726" s="51" t="s">
        <v>3110</v>
      </c>
      <c r="U726" s="52"/>
      <c r="V726" s="53" t="s">
        <v>42</v>
      </c>
      <c r="W726" s="54" t="s">
        <v>3183</v>
      </c>
      <c r="X726" s="54" t="s">
        <v>3180</v>
      </c>
    </row>
    <row r="727" customFormat="false" ht="240" hidden="false" customHeight="true" outlineLevel="0" collapsed="false">
      <c r="A727" s="41" t="s">
        <v>3145</v>
      </c>
      <c r="B727" s="42" t="s">
        <v>3185</v>
      </c>
      <c r="C727" s="42" t="s">
        <v>3186</v>
      </c>
      <c r="D727" s="42" t="s">
        <v>3148</v>
      </c>
      <c r="E727" s="42" t="s">
        <v>1606</v>
      </c>
      <c r="F727" s="43" t="n">
        <v>6</v>
      </c>
      <c r="G727" s="44" t="s">
        <v>3149</v>
      </c>
      <c r="H727" s="34" t="s">
        <v>121</v>
      </c>
      <c r="I727" s="34" t="s">
        <v>1136</v>
      </c>
      <c r="J727" s="45" t="n">
        <v>9000</v>
      </c>
      <c r="K727" s="46" t="n">
        <v>2000</v>
      </c>
      <c r="L727" s="47" t="s">
        <v>3150</v>
      </c>
      <c r="M727" s="42" t="s">
        <v>3187</v>
      </c>
      <c r="N727" s="48" t="s">
        <v>3152</v>
      </c>
      <c r="O727" s="49" t="s">
        <v>3153</v>
      </c>
      <c r="P727" s="50" t="s">
        <v>38</v>
      </c>
      <c r="Q727" s="51" t="s">
        <v>1613</v>
      </c>
      <c r="R727" s="51" t="s">
        <v>1352</v>
      </c>
      <c r="S727" s="51" t="s">
        <v>3154</v>
      </c>
      <c r="T727" s="51" t="s">
        <v>3110</v>
      </c>
      <c r="U727" s="52"/>
      <c r="V727" s="53" t="s">
        <v>42</v>
      </c>
      <c r="W727" s="54" t="s">
        <v>3186</v>
      </c>
      <c r="X727" s="54" t="s">
        <v>3148</v>
      </c>
    </row>
    <row r="728" customFormat="false" ht="225" hidden="false" customHeight="true" outlineLevel="0" collapsed="false">
      <c r="A728" s="41" t="s">
        <v>3145</v>
      </c>
      <c r="B728" s="42" t="s">
        <v>3188</v>
      </c>
      <c r="C728" s="42" t="s">
        <v>3189</v>
      </c>
      <c r="D728" s="42" t="s">
        <v>3190</v>
      </c>
      <c r="E728" s="42" t="s">
        <v>1606</v>
      </c>
      <c r="F728" s="43" t="n">
        <v>6</v>
      </c>
      <c r="G728" s="44" t="s">
        <v>3149</v>
      </c>
      <c r="H728" s="34" t="s">
        <v>121</v>
      </c>
      <c r="I728" s="34" t="s">
        <v>1136</v>
      </c>
      <c r="J728" s="45" t="n">
        <v>9000</v>
      </c>
      <c r="K728" s="46" t="n">
        <v>2000</v>
      </c>
      <c r="L728" s="47" t="s">
        <v>3150</v>
      </c>
      <c r="M728" s="42" t="s">
        <v>3191</v>
      </c>
      <c r="N728" s="48" t="s">
        <v>3152</v>
      </c>
      <c r="O728" s="49" t="s">
        <v>3153</v>
      </c>
      <c r="P728" s="50" t="s">
        <v>38</v>
      </c>
      <c r="Q728" s="51" t="s">
        <v>1613</v>
      </c>
      <c r="R728" s="51" t="s">
        <v>1352</v>
      </c>
      <c r="S728" s="51" t="s">
        <v>3154</v>
      </c>
      <c r="T728" s="51" t="s">
        <v>3110</v>
      </c>
      <c r="U728" s="52"/>
      <c r="V728" s="53" t="s">
        <v>42</v>
      </c>
      <c r="W728" s="54" t="s">
        <v>3192</v>
      </c>
      <c r="X728" s="54" t="s">
        <v>3190</v>
      </c>
    </row>
    <row r="729" customFormat="false" ht="180" hidden="false" customHeight="true" outlineLevel="0" collapsed="false">
      <c r="A729" s="41" t="s">
        <v>3193</v>
      </c>
      <c r="B729" s="42" t="s">
        <v>3194</v>
      </c>
      <c r="C729" s="42" t="s">
        <v>3195</v>
      </c>
      <c r="D729" s="42" t="s">
        <v>3196</v>
      </c>
      <c r="E729" s="42" t="s">
        <v>3197</v>
      </c>
      <c r="F729" s="43" t="n">
        <v>18</v>
      </c>
      <c r="G729" s="44" t="s">
        <v>3198</v>
      </c>
      <c r="H729" s="34" t="s">
        <v>32</v>
      </c>
      <c r="I729" s="34" t="s">
        <v>1147</v>
      </c>
      <c r="J729" s="45" t="n">
        <v>22000</v>
      </c>
      <c r="K729" s="46" t="n">
        <v>20</v>
      </c>
      <c r="L729" s="47" t="s">
        <v>3199</v>
      </c>
      <c r="M729" s="42" t="s">
        <v>3200</v>
      </c>
      <c r="N729" s="48" t="s">
        <v>3201</v>
      </c>
      <c r="O729" s="49" t="s">
        <v>3202</v>
      </c>
      <c r="P729" s="50" t="s">
        <v>38</v>
      </c>
      <c r="Q729" s="51" t="s">
        <v>1873</v>
      </c>
      <c r="R729" s="51" t="s">
        <v>1352</v>
      </c>
      <c r="S729" s="51" t="s">
        <v>3203</v>
      </c>
      <c r="T729" s="51" t="s">
        <v>3110</v>
      </c>
      <c r="U729" s="52"/>
      <c r="V729" s="53" t="s">
        <v>42</v>
      </c>
      <c r="W729" s="54" t="s">
        <v>3195</v>
      </c>
      <c r="X729" s="54" t="s">
        <v>3196</v>
      </c>
    </row>
    <row r="730" customFormat="false" ht="180" hidden="false" customHeight="true" outlineLevel="0" collapsed="false">
      <c r="A730" s="41" t="s">
        <v>3193</v>
      </c>
      <c r="B730" s="42" t="s">
        <v>3194</v>
      </c>
      <c r="C730" s="42" t="s">
        <v>3195</v>
      </c>
      <c r="D730" s="42" t="s">
        <v>3196</v>
      </c>
      <c r="E730" s="42" t="s">
        <v>3204</v>
      </c>
      <c r="F730" s="43" t="n">
        <v>18</v>
      </c>
      <c r="G730" s="44" t="s">
        <v>3205</v>
      </c>
      <c r="H730" s="34" t="s">
        <v>32</v>
      </c>
      <c r="I730" s="34" t="s">
        <v>1147</v>
      </c>
      <c r="J730" s="45" t="n">
        <v>22000</v>
      </c>
      <c r="K730" s="46" t="n">
        <v>20</v>
      </c>
      <c r="L730" s="47" t="s">
        <v>3206</v>
      </c>
      <c r="M730" s="42" t="s">
        <v>3207</v>
      </c>
      <c r="N730" s="48" t="s">
        <v>3201</v>
      </c>
      <c r="O730" s="49" t="s">
        <v>3202</v>
      </c>
      <c r="P730" s="50" t="s">
        <v>38</v>
      </c>
      <c r="Q730" s="51" t="s">
        <v>2186</v>
      </c>
      <c r="R730" s="51" t="s">
        <v>1352</v>
      </c>
      <c r="S730" s="51" t="s">
        <v>3203</v>
      </c>
      <c r="T730" s="51" t="s">
        <v>3110</v>
      </c>
      <c r="U730" s="52"/>
      <c r="V730" s="53" t="s">
        <v>42</v>
      </c>
      <c r="W730" s="54" t="s">
        <v>3195</v>
      </c>
      <c r="X730" s="54" t="s">
        <v>3196</v>
      </c>
    </row>
    <row r="731" customFormat="false" ht="180" hidden="false" customHeight="true" outlineLevel="0" collapsed="false">
      <c r="A731" s="41" t="s">
        <v>3193</v>
      </c>
      <c r="B731" s="42" t="s">
        <v>3194</v>
      </c>
      <c r="C731" s="42" t="s">
        <v>3195</v>
      </c>
      <c r="D731" s="42" t="s">
        <v>3196</v>
      </c>
      <c r="E731" s="42" t="s">
        <v>3208</v>
      </c>
      <c r="F731" s="43" t="n">
        <v>18</v>
      </c>
      <c r="G731" s="44" t="s">
        <v>3209</v>
      </c>
      <c r="H731" s="34" t="s">
        <v>32</v>
      </c>
      <c r="I731" s="34" t="s">
        <v>1147</v>
      </c>
      <c r="J731" s="45" t="n">
        <v>22000</v>
      </c>
      <c r="K731" s="46" t="n">
        <v>20</v>
      </c>
      <c r="L731" s="47" t="s">
        <v>3210</v>
      </c>
      <c r="M731" s="42" t="s">
        <v>3211</v>
      </c>
      <c r="N731" s="48" t="s">
        <v>3201</v>
      </c>
      <c r="O731" s="49" t="s">
        <v>3202</v>
      </c>
      <c r="P731" s="50" t="s">
        <v>38</v>
      </c>
      <c r="Q731" s="51" t="s">
        <v>2986</v>
      </c>
      <c r="R731" s="51" t="s">
        <v>1352</v>
      </c>
      <c r="S731" s="51" t="s">
        <v>3203</v>
      </c>
      <c r="T731" s="51" t="s">
        <v>3110</v>
      </c>
      <c r="U731" s="52"/>
      <c r="V731" s="53" t="s">
        <v>42</v>
      </c>
      <c r="W731" s="54" t="s">
        <v>3195</v>
      </c>
      <c r="X731" s="54" t="s">
        <v>3196</v>
      </c>
    </row>
    <row r="732" customFormat="false" ht="180" hidden="false" customHeight="true" outlineLevel="0" collapsed="false">
      <c r="A732" s="41" t="s">
        <v>3193</v>
      </c>
      <c r="B732" s="42" t="s">
        <v>3194</v>
      </c>
      <c r="C732" s="42" t="s">
        <v>3195</v>
      </c>
      <c r="D732" s="42" t="s">
        <v>3196</v>
      </c>
      <c r="E732" s="42" t="s">
        <v>3212</v>
      </c>
      <c r="F732" s="43" t="n">
        <v>18</v>
      </c>
      <c r="G732" s="44" t="s">
        <v>3213</v>
      </c>
      <c r="H732" s="34" t="s">
        <v>32</v>
      </c>
      <c r="I732" s="34" t="s">
        <v>1147</v>
      </c>
      <c r="J732" s="45" t="n">
        <v>22000</v>
      </c>
      <c r="K732" s="46" t="n">
        <v>20</v>
      </c>
      <c r="L732" s="47" t="s">
        <v>3214</v>
      </c>
      <c r="M732" s="42" t="s">
        <v>3215</v>
      </c>
      <c r="N732" s="48" t="s">
        <v>3201</v>
      </c>
      <c r="O732" s="49" t="s">
        <v>3202</v>
      </c>
      <c r="P732" s="50" t="s">
        <v>38</v>
      </c>
      <c r="Q732" s="51" t="s">
        <v>2986</v>
      </c>
      <c r="R732" s="51" t="s">
        <v>1352</v>
      </c>
      <c r="S732" s="51" t="s">
        <v>3203</v>
      </c>
      <c r="T732" s="51" t="s">
        <v>3110</v>
      </c>
      <c r="U732" s="52"/>
      <c r="V732" s="53" t="s">
        <v>42</v>
      </c>
      <c r="W732" s="54" t="s">
        <v>3195</v>
      </c>
      <c r="X732" s="54" t="s">
        <v>3196</v>
      </c>
    </row>
    <row r="733" customFormat="false" ht="180" hidden="false" customHeight="true" outlineLevel="0" collapsed="false">
      <c r="A733" s="41" t="s">
        <v>3193</v>
      </c>
      <c r="B733" s="42" t="s">
        <v>3194</v>
      </c>
      <c r="C733" s="42" t="s">
        <v>3195</v>
      </c>
      <c r="D733" s="42" t="s">
        <v>3196</v>
      </c>
      <c r="E733" s="42" t="s">
        <v>3216</v>
      </c>
      <c r="F733" s="43" t="n">
        <v>18</v>
      </c>
      <c r="G733" s="44" t="s">
        <v>3217</v>
      </c>
      <c r="H733" s="34" t="s">
        <v>32</v>
      </c>
      <c r="I733" s="34" t="s">
        <v>1147</v>
      </c>
      <c r="J733" s="45" t="n">
        <v>22000</v>
      </c>
      <c r="K733" s="46" t="n">
        <v>20</v>
      </c>
      <c r="L733" s="47" t="s">
        <v>3218</v>
      </c>
      <c r="M733" s="42" t="s">
        <v>3219</v>
      </c>
      <c r="N733" s="48" t="s">
        <v>3201</v>
      </c>
      <c r="O733" s="49" t="s">
        <v>3202</v>
      </c>
      <c r="P733" s="50" t="s">
        <v>38</v>
      </c>
      <c r="Q733" s="51" t="s">
        <v>2986</v>
      </c>
      <c r="R733" s="51" t="s">
        <v>1352</v>
      </c>
      <c r="S733" s="51" t="s">
        <v>3203</v>
      </c>
      <c r="T733" s="51" t="s">
        <v>3110</v>
      </c>
      <c r="U733" s="52"/>
      <c r="V733" s="53" t="s">
        <v>42</v>
      </c>
      <c r="W733" s="54" t="s">
        <v>3195</v>
      </c>
      <c r="X733" s="54" t="s">
        <v>3196</v>
      </c>
    </row>
    <row r="734" customFormat="false" ht="180" hidden="false" customHeight="true" outlineLevel="0" collapsed="false">
      <c r="A734" s="41" t="s">
        <v>3193</v>
      </c>
      <c r="B734" s="42" t="s">
        <v>3194</v>
      </c>
      <c r="C734" s="42" t="s">
        <v>3195</v>
      </c>
      <c r="D734" s="42" t="s">
        <v>3196</v>
      </c>
      <c r="E734" s="42" t="s">
        <v>3220</v>
      </c>
      <c r="F734" s="43" t="n">
        <v>18</v>
      </c>
      <c r="G734" s="44" t="s">
        <v>3221</v>
      </c>
      <c r="H734" s="34" t="s">
        <v>32</v>
      </c>
      <c r="I734" s="34" t="s">
        <v>1147</v>
      </c>
      <c r="J734" s="45" t="n">
        <v>22000</v>
      </c>
      <c r="K734" s="46" t="n">
        <v>20</v>
      </c>
      <c r="L734" s="47" t="s">
        <v>3222</v>
      </c>
      <c r="M734" s="42" t="s">
        <v>3223</v>
      </c>
      <c r="N734" s="48" t="s">
        <v>3201</v>
      </c>
      <c r="O734" s="49" t="s">
        <v>3202</v>
      </c>
      <c r="P734" s="50" t="s">
        <v>38</v>
      </c>
      <c r="Q734" s="51" t="s">
        <v>2986</v>
      </c>
      <c r="R734" s="51" t="s">
        <v>1352</v>
      </c>
      <c r="S734" s="51" t="s">
        <v>3203</v>
      </c>
      <c r="T734" s="51" t="s">
        <v>3110</v>
      </c>
      <c r="U734" s="52"/>
      <c r="V734" s="53" t="s">
        <v>42</v>
      </c>
      <c r="W734" s="54" t="s">
        <v>3195</v>
      </c>
      <c r="X734" s="54" t="s">
        <v>3196</v>
      </c>
    </row>
    <row r="735" customFormat="false" ht="180" hidden="false" customHeight="true" outlineLevel="0" collapsed="false">
      <c r="A735" s="41" t="s">
        <v>3193</v>
      </c>
      <c r="B735" s="42" t="s">
        <v>3194</v>
      </c>
      <c r="C735" s="42" t="s">
        <v>3195</v>
      </c>
      <c r="D735" s="42" t="s">
        <v>3196</v>
      </c>
      <c r="E735" s="42" t="s">
        <v>3224</v>
      </c>
      <c r="F735" s="43" t="n">
        <v>18</v>
      </c>
      <c r="G735" s="44" t="s">
        <v>3225</v>
      </c>
      <c r="H735" s="34" t="s">
        <v>32</v>
      </c>
      <c r="I735" s="34" t="s">
        <v>1147</v>
      </c>
      <c r="J735" s="45" t="n">
        <v>22000</v>
      </c>
      <c r="K735" s="46" t="n">
        <v>20</v>
      </c>
      <c r="L735" s="47" t="s">
        <v>3226</v>
      </c>
      <c r="M735" s="42" t="s">
        <v>3227</v>
      </c>
      <c r="N735" s="48" t="s">
        <v>3201</v>
      </c>
      <c r="O735" s="49" t="s">
        <v>3202</v>
      </c>
      <c r="P735" s="50" t="s">
        <v>38</v>
      </c>
      <c r="Q735" s="51" t="s">
        <v>1938</v>
      </c>
      <c r="R735" s="51" t="s">
        <v>1352</v>
      </c>
      <c r="S735" s="51" t="s">
        <v>3203</v>
      </c>
      <c r="T735" s="51" t="s">
        <v>3110</v>
      </c>
      <c r="U735" s="52"/>
      <c r="V735" s="53" t="s">
        <v>42</v>
      </c>
      <c r="W735" s="54" t="s">
        <v>3195</v>
      </c>
      <c r="X735" s="54" t="s">
        <v>3196</v>
      </c>
    </row>
    <row r="736" customFormat="false" ht="180" hidden="false" customHeight="true" outlineLevel="0" collapsed="false">
      <c r="A736" s="41" t="s">
        <v>3193</v>
      </c>
      <c r="B736" s="42" t="s">
        <v>3194</v>
      </c>
      <c r="C736" s="42" t="s">
        <v>3195</v>
      </c>
      <c r="D736" s="42" t="s">
        <v>3196</v>
      </c>
      <c r="E736" s="42" t="s">
        <v>3228</v>
      </c>
      <c r="F736" s="43" t="n">
        <v>18</v>
      </c>
      <c r="G736" s="44" t="s">
        <v>3229</v>
      </c>
      <c r="H736" s="34" t="s">
        <v>32</v>
      </c>
      <c r="I736" s="34" t="s">
        <v>1147</v>
      </c>
      <c r="J736" s="45" t="n">
        <v>22000</v>
      </c>
      <c r="K736" s="46" t="n">
        <v>20</v>
      </c>
      <c r="L736" s="47" t="s">
        <v>1906</v>
      </c>
      <c r="M736" s="42" t="s">
        <v>3230</v>
      </c>
      <c r="N736" s="48" t="s">
        <v>3201</v>
      </c>
      <c r="O736" s="49" t="s">
        <v>3202</v>
      </c>
      <c r="P736" s="50" t="s">
        <v>38</v>
      </c>
      <c r="Q736" s="51" t="s">
        <v>1141</v>
      </c>
      <c r="R736" s="51" t="s">
        <v>1352</v>
      </c>
      <c r="S736" s="51" t="s">
        <v>3203</v>
      </c>
      <c r="T736" s="51" t="s">
        <v>3110</v>
      </c>
      <c r="U736" s="52"/>
      <c r="V736" s="53" t="s">
        <v>42</v>
      </c>
      <c r="W736" s="54" t="s">
        <v>3195</v>
      </c>
      <c r="X736" s="54" t="s">
        <v>3196</v>
      </c>
    </row>
    <row r="737" customFormat="false" ht="180" hidden="false" customHeight="true" outlineLevel="0" collapsed="false">
      <c r="A737" s="41" t="s">
        <v>3193</v>
      </c>
      <c r="B737" s="42" t="s">
        <v>3194</v>
      </c>
      <c r="C737" s="42" t="s">
        <v>3195</v>
      </c>
      <c r="D737" s="42" t="s">
        <v>3196</v>
      </c>
      <c r="E737" s="42" t="s">
        <v>3231</v>
      </c>
      <c r="F737" s="43" t="n">
        <v>18</v>
      </c>
      <c r="G737" s="44" t="s">
        <v>3232</v>
      </c>
      <c r="H737" s="34" t="s">
        <v>32</v>
      </c>
      <c r="I737" s="34" t="s">
        <v>1147</v>
      </c>
      <c r="J737" s="45" t="n">
        <v>22000</v>
      </c>
      <c r="K737" s="46" t="n">
        <v>20</v>
      </c>
      <c r="L737" s="47" t="s">
        <v>3233</v>
      </c>
      <c r="M737" s="42" t="s">
        <v>3234</v>
      </c>
      <c r="N737" s="48" t="s">
        <v>3201</v>
      </c>
      <c r="O737" s="49" t="s">
        <v>3202</v>
      </c>
      <c r="P737" s="50" t="s">
        <v>38</v>
      </c>
      <c r="Q737" s="51" t="s">
        <v>1141</v>
      </c>
      <c r="R737" s="51" t="s">
        <v>1352</v>
      </c>
      <c r="S737" s="51" t="s">
        <v>3203</v>
      </c>
      <c r="T737" s="51" t="s">
        <v>3110</v>
      </c>
      <c r="U737" s="52"/>
      <c r="V737" s="53" t="s">
        <v>42</v>
      </c>
      <c r="W737" s="54" t="s">
        <v>3195</v>
      </c>
      <c r="X737" s="54" t="s">
        <v>3196</v>
      </c>
    </row>
    <row r="738" customFormat="false" ht="180" hidden="false" customHeight="true" outlineLevel="0" collapsed="false">
      <c r="A738" s="41" t="s">
        <v>3193</v>
      </c>
      <c r="B738" s="42" t="s">
        <v>3194</v>
      </c>
      <c r="C738" s="42" t="s">
        <v>3195</v>
      </c>
      <c r="D738" s="42" t="s">
        <v>3196</v>
      </c>
      <c r="E738" s="42" t="s">
        <v>3235</v>
      </c>
      <c r="F738" s="43" t="n">
        <v>18</v>
      </c>
      <c r="G738" s="44" t="s">
        <v>3236</v>
      </c>
      <c r="H738" s="34" t="s">
        <v>32</v>
      </c>
      <c r="I738" s="34" t="s">
        <v>1147</v>
      </c>
      <c r="J738" s="45" t="n">
        <v>22000</v>
      </c>
      <c r="K738" s="46" t="n">
        <v>20</v>
      </c>
      <c r="L738" s="47" t="s">
        <v>3237</v>
      </c>
      <c r="M738" s="42" t="s">
        <v>3238</v>
      </c>
      <c r="N738" s="48" t="s">
        <v>3201</v>
      </c>
      <c r="O738" s="49" t="s">
        <v>3202</v>
      </c>
      <c r="P738" s="50" t="s">
        <v>38</v>
      </c>
      <c r="Q738" s="51" t="s">
        <v>2181</v>
      </c>
      <c r="R738" s="51" t="s">
        <v>1352</v>
      </c>
      <c r="S738" s="51" t="s">
        <v>3203</v>
      </c>
      <c r="T738" s="51" t="s">
        <v>3110</v>
      </c>
      <c r="U738" s="52"/>
      <c r="V738" s="53" t="s">
        <v>42</v>
      </c>
      <c r="W738" s="54" t="s">
        <v>3195</v>
      </c>
      <c r="X738" s="54" t="s">
        <v>3196</v>
      </c>
    </row>
    <row r="739" customFormat="false" ht="180" hidden="false" customHeight="true" outlineLevel="0" collapsed="false">
      <c r="A739" s="41" t="s">
        <v>3193</v>
      </c>
      <c r="B739" s="42" t="s">
        <v>3194</v>
      </c>
      <c r="C739" s="42" t="s">
        <v>3195</v>
      </c>
      <c r="D739" s="42" t="s">
        <v>3196</v>
      </c>
      <c r="E739" s="42" t="s">
        <v>3239</v>
      </c>
      <c r="F739" s="43" t="n">
        <v>18</v>
      </c>
      <c r="G739" s="44" t="s">
        <v>3240</v>
      </c>
      <c r="H739" s="34" t="s">
        <v>32</v>
      </c>
      <c r="I739" s="34" t="s">
        <v>1147</v>
      </c>
      <c r="J739" s="45" t="n">
        <v>22000</v>
      </c>
      <c r="K739" s="46" t="n">
        <v>20</v>
      </c>
      <c r="L739" s="47" t="s">
        <v>3241</v>
      </c>
      <c r="M739" s="42" t="s">
        <v>3242</v>
      </c>
      <c r="N739" s="48" t="s">
        <v>3201</v>
      </c>
      <c r="O739" s="49" t="s">
        <v>3202</v>
      </c>
      <c r="P739" s="50" t="s">
        <v>38</v>
      </c>
      <c r="Q739" s="51" t="s">
        <v>3055</v>
      </c>
      <c r="R739" s="51" t="s">
        <v>1352</v>
      </c>
      <c r="S739" s="51" t="s">
        <v>3203</v>
      </c>
      <c r="T739" s="51" t="s">
        <v>3110</v>
      </c>
      <c r="U739" s="52"/>
      <c r="V739" s="53" t="s">
        <v>42</v>
      </c>
      <c r="W739" s="54" t="s">
        <v>3195</v>
      </c>
      <c r="X739" s="54" t="s">
        <v>3196</v>
      </c>
    </row>
    <row r="740" customFormat="false" ht="180" hidden="false" customHeight="true" outlineLevel="0" collapsed="false">
      <c r="A740" s="41" t="s">
        <v>3193</v>
      </c>
      <c r="B740" s="42" t="s">
        <v>3194</v>
      </c>
      <c r="C740" s="42" t="s">
        <v>3195</v>
      </c>
      <c r="D740" s="42" t="s">
        <v>3196</v>
      </c>
      <c r="E740" s="42" t="s">
        <v>2025</v>
      </c>
      <c r="F740" s="43" t="n">
        <v>18</v>
      </c>
      <c r="G740" s="44" t="s">
        <v>3243</v>
      </c>
      <c r="H740" s="34" t="s">
        <v>32</v>
      </c>
      <c r="I740" s="34" t="s">
        <v>1147</v>
      </c>
      <c r="J740" s="45" t="n">
        <v>22000</v>
      </c>
      <c r="K740" s="46" t="n">
        <v>20</v>
      </c>
      <c r="L740" s="47" t="s">
        <v>3244</v>
      </c>
      <c r="M740" s="42" t="s">
        <v>3245</v>
      </c>
      <c r="N740" s="48" t="s">
        <v>3201</v>
      </c>
      <c r="O740" s="49" t="s">
        <v>3202</v>
      </c>
      <c r="P740" s="50" t="s">
        <v>38</v>
      </c>
      <c r="Q740" s="51" t="s">
        <v>2027</v>
      </c>
      <c r="R740" s="51" t="s">
        <v>1352</v>
      </c>
      <c r="S740" s="51" t="s">
        <v>3203</v>
      </c>
      <c r="T740" s="51" t="s">
        <v>3110</v>
      </c>
      <c r="U740" s="52"/>
      <c r="V740" s="53" t="s">
        <v>42</v>
      </c>
      <c r="W740" s="54" t="s">
        <v>3195</v>
      </c>
      <c r="X740" s="54" t="s">
        <v>3196</v>
      </c>
    </row>
    <row r="741" customFormat="false" ht="180" hidden="false" customHeight="true" outlineLevel="0" collapsed="false">
      <c r="A741" s="41" t="s">
        <v>3193</v>
      </c>
      <c r="B741" s="42" t="s">
        <v>3194</v>
      </c>
      <c r="C741" s="42" t="s">
        <v>3195</v>
      </c>
      <c r="D741" s="42" t="s">
        <v>3196</v>
      </c>
      <c r="E741" s="42" t="s">
        <v>3231</v>
      </c>
      <c r="F741" s="43" t="n">
        <v>18</v>
      </c>
      <c r="G741" s="44" t="s">
        <v>3246</v>
      </c>
      <c r="H741" s="34" t="s">
        <v>32</v>
      </c>
      <c r="I741" s="34" t="s">
        <v>1147</v>
      </c>
      <c r="J741" s="45" t="n">
        <v>22000</v>
      </c>
      <c r="K741" s="46" t="n">
        <v>20</v>
      </c>
      <c r="L741" s="47" t="s">
        <v>3247</v>
      </c>
      <c r="M741" s="42" t="s">
        <v>3248</v>
      </c>
      <c r="N741" s="48" t="s">
        <v>3201</v>
      </c>
      <c r="O741" s="49" t="s">
        <v>3202</v>
      </c>
      <c r="P741" s="50" t="s">
        <v>38</v>
      </c>
      <c r="Q741" s="51" t="s">
        <v>1141</v>
      </c>
      <c r="R741" s="51" t="s">
        <v>1352</v>
      </c>
      <c r="S741" s="51" t="s">
        <v>3203</v>
      </c>
      <c r="T741" s="51" t="s">
        <v>3110</v>
      </c>
      <c r="U741" s="52"/>
      <c r="V741" s="53" t="s">
        <v>42</v>
      </c>
      <c r="W741" s="54" t="s">
        <v>3195</v>
      </c>
      <c r="X741" s="54" t="s">
        <v>3196</v>
      </c>
    </row>
    <row r="742" customFormat="false" ht="180" hidden="false" customHeight="true" outlineLevel="0" collapsed="false">
      <c r="A742" s="41" t="s">
        <v>3193</v>
      </c>
      <c r="B742" s="42" t="s">
        <v>3194</v>
      </c>
      <c r="C742" s="42" t="s">
        <v>3195</v>
      </c>
      <c r="D742" s="42" t="s">
        <v>3196</v>
      </c>
      <c r="E742" s="42" t="s">
        <v>3228</v>
      </c>
      <c r="F742" s="43" t="n">
        <v>18</v>
      </c>
      <c r="G742" s="44" t="s">
        <v>3249</v>
      </c>
      <c r="H742" s="34" t="s">
        <v>32</v>
      </c>
      <c r="I742" s="34" t="s">
        <v>1147</v>
      </c>
      <c r="J742" s="45" t="n">
        <v>22000</v>
      </c>
      <c r="K742" s="46" t="n">
        <v>20</v>
      </c>
      <c r="L742" s="47" t="s">
        <v>3250</v>
      </c>
      <c r="M742" s="42" t="s">
        <v>3251</v>
      </c>
      <c r="N742" s="48" t="s">
        <v>3201</v>
      </c>
      <c r="O742" s="49" t="s">
        <v>3202</v>
      </c>
      <c r="P742" s="50" t="s">
        <v>38</v>
      </c>
      <c r="Q742" s="51" t="s">
        <v>1141</v>
      </c>
      <c r="R742" s="51" t="s">
        <v>1352</v>
      </c>
      <c r="S742" s="51" t="s">
        <v>3203</v>
      </c>
      <c r="T742" s="51" t="s">
        <v>3110</v>
      </c>
      <c r="U742" s="52"/>
      <c r="V742" s="53" t="s">
        <v>42</v>
      </c>
      <c r="W742" s="54" t="s">
        <v>3195</v>
      </c>
      <c r="X742" s="54" t="s">
        <v>3196</v>
      </c>
    </row>
    <row r="743" customFormat="false" ht="180" hidden="false" customHeight="true" outlineLevel="0" collapsed="false">
      <c r="A743" s="41" t="s">
        <v>3193</v>
      </c>
      <c r="B743" s="42" t="s">
        <v>3194</v>
      </c>
      <c r="C743" s="42" t="s">
        <v>3195</v>
      </c>
      <c r="D743" s="42" t="s">
        <v>3196</v>
      </c>
      <c r="E743" s="42" t="s">
        <v>3212</v>
      </c>
      <c r="F743" s="43" t="n">
        <v>18</v>
      </c>
      <c r="G743" s="44" t="s">
        <v>3252</v>
      </c>
      <c r="H743" s="34" t="s">
        <v>32</v>
      </c>
      <c r="I743" s="34" t="s">
        <v>1147</v>
      </c>
      <c r="J743" s="45" t="n">
        <v>22000</v>
      </c>
      <c r="K743" s="46" t="n">
        <v>20</v>
      </c>
      <c r="L743" s="47" t="s">
        <v>3253</v>
      </c>
      <c r="M743" s="42" t="s">
        <v>3254</v>
      </c>
      <c r="N743" s="48" t="s">
        <v>3201</v>
      </c>
      <c r="O743" s="49" t="s">
        <v>3202</v>
      </c>
      <c r="P743" s="50" t="s">
        <v>38</v>
      </c>
      <c r="Q743" s="51" t="s">
        <v>2986</v>
      </c>
      <c r="R743" s="51" t="s">
        <v>1352</v>
      </c>
      <c r="S743" s="51" t="s">
        <v>3203</v>
      </c>
      <c r="T743" s="51" t="s">
        <v>3110</v>
      </c>
      <c r="U743" s="52"/>
      <c r="V743" s="53" t="s">
        <v>42</v>
      </c>
      <c r="W743" s="54" t="s">
        <v>3195</v>
      </c>
      <c r="X743" s="54" t="s">
        <v>3196</v>
      </c>
    </row>
    <row r="744" customFormat="false" ht="180" hidden="false" customHeight="true" outlineLevel="0" collapsed="false">
      <c r="A744" s="41" t="s">
        <v>3193</v>
      </c>
      <c r="B744" s="42" t="s">
        <v>3194</v>
      </c>
      <c r="C744" s="42" t="s">
        <v>3195</v>
      </c>
      <c r="D744" s="42" t="s">
        <v>3196</v>
      </c>
      <c r="E744" s="42" t="s">
        <v>3216</v>
      </c>
      <c r="F744" s="43" t="n">
        <v>18</v>
      </c>
      <c r="G744" s="44" t="s">
        <v>3255</v>
      </c>
      <c r="H744" s="34" t="s">
        <v>32</v>
      </c>
      <c r="I744" s="34" t="s">
        <v>1147</v>
      </c>
      <c r="J744" s="45" t="n">
        <v>22000</v>
      </c>
      <c r="K744" s="46" t="n">
        <v>20</v>
      </c>
      <c r="L744" s="47" t="s">
        <v>3256</v>
      </c>
      <c r="M744" s="42" t="s">
        <v>3257</v>
      </c>
      <c r="N744" s="48" t="s">
        <v>3201</v>
      </c>
      <c r="O744" s="49" t="s">
        <v>3202</v>
      </c>
      <c r="P744" s="50" t="s">
        <v>38</v>
      </c>
      <c r="Q744" s="51" t="s">
        <v>2986</v>
      </c>
      <c r="R744" s="51" t="s">
        <v>1352</v>
      </c>
      <c r="S744" s="51" t="s">
        <v>3203</v>
      </c>
      <c r="T744" s="51" t="s">
        <v>3110</v>
      </c>
      <c r="U744" s="52"/>
      <c r="V744" s="53" t="s">
        <v>42</v>
      </c>
      <c r="W744" s="54" t="s">
        <v>3195</v>
      </c>
      <c r="X744" s="54" t="s">
        <v>3196</v>
      </c>
    </row>
    <row r="745" customFormat="false" ht="180" hidden="false" customHeight="true" outlineLevel="0" collapsed="false">
      <c r="A745" s="41" t="s">
        <v>3193</v>
      </c>
      <c r="B745" s="42" t="s">
        <v>3194</v>
      </c>
      <c r="C745" s="42" t="s">
        <v>3195</v>
      </c>
      <c r="D745" s="42" t="s">
        <v>3196</v>
      </c>
      <c r="E745" s="42" t="s">
        <v>3220</v>
      </c>
      <c r="F745" s="43" t="n">
        <v>18</v>
      </c>
      <c r="G745" s="44" t="s">
        <v>3258</v>
      </c>
      <c r="H745" s="34" t="s">
        <v>32</v>
      </c>
      <c r="I745" s="34" t="s">
        <v>1147</v>
      </c>
      <c r="J745" s="45" t="n">
        <v>22000</v>
      </c>
      <c r="K745" s="46" t="n">
        <v>20</v>
      </c>
      <c r="L745" s="47" t="s">
        <v>3259</v>
      </c>
      <c r="M745" s="42" t="s">
        <v>3260</v>
      </c>
      <c r="N745" s="48" t="s">
        <v>3201</v>
      </c>
      <c r="O745" s="49" t="s">
        <v>3202</v>
      </c>
      <c r="P745" s="50" t="s">
        <v>38</v>
      </c>
      <c r="Q745" s="51" t="s">
        <v>2986</v>
      </c>
      <c r="R745" s="51" t="s">
        <v>1352</v>
      </c>
      <c r="S745" s="51" t="s">
        <v>3203</v>
      </c>
      <c r="T745" s="51" t="s">
        <v>3110</v>
      </c>
      <c r="U745" s="52"/>
      <c r="V745" s="53" t="s">
        <v>42</v>
      </c>
      <c r="W745" s="54" t="s">
        <v>3195</v>
      </c>
      <c r="X745" s="54" t="s">
        <v>3196</v>
      </c>
    </row>
    <row r="746" customFormat="false" ht="180" hidden="false" customHeight="true" outlineLevel="0" collapsed="false">
      <c r="A746" s="41" t="s">
        <v>3193</v>
      </c>
      <c r="B746" s="42" t="s">
        <v>3194</v>
      </c>
      <c r="C746" s="42" t="s">
        <v>3195</v>
      </c>
      <c r="D746" s="42" t="s">
        <v>3196</v>
      </c>
      <c r="E746" s="42" t="s">
        <v>3224</v>
      </c>
      <c r="F746" s="43" t="n">
        <v>18</v>
      </c>
      <c r="G746" s="44" t="s">
        <v>3261</v>
      </c>
      <c r="H746" s="34" t="s">
        <v>32</v>
      </c>
      <c r="I746" s="34" t="s">
        <v>1147</v>
      </c>
      <c r="J746" s="45" t="n">
        <v>22000</v>
      </c>
      <c r="K746" s="46" t="n">
        <v>20</v>
      </c>
      <c r="L746" s="47" t="s">
        <v>3262</v>
      </c>
      <c r="M746" s="42" t="s">
        <v>3263</v>
      </c>
      <c r="N746" s="48" t="s">
        <v>3201</v>
      </c>
      <c r="O746" s="49" t="s">
        <v>3202</v>
      </c>
      <c r="P746" s="50" t="s">
        <v>38</v>
      </c>
      <c r="Q746" s="51" t="s">
        <v>1938</v>
      </c>
      <c r="R746" s="51" t="s">
        <v>1352</v>
      </c>
      <c r="S746" s="51" t="s">
        <v>3203</v>
      </c>
      <c r="T746" s="51" t="s">
        <v>3110</v>
      </c>
      <c r="U746" s="52"/>
      <c r="V746" s="53" t="s">
        <v>42</v>
      </c>
      <c r="W746" s="54" t="s">
        <v>3195</v>
      </c>
      <c r="X746" s="54" t="s">
        <v>3196</v>
      </c>
    </row>
    <row r="747" customFormat="false" ht="180" hidden="false" customHeight="true" outlineLevel="0" collapsed="false">
      <c r="A747" s="41" t="s">
        <v>3193</v>
      </c>
      <c r="B747" s="42" t="s">
        <v>3194</v>
      </c>
      <c r="C747" s="42" t="s">
        <v>3195</v>
      </c>
      <c r="D747" s="42" t="s">
        <v>3196</v>
      </c>
      <c r="E747" s="42" t="s">
        <v>3224</v>
      </c>
      <c r="F747" s="43" t="n">
        <v>18</v>
      </c>
      <c r="G747" s="44" t="s">
        <v>3217</v>
      </c>
      <c r="H747" s="34" t="s">
        <v>32</v>
      </c>
      <c r="I747" s="34" t="s">
        <v>1147</v>
      </c>
      <c r="J747" s="45" t="n">
        <v>22000</v>
      </c>
      <c r="K747" s="46" t="n">
        <v>20</v>
      </c>
      <c r="L747" s="47" t="s">
        <v>3218</v>
      </c>
      <c r="M747" s="42" t="s">
        <v>3264</v>
      </c>
      <c r="N747" s="48" t="s">
        <v>3201</v>
      </c>
      <c r="O747" s="49" t="s">
        <v>3202</v>
      </c>
      <c r="P747" s="50" t="s">
        <v>38</v>
      </c>
      <c r="Q747" s="51" t="s">
        <v>1938</v>
      </c>
      <c r="R747" s="51" t="s">
        <v>1352</v>
      </c>
      <c r="S747" s="51" t="s">
        <v>3203</v>
      </c>
      <c r="T747" s="51" t="s">
        <v>3110</v>
      </c>
      <c r="U747" s="52"/>
      <c r="V747" s="53" t="s">
        <v>42</v>
      </c>
      <c r="W747" s="54" t="s">
        <v>3195</v>
      </c>
      <c r="X747" s="54" t="s">
        <v>3196</v>
      </c>
    </row>
    <row r="748" customFormat="false" ht="180" hidden="false" customHeight="true" outlineLevel="0" collapsed="false">
      <c r="A748" s="41" t="s">
        <v>3193</v>
      </c>
      <c r="B748" s="42" t="s">
        <v>3194</v>
      </c>
      <c r="C748" s="42" t="s">
        <v>3195</v>
      </c>
      <c r="D748" s="42" t="s">
        <v>3196</v>
      </c>
      <c r="E748" s="42" t="s">
        <v>3224</v>
      </c>
      <c r="F748" s="43" t="n">
        <v>18</v>
      </c>
      <c r="G748" s="44" t="s">
        <v>3255</v>
      </c>
      <c r="H748" s="34" t="s">
        <v>32</v>
      </c>
      <c r="I748" s="34" t="s">
        <v>1147</v>
      </c>
      <c r="J748" s="45" t="n">
        <v>22000</v>
      </c>
      <c r="K748" s="46" t="n">
        <v>20</v>
      </c>
      <c r="L748" s="47" t="s">
        <v>3256</v>
      </c>
      <c r="M748" s="42" t="s">
        <v>3265</v>
      </c>
      <c r="N748" s="48" t="s">
        <v>3201</v>
      </c>
      <c r="O748" s="49" t="s">
        <v>3202</v>
      </c>
      <c r="P748" s="50" t="s">
        <v>38</v>
      </c>
      <c r="Q748" s="51" t="s">
        <v>1938</v>
      </c>
      <c r="R748" s="51" t="s">
        <v>1352</v>
      </c>
      <c r="S748" s="51" t="s">
        <v>3203</v>
      </c>
      <c r="T748" s="51" t="s">
        <v>3110</v>
      </c>
      <c r="U748" s="52"/>
      <c r="V748" s="53" t="s">
        <v>42</v>
      </c>
      <c r="W748" s="54" t="s">
        <v>3195</v>
      </c>
      <c r="X748" s="54" t="s">
        <v>3196</v>
      </c>
    </row>
    <row r="749" customFormat="false" ht="180" hidden="false" customHeight="true" outlineLevel="0" collapsed="false">
      <c r="A749" s="41" t="s">
        <v>3193</v>
      </c>
      <c r="B749" s="42" t="s">
        <v>3194</v>
      </c>
      <c r="C749" s="42" t="s">
        <v>3195</v>
      </c>
      <c r="D749" s="42" t="s">
        <v>3196</v>
      </c>
      <c r="E749" s="42" t="s">
        <v>3204</v>
      </c>
      <c r="F749" s="43" t="n">
        <v>18</v>
      </c>
      <c r="G749" s="44" t="s">
        <v>3232</v>
      </c>
      <c r="H749" s="34" t="s">
        <v>32</v>
      </c>
      <c r="I749" s="34" t="s">
        <v>1147</v>
      </c>
      <c r="J749" s="45" t="n">
        <v>22000</v>
      </c>
      <c r="K749" s="46" t="n">
        <v>20</v>
      </c>
      <c r="L749" s="47" t="s">
        <v>3233</v>
      </c>
      <c r="M749" s="42" t="s">
        <v>3266</v>
      </c>
      <c r="N749" s="48" t="s">
        <v>3201</v>
      </c>
      <c r="O749" s="49" t="s">
        <v>3202</v>
      </c>
      <c r="P749" s="50" t="s">
        <v>38</v>
      </c>
      <c r="Q749" s="51" t="s">
        <v>2186</v>
      </c>
      <c r="R749" s="51" t="s">
        <v>1352</v>
      </c>
      <c r="S749" s="51" t="s">
        <v>3203</v>
      </c>
      <c r="T749" s="51" t="s">
        <v>3110</v>
      </c>
      <c r="U749" s="52"/>
      <c r="V749" s="53" t="s">
        <v>42</v>
      </c>
      <c r="W749" s="54" t="s">
        <v>3195</v>
      </c>
      <c r="X749" s="54" t="s">
        <v>3196</v>
      </c>
    </row>
    <row r="750" customFormat="false" ht="180" hidden="false" customHeight="true" outlineLevel="0" collapsed="false">
      <c r="A750" s="41" t="s">
        <v>3193</v>
      </c>
      <c r="B750" s="42" t="s">
        <v>3194</v>
      </c>
      <c r="C750" s="42" t="s">
        <v>3195</v>
      </c>
      <c r="D750" s="42" t="s">
        <v>3196</v>
      </c>
      <c r="E750" s="42" t="s">
        <v>3204</v>
      </c>
      <c r="F750" s="43" t="n">
        <v>18</v>
      </c>
      <c r="G750" s="44" t="s">
        <v>3267</v>
      </c>
      <c r="H750" s="34" t="s">
        <v>32</v>
      </c>
      <c r="I750" s="34" t="s">
        <v>1147</v>
      </c>
      <c r="J750" s="45" t="n">
        <v>22000</v>
      </c>
      <c r="K750" s="46" t="n">
        <v>20</v>
      </c>
      <c r="L750" s="47" t="s">
        <v>3268</v>
      </c>
      <c r="M750" s="42" t="s">
        <v>3269</v>
      </c>
      <c r="N750" s="48" t="s">
        <v>3201</v>
      </c>
      <c r="O750" s="49" t="s">
        <v>3202</v>
      </c>
      <c r="P750" s="50" t="s">
        <v>38</v>
      </c>
      <c r="Q750" s="51" t="s">
        <v>2186</v>
      </c>
      <c r="R750" s="51" t="s">
        <v>1352</v>
      </c>
      <c r="S750" s="51" t="s">
        <v>3203</v>
      </c>
      <c r="T750" s="51" t="s">
        <v>3110</v>
      </c>
      <c r="U750" s="52"/>
      <c r="V750" s="53" t="s">
        <v>42</v>
      </c>
      <c r="W750" s="54" t="s">
        <v>3195</v>
      </c>
      <c r="X750" s="54" t="s">
        <v>3196</v>
      </c>
    </row>
    <row r="751" customFormat="false" ht="180" hidden="false" customHeight="true" outlineLevel="0" collapsed="false">
      <c r="A751" s="41" t="s">
        <v>3193</v>
      </c>
      <c r="B751" s="42" t="s">
        <v>3194</v>
      </c>
      <c r="C751" s="42" t="s">
        <v>3195</v>
      </c>
      <c r="D751" s="42" t="s">
        <v>3196</v>
      </c>
      <c r="E751" s="42" t="s">
        <v>3204</v>
      </c>
      <c r="F751" s="43" t="n">
        <v>18</v>
      </c>
      <c r="G751" s="44" t="s">
        <v>3270</v>
      </c>
      <c r="H751" s="34" t="s">
        <v>32</v>
      </c>
      <c r="I751" s="34" t="s">
        <v>1147</v>
      </c>
      <c r="J751" s="45" t="n">
        <v>22000</v>
      </c>
      <c r="K751" s="46" t="n">
        <v>20</v>
      </c>
      <c r="L751" s="47" t="s">
        <v>3271</v>
      </c>
      <c r="M751" s="42" t="s">
        <v>3272</v>
      </c>
      <c r="N751" s="48" t="s">
        <v>3201</v>
      </c>
      <c r="O751" s="49" t="s">
        <v>3202</v>
      </c>
      <c r="P751" s="50" t="s">
        <v>38</v>
      </c>
      <c r="Q751" s="51" t="s">
        <v>2186</v>
      </c>
      <c r="R751" s="51" t="s">
        <v>1352</v>
      </c>
      <c r="S751" s="51" t="s">
        <v>3203</v>
      </c>
      <c r="T751" s="51" t="s">
        <v>3110</v>
      </c>
      <c r="U751" s="52"/>
      <c r="V751" s="53" t="s">
        <v>42</v>
      </c>
      <c r="W751" s="54" t="s">
        <v>3195</v>
      </c>
      <c r="X751" s="54" t="s">
        <v>3196</v>
      </c>
    </row>
    <row r="752" customFormat="false" ht="180" hidden="false" customHeight="true" outlineLevel="0" collapsed="false">
      <c r="A752" s="41" t="s">
        <v>3193</v>
      </c>
      <c r="B752" s="42" t="s">
        <v>3194</v>
      </c>
      <c r="C752" s="42" t="s">
        <v>3195</v>
      </c>
      <c r="D752" s="42" t="s">
        <v>3196</v>
      </c>
      <c r="E752" s="42" t="s">
        <v>3204</v>
      </c>
      <c r="F752" s="43" t="n">
        <v>18</v>
      </c>
      <c r="G752" s="44" t="s">
        <v>3273</v>
      </c>
      <c r="H752" s="34" t="s">
        <v>32</v>
      </c>
      <c r="I752" s="34" t="s">
        <v>1147</v>
      </c>
      <c r="J752" s="45" t="n">
        <v>22000</v>
      </c>
      <c r="K752" s="46" t="n">
        <v>20</v>
      </c>
      <c r="L752" s="47" t="s">
        <v>1915</v>
      </c>
      <c r="M752" s="42" t="s">
        <v>3274</v>
      </c>
      <c r="N752" s="48" t="s">
        <v>3201</v>
      </c>
      <c r="O752" s="49" t="s">
        <v>3202</v>
      </c>
      <c r="P752" s="50" t="s">
        <v>38</v>
      </c>
      <c r="Q752" s="51" t="s">
        <v>2186</v>
      </c>
      <c r="R752" s="51" t="s">
        <v>1352</v>
      </c>
      <c r="S752" s="51" t="s">
        <v>3203</v>
      </c>
      <c r="T752" s="51" t="s">
        <v>3110</v>
      </c>
      <c r="U752" s="52"/>
      <c r="V752" s="53" t="s">
        <v>42</v>
      </c>
      <c r="W752" s="54" t="s">
        <v>3195</v>
      </c>
      <c r="X752" s="54" t="s">
        <v>3196</v>
      </c>
    </row>
    <row r="753" customFormat="false" ht="180" hidden="false" customHeight="true" outlineLevel="0" collapsed="false">
      <c r="A753" s="41" t="s">
        <v>3193</v>
      </c>
      <c r="B753" s="42" t="s">
        <v>3194</v>
      </c>
      <c r="C753" s="42" t="s">
        <v>3195</v>
      </c>
      <c r="D753" s="42" t="s">
        <v>3196</v>
      </c>
      <c r="E753" s="42" t="s">
        <v>3204</v>
      </c>
      <c r="F753" s="43" t="n">
        <v>18</v>
      </c>
      <c r="G753" s="44" t="s">
        <v>3275</v>
      </c>
      <c r="H753" s="34" t="s">
        <v>32</v>
      </c>
      <c r="I753" s="34" t="s">
        <v>1147</v>
      </c>
      <c r="J753" s="45" t="n">
        <v>22000</v>
      </c>
      <c r="K753" s="46" t="n">
        <v>20</v>
      </c>
      <c r="L753" s="47" t="s">
        <v>3276</v>
      </c>
      <c r="M753" s="42" t="s">
        <v>3277</v>
      </c>
      <c r="N753" s="48" t="s">
        <v>3201</v>
      </c>
      <c r="O753" s="49" t="s">
        <v>3202</v>
      </c>
      <c r="P753" s="50" t="s">
        <v>38</v>
      </c>
      <c r="Q753" s="51" t="s">
        <v>2186</v>
      </c>
      <c r="R753" s="51" t="s">
        <v>1352</v>
      </c>
      <c r="S753" s="51" t="s">
        <v>3203</v>
      </c>
      <c r="T753" s="51" t="s">
        <v>3110</v>
      </c>
      <c r="U753" s="52"/>
      <c r="V753" s="53" t="s">
        <v>42</v>
      </c>
      <c r="W753" s="54" t="s">
        <v>3195</v>
      </c>
      <c r="X753" s="54" t="s">
        <v>3196</v>
      </c>
    </row>
    <row r="754" customFormat="false" ht="180" hidden="false" customHeight="true" outlineLevel="0" collapsed="false">
      <c r="A754" s="41" t="s">
        <v>3193</v>
      </c>
      <c r="B754" s="42" t="s">
        <v>3194</v>
      </c>
      <c r="C754" s="42" t="s">
        <v>3195</v>
      </c>
      <c r="D754" s="42" t="s">
        <v>3196</v>
      </c>
      <c r="E754" s="42" t="s">
        <v>3197</v>
      </c>
      <c r="F754" s="43" t="n">
        <v>18</v>
      </c>
      <c r="G754" s="44" t="s">
        <v>3278</v>
      </c>
      <c r="H754" s="34" t="s">
        <v>32</v>
      </c>
      <c r="I754" s="34" t="s">
        <v>1147</v>
      </c>
      <c r="J754" s="45" t="n">
        <v>22000</v>
      </c>
      <c r="K754" s="46" t="n">
        <v>20</v>
      </c>
      <c r="L754" s="47" t="s">
        <v>3279</v>
      </c>
      <c r="M754" s="42" t="s">
        <v>3280</v>
      </c>
      <c r="N754" s="48" t="s">
        <v>3201</v>
      </c>
      <c r="O754" s="49" t="s">
        <v>3202</v>
      </c>
      <c r="P754" s="50" t="s">
        <v>38</v>
      </c>
      <c r="Q754" s="51" t="s">
        <v>1873</v>
      </c>
      <c r="R754" s="51" t="s">
        <v>1352</v>
      </c>
      <c r="S754" s="51" t="s">
        <v>3203</v>
      </c>
      <c r="T754" s="51" t="s">
        <v>3110</v>
      </c>
      <c r="U754" s="52"/>
      <c r="V754" s="53" t="s">
        <v>42</v>
      </c>
      <c r="W754" s="54" t="s">
        <v>3195</v>
      </c>
      <c r="X754" s="54" t="s">
        <v>3196</v>
      </c>
    </row>
    <row r="755" customFormat="false" ht="180" hidden="false" customHeight="true" outlineLevel="0" collapsed="false">
      <c r="A755" s="41" t="s">
        <v>3193</v>
      </c>
      <c r="B755" s="42" t="s">
        <v>3194</v>
      </c>
      <c r="C755" s="42" t="s">
        <v>3195</v>
      </c>
      <c r="D755" s="42" t="s">
        <v>3196</v>
      </c>
      <c r="E755" s="42" t="s">
        <v>3197</v>
      </c>
      <c r="F755" s="43" t="n">
        <v>18</v>
      </c>
      <c r="G755" s="44" t="s">
        <v>3281</v>
      </c>
      <c r="H755" s="34" t="s">
        <v>32</v>
      </c>
      <c r="I755" s="34" t="s">
        <v>1147</v>
      </c>
      <c r="J755" s="45" t="n">
        <v>22000</v>
      </c>
      <c r="K755" s="46" t="n">
        <v>20</v>
      </c>
      <c r="L755" s="47" t="s">
        <v>3282</v>
      </c>
      <c r="M755" s="42" t="s">
        <v>3283</v>
      </c>
      <c r="N755" s="48" t="s">
        <v>3201</v>
      </c>
      <c r="O755" s="49" t="s">
        <v>3202</v>
      </c>
      <c r="P755" s="50" t="s">
        <v>38</v>
      </c>
      <c r="Q755" s="51" t="s">
        <v>1873</v>
      </c>
      <c r="R755" s="51" t="s">
        <v>1352</v>
      </c>
      <c r="S755" s="51" t="s">
        <v>3203</v>
      </c>
      <c r="T755" s="51" t="s">
        <v>3110</v>
      </c>
      <c r="U755" s="52"/>
      <c r="V755" s="53" t="s">
        <v>42</v>
      </c>
      <c r="W755" s="54" t="s">
        <v>3195</v>
      </c>
      <c r="X755" s="54" t="s">
        <v>3196</v>
      </c>
    </row>
    <row r="756" customFormat="false" ht="180" hidden="false" customHeight="true" outlineLevel="0" collapsed="false">
      <c r="A756" s="41" t="s">
        <v>3193</v>
      </c>
      <c r="B756" s="42" t="s">
        <v>3194</v>
      </c>
      <c r="C756" s="42" t="s">
        <v>3195</v>
      </c>
      <c r="D756" s="42" t="s">
        <v>3196</v>
      </c>
      <c r="E756" s="42" t="s">
        <v>3197</v>
      </c>
      <c r="F756" s="43" t="n">
        <v>18</v>
      </c>
      <c r="G756" s="44" t="s">
        <v>3284</v>
      </c>
      <c r="H756" s="34" t="s">
        <v>32</v>
      </c>
      <c r="I756" s="34" t="s">
        <v>1147</v>
      </c>
      <c r="J756" s="45" t="n">
        <v>22000</v>
      </c>
      <c r="K756" s="46" t="n">
        <v>20</v>
      </c>
      <c r="L756" s="47" t="s">
        <v>3285</v>
      </c>
      <c r="M756" s="42" t="s">
        <v>3286</v>
      </c>
      <c r="N756" s="48" t="s">
        <v>3201</v>
      </c>
      <c r="O756" s="49" t="s">
        <v>3202</v>
      </c>
      <c r="P756" s="50" t="s">
        <v>38</v>
      </c>
      <c r="Q756" s="51" t="s">
        <v>1873</v>
      </c>
      <c r="R756" s="51" t="s">
        <v>1352</v>
      </c>
      <c r="S756" s="51" t="s">
        <v>3203</v>
      </c>
      <c r="T756" s="51" t="s">
        <v>3110</v>
      </c>
      <c r="U756" s="52"/>
      <c r="V756" s="53" t="s">
        <v>42</v>
      </c>
      <c r="W756" s="54" t="s">
        <v>3195</v>
      </c>
      <c r="X756" s="54" t="s">
        <v>3196</v>
      </c>
    </row>
    <row r="757" customFormat="false" ht="180" hidden="false" customHeight="true" outlineLevel="0" collapsed="false">
      <c r="A757" s="41" t="s">
        <v>3193</v>
      </c>
      <c r="B757" s="42" t="s">
        <v>3194</v>
      </c>
      <c r="C757" s="42" t="s">
        <v>3195</v>
      </c>
      <c r="D757" s="42" t="s">
        <v>3196</v>
      </c>
      <c r="E757" s="42" t="s">
        <v>3197</v>
      </c>
      <c r="F757" s="43" t="n">
        <v>18</v>
      </c>
      <c r="G757" s="44" t="s">
        <v>3287</v>
      </c>
      <c r="H757" s="34" t="s">
        <v>32</v>
      </c>
      <c r="I757" s="34" t="s">
        <v>1147</v>
      </c>
      <c r="J757" s="45" t="n">
        <v>22000</v>
      </c>
      <c r="K757" s="46" t="n">
        <v>20</v>
      </c>
      <c r="L757" s="47" t="s">
        <v>3288</v>
      </c>
      <c r="M757" s="42" t="s">
        <v>3289</v>
      </c>
      <c r="N757" s="48" t="s">
        <v>3201</v>
      </c>
      <c r="O757" s="49" t="s">
        <v>3202</v>
      </c>
      <c r="P757" s="50" t="s">
        <v>38</v>
      </c>
      <c r="Q757" s="51" t="s">
        <v>1873</v>
      </c>
      <c r="R757" s="51" t="s">
        <v>1352</v>
      </c>
      <c r="S757" s="51" t="s">
        <v>3203</v>
      </c>
      <c r="T757" s="51" t="s">
        <v>3110</v>
      </c>
      <c r="U757" s="52"/>
      <c r="V757" s="53" t="s">
        <v>42</v>
      </c>
      <c r="W757" s="54" t="s">
        <v>3195</v>
      </c>
      <c r="X757" s="54" t="s">
        <v>3196</v>
      </c>
    </row>
    <row r="758" customFormat="false" ht="180" hidden="false" customHeight="true" outlineLevel="0" collapsed="false">
      <c r="A758" s="41" t="s">
        <v>3193</v>
      </c>
      <c r="B758" s="42" t="s">
        <v>3194</v>
      </c>
      <c r="C758" s="42" t="s">
        <v>3195</v>
      </c>
      <c r="D758" s="42" t="s">
        <v>3196</v>
      </c>
      <c r="E758" s="42" t="s">
        <v>3197</v>
      </c>
      <c r="F758" s="43" t="n">
        <v>18</v>
      </c>
      <c r="G758" s="44" t="s">
        <v>3290</v>
      </c>
      <c r="H758" s="34" t="s">
        <v>32</v>
      </c>
      <c r="I758" s="34" t="s">
        <v>1147</v>
      </c>
      <c r="J758" s="45" t="n">
        <v>22000</v>
      </c>
      <c r="K758" s="46" t="n">
        <v>20</v>
      </c>
      <c r="L758" s="47" t="s">
        <v>3291</v>
      </c>
      <c r="M758" s="42" t="s">
        <v>3292</v>
      </c>
      <c r="N758" s="48" t="s">
        <v>3201</v>
      </c>
      <c r="O758" s="49" t="s">
        <v>3202</v>
      </c>
      <c r="P758" s="50" t="s">
        <v>38</v>
      </c>
      <c r="Q758" s="51" t="s">
        <v>1873</v>
      </c>
      <c r="R758" s="51" t="s">
        <v>1352</v>
      </c>
      <c r="S758" s="51" t="s">
        <v>3203</v>
      </c>
      <c r="T758" s="51" t="s">
        <v>3110</v>
      </c>
      <c r="U758" s="52"/>
      <c r="V758" s="53" t="s">
        <v>42</v>
      </c>
      <c r="W758" s="54" t="s">
        <v>3195</v>
      </c>
      <c r="X758" s="54" t="s">
        <v>3196</v>
      </c>
    </row>
    <row r="759" customFormat="false" ht="180" hidden="false" customHeight="true" outlineLevel="0" collapsed="false">
      <c r="A759" s="41" t="s">
        <v>3193</v>
      </c>
      <c r="B759" s="42" t="s">
        <v>3194</v>
      </c>
      <c r="C759" s="42" t="s">
        <v>3195</v>
      </c>
      <c r="D759" s="42" t="s">
        <v>3196</v>
      </c>
      <c r="E759" s="42" t="s">
        <v>3197</v>
      </c>
      <c r="F759" s="43" t="n">
        <v>18</v>
      </c>
      <c r="G759" s="44" t="s">
        <v>3293</v>
      </c>
      <c r="H759" s="34" t="s">
        <v>32</v>
      </c>
      <c r="I759" s="34" t="s">
        <v>1147</v>
      </c>
      <c r="J759" s="45" t="n">
        <v>22000</v>
      </c>
      <c r="K759" s="46" t="n">
        <v>20</v>
      </c>
      <c r="L759" s="47" t="s">
        <v>3294</v>
      </c>
      <c r="M759" s="42" t="s">
        <v>3295</v>
      </c>
      <c r="N759" s="48" t="s">
        <v>3201</v>
      </c>
      <c r="O759" s="49" t="s">
        <v>3202</v>
      </c>
      <c r="P759" s="50" t="s">
        <v>38</v>
      </c>
      <c r="Q759" s="51" t="s">
        <v>1873</v>
      </c>
      <c r="R759" s="51" t="s">
        <v>1352</v>
      </c>
      <c r="S759" s="51" t="s">
        <v>3203</v>
      </c>
      <c r="T759" s="51" t="s">
        <v>3110</v>
      </c>
      <c r="U759" s="52"/>
      <c r="V759" s="53" t="s">
        <v>42</v>
      </c>
      <c r="W759" s="54" t="s">
        <v>3195</v>
      </c>
      <c r="X759" s="54" t="s">
        <v>3196</v>
      </c>
    </row>
    <row r="760" customFormat="false" ht="180" hidden="false" customHeight="true" outlineLevel="0" collapsed="false">
      <c r="A760" s="41" t="s">
        <v>3193</v>
      </c>
      <c r="B760" s="42" t="s">
        <v>3194</v>
      </c>
      <c r="C760" s="42" t="s">
        <v>3195</v>
      </c>
      <c r="D760" s="42" t="s">
        <v>3196</v>
      </c>
      <c r="E760" s="42" t="s">
        <v>3208</v>
      </c>
      <c r="F760" s="43" t="n">
        <v>18</v>
      </c>
      <c r="G760" s="44" t="s">
        <v>3296</v>
      </c>
      <c r="H760" s="34" t="s">
        <v>32</v>
      </c>
      <c r="I760" s="34" t="s">
        <v>1147</v>
      </c>
      <c r="J760" s="45" t="n">
        <v>22000</v>
      </c>
      <c r="K760" s="46" t="n">
        <v>20</v>
      </c>
      <c r="L760" s="47" t="s">
        <v>3297</v>
      </c>
      <c r="M760" s="42" t="s">
        <v>3298</v>
      </c>
      <c r="N760" s="48" t="s">
        <v>3201</v>
      </c>
      <c r="O760" s="49" t="s">
        <v>3202</v>
      </c>
      <c r="P760" s="50" t="s">
        <v>38</v>
      </c>
      <c r="Q760" s="51" t="s">
        <v>2986</v>
      </c>
      <c r="R760" s="51" t="s">
        <v>1352</v>
      </c>
      <c r="S760" s="51" t="s">
        <v>3203</v>
      </c>
      <c r="T760" s="51" t="s">
        <v>3110</v>
      </c>
      <c r="U760" s="52"/>
      <c r="V760" s="53" t="s">
        <v>42</v>
      </c>
      <c r="W760" s="54" t="s">
        <v>3195</v>
      </c>
      <c r="X760" s="54" t="s">
        <v>3196</v>
      </c>
    </row>
    <row r="761" customFormat="false" ht="180" hidden="false" customHeight="true" outlineLevel="0" collapsed="false">
      <c r="A761" s="41" t="s">
        <v>3193</v>
      </c>
      <c r="B761" s="42" t="s">
        <v>3194</v>
      </c>
      <c r="C761" s="42" t="s">
        <v>3195</v>
      </c>
      <c r="D761" s="42" t="s">
        <v>3196</v>
      </c>
      <c r="E761" s="42" t="s">
        <v>3208</v>
      </c>
      <c r="F761" s="43" t="n">
        <v>18</v>
      </c>
      <c r="G761" s="44" t="s">
        <v>3299</v>
      </c>
      <c r="H761" s="34" t="s">
        <v>32</v>
      </c>
      <c r="I761" s="34" t="s">
        <v>1147</v>
      </c>
      <c r="J761" s="45" t="n">
        <v>22000</v>
      </c>
      <c r="K761" s="46" t="n">
        <v>20</v>
      </c>
      <c r="L761" s="47" t="s">
        <v>3300</v>
      </c>
      <c r="M761" s="42" t="s">
        <v>3301</v>
      </c>
      <c r="N761" s="48" t="s">
        <v>3201</v>
      </c>
      <c r="O761" s="49" t="s">
        <v>3202</v>
      </c>
      <c r="P761" s="50" t="s">
        <v>38</v>
      </c>
      <c r="Q761" s="51" t="s">
        <v>2986</v>
      </c>
      <c r="R761" s="51" t="s">
        <v>1352</v>
      </c>
      <c r="S761" s="51" t="s">
        <v>3203</v>
      </c>
      <c r="T761" s="51" t="s">
        <v>3110</v>
      </c>
      <c r="U761" s="52"/>
      <c r="V761" s="53" t="s">
        <v>42</v>
      </c>
      <c r="W761" s="54" t="s">
        <v>3195</v>
      </c>
      <c r="X761" s="54" t="s">
        <v>3196</v>
      </c>
    </row>
    <row r="762" customFormat="false" ht="180" hidden="false" customHeight="true" outlineLevel="0" collapsed="false">
      <c r="A762" s="41" t="s">
        <v>3193</v>
      </c>
      <c r="B762" s="42" t="s">
        <v>3194</v>
      </c>
      <c r="C762" s="42" t="s">
        <v>3195</v>
      </c>
      <c r="D762" s="42" t="s">
        <v>3196</v>
      </c>
      <c r="E762" s="42" t="s">
        <v>3208</v>
      </c>
      <c r="F762" s="43" t="n">
        <v>18</v>
      </c>
      <c r="G762" s="44" t="s">
        <v>3302</v>
      </c>
      <c r="H762" s="34" t="s">
        <v>32</v>
      </c>
      <c r="I762" s="34" t="s">
        <v>1147</v>
      </c>
      <c r="J762" s="45" t="n">
        <v>22000</v>
      </c>
      <c r="K762" s="46" t="n">
        <v>20</v>
      </c>
      <c r="L762" s="47" t="s">
        <v>3303</v>
      </c>
      <c r="M762" s="42" t="s">
        <v>3304</v>
      </c>
      <c r="N762" s="48" t="s">
        <v>3201</v>
      </c>
      <c r="O762" s="49" t="s">
        <v>3202</v>
      </c>
      <c r="P762" s="50" t="s">
        <v>38</v>
      </c>
      <c r="Q762" s="51" t="s">
        <v>2986</v>
      </c>
      <c r="R762" s="51" t="s">
        <v>1352</v>
      </c>
      <c r="S762" s="51" t="s">
        <v>3203</v>
      </c>
      <c r="T762" s="51" t="s">
        <v>3110</v>
      </c>
      <c r="U762" s="52"/>
      <c r="V762" s="53" t="s">
        <v>42</v>
      </c>
      <c r="W762" s="54" t="s">
        <v>3195</v>
      </c>
      <c r="X762" s="54" t="s">
        <v>3196</v>
      </c>
    </row>
    <row r="763" customFormat="false" ht="135" hidden="false" customHeight="true" outlineLevel="0" collapsed="false">
      <c r="A763" s="41" t="s">
        <v>3305</v>
      </c>
      <c r="B763" s="42" t="s">
        <v>3306</v>
      </c>
      <c r="C763" s="42" t="s">
        <v>3307</v>
      </c>
      <c r="D763" s="42" t="s">
        <v>3308</v>
      </c>
      <c r="E763" s="42" t="s">
        <v>1134</v>
      </c>
      <c r="F763" s="43" t="n">
        <v>18</v>
      </c>
      <c r="G763" s="44" t="s">
        <v>3309</v>
      </c>
      <c r="H763" s="34" t="s">
        <v>32</v>
      </c>
      <c r="I763" s="34" t="s">
        <v>2091</v>
      </c>
      <c r="J763" s="45" t="n">
        <v>23000</v>
      </c>
      <c r="K763" s="46" t="n">
        <v>30</v>
      </c>
      <c r="L763" s="47" t="s">
        <v>2912</v>
      </c>
      <c r="M763" s="42" t="s">
        <v>3310</v>
      </c>
      <c r="N763" s="48" t="s">
        <v>3311</v>
      </c>
      <c r="O763" s="49" t="s">
        <v>3312</v>
      </c>
      <c r="P763" s="50" t="s">
        <v>1579</v>
      </c>
      <c r="Q763" s="51" t="s">
        <v>1141</v>
      </c>
      <c r="R763" s="51" t="s">
        <v>1352</v>
      </c>
      <c r="S763" s="51" t="s">
        <v>3313</v>
      </c>
      <c r="T763" s="51" t="s">
        <v>3110</v>
      </c>
      <c r="U763" s="52"/>
      <c r="V763" s="53" t="s">
        <v>42</v>
      </c>
      <c r="W763" s="54" t="s">
        <v>3307</v>
      </c>
      <c r="X763" s="54" t="s">
        <v>3308</v>
      </c>
    </row>
    <row r="764" customFormat="false" ht="135" hidden="false" customHeight="true" outlineLevel="0" collapsed="false">
      <c r="A764" s="41" t="s">
        <v>3305</v>
      </c>
      <c r="B764" s="42" t="s">
        <v>3306</v>
      </c>
      <c r="C764" s="42" t="s">
        <v>3307</v>
      </c>
      <c r="D764" s="42" t="s">
        <v>3314</v>
      </c>
      <c r="E764" s="42" t="s">
        <v>3315</v>
      </c>
      <c r="F764" s="43" t="n">
        <v>18</v>
      </c>
      <c r="G764" s="44" t="s">
        <v>3249</v>
      </c>
      <c r="H764" s="34" t="s">
        <v>32</v>
      </c>
      <c r="I764" s="34" t="s">
        <v>2091</v>
      </c>
      <c r="J764" s="45" t="n">
        <v>24000</v>
      </c>
      <c r="K764" s="46" t="n">
        <v>30</v>
      </c>
      <c r="L764" s="47" t="s">
        <v>2912</v>
      </c>
      <c r="M764" s="42" t="s">
        <v>3316</v>
      </c>
      <c r="N764" s="48" t="s">
        <v>3311</v>
      </c>
      <c r="O764" s="49" t="s">
        <v>3312</v>
      </c>
      <c r="P764" s="50" t="s">
        <v>1579</v>
      </c>
      <c r="Q764" s="51" t="s">
        <v>1165</v>
      </c>
      <c r="R764" s="51" t="s">
        <v>1352</v>
      </c>
      <c r="S764" s="51" t="s">
        <v>3313</v>
      </c>
      <c r="T764" s="51" t="s">
        <v>3110</v>
      </c>
      <c r="U764" s="52"/>
      <c r="V764" s="53" t="s">
        <v>42</v>
      </c>
      <c r="W764" s="54" t="s">
        <v>3307</v>
      </c>
      <c r="X764" s="54" t="s">
        <v>3314</v>
      </c>
    </row>
    <row r="765" customFormat="false" ht="135" hidden="false" customHeight="true" outlineLevel="0" collapsed="false">
      <c r="A765" s="41" t="s">
        <v>3305</v>
      </c>
      <c r="B765" s="42" t="s">
        <v>3306</v>
      </c>
      <c r="C765" s="42" t="s">
        <v>3307</v>
      </c>
      <c r="D765" s="42" t="s">
        <v>3317</v>
      </c>
      <c r="E765" s="42" t="s">
        <v>2920</v>
      </c>
      <c r="F765" s="43" t="n">
        <v>18</v>
      </c>
      <c r="G765" s="44" t="s">
        <v>1659</v>
      </c>
      <c r="H765" s="34" t="s">
        <v>32</v>
      </c>
      <c r="I765" s="34" t="s">
        <v>2091</v>
      </c>
      <c r="J765" s="45" t="n">
        <v>20160</v>
      </c>
      <c r="K765" s="46" t="n">
        <v>30</v>
      </c>
      <c r="L765" s="47" t="s">
        <v>2912</v>
      </c>
      <c r="M765" s="42" t="s">
        <v>3318</v>
      </c>
      <c r="N765" s="48" t="s">
        <v>3311</v>
      </c>
      <c r="O765" s="49" t="s">
        <v>3312</v>
      </c>
      <c r="P765" s="50" t="s">
        <v>1579</v>
      </c>
      <c r="Q765" s="51" t="s">
        <v>1352</v>
      </c>
      <c r="R765" s="51" t="s">
        <v>1352</v>
      </c>
      <c r="S765" s="51" t="s">
        <v>3313</v>
      </c>
      <c r="T765" s="51" t="s">
        <v>3110</v>
      </c>
      <c r="U765" s="52"/>
      <c r="V765" s="53" t="s">
        <v>42</v>
      </c>
      <c r="W765" s="54" t="s">
        <v>3307</v>
      </c>
      <c r="X765" s="54" t="s">
        <v>3317</v>
      </c>
    </row>
    <row r="766" customFormat="false" ht="135" hidden="false" customHeight="true" outlineLevel="0" collapsed="false">
      <c r="A766" s="41" t="s">
        <v>3305</v>
      </c>
      <c r="B766" s="42" t="s">
        <v>3306</v>
      </c>
      <c r="C766" s="42" t="s">
        <v>3307</v>
      </c>
      <c r="D766" s="42" t="s">
        <v>3319</v>
      </c>
      <c r="E766" s="42" t="s">
        <v>3320</v>
      </c>
      <c r="F766" s="43" t="n">
        <v>18</v>
      </c>
      <c r="G766" s="44" t="s">
        <v>3032</v>
      </c>
      <c r="H766" s="34" t="s">
        <v>32</v>
      </c>
      <c r="I766" s="34" t="s">
        <v>2091</v>
      </c>
      <c r="J766" s="45" t="n">
        <v>23160</v>
      </c>
      <c r="K766" s="46" t="n">
        <v>30</v>
      </c>
      <c r="L766" s="47" t="s">
        <v>2912</v>
      </c>
      <c r="M766" s="42" t="s">
        <v>3321</v>
      </c>
      <c r="N766" s="48" t="s">
        <v>3311</v>
      </c>
      <c r="O766" s="49" t="s">
        <v>3312</v>
      </c>
      <c r="P766" s="50" t="s">
        <v>1579</v>
      </c>
      <c r="Q766" s="51" t="s">
        <v>1995</v>
      </c>
      <c r="R766" s="51" t="s">
        <v>1352</v>
      </c>
      <c r="S766" s="51" t="s">
        <v>3313</v>
      </c>
      <c r="T766" s="51" t="s">
        <v>3110</v>
      </c>
      <c r="U766" s="52"/>
      <c r="V766" s="53" t="s">
        <v>42</v>
      </c>
      <c r="W766" s="54" t="s">
        <v>3307</v>
      </c>
      <c r="X766" s="54" t="s">
        <v>3319</v>
      </c>
    </row>
    <row r="767" customFormat="false" ht="135" hidden="false" customHeight="true" outlineLevel="0" collapsed="false">
      <c r="A767" s="41" t="s">
        <v>3305</v>
      </c>
      <c r="B767" s="42" t="s">
        <v>3306</v>
      </c>
      <c r="C767" s="42" t="s">
        <v>3307</v>
      </c>
      <c r="D767" s="42" t="s">
        <v>3322</v>
      </c>
      <c r="E767" s="42" t="s">
        <v>3031</v>
      </c>
      <c r="F767" s="43" t="n">
        <v>18</v>
      </c>
      <c r="G767" s="44" t="s">
        <v>3323</v>
      </c>
      <c r="H767" s="34" t="s">
        <v>32</v>
      </c>
      <c r="I767" s="34" t="s">
        <v>2091</v>
      </c>
      <c r="J767" s="45" t="n">
        <v>24000</v>
      </c>
      <c r="K767" s="46" t="n">
        <v>30</v>
      </c>
      <c r="L767" s="47" t="s">
        <v>2912</v>
      </c>
      <c r="M767" s="42" t="s">
        <v>3324</v>
      </c>
      <c r="N767" s="48" t="s">
        <v>3311</v>
      </c>
      <c r="O767" s="49" t="s">
        <v>3312</v>
      </c>
      <c r="P767" s="50" t="s">
        <v>1579</v>
      </c>
      <c r="Q767" s="51" t="s">
        <v>3037</v>
      </c>
      <c r="R767" s="51" t="s">
        <v>1352</v>
      </c>
      <c r="S767" s="51" t="s">
        <v>3313</v>
      </c>
      <c r="T767" s="51" t="s">
        <v>3110</v>
      </c>
      <c r="U767" s="52"/>
      <c r="V767" s="53" t="s">
        <v>42</v>
      </c>
      <c r="W767" s="54" t="s">
        <v>3307</v>
      </c>
      <c r="X767" s="54" t="s">
        <v>3322</v>
      </c>
    </row>
    <row r="768" customFormat="false" ht="135" hidden="false" customHeight="true" outlineLevel="0" collapsed="false">
      <c r="A768" s="41" t="s">
        <v>3305</v>
      </c>
      <c r="B768" s="42" t="s">
        <v>3306</v>
      </c>
      <c r="C768" s="42" t="s">
        <v>3307</v>
      </c>
      <c r="D768" s="42" t="s">
        <v>3325</v>
      </c>
      <c r="E768" s="42" t="s">
        <v>2030</v>
      </c>
      <c r="F768" s="43" t="n">
        <v>18</v>
      </c>
      <c r="G768" s="44" t="s">
        <v>3326</v>
      </c>
      <c r="H768" s="34" t="s">
        <v>32</v>
      </c>
      <c r="I768" s="34" t="s">
        <v>2091</v>
      </c>
      <c r="J768" s="45" t="n">
        <v>23160</v>
      </c>
      <c r="K768" s="46" t="n">
        <v>30</v>
      </c>
      <c r="L768" s="47" t="s">
        <v>2912</v>
      </c>
      <c r="M768" s="42" t="s">
        <v>3327</v>
      </c>
      <c r="N768" s="48" t="s">
        <v>3311</v>
      </c>
      <c r="O768" s="49" t="s">
        <v>3312</v>
      </c>
      <c r="P768" s="50" t="s">
        <v>1579</v>
      </c>
      <c r="Q768" s="51" t="s">
        <v>2027</v>
      </c>
      <c r="R768" s="51" t="s">
        <v>1352</v>
      </c>
      <c r="S768" s="51" t="s">
        <v>3313</v>
      </c>
      <c r="T768" s="51" t="s">
        <v>3110</v>
      </c>
      <c r="U768" s="52"/>
      <c r="V768" s="53" t="s">
        <v>42</v>
      </c>
      <c r="W768" s="54" t="s">
        <v>3307</v>
      </c>
      <c r="X768" s="54" t="s">
        <v>3325</v>
      </c>
    </row>
    <row r="769" customFormat="false" ht="210" hidden="false" customHeight="true" outlineLevel="0" collapsed="false">
      <c r="A769" s="41" t="s">
        <v>3328</v>
      </c>
      <c r="B769" s="42" t="s">
        <v>3329</v>
      </c>
      <c r="C769" s="42" t="s">
        <v>3330</v>
      </c>
      <c r="D769" s="42" t="s">
        <v>3331</v>
      </c>
      <c r="E769" s="42" t="s">
        <v>1134</v>
      </c>
      <c r="F769" s="43" t="n">
        <v>12</v>
      </c>
      <c r="G769" s="44" t="s">
        <v>3332</v>
      </c>
      <c r="H769" s="34" t="s">
        <v>32</v>
      </c>
      <c r="I769" s="34" t="s">
        <v>3333</v>
      </c>
      <c r="J769" s="45" t="n">
        <v>12000</v>
      </c>
      <c r="K769" s="46" t="n">
        <v>60</v>
      </c>
      <c r="L769" s="47" t="s">
        <v>3334</v>
      </c>
      <c r="M769" s="42" t="s">
        <v>3335</v>
      </c>
      <c r="N769" s="48" t="s">
        <v>3336</v>
      </c>
      <c r="O769" s="49" t="s">
        <v>3337</v>
      </c>
      <c r="P769" s="50" t="s">
        <v>1579</v>
      </c>
      <c r="Q769" s="51" t="s">
        <v>1141</v>
      </c>
      <c r="R769" s="51" t="s">
        <v>1352</v>
      </c>
      <c r="S769" s="51" t="s">
        <v>3338</v>
      </c>
      <c r="T769" s="51" t="s">
        <v>3110</v>
      </c>
      <c r="U769" s="52"/>
      <c r="V769" s="53" t="s">
        <v>42</v>
      </c>
      <c r="W769" s="54" t="s">
        <v>3330</v>
      </c>
      <c r="X769" s="54" t="s">
        <v>3331</v>
      </c>
    </row>
    <row r="770" customFormat="false" ht="180" hidden="false" customHeight="true" outlineLevel="0" collapsed="false">
      <c r="A770" s="41" t="s">
        <v>3328</v>
      </c>
      <c r="B770" s="42" t="s">
        <v>3339</v>
      </c>
      <c r="C770" s="42" t="s">
        <v>3340</v>
      </c>
      <c r="D770" s="42" t="s">
        <v>3331</v>
      </c>
      <c r="E770" s="42" t="s">
        <v>1134</v>
      </c>
      <c r="F770" s="43" t="n">
        <v>6</v>
      </c>
      <c r="G770" s="44" t="s">
        <v>859</v>
      </c>
      <c r="H770" s="34" t="s">
        <v>32</v>
      </c>
      <c r="I770" s="34" t="s">
        <v>3333</v>
      </c>
      <c r="J770" s="45" t="n">
        <v>6000</v>
      </c>
      <c r="K770" s="46" t="n">
        <v>60</v>
      </c>
      <c r="L770" s="47" t="s">
        <v>3334</v>
      </c>
      <c r="M770" s="42" t="s">
        <v>3341</v>
      </c>
      <c r="N770" s="48" t="s">
        <v>3336</v>
      </c>
      <c r="O770" s="49" t="s">
        <v>3337</v>
      </c>
      <c r="P770" s="50" t="s">
        <v>1579</v>
      </c>
      <c r="Q770" s="51" t="s">
        <v>1141</v>
      </c>
      <c r="R770" s="51" t="s">
        <v>1352</v>
      </c>
      <c r="S770" s="51" t="s">
        <v>3338</v>
      </c>
      <c r="T770" s="51" t="s">
        <v>3110</v>
      </c>
      <c r="U770" s="52"/>
      <c r="V770" s="53" t="s">
        <v>42</v>
      </c>
      <c r="W770" s="54" t="s">
        <v>3340</v>
      </c>
      <c r="X770" s="54" t="s">
        <v>3331</v>
      </c>
    </row>
    <row r="771" customFormat="false" ht="210" hidden="false" customHeight="true" outlineLevel="0" collapsed="false">
      <c r="A771" s="41" t="s">
        <v>3328</v>
      </c>
      <c r="B771" s="42" t="s">
        <v>3329</v>
      </c>
      <c r="C771" s="42" t="s">
        <v>3330</v>
      </c>
      <c r="D771" s="42" t="s">
        <v>3342</v>
      </c>
      <c r="E771" s="42" t="s">
        <v>3343</v>
      </c>
      <c r="F771" s="43" t="n">
        <v>12</v>
      </c>
      <c r="G771" s="44" t="s">
        <v>3246</v>
      </c>
      <c r="H771" s="34" t="s">
        <v>32</v>
      </c>
      <c r="I771" s="34" t="s">
        <v>3333</v>
      </c>
      <c r="J771" s="45" t="n">
        <v>12000</v>
      </c>
      <c r="K771" s="46" t="n">
        <v>60</v>
      </c>
      <c r="L771" s="47" t="s">
        <v>3334</v>
      </c>
      <c r="M771" s="42" t="s">
        <v>3344</v>
      </c>
      <c r="N771" s="48" t="s">
        <v>3336</v>
      </c>
      <c r="O771" s="49" t="s">
        <v>3337</v>
      </c>
      <c r="P771" s="50" t="s">
        <v>1579</v>
      </c>
      <c r="Q771" s="51" t="s">
        <v>3345</v>
      </c>
      <c r="R771" s="51" t="s">
        <v>1352</v>
      </c>
      <c r="S771" s="51" t="s">
        <v>3338</v>
      </c>
      <c r="T771" s="51" t="s">
        <v>3110</v>
      </c>
      <c r="U771" s="52"/>
      <c r="V771" s="53" t="s">
        <v>42</v>
      </c>
      <c r="W771" s="54" t="s">
        <v>3330</v>
      </c>
      <c r="X771" s="54" t="s">
        <v>3342</v>
      </c>
    </row>
    <row r="772" customFormat="false" ht="210" hidden="false" customHeight="true" outlineLevel="0" collapsed="false">
      <c r="A772" s="41" t="s">
        <v>3328</v>
      </c>
      <c r="B772" s="42" t="s">
        <v>3339</v>
      </c>
      <c r="C772" s="42" t="s">
        <v>3346</v>
      </c>
      <c r="D772" s="42" t="s">
        <v>3342</v>
      </c>
      <c r="E772" s="42" t="s">
        <v>3343</v>
      </c>
      <c r="F772" s="43" t="n">
        <v>6</v>
      </c>
      <c r="G772" s="44" t="s">
        <v>495</v>
      </c>
      <c r="H772" s="34" t="s">
        <v>32</v>
      </c>
      <c r="I772" s="34" t="s">
        <v>3333</v>
      </c>
      <c r="J772" s="45" t="n">
        <v>6000</v>
      </c>
      <c r="K772" s="46" t="n">
        <v>60</v>
      </c>
      <c r="L772" s="47" t="s">
        <v>3334</v>
      </c>
      <c r="M772" s="42" t="s">
        <v>3347</v>
      </c>
      <c r="N772" s="48" t="s">
        <v>3336</v>
      </c>
      <c r="O772" s="49" t="s">
        <v>3337</v>
      </c>
      <c r="P772" s="50" t="s">
        <v>1579</v>
      </c>
      <c r="Q772" s="51" t="s">
        <v>3345</v>
      </c>
      <c r="R772" s="51" t="s">
        <v>1352</v>
      </c>
      <c r="S772" s="51" t="s">
        <v>3338</v>
      </c>
      <c r="T772" s="51" t="s">
        <v>3110</v>
      </c>
      <c r="U772" s="52"/>
      <c r="V772" s="53" t="s">
        <v>42</v>
      </c>
      <c r="W772" s="54" t="s">
        <v>3346</v>
      </c>
      <c r="X772" s="54" t="s">
        <v>3342</v>
      </c>
    </row>
    <row r="773" customFormat="false" ht="210" hidden="false" customHeight="true" outlineLevel="0" collapsed="false">
      <c r="A773" s="41" t="s">
        <v>3328</v>
      </c>
      <c r="B773" s="42" t="s">
        <v>3329</v>
      </c>
      <c r="C773" s="42" t="s">
        <v>3330</v>
      </c>
      <c r="D773" s="42" t="s">
        <v>3348</v>
      </c>
      <c r="E773" s="42" t="s">
        <v>3349</v>
      </c>
      <c r="F773" s="43" t="n">
        <v>12</v>
      </c>
      <c r="G773" s="44" t="s">
        <v>3232</v>
      </c>
      <c r="H773" s="34" t="s">
        <v>32</v>
      </c>
      <c r="I773" s="34" t="s">
        <v>3333</v>
      </c>
      <c r="J773" s="45" t="n">
        <v>12000</v>
      </c>
      <c r="K773" s="46" t="n">
        <v>60</v>
      </c>
      <c r="L773" s="47" t="s">
        <v>3334</v>
      </c>
      <c r="M773" s="42" t="s">
        <v>3350</v>
      </c>
      <c r="N773" s="48" t="s">
        <v>3336</v>
      </c>
      <c r="O773" s="49" t="s">
        <v>3337</v>
      </c>
      <c r="P773" s="50" t="s">
        <v>1579</v>
      </c>
      <c r="Q773" s="51" t="s">
        <v>3351</v>
      </c>
      <c r="R773" s="51" t="s">
        <v>1352</v>
      </c>
      <c r="S773" s="51" t="s">
        <v>3338</v>
      </c>
      <c r="T773" s="51" t="s">
        <v>3110</v>
      </c>
      <c r="U773" s="52"/>
      <c r="V773" s="53" t="s">
        <v>42</v>
      </c>
      <c r="W773" s="54" t="s">
        <v>3330</v>
      </c>
      <c r="X773" s="54" t="s">
        <v>3348</v>
      </c>
    </row>
    <row r="774" customFormat="false" ht="180" hidden="false" customHeight="true" outlineLevel="0" collapsed="false">
      <c r="A774" s="41" t="s">
        <v>3328</v>
      </c>
      <c r="B774" s="42" t="s">
        <v>3339</v>
      </c>
      <c r="C774" s="42" t="s">
        <v>3346</v>
      </c>
      <c r="D774" s="42" t="s">
        <v>3348</v>
      </c>
      <c r="E774" s="42" t="s">
        <v>3349</v>
      </c>
      <c r="F774" s="43" t="n">
        <v>6</v>
      </c>
      <c r="G774" s="44" t="s">
        <v>691</v>
      </c>
      <c r="H774" s="34" t="s">
        <v>32</v>
      </c>
      <c r="I774" s="34" t="s">
        <v>3333</v>
      </c>
      <c r="J774" s="45" t="n">
        <v>6000</v>
      </c>
      <c r="K774" s="46" t="n">
        <v>60</v>
      </c>
      <c r="L774" s="47" t="s">
        <v>3334</v>
      </c>
      <c r="M774" s="42" t="s">
        <v>3352</v>
      </c>
      <c r="N774" s="48" t="s">
        <v>3336</v>
      </c>
      <c r="O774" s="49" t="s">
        <v>3337</v>
      </c>
      <c r="P774" s="50" t="s">
        <v>1579</v>
      </c>
      <c r="Q774" s="51" t="s">
        <v>3351</v>
      </c>
      <c r="R774" s="51" t="s">
        <v>1352</v>
      </c>
      <c r="S774" s="51" t="s">
        <v>3338</v>
      </c>
      <c r="T774" s="51" t="s">
        <v>3110</v>
      </c>
      <c r="U774" s="52"/>
      <c r="V774" s="53" t="s">
        <v>42</v>
      </c>
      <c r="W774" s="54" t="s">
        <v>3346</v>
      </c>
      <c r="X774" s="54" t="s">
        <v>3348</v>
      </c>
    </row>
    <row r="775" customFormat="false" ht="210" hidden="false" customHeight="true" outlineLevel="0" collapsed="false">
      <c r="A775" s="41" t="s">
        <v>3328</v>
      </c>
      <c r="B775" s="42" t="s">
        <v>3329</v>
      </c>
      <c r="C775" s="42" t="s">
        <v>3330</v>
      </c>
      <c r="D775" s="42" t="s">
        <v>3353</v>
      </c>
      <c r="E775" s="42" t="s">
        <v>3354</v>
      </c>
      <c r="F775" s="43" t="n">
        <v>12</v>
      </c>
      <c r="G775" s="44" t="s">
        <v>3229</v>
      </c>
      <c r="H775" s="34" t="s">
        <v>32</v>
      </c>
      <c r="I775" s="34" t="s">
        <v>3333</v>
      </c>
      <c r="J775" s="45" t="n">
        <v>12000</v>
      </c>
      <c r="K775" s="46" t="n">
        <v>60</v>
      </c>
      <c r="L775" s="47" t="s">
        <v>3334</v>
      </c>
      <c r="M775" s="42" t="s">
        <v>3355</v>
      </c>
      <c r="N775" s="48" t="s">
        <v>3336</v>
      </c>
      <c r="O775" s="49" t="s">
        <v>3337</v>
      </c>
      <c r="P775" s="50" t="s">
        <v>1579</v>
      </c>
      <c r="Q775" s="51" t="s">
        <v>1165</v>
      </c>
      <c r="R775" s="51" t="s">
        <v>1352</v>
      </c>
      <c r="S775" s="51" t="s">
        <v>3338</v>
      </c>
      <c r="T775" s="51" t="s">
        <v>3110</v>
      </c>
      <c r="U775" s="52"/>
      <c r="V775" s="53" t="s">
        <v>42</v>
      </c>
      <c r="W775" s="54" t="s">
        <v>3330</v>
      </c>
      <c r="X775" s="54" t="s">
        <v>3353</v>
      </c>
    </row>
    <row r="776" customFormat="false" ht="180" hidden="false" customHeight="true" outlineLevel="0" collapsed="false">
      <c r="A776" s="41" t="s">
        <v>3328</v>
      </c>
      <c r="B776" s="42" t="s">
        <v>3339</v>
      </c>
      <c r="C776" s="42" t="s">
        <v>3346</v>
      </c>
      <c r="D776" s="42" t="s">
        <v>3353</v>
      </c>
      <c r="E776" s="42" t="s">
        <v>3354</v>
      </c>
      <c r="F776" s="43" t="n">
        <v>6</v>
      </c>
      <c r="G776" s="44" t="s">
        <v>674</v>
      </c>
      <c r="H776" s="34" t="s">
        <v>32</v>
      </c>
      <c r="I776" s="34" t="s">
        <v>3333</v>
      </c>
      <c r="J776" s="45" t="n">
        <v>6000</v>
      </c>
      <c r="K776" s="46" t="n">
        <v>60</v>
      </c>
      <c r="L776" s="47" t="s">
        <v>3334</v>
      </c>
      <c r="M776" s="42" t="s">
        <v>3356</v>
      </c>
      <c r="N776" s="48" t="s">
        <v>3336</v>
      </c>
      <c r="O776" s="49" t="s">
        <v>3337</v>
      </c>
      <c r="P776" s="50" t="s">
        <v>1579</v>
      </c>
      <c r="Q776" s="51" t="s">
        <v>1165</v>
      </c>
      <c r="R776" s="51" t="s">
        <v>1352</v>
      </c>
      <c r="S776" s="51" t="s">
        <v>3338</v>
      </c>
      <c r="T776" s="51" t="s">
        <v>3110</v>
      </c>
      <c r="U776" s="52"/>
      <c r="V776" s="53" t="s">
        <v>42</v>
      </c>
      <c r="W776" s="54" t="s">
        <v>3346</v>
      </c>
      <c r="X776" s="54" t="s">
        <v>3353</v>
      </c>
    </row>
    <row r="777" customFormat="false" ht="210" hidden="false" customHeight="true" outlineLevel="0" collapsed="false">
      <c r="A777" s="41" t="s">
        <v>3328</v>
      </c>
      <c r="B777" s="42" t="s">
        <v>3357</v>
      </c>
      <c r="C777" s="42" t="s">
        <v>3358</v>
      </c>
      <c r="D777" s="42" t="s">
        <v>3359</v>
      </c>
      <c r="E777" s="42" t="s">
        <v>3138</v>
      </c>
      <c r="F777" s="43" t="n">
        <v>18</v>
      </c>
      <c r="G777" s="44" t="s">
        <v>3360</v>
      </c>
      <c r="H777" s="34" t="s">
        <v>32</v>
      </c>
      <c r="I777" s="34" t="s">
        <v>3333</v>
      </c>
      <c r="J777" s="45" t="n">
        <v>18000</v>
      </c>
      <c r="K777" s="46" t="n">
        <v>60</v>
      </c>
      <c r="L777" s="47" t="s">
        <v>3334</v>
      </c>
      <c r="M777" s="42" t="s">
        <v>3361</v>
      </c>
      <c r="N777" s="48" t="s">
        <v>3336</v>
      </c>
      <c r="O777" s="49" t="s">
        <v>3337</v>
      </c>
      <c r="P777" s="50" t="s">
        <v>1579</v>
      </c>
      <c r="Q777" s="51" t="s">
        <v>1938</v>
      </c>
      <c r="R777" s="51" t="s">
        <v>1352</v>
      </c>
      <c r="S777" s="51" t="s">
        <v>3338</v>
      </c>
      <c r="T777" s="51" t="s">
        <v>3110</v>
      </c>
      <c r="U777" s="52"/>
      <c r="V777" s="53" t="s">
        <v>42</v>
      </c>
      <c r="W777" s="54" t="s">
        <v>3358</v>
      </c>
      <c r="X777" s="54" t="s">
        <v>3359</v>
      </c>
    </row>
    <row r="778" customFormat="false" ht="210" hidden="false" customHeight="true" outlineLevel="0" collapsed="false">
      <c r="A778" s="41" t="s">
        <v>3328</v>
      </c>
      <c r="B778" s="42" t="s">
        <v>3329</v>
      </c>
      <c r="C778" s="42" t="s">
        <v>3330</v>
      </c>
      <c r="D778" s="42" t="s">
        <v>3362</v>
      </c>
      <c r="E778" s="42" t="s">
        <v>1188</v>
      </c>
      <c r="F778" s="43" t="n">
        <v>12</v>
      </c>
      <c r="G778" s="44" t="s">
        <v>3255</v>
      </c>
      <c r="H778" s="34" t="s">
        <v>32</v>
      </c>
      <c r="I778" s="34" t="s">
        <v>3333</v>
      </c>
      <c r="J778" s="45" t="n">
        <v>12000</v>
      </c>
      <c r="K778" s="46" t="n">
        <v>60</v>
      </c>
      <c r="L778" s="47" t="s">
        <v>3334</v>
      </c>
      <c r="M778" s="42" t="s">
        <v>3363</v>
      </c>
      <c r="N778" s="48" t="s">
        <v>3336</v>
      </c>
      <c r="O778" s="49" t="s">
        <v>3337</v>
      </c>
      <c r="P778" s="50" t="s">
        <v>1579</v>
      </c>
      <c r="Q778" s="51" t="s">
        <v>1194</v>
      </c>
      <c r="R778" s="51" t="s">
        <v>1352</v>
      </c>
      <c r="S778" s="51" t="s">
        <v>3338</v>
      </c>
      <c r="T778" s="51" t="s">
        <v>3110</v>
      </c>
      <c r="U778" s="52"/>
      <c r="V778" s="53" t="s">
        <v>42</v>
      </c>
      <c r="W778" s="54" t="s">
        <v>3330</v>
      </c>
      <c r="X778" s="54" t="s">
        <v>3362</v>
      </c>
    </row>
    <row r="779" customFormat="false" ht="180" hidden="false" customHeight="true" outlineLevel="0" collapsed="false">
      <c r="A779" s="41" t="s">
        <v>3328</v>
      </c>
      <c r="B779" s="42" t="s">
        <v>3339</v>
      </c>
      <c r="C779" s="42" t="s">
        <v>3346</v>
      </c>
      <c r="D779" s="42" t="s">
        <v>3362</v>
      </c>
      <c r="E779" s="42" t="s">
        <v>1188</v>
      </c>
      <c r="F779" s="43" t="n">
        <v>6</v>
      </c>
      <c r="G779" s="44" t="s">
        <v>161</v>
      </c>
      <c r="H779" s="34" t="s">
        <v>32</v>
      </c>
      <c r="I779" s="34" t="s">
        <v>3333</v>
      </c>
      <c r="J779" s="45" t="n">
        <v>6000</v>
      </c>
      <c r="K779" s="46" t="n">
        <v>60</v>
      </c>
      <c r="L779" s="47" t="s">
        <v>3334</v>
      </c>
      <c r="M779" s="42" t="s">
        <v>3364</v>
      </c>
      <c r="N779" s="48" t="s">
        <v>3336</v>
      </c>
      <c r="O779" s="49" t="s">
        <v>3337</v>
      </c>
      <c r="P779" s="50" t="s">
        <v>1579</v>
      </c>
      <c r="Q779" s="51" t="s">
        <v>1194</v>
      </c>
      <c r="R779" s="51" t="s">
        <v>1352</v>
      </c>
      <c r="S779" s="51" t="s">
        <v>3338</v>
      </c>
      <c r="T779" s="51" t="s">
        <v>3110</v>
      </c>
      <c r="U779" s="52"/>
      <c r="V779" s="53" t="s">
        <v>42</v>
      </c>
      <c r="W779" s="54" t="s">
        <v>3346</v>
      </c>
      <c r="X779" s="54" t="s">
        <v>3362</v>
      </c>
    </row>
    <row r="780" customFormat="false" ht="210" hidden="false" customHeight="true" outlineLevel="0" collapsed="false">
      <c r="A780" s="41" t="s">
        <v>3328</v>
      </c>
      <c r="B780" s="42" t="s">
        <v>3329</v>
      </c>
      <c r="C780" s="42" t="s">
        <v>3330</v>
      </c>
      <c r="D780" s="42" t="s">
        <v>3365</v>
      </c>
      <c r="E780" s="42" t="s">
        <v>3366</v>
      </c>
      <c r="F780" s="43" t="n">
        <v>12</v>
      </c>
      <c r="G780" s="44" t="s">
        <v>3246</v>
      </c>
      <c r="H780" s="34" t="s">
        <v>32</v>
      </c>
      <c r="I780" s="34" t="s">
        <v>3333</v>
      </c>
      <c r="J780" s="45" t="n">
        <v>12000</v>
      </c>
      <c r="K780" s="46" t="n">
        <v>60</v>
      </c>
      <c r="L780" s="47" t="s">
        <v>3334</v>
      </c>
      <c r="M780" s="42" t="s">
        <v>3367</v>
      </c>
      <c r="N780" s="48" t="s">
        <v>3336</v>
      </c>
      <c r="O780" s="49" t="s">
        <v>3337</v>
      </c>
      <c r="P780" s="50" t="s">
        <v>1579</v>
      </c>
      <c r="Q780" s="51" t="s">
        <v>1234</v>
      </c>
      <c r="R780" s="51" t="s">
        <v>1352</v>
      </c>
      <c r="S780" s="51" t="s">
        <v>3338</v>
      </c>
      <c r="T780" s="51" t="s">
        <v>3110</v>
      </c>
      <c r="U780" s="52"/>
      <c r="V780" s="53" t="s">
        <v>42</v>
      </c>
      <c r="W780" s="54" t="s">
        <v>3330</v>
      </c>
      <c r="X780" s="54" t="s">
        <v>3365</v>
      </c>
    </row>
    <row r="781" customFormat="false" ht="180" hidden="false" customHeight="true" outlineLevel="0" collapsed="false">
      <c r="A781" s="41" t="s">
        <v>3328</v>
      </c>
      <c r="B781" s="42" t="s">
        <v>3339</v>
      </c>
      <c r="C781" s="42" t="s">
        <v>3346</v>
      </c>
      <c r="D781" s="42" t="s">
        <v>3368</v>
      </c>
      <c r="E781" s="42" t="s">
        <v>3366</v>
      </c>
      <c r="F781" s="43" t="n">
        <v>6</v>
      </c>
      <c r="G781" s="44" t="s">
        <v>495</v>
      </c>
      <c r="H781" s="34" t="s">
        <v>32</v>
      </c>
      <c r="I781" s="34" t="s">
        <v>3333</v>
      </c>
      <c r="J781" s="45" t="n">
        <v>6000</v>
      </c>
      <c r="K781" s="46" t="n">
        <v>60</v>
      </c>
      <c r="L781" s="47" t="s">
        <v>3334</v>
      </c>
      <c r="M781" s="42" t="s">
        <v>3369</v>
      </c>
      <c r="N781" s="48" t="s">
        <v>3336</v>
      </c>
      <c r="O781" s="49" t="s">
        <v>3337</v>
      </c>
      <c r="P781" s="50" t="s">
        <v>1579</v>
      </c>
      <c r="Q781" s="51" t="s">
        <v>1234</v>
      </c>
      <c r="R781" s="51" t="s">
        <v>1352</v>
      </c>
      <c r="S781" s="51" t="s">
        <v>3338</v>
      </c>
      <c r="T781" s="51" t="s">
        <v>3110</v>
      </c>
      <c r="U781" s="52"/>
      <c r="V781" s="53" t="s">
        <v>42</v>
      </c>
      <c r="W781" s="54" t="s">
        <v>3346</v>
      </c>
      <c r="X781" s="54" t="s">
        <v>3368</v>
      </c>
    </row>
    <row r="782" customFormat="false" ht="210" hidden="false" customHeight="true" outlineLevel="0" collapsed="false">
      <c r="A782" s="41" t="s">
        <v>3328</v>
      </c>
      <c r="B782" s="42" t="s">
        <v>3329</v>
      </c>
      <c r="C782" s="42" t="s">
        <v>3330</v>
      </c>
      <c r="D782" s="42" t="s">
        <v>3370</v>
      </c>
      <c r="E782" s="42" t="s">
        <v>3371</v>
      </c>
      <c r="F782" s="43" t="n">
        <v>12</v>
      </c>
      <c r="G782" s="44" t="s">
        <v>3372</v>
      </c>
      <c r="H782" s="34" t="s">
        <v>32</v>
      </c>
      <c r="I782" s="34" t="s">
        <v>3333</v>
      </c>
      <c r="J782" s="45" t="n">
        <v>12000</v>
      </c>
      <c r="K782" s="46" t="n">
        <v>60</v>
      </c>
      <c r="L782" s="47" t="s">
        <v>3334</v>
      </c>
      <c r="M782" s="42" t="s">
        <v>3373</v>
      </c>
      <c r="N782" s="48" t="s">
        <v>3336</v>
      </c>
      <c r="O782" s="49" t="s">
        <v>3337</v>
      </c>
      <c r="P782" s="50" t="s">
        <v>1579</v>
      </c>
      <c r="Q782" s="51" t="s">
        <v>1317</v>
      </c>
      <c r="R782" s="51" t="s">
        <v>1352</v>
      </c>
      <c r="S782" s="51" t="s">
        <v>3338</v>
      </c>
      <c r="T782" s="51" t="s">
        <v>3110</v>
      </c>
      <c r="U782" s="52"/>
      <c r="V782" s="53" t="s">
        <v>42</v>
      </c>
      <c r="W782" s="54" t="s">
        <v>3330</v>
      </c>
      <c r="X782" s="54" t="s">
        <v>3370</v>
      </c>
    </row>
    <row r="783" customFormat="false" ht="180" hidden="false" customHeight="true" outlineLevel="0" collapsed="false">
      <c r="A783" s="41" t="s">
        <v>3328</v>
      </c>
      <c r="B783" s="42" t="s">
        <v>3339</v>
      </c>
      <c r="C783" s="42" t="s">
        <v>3346</v>
      </c>
      <c r="D783" s="42" t="s">
        <v>3370</v>
      </c>
      <c r="E783" s="42" t="s">
        <v>3371</v>
      </c>
      <c r="F783" s="43" t="n">
        <v>6</v>
      </c>
      <c r="G783" s="44" t="s">
        <v>859</v>
      </c>
      <c r="H783" s="34" t="s">
        <v>32</v>
      </c>
      <c r="I783" s="34" t="s">
        <v>3333</v>
      </c>
      <c r="J783" s="45" t="n">
        <v>6000</v>
      </c>
      <c r="K783" s="46" t="n">
        <v>60</v>
      </c>
      <c r="L783" s="47" t="s">
        <v>3334</v>
      </c>
      <c r="M783" s="42" t="s">
        <v>3374</v>
      </c>
      <c r="N783" s="48" t="s">
        <v>3336</v>
      </c>
      <c r="O783" s="49" t="s">
        <v>3337</v>
      </c>
      <c r="P783" s="50" t="s">
        <v>1579</v>
      </c>
      <c r="Q783" s="51" t="s">
        <v>1317</v>
      </c>
      <c r="R783" s="51" t="s">
        <v>1352</v>
      </c>
      <c r="S783" s="51" t="s">
        <v>3338</v>
      </c>
      <c r="T783" s="51" t="s">
        <v>3110</v>
      </c>
      <c r="U783" s="52"/>
      <c r="V783" s="53" t="s">
        <v>42</v>
      </c>
      <c r="W783" s="54" t="s">
        <v>3346</v>
      </c>
      <c r="X783" s="54" t="s">
        <v>3370</v>
      </c>
    </row>
    <row r="784" customFormat="false" ht="210" hidden="false" customHeight="true" outlineLevel="0" collapsed="false">
      <c r="A784" s="41" t="s">
        <v>3328</v>
      </c>
      <c r="B784" s="42" t="s">
        <v>3357</v>
      </c>
      <c r="C784" s="42" t="s">
        <v>3358</v>
      </c>
      <c r="D784" s="42" t="s">
        <v>3370</v>
      </c>
      <c r="E784" s="42" t="s">
        <v>3375</v>
      </c>
      <c r="F784" s="43" t="n">
        <v>18</v>
      </c>
      <c r="G784" s="44" t="s">
        <v>3376</v>
      </c>
      <c r="H784" s="34" t="s">
        <v>32</v>
      </c>
      <c r="I784" s="34" t="s">
        <v>3333</v>
      </c>
      <c r="J784" s="45" t="n">
        <v>18000</v>
      </c>
      <c r="K784" s="46" t="n">
        <v>60</v>
      </c>
      <c r="L784" s="47" t="s">
        <v>3334</v>
      </c>
      <c r="M784" s="42" t="s">
        <v>3377</v>
      </c>
      <c r="N784" s="48" t="s">
        <v>3336</v>
      </c>
      <c r="O784" s="49" t="s">
        <v>3337</v>
      </c>
      <c r="P784" s="50" t="s">
        <v>1579</v>
      </c>
      <c r="Q784" s="51" t="s">
        <v>1317</v>
      </c>
      <c r="R784" s="51" t="s">
        <v>1352</v>
      </c>
      <c r="S784" s="51" t="s">
        <v>3338</v>
      </c>
      <c r="T784" s="51" t="s">
        <v>3110</v>
      </c>
      <c r="U784" s="52"/>
      <c r="V784" s="53" t="s">
        <v>42</v>
      </c>
      <c r="W784" s="54" t="s">
        <v>3358</v>
      </c>
      <c r="X784" s="54" t="s">
        <v>3370</v>
      </c>
    </row>
    <row r="785" customFormat="false" ht="210" hidden="false" customHeight="true" outlineLevel="0" collapsed="false">
      <c r="A785" s="41" t="s">
        <v>3328</v>
      </c>
      <c r="B785" s="42" t="s">
        <v>3329</v>
      </c>
      <c r="C785" s="42" t="s">
        <v>3330</v>
      </c>
      <c r="D785" s="42" t="s">
        <v>3378</v>
      </c>
      <c r="E785" s="42" t="s">
        <v>1961</v>
      </c>
      <c r="F785" s="43" t="n">
        <v>12</v>
      </c>
      <c r="G785" s="44" t="s">
        <v>2900</v>
      </c>
      <c r="H785" s="34" t="s">
        <v>32</v>
      </c>
      <c r="I785" s="34" t="s">
        <v>3333</v>
      </c>
      <c r="J785" s="45" t="n">
        <v>12000</v>
      </c>
      <c r="K785" s="46" t="n">
        <v>70</v>
      </c>
      <c r="L785" s="47" t="s">
        <v>3334</v>
      </c>
      <c r="M785" s="42" t="s">
        <v>3379</v>
      </c>
      <c r="N785" s="48" t="s">
        <v>3336</v>
      </c>
      <c r="O785" s="49" t="s">
        <v>3337</v>
      </c>
      <c r="P785" s="50" t="s">
        <v>1579</v>
      </c>
      <c r="Q785" s="51" t="s">
        <v>1873</v>
      </c>
      <c r="R785" s="51" t="s">
        <v>1352</v>
      </c>
      <c r="S785" s="51" t="s">
        <v>3338</v>
      </c>
      <c r="T785" s="51" t="s">
        <v>3110</v>
      </c>
      <c r="U785" s="52"/>
      <c r="V785" s="53" t="s">
        <v>42</v>
      </c>
      <c r="W785" s="54" t="s">
        <v>3330</v>
      </c>
      <c r="X785" s="54" t="s">
        <v>3378</v>
      </c>
    </row>
    <row r="786" customFormat="false" ht="180" hidden="false" customHeight="true" outlineLevel="0" collapsed="false">
      <c r="A786" s="41" t="s">
        <v>3328</v>
      </c>
      <c r="B786" s="42" t="s">
        <v>3339</v>
      </c>
      <c r="C786" s="42" t="s">
        <v>3346</v>
      </c>
      <c r="D786" s="42" t="s">
        <v>3378</v>
      </c>
      <c r="E786" s="42" t="s">
        <v>1961</v>
      </c>
      <c r="F786" s="43" t="n">
        <v>6</v>
      </c>
      <c r="G786" s="44" t="s">
        <v>950</v>
      </c>
      <c r="H786" s="34" t="s">
        <v>32</v>
      </c>
      <c r="I786" s="34" t="s">
        <v>3333</v>
      </c>
      <c r="J786" s="45" t="n">
        <v>6000</v>
      </c>
      <c r="K786" s="46" t="n">
        <v>70</v>
      </c>
      <c r="L786" s="47" t="s">
        <v>3334</v>
      </c>
      <c r="M786" s="42" t="s">
        <v>3380</v>
      </c>
      <c r="N786" s="48" t="s">
        <v>3336</v>
      </c>
      <c r="O786" s="49" t="s">
        <v>3337</v>
      </c>
      <c r="P786" s="50" t="s">
        <v>1579</v>
      </c>
      <c r="Q786" s="51" t="s">
        <v>1873</v>
      </c>
      <c r="R786" s="51" t="s">
        <v>1352</v>
      </c>
      <c r="S786" s="51" t="s">
        <v>3338</v>
      </c>
      <c r="T786" s="51" t="s">
        <v>3110</v>
      </c>
      <c r="U786" s="52"/>
      <c r="V786" s="53" t="s">
        <v>42</v>
      </c>
      <c r="W786" s="54" t="s">
        <v>3346</v>
      </c>
      <c r="X786" s="54" t="s">
        <v>3378</v>
      </c>
    </row>
    <row r="787" customFormat="false" ht="210" hidden="false" customHeight="true" outlineLevel="0" collapsed="false">
      <c r="A787" s="41" t="s">
        <v>3328</v>
      </c>
      <c r="B787" s="42" t="s">
        <v>3357</v>
      </c>
      <c r="C787" s="42" t="s">
        <v>3358</v>
      </c>
      <c r="D787" s="42" t="s">
        <v>3381</v>
      </c>
      <c r="E787" s="42" t="s">
        <v>2920</v>
      </c>
      <c r="F787" s="43" t="n">
        <v>18</v>
      </c>
      <c r="G787" s="44" t="s">
        <v>2936</v>
      </c>
      <c r="H787" s="34" t="s">
        <v>32</v>
      </c>
      <c r="I787" s="34" t="s">
        <v>3333</v>
      </c>
      <c r="J787" s="45" t="n">
        <v>18000</v>
      </c>
      <c r="K787" s="46" t="n">
        <v>60</v>
      </c>
      <c r="L787" s="47" t="s">
        <v>3334</v>
      </c>
      <c r="M787" s="42" t="s">
        <v>3382</v>
      </c>
      <c r="N787" s="48" t="s">
        <v>3336</v>
      </c>
      <c r="O787" s="49" t="s">
        <v>3337</v>
      </c>
      <c r="P787" s="50" t="s">
        <v>1579</v>
      </c>
      <c r="Q787" s="51" t="s">
        <v>1352</v>
      </c>
      <c r="R787" s="51" t="s">
        <v>1352</v>
      </c>
      <c r="S787" s="51" t="s">
        <v>3338</v>
      </c>
      <c r="T787" s="51" t="s">
        <v>3110</v>
      </c>
      <c r="U787" s="52"/>
      <c r="V787" s="53" t="s">
        <v>42</v>
      </c>
      <c r="W787" s="54" t="s">
        <v>3358</v>
      </c>
      <c r="X787" s="54" t="s">
        <v>3381</v>
      </c>
    </row>
    <row r="788" customFormat="false" ht="210" hidden="false" customHeight="true" outlineLevel="0" collapsed="false">
      <c r="A788" s="41" t="s">
        <v>3328</v>
      </c>
      <c r="B788" s="42" t="s">
        <v>3357</v>
      </c>
      <c r="C788" s="42" t="s">
        <v>3358</v>
      </c>
      <c r="D788" s="42" t="s">
        <v>3381</v>
      </c>
      <c r="E788" s="42" t="s">
        <v>2920</v>
      </c>
      <c r="F788" s="43" t="n">
        <v>18</v>
      </c>
      <c r="G788" s="44" t="s">
        <v>3383</v>
      </c>
      <c r="H788" s="34" t="s">
        <v>32</v>
      </c>
      <c r="I788" s="34" t="s">
        <v>3333</v>
      </c>
      <c r="J788" s="45" t="n">
        <v>18000</v>
      </c>
      <c r="K788" s="46" t="n">
        <v>60</v>
      </c>
      <c r="L788" s="47" t="s">
        <v>3334</v>
      </c>
      <c r="M788" s="42" t="s">
        <v>3384</v>
      </c>
      <c r="N788" s="48" t="s">
        <v>3336</v>
      </c>
      <c r="O788" s="49" t="s">
        <v>3337</v>
      </c>
      <c r="P788" s="50" t="s">
        <v>1579</v>
      </c>
      <c r="Q788" s="51" t="s">
        <v>1352</v>
      </c>
      <c r="R788" s="51" t="s">
        <v>1352</v>
      </c>
      <c r="S788" s="51" t="s">
        <v>3338</v>
      </c>
      <c r="T788" s="51" t="s">
        <v>3110</v>
      </c>
      <c r="U788" s="52"/>
      <c r="V788" s="53" t="s">
        <v>42</v>
      </c>
      <c r="W788" s="54" t="s">
        <v>3358</v>
      </c>
      <c r="X788" s="54" t="s">
        <v>3381</v>
      </c>
    </row>
    <row r="789" customFormat="false" ht="210" hidden="false" customHeight="true" outlineLevel="0" collapsed="false">
      <c r="A789" s="41" t="s">
        <v>3328</v>
      </c>
      <c r="B789" s="42" t="s">
        <v>3339</v>
      </c>
      <c r="C789" s="42" t="s">
        <v>3346</v>
      </c>
      <c r="D789" s="42" t="s">
        <v>3381</v>
      </c>
      <c r="E789" s="42" t="s">
        <v>3385</v>
      </c>
      <c r="F789" s="43" t="n">
        <v>6</v>
      </c>
      <c r="G789" s="44" t="s">
        <v>100</v>
      </c>
      <c r="H789" s="34" t="s">
        <v>32</v>
      </c>
      <c r="I789" s="34" t="s">
        <v>3333</v>
      </c>
      <c r="J789" s="45" t="n">
        <v>6000</v>
      </c>
      <c r="K789" s="46" t="n">
        <v>60</v>
      </c>
      <c r="L789" s="47" t="s">
        <v>3334</v>
      </c>
      <c r="M789" s="42" t="s">
        <v>3386</v>
      </c>
      <c r="N789" s="48" t="s">
        <v>3336</v>
      </c>
      <c r="O789" s="49" t="s">
        <v>3337</v>
      </c>
      <c r="P789" s="50" t="s">
        <v>1579</v>
      </c>
      <c r="Q789" s="51" t="s">
        <v>1352</v>
      </c>
      <c r="R789" s="51" t="s">
        <v>1352</v>
      </c>
      <c r="S789" s="51" t="s">
        <v>3338</v>
      </c>
      <c r="T789" s="51" t="s">
        <v>3110</v>
      </c>
      <c r="U789" s="52"/>
      <c r="V789" s="53" t="s">
        <v>42</v>
      </c>
      <c r="W789" s="54" t="s">
        <v>3346</v>
      </c>
      <c r="X789" s="54" t="s">
        <v>3381</v>
      </c>
    </row>
    <row r="790" customFormat="false" ht="225" hidden="false" customHeight="true" outlineLevel="0" collapsed="false">
      <c r="A790" s="41" t="s">
        <v>3328</v>
      </c>
      <c r="B790" s="42" t="s">
        <v>3329</v>
      </c>
      <c r="C790" s="42" t="s">
        <v>3330</v>
      </c>
      <c r="D790" s="42" t="s">
        <v>3387</v>
      </c>
      <c r="E790" s="42" t="s">
        <v>1984</v>
      </c>
      <c r="F790" s="43" t="n">
        <v>12</v>
      </c>
      <c r="G790" s="44" t="s">
        <v>3229</v>
      </c>
      <c r="H790" s="34" t="s">
        <v>32</v>
      </c>
      <c r="I790" s="34" t="s">
        <v>3333</v>
      </c>
      <c r="J790" s="45" t="n">
        <v>12000</v>
      </c>
      <c r="K790" s="46" t="n">
        <v>60</v>
      </c>
      <c r="L790" s="47" t="s">
        <v>3334</v>
      </c>
      <c r="M790" s="42" t="s">
        <v>3388</v>
      </c>
      <c r="N790" s="48" t="s">
        <v>3336</v>
      </c>
      <c r="O790" s="49" t="s">
        <v>3337</v>
      </c>
      <c r="P790" s="50" t="s">
        <v>1579</v>
      </c>
      <c r="Q790" s="51" t="s">
        <v>1986</v>
      </c>
      <c r="R790" s="51" t="s">
        <v>1352</v>
      </c>
      <c r="S790" s="51" t="s">
        <v>3338</v>
      </c>
      <c r="T790" s="51" t="s">
        <v>3110</v>
      </c>
      <c r="U790" s="52"/>
      <c r="V790" s="53" t="s">
        <v>42</v>
      </c>
      <c r="W790" s="54" t="s">
        <v>3330</v>
      </c>
      <c r="X790" s="54" t="s">
        <v>3387</v>
      </c>
    </row>
    <row r="791" customFormat="false" ht="225" hidden="false" customHeight="true" outlineLevel="0" collapsed="false">
      <c r="A791" s="41" t="s">
        <v>3328</v>
      </c>
      <c r="B791" s="42" t="s">
        <v>3339</v>
      </c>
      <c r="C791" s="42" t="s">
        <v>3346</v>
      </c>
      <c r="D791" s="42" t="s">
        <v>3387</v>
      </c>
      <c r="E791" s="42" t="s">
        <v>1984</v>
      </c>
      <c r="F791" s="43" t="n">
        <v>6</v>
      </c>
      <c r="G791" s="44" t="s">
        <v>674</v>
      </c>
      <c r="H791" s="34" t="s">
        <v>32</v>
      </c>
      <c r="I791" s="34" t="s">
        <v>3333</v>
      </c>
      <c r="J791" s="45" t="n">
        <v>6000</v>
      </c>
      <c r="K791" s="46" t="n">
        <v>60</v>
      </c>
      <c r="L791" s="47" t="s">
        <v>3334</v>
      </c>
      <c r="M791" s="42" t="s">
        <v>3389</v>
      </c>
      <c r="N791" s="48" t="s">
        <v>3336</v>
      </c>
      <c r="O791" s="49" t="s">
        <v>3337</v>
      </c>
      <c r="P791" s="50" t="s">
        <v>1579</v>
      </c>
      <c r="Q791" s="51" t="s">
        <v>1986</v>
      </c>
      <c r="R791" s="51" t="s">
        <v>1352</v>
      </c>
      <c r="S791" s="51" t="s">
        <v>3338</v>
      </c>
      <c r="T791" s="51" t="s">
        <v>3110</v>
      </c>
      <c r="U791" s="52"/>
      <c r="V791" s="53" t="s">
        <v>42</v>
      </c>
      <c r="W791" s="54" t="s">
        <v>3346</v>
      </c>
      <c r="X791" s="54" t="s">
        <v>3387</v>
      </c>
    </row>
    <row r="792" customFormat="false" ht="210" hidden="false" customHeight="true" outlineLevel="0" collapsed="false">
      <c r="A792" s="41" t="s">
        <v>3328</v>
      </c>
      <c r="B792" s="42" t="s">
        <v>3329</v>
      </c>
      <c r="C792" s="42" t="s">
        <v>3330</v>
      </c>
      <c r="D792" s="42" t="s">
        <v>3390</v>
      </c>
      <c r="E792" s="42" t="s">
        <v>3391</v>
      </c>
      <c r="F792" s="43" t="n">
        <v>12</v>
      </c>
      <c r="G792" s="44" t="s">
        <v>3372</v>
      </c>
      <c r="H792" s="34" t="s">
        <v>32</v>
      </c>
      <c r="I792" s="34" t="s">
        <v>3333</v>
      </c>
      <c r="J792" s="45" t="n">
        <v>12000</v>
      </c>
      <c r="K792" s="46" t="n">
        <v>60</v>
      </c>
      <c r="L792" s="47" t="s">
        <v>3334</v>
      </c>
      <c r="M792" s="42" t="s">
        <v>3392</v>
      </c>
      <c r="N792" s="48" t="s">
        <v>3336</v>
      </c>
      <c r="O792" s="49" t="s">
        <v>3337</v>
      </c>
      <c r="P792" s="50" t="s">
        <v>1579</v>
      </c>
      <c r="Q792" s="51" t="s">
        <v>2186</v>
      </c>
      <c r="R792" s="51" t="s">
        <v>1352</v>
      </c>
      <c r="S792" s="51" t="s">
        <v>3338</v>
      </c>
      <c r="T792" s="51" t="s">
        <v>3110</v>
      </c>
      <c r="U792" s="52"/>
      <c r="V792" s="53" t="s">
        <v>42</v>
      </c>
      <c r="W792" s="54" t="s">
        <v>3330</v>
      </c>
      <c r="X792" s="54" t="s">
        <v>3390</v>
      </c>
    </row>
    <row r="793" customFormat="false" ht="210" hidden="false" customHeight="true" outlineLevel="0" collapsed="false">
      <c r="A793" s="41" t="s">
        <v>3328</v>
      </c>
      <c r="B793" s="42" t="s">
        <v>3339</v>
      </c>
      <c r="C793" s="42" t="s">
        <v>3346</v>
      </c>
      <c r="D793" s="42" t="s">
        <v>3390</v>
      </c>
      <c r="E793" s="42" t="s">
        <v>3391</v>
      </c>
      <c r="F793" s="43" t="n">
        <v>6</v>
      </c>
      <c r="G793" s="44" t="s">
        <v>669</v>
      </c>
      <c r="H793" s="34" t="s">
        <v>32</v>
      </c>
      <c r="I793" s="34" t="s">
        <v>3333</v>
      </c>
      <c r="J793" s="45" t="n">
        <v>6000</v>
      </c>
      <c r="K793" s="46" t="n">
        <v>60</v>
      </c>
      <c r="L793" s="47" t="s">
        <v>3334</v>
      </c>
      <c r="M793" s="42" t="s">
        <v>3393</v>
      </c>
      <c r="N793" s="48" t="s">
        <v>3336</v>
      </c>
      <c r="O793" s="49" t="s">
        <v>3337</v>
      </c>
      <c r="P793" s="50" t="s">
        <v>1579</v>
      </c>
      <c r="Q793" s="51" t="s">
        <v>2186</v>
      </c>
      <c r="R793" s="51" t="s">
        <v>1352</v>
      </c>
      <c r="S793" s="51" t="s">
        <v>3338</v>
      </c>
      <c r="T793" s="51" t="s">
        <v>3110</v>
      </c>
      <c r="U793" s="52"/>
      <c r="V793" s="53" t="s">
        <v>42</v>
      </c>
      <c r="W793" s="54" t="s">
        <v>3346</v>
      </c>
      <c r="X793" s="54" t="s">
        <v>3390</v>
      </c>
    </row>
    <row r="794" customFormat="false" ht="210" hidden="false" customHeight="true" outlineLevel="0" collapsed="false">
      <c r="A794" s="41" t="s">
        <v>3328</v>
      </c>
      <c r="B794" s="42" t="s">
        <v>3329</v>
      </c>
      <c r="C794" s="42" t="s">
        <v>3330</v>
      </c>
      <c r="D794" s="42" t="s">
        <v>3394</v>
      </c>
      <c r="E794" s="42" t="s">
        <v>3395</v>
      </c>
      <c r="F794" s="43" t="n">
        <v>12</v>
      </c>
      <c r="G794" s="44" t="s">
        <v>3372</v>
      </c>
      <c r="H794" s="34" t="s">
        <v>32</v>
      </c>
      <c r="I794" s="34" t="s">
        <v>3333</v>
      </c>
      <c r="J794" s="45" t="n">
        <v>12000</v>
      </c>
      <c r="K794" s="46" t="n">
        <v>60</v>
      </c>
      <c r="L794" s="47" t="s">
        <v>3334</v>
      </c>
      <c r="M794" s="42" t="s">
        <v>3396</v>
      </c>
      <c r="N794" s="48" t="s">
        <v>3336</v>
      </c>
      <c r="O794" s="49" t="s">
        <v>3337</v>
      </c>
      <c r="P794" s="50" t="s">
        <v>1579</v>
      </c>
      <c r="Q794" s="51" t="s">
        <v>3397</v>
      </c>
      <c r="R794" s="51" t="s">
        <v>1352</v>
      </c>
      <c r="S794" s="51" t="s">
        <v>3338</v>
      </c>
      <c r="T794" s="51" t="s">
        <v>3110</v>
      </c>
      <c r="U794" s="52"/>
      <c r="V794" s="53" t="s">
        <v>42</v>
      </c>
      <c r="W794" s="54" t="s">
        <v>3330</v>
      </c>
      <c r="X794" s="54" t="s">
        <v>3394</v>
      </c>
    </row>
    <row r="795" customFormat="false" ht="195" hidden="false" customHeight="true" outlineLevel="0" collapsed="false">
      <c r="A795" s="41" t="s">
        <v>3328</v>
      </c>
      <c r="B795" s="42" t="s">
        <v>3339</v>
      </c>
      <c r="C795" s="42" t="s">
        <v>3346</v>
      </c>
      <c r="D795" s="42" t="s">
        <v>3394</v>
      </c>
      <c r="E795" s="42" t="s">
        <v>3395</v>
      </c>
      <c r="F795" s="43" t="n">
        <v>6</v>
      </c>
      <c r="G795" s="44" t="s">
        <v>669</v>
      </c>
      <c r="H795" s="34" t="s">
        <v>32</v>
      </c>
      <c r="I795" s="34" t="s">
        <v>3333</v>
      </c>
      <c r="J795" s="45" t="n">
        <v>6000</v>
      </c>
      <c r="K795" s="46" t="n">
        <v>60</v>
      </c>
      <c r="L795" s="47" t="s">
        <v>3334</v>
      </c>
      <c r="M795" s="42" t="s">
        <v>3398</v>
      </c>
      <c r="N795" s="48" t="s">
        <v>3336</v>
      </c>
      <c r="O795" s="49" t="s">
        <v>3337</v>
      </c>
      <c r="P795" s="50" t="s">
        <v>1579</v>
      </c>
      <c r="Q795" s="51" t="s">
        <v>3397</v>
      </c>
      <c r="R795" s="51" t="s">
        <v>1352</v>
      </c>
      <c r="S795" s="51" t="s">
        <v>3338</v>
      </c>
      <c r="T795" s="51" t="s">
        <v>3110</v>
      </c>
      <c r="U795" s="52"/>
      <c r="V795" s="53" t="s">
        <v>42</v>
      </c>
      <c r="W795" s="54" t="s">
        <v>3346</v>
      </c>
      <c r="X795" s="54" t="s">
        <v>3394</v>
      </c>
    </row>
    <row r="796" customFormat="false" ht="210" hidden="false" customHeight="true" outlineLevel="0" collapsed="false">
      <c r="A796" s="41" t="s">
        <v>3328</v>
      </c>
      <c r="B796" s="42" t="s">
        <v>3329</v>
      </c>
      <c r="C796" s="42" t="s">
        <v>3330</v>
      </c>
      <c r="D796" s="42" t="s">
        <v>3399</v>
      </c>
      <c r="E796" s="42" t="s">
        <v>3400</v>
      </c>
      <c r="F796" s="43" t="n">
        <v>12</v>
      </c>
      <c r="G796" s="44" t="s">
        <v>3232</v>
      </c>
      <c r="H796" s="34" t="s">
        <v>32</v>
      </c>
      <c r="I796" s="34" t="s">
        <v>3333</v>
      </c>
      <c r="J796" s="45" t="n">
        <v>12000</v>
      </c>
      <c r="K796" s="46" t="n">
        <v>60</v>
      </c>
      <c r="L796" s="47" t="s">
        <v>3334</v>
      </c>
      <c r="M796" s="42" t="s">
        <v>3401</v>
      </c>
      <c r="N796" s="48" t="s">
        <v>3336</v>
      </c>
      <c r="O796" s="49" t="s">
        <v>3337</v>
      </c>
      <c r="P796" s="50" t="s">
        <v>1579</v>
      </c>
      <c r="Q796" s="51" t="s">
        <v>1968</v>
      </c>
      <c r="R796" s="51" t="s">
        <v>1352</v>
      </c>
      <c r="S796" s="51" t="s">
        <v>3338</v>
      </c>
      <c r="T796" s="51" t="s">
        <v>3110</v>
      </c>
      <c r="U796" s="52"/>
      <c r="V796" s="53" t="s">
        <v>42</v>
      </c>
      <c r="W796" s="54" t="s">
        <v>3330</v>
      </c>
      <c r="X796" s="54" t="s">
        <v>3399</v>
      </c>
    </row>
    <row r="797" customFormat="false" ht="180" hidden="false" customHeight="true" outlineLevel="0" collapsed="false">
      <c r="A797" s="41" t="s">
        <v>3328</v>
      </c>
      <c r="B797" s="42" t="s">
        <v>3339</v>
      </c>
      <c r="C797" s="42" t="s">
        <v>3346</v>
      </c>
      <c r="D797" s="42" t="s">
        <v>3399</v>
      </c>
      <c r="E797" s="42" t="s">
        <v>3400</v>
      </c>
      <c r="F797" s="43" t="n">
        <v>6</v>
      </c>
      <c r="G797" s="44" t="s">
        <v>691</v>
      </c>
      <c r="H797" s="34" t="s">
        <v>32</v>
      </c>
      <c r="I797" s="34" t="s">
        <v>3333</v>
      </c>
      <c r="J797" s="45" t="n">
        <v>6000</v>
      </c>
      <c r="K797" s="46" t="n">
        <v>60</v>
      </c>
      <c r="L797" s="47" t="s">
        <v>3334</v>
      </c>
      <c r="M797" s="42" t="s">
        <v>3402</v>
      </c>
      <c r="N797" s="48" t="s">
        <v>3336</v>
      </c>
      <c r="O797" s="49" t="s">
        <v>3337</v>
      </c>
      <c r="P797" s="50" t="s">
        <v>1579</v>
      </c>
      <c r="Q797" s="51" t="s">
        <v>1968</v>
      </c>
      <c r="R797" s="51" t="s">
        <v>1352</v>
      </c>
      <c r="S797" s="51" t="s">
        <v>3338</v>
      </c>
      <c r="T797" s="51" t="s">
        <v>3110</v>
      </c>
      <c r="U797" s="52"/>
      <c r="V797" s="53" t="s">
        <v>42</v>
      </c>
      <c r="W797" s="54" t="s">
        <v>3346</v>
      </c>
      <c r="X797" s="54" t="s">
        <v>3399</v>
      </c>
    </row>
    <row r="798" customFormat="false" ht="210" hidden="false" customHeight="true" outlineLevel="0" collapsed="false">
      <c r="A798" s="41" t="s">
        <v>3328</v>
      </c>
      <c r="B798" s="42" t="s">
        <v>3329</v>
      </c>
      <c r="C798" s="42" t="s">
        <v>3330</v>
      </c>
      <c r="D798" s="42" t="s">
        <v>3403</v>
      </c>
      <c r="E798" s="42" t="s">
        <v>1993</v>
      </c>
      <c r="F798" s="43" t="n">
        <v>12</v>
      </c>
      <c r="G798" s="44" t="s">
        <v>3229</v>
      </c>
      <c r="H798" s="34" t="s">
        <v>32</v>
      </c>
      <c r="I798" s="34" t="s">
        <v>3333</v>
      </c>
      <c r="J798" s="45" t="n">
        <v>12000</v>
      </c>
      <c r="K798" s="46" t="n">
        <v>60</v>
      </c>
      <c r="L798" s="47" t="s">
        <v>3334</v>
      </c>
      <c r="M798" s="42" t="s">
        <v>3404</v>
      </c>
      <c r="N798" s="48" t="s">
        <v>3336</v>
      </c>
      <c r="O798" s="49" t="s">
        <v>3337</v>
      </c>
      <c r="P798" s="50" t="s">
        <v>1579</v>
      </c>
      <c r="Q798" s="51" t="s">
        <v>1995</v>
      </c>
      <c r="R798" s="51" t="s">
        <v>1352</v>
      </c>
      <c r="S798" s="51" t="s">
        <v>3338</v>
      </c>
      <c r="T798" s="51" t="s">
        <v>3110</v>
      </c>
      <c r="U798" s="52"/>
      <c r="V798" s="53" t="s">
        <v>42</v>
      </c>
      <c r="W798" s="54" t="s">
        <v>3330</v>
      </c>
      <c r="X798" s="54" t="s">
        <v>3403</v>
      </c>
    </row>
    <row r="799" customFormat="false" ht="180" hidden="false" customHeight="true" outlineLevel="0" collapsed="false">
      <c r="A799" s="41" t="s">
        <v>3328</v>
      </c>
      <c r="B799" s="42" t="s">
        <v>3339</v>
      </c>
      <c r="C799" s="42" t="s">
        <v>3346</v>
      </c>
      <c r="D799" s="42" t="s">
        <v>3403</v>
      </c>
      <c r="E799" s="42" t="s">
        <v>1993</v>
      </c>
      <c r="F799" s="43" t="n">
        <v>6</v>
      </c>
      <c r="G799" s="44" t="s">
        <v>674</v>
      </c>
      <c r="H799" s="34" t="s">
        <v>32</v>
      </c>
      <c r="I799" s="34" t="s">
        <v>3333</v>
      </c>
      <c r="J799" s="45" t="n">
        <v>6000</v>
      </c>
      <c r="K799" s="46" t="n">
        <v>60</v>
      </c>
      <c r="L799" s="47" t="s">
        <v>3334</v>
      </c>
      <c r="M799" s="42" t="s">
        <v>3405</v>
      </c>
      <c r="N799" s="48" t="s">
        <v>3336</v>
      </c>
      <c r="O799" s="49" t="s">
        <v>3337</v>
      </c>
      <c r="P799" s="50" t="s">
        <v>1579</v>
      </c>
      <c r="Q799" s="51" t="s">
        <v>1995</v>
      </c>
      <c r="R799" s="51" t="s">
        <v>1352</v>
      </c>
      <c r="S799" s="51" t="s">
        <v>3338</v>
      </c>
      <c r="T799" s="51" t="s">
        <v>3110</v>
      </c>
      <c r="U799" s="52"/>
      <c r="V799" s="53" t="s">
        <v>42</v>
      </c>
      <c r="W799" s="54" t="s">
        <v>3346</v>
      </c>
      <c r="X799" s="54" t="s">
        <v>3403</v>
      </c>
    </row>
    <row r="800" customFormat="false" ht="210" hidden="false" customHeight="true" outlineLevel="0" collapsed="false">
      <c r="A800" s="41" t="s">
        <v>3328</v>
      </c>
      <c r="B800" s="42" t="s">
        <v>3329</v>
      </c>
      <c r="C800" s="42" t="s">
        <v>3330</v>
      </c>
      <c r="D800" s="42" t="s">
        <v>3403</v>
      </c>
      <c r="E800" s="42" t="s">
        <v>1993</v>
      </c>
      <c r="F800" s="43" t="n">
        <v>12</v>
      </c>
      <c r="G800" s="44" t="s">
        <v>3255</v>
      </c>
      <c r="H800" s="34" t="s">
        <v>32</v>
      </c>
      <c r="I800" s="34" t="s">
        <v>3333</v>
      </c>
      <c r="J800" s="45" t="n">
        <v>12000</v>
      </c>
      <c r="K800" s="46" t="n">
        <v>60</v>
      </c>
      <c r="L800" s="47" t="s">
        <v>3334</v>
      </c>
      <c r="M800" s="42" t="s">
        <v>3406</v>
      </c>
      <c r="N800" s="48" t="s">
        <v>3336</v>
      </c>
      <c r="O800" s="49" t="s">
        <v>3337</v>
      </c>
      <c r="P800" s="50" t="s">
        <v>1579</v>
      </c>
      <c r="Q800" s="51" t="s">
        <v>1995</v>
      </c>
      <c r="R800" s="51" t="s">
        <v>1352</v>
      </c>
      <c r="S800" s="51" t="s">
        <v>3338</v>
      </c>
      <c r="T800" s="51" t="s">
        <v>3110</v>
      </c>
      <c r="U800" s="52"/>
      <c r="V800" s="53" t="s">
        <v>42</v>
      </c>
      <c r="W800" s="54" t="s">
        <v>3330</v>
      </c>
      <c r="X800" s="54" t="s">
        <v>3403</v>
      </c>
    </row>
    <row r="801" customFormat="false" ht="180" hidden="false" customHeight="true" outlineLevel="0" collapsed="false">
      <c r="A801" s="41" t="s">
        <v>3328</v>
      </c>
      <c r="B801" s="42" t="s">
        <v>3339</v>
      </c>
      <c r="C801" s="42" t="s">
        <v>3346</v>
      </c>
      <c r="D801" s="42" t="s">
        <v>3403</v>
      </c>
      <c r="E801" s="42" t="s">
        <v>1993</v>
      </c>
      <c r="F801" s="43" t="n">
        <v>6</v>
      </c>
      <c r="G801" s="44" t="s">
        <v>161</v>
      </c>
      <c r="H801" s="34" t="s">
        <v>32</v>
      </c>
      <c r="I801" s="34" t="s">
        <v>3333</v>
      </c>
      <c r="J801" s="45" t="n">
        <v>6000</v>
      </c>
      <c r="K801" s="46" t="n">
        <v>60</v>
      </c>
      <c r="L801" s="47" t="s">
        <v>3334</v>
      </c>
      <c r="M801" s="42" t="s">
        <v>3407</v>
      </c>
      <c r="N801" s="48" t="s">
        <v>3336</v>
      </c>
      <c r="O801" s="49" t="s">
        <v>3337</v>
      </c>
      <c r="P801" s="50" t="s">
        <v>1579</v>
      </c>
      <c r="Q801" s="51" t="s">
        <v>1995</v>
      </c>
      <c r="R801" s="51" t="s">
        <v>1352</v>
      </c>
      <c r="S801" s="51" t="s">
        <v>3338</v>
      </c>
      <c r="T801" s="51" t="s">
        <v>3110</v>
      </c>
      <c r="U801" s="52"/>
      <c r="V801" s="53" t="s">
        <v>42</v>
      </c>
      <c r="W801" s="54" t="s">
        <v>3346</v>
      </c>
      <c r="X801" s="54" t="s">
        <v>3403</v>
      </c>
    </row>
    <row r="802" customFormat="false" ht="210" hidden="false" customHeight="true" outlineLevel="0" collapsed="false">
      <c r="A802" s="41" t="s">
        <v>3328</v>
      </c>
      <c r="B802" s="42" t="s">
        <v>3329</v>
      </c>
      <c r="C802" s="42" t="s">
        <v>3330</v>
      </c>
      <c r="D802" s="42" t="s">
        <v>3408</v>
      </c>
      <c r="E802" s="42" t="s">
        <v>3409</v>
      </c>
      <c r="F802" s="43" t="n">
        <v>12</v>
      </c>
      <c r="G802" s="44" t="s">
        <v>3410</v>
      </c>
      <c r="H802" s="34" t="s">
        <v>32</v>
      </c>
      <c r="I802" s="34" t="s">
        <v>3333</v>
      </c>
      <c r="J802" s="45" t="n">
        <v>12000</v>
      </c>
      <c r="K802" s="46" t="n">
        <v>60</v>
      </c>
      <c r="L802" s="47" t="s">
        <v>3334</v>
      </c>
      <c r="M802" s="42" t="s">
        <v>3411</v>
      </c>
      <c r="N802" s="48" t="s">
        <v>3336</v>
      </c>
      <c r="O802" s="49" t="s">
        <v>3337</v>
      </c>
      <c r="P802" s="50" t="s">
        <v>1579</v>
      </c>
      <c r="Q802" s="51" t="s">
        <v>2661</v>
      </c>
      <c r="R802" s="51" t="s">
        <v>1352</v>
      </c>
      <c r="S802" s="51" t="s">
        <v>3338</v>
      </c>
      <c r="T802" s="51" t="s">
        <v>3110</v>
      </c>
      <c r="U802" s="52"/>
      <c r="V802" s="53" t="s">
        <v>42</v>
      </c>
      <c r="W802" s="54" t="s">
        <v>3330</v>
      </c>
      <c r="X802" s="54" t="s">
        <v>3412</v>
      </c>
    </row>
    <row r="803" customFormat="false" ht="180" hidden="false" customHeight="true" outlineLevel="0" collapsed="false">
      <c r="A803" s="41" t="s">
        <v>3328</v>
      </c>
      <c r="B803" s="42" t="s">
        <v>3339</v>
      </c>
      <c r="C803" s="42" t="s">
        <v>3346</v>
      </c>
      <c r="D803" s="42" t="s">
        <v>3413</v>
      </c>
      <c r="E803" s="42" t="s">
        <v>3409</v>
      </c>
      <c r="F803" s="43" t="n">
        <v>6</v>
      </c>
      <c r="G803" s="44" t="s">
        <v>74</v>
      </c>
      <c r="H803" s="34" t="s">
        <v>32</v>
      </c>
      <c r="I803" s="34" t="s">
        <v>3333</v>
      </c>
      <c r="J803" s="45" t="n">
        <v>6000</v>
      </c>
      <c r="K803" s="46" t="n">
        <v>60</v>
      </c>
      <c r="L803" s="47" t="s">
        <v>3334</v>
      </c>
      <c r="M803" s="42" t="s">
        <v>3414</v>
      </c>
      <c r="N803" s="48" t="s">
        <v>3336</v>
      </c>
      <c r="O803" s="49" t="s">
        <v>3337</v>
      </c>
      <c r="P803" s="50" t="s">
        <v>1579</v>
      </c>
      <c r="Q803" s="51" t="s">
        <v>2661</v>
      </c>
      <c r="R803" s="51" t="s">
        <v>1352</v>
      </c>
      <c r="S803" s="51" t="s">
        <v>3338</v>
      </c>
      <c r="T803" s="51" t="s">
        <v>3110</v>
      </c>
      <c r="U803" s="52"/>
      <c r="V803" s="53" t="s">
        <v>42</v>
      </c>
      <c r="W803" s="54" t="s">
        <v>3346</v>
      </c>
      <c r="X803" s="54" t="s">
        <v>3415</v>
      </c>
    </row>
    <row r="804" customFormat="false" ht="210" hidden="false" customHeight="true" outlineLevel="0" collapsed="false">
      <c r="A804" s="41" t="s">
        <v>3328</v>
      </c>
      <c r="B804" s="42" t="s">
        <v>3329</v>
      </c>
      <c r="C804" s="42" t="s">
        <v>3330</v>
      </c>
      <c r="D804" s="42" t="s">
        <v>3416</v>
      </c>
      <c r="E804" s="42" t="s">
        <v>3417</v>
      </c>
      <c r="F804" s="43" t="n">
        <v>12</v>
      </c>
      <c r="G804" s="44" t="s">
        <v>3229</v>
      </c>
      <c r="H804" s="34" t="s">
        <v>32</v>
      </c>
      <c r="I804" s="34" t="s">
        <v>3333</v>
      </c>
      <c r="J804" s="45" t="n">
        <v>12000</v>
      </c>
      <c r="K804" s="46" t="n">
        <v>60</v>
      </c>
      <c r="L804" s="47" t="s">
        <v>3334</v>
      </c>
      <c r="M804" s="42" t="s">
        <v>3418</v>
      </c>
      <c r="N804" s="48" t="s">
        <v>3336</v>
      </c>
      <c r="O804" s="49" t="s">
        <v>3337</v>
      </c>
      <c r="P804" s="50" t="s">
        <v>1579</v>
      </c>
      <c r="Q804" s="51" t="s">
        <v>3419</v>
      </c>
      <c r="R804" s="51" t="s">
        <v>1352</v>
      </c>
      <c r="S804" s="51" t="s">
        <v>3338</v>
      </c>
      <c r="T804" s="51" t="s">
        <v>3110</v>
      </c>
      <c r="U804" s="52"/>
      <c r="V804" s="53" t="s">
        <v>42</v>
      </c>
      <c r="W804" s="54" t="s">
        <v>3330</v>
      </c>
      <c r="X804" s="54" t="s">
        <v>3416</v>
      </c>
    </row>
    <row r="805" customFormat="false" ht="180" hidden="false" customHeight="true" outlineLevel="0" collapsed="false">
      <c r="A805" s="41" t="s">
        <v>3328</v>
      </c>
      <c r="B805" s="42" t="s">
        <v>3339</v>
      </c>
      <c r="C805" s="42" t="s">
        <v>3346</v>
      </c>
      <c r="D805" s="42" t="s">
        <v>3416</v>
      </c>
      <c r="E805" s="42" t="s">
        <v>3417</v>
      </c>
      <c r="F805" s="43" t="n">
        <v>6</v>
      </c>
      <c r="G805" s="44" t="s">
        <v>674</v>
      </c>
      <c r="H805" s="34" t="s">
        <v>32</v>
      </c>
      <c r="I805" s="34" t="s">
        <v>3333</v>
      </c>
      <c r="J805" s="45" t="n">
        <v>6000</v>
      </c>
      <c r="K805" s="46" t="n">
        <v>60</v>
      </c>
      <c r="L805" s="47" t="s">
        <v>3334</v>
      </c>
      <c r="M805" s="42" t="s">
        <v>3420</v>
      </c>
      <c r="N805" s="48" t="s">
        <v>3336</v>
      </c>
      <c r="O805" s="49" t="s">
        <v>3337</v>
      </c>
      <c r="P805" s="50" t="s">
        <v>1579</v>
      </c>
      <c r="Q805" s="51" t="s">
        <v>3419</v>
      </c>
      <c r="R805" s="51" t="s">
        <v>1352</v>
      </c>
      <c r="S805" s="51" t="s">
        <v>3338</v>
      </c>
      <c r="T805" s="51" t="s">
        <v>3110</v>
      </c>
      <c r="U805" s="52"/>
      <c r="V805" s="53" t="s">
        <v>42</v>
      </c>
      <c r="W805" s="54" t="s">
        <v>3346</v>
      </c>
      <c r="X805" s="54" t="s">
        <v>3416</v>
      </c>
    </row>
    <row r="806" customFormat="false" ht="210" hidden="false" customHeight="true" outlineLevel="0" collapsed="false">
      <c r="A806" s="41" t="s">
        <v>3328</v>
      </c>
      <c r="B806" s="42" t="s">
        <v>3329</v>
      </c>
      <c r="C806" s="42" t="s">
        <v>3330</v>
      </c>
      <c r="D806" s="42" t="s">
        <v>3421</v>
      </c>
      <c r="E806" s="42" t="s">
        <v>2192</v>
      </c>
      <c r="F806" s="43" t="n">
        <v>12</v>
      </c>
      <c r="G806" s="44" t="s">
        <v>3232</v>
      </c>
      <c r="H806" s="34" t="s">
        <v>32</v>
      </c>
      <c r="I806" s="34" t="s">
        <v>3333</v>
      </c>
      <c r="J806" s="45" t="n">
        <v>12000</v>
      </c>
      <c r="K806" s="46" t="n">
        <v>60</v>
      </c>
      <c r="L806" s="47" t="s">
        <v>3334</v>
      </c>
      <c r="M806" s="42" t="s">
        <v>3422</v>
      </c>
      <c r="N806" s="48" t="s">
        <v>3336</v>
      </c>
      <c r="O806" s="49" t="s">
        <v>3337</v>
      </c>
      <c r="P806" s="50" t="s">
        <v>1579</v>
      </c>
      <c r="Q806" s="51" t="s">
        <v>2181</v>
      </c>
      <c r="R806" s="51" t="s">
        <v>1352</v>
      </c>
      <c r="S806" s="51" t="s">
        <v>3338</v>
      </c>
      <c r="T806" s="51" t="s">
        <v>3110</v>
      </c>
      <c r="U806" s="52"/>
      <c r="V806" s="53" t="s">
        <v>42</v>
      </c>
      <c r="W806" s="54" t="s">
        <v>3330</v>
      </c>
      <c r="X806" s="54" t="s">
        <v>3421</v>
      </c>
    </row>
    <row r="807" customFormat="false" ht="180" hidden="false" customHeight="true" outlineLevel="0" collapsed="false">
      <c r="A807" s="41" t="s">
        <v>3328</v>
      </c>
      <c r="B807" s="42" t="s">
        <v>3339</v>
      </c>
      <c r="C807" s="42" t="s">
        <v>3346</v>
      </c>
      <c r="D807" s="42" t="s">
        <v>3421</v>
      </c>
      <c r="E807" s="42" t="s">
        <v>2192</v>
      </c>
      <c r="F807" s="43" t="n">
        <v>6</v>
      </c>
      <c r="G807" s="44" t="s">
        <v>691</v>
      </c>
      <c r="H807" s="34" t="s">
        <v>32</v>
      </c>
      <c r="I807" s="34" t="s">
        <v>3333</v>
      </c>
      <c r="J807" s="45" t="n">
        <v>6000</v>
      </c>
      <c r="K807" s="46" t="n">
        <v>60</v>
      </c>
      <c r="L807" s="47" t="s">
        <v>3334</v>
      </c>
      <c r="M807" s="42" t="s">
        <v>3423</v>
      </c>
      <c r="N807" s="48" t="s">
        <v>3336</v>
      </c>
      <c r="O807" s="49" t="s">
        <v>3337</v>
      </c>
      <c r="P807" s="50" t="s">
        <v>1579</v>
      </c>
      <c r="Q807" s="51" t="s">
        <v>2181</v>
      </c>
      <c r="R807" s="51" t="s">
        <v>1352</v>
      </c>
      <c r="S807" s="51" t="s">
        <v>3338</v>
      </c>
      <c r="T807" s="51" t="s">
        <v>3110</v>
      </c>
      <c r="U807" s="52"/>
      <c r="V807" s="53" t="s">
        <v>42</v>
      </c>
      <c r="W807" s="54" t="s">
        <v>3346</v>
      </c>
      <c r="X807" s="54" t="s">
        <v>3421</v>
      </c>
    </row>
    <row r="808" customFormat="false" ht="210" hidden="false" customHeight="true" outlineLevel="0" collapsed="false">
      <c r="A808" s="41" t="s">
        <v>3328</v>
      </c>
      <c r="B808" s="42" t="s">
        <v>3329</v>
      </c>
      <c r="C808" s="42" t="s">
        <v>3330</v>
      </c>
      <c r="D808" s="42" t="s">
        <v>3424</v>
      </c>
      <c r="E808" s="42" t="s">
        <v>2000</v>
      </c>
      <c r="F808" s="43" t="n">
        <v>12</v>
      </c>
      <c r="G808" s="44" t="s">
        <v>3425</v>
      </c>
      <c r="H808" s="34" t="s">
        <v>32</v>
      </c>
      <c r="I808" s="34" t="s">
        <v>3333</v>
      </c>
      <c r="J808" s="45" t="n">
        <v>12000</v>
      </c>
      <c r="K808" s="46" t="n">
        <v>75</v>
      </c>
      <c r="L808" s="47" t="s">
        <v>3334</v>
      </c>
      <c r="M808" s="42" t="s">
        <v>3426</v>
      </c>
      <c r="N808" s="48" t="s">
        <v>3336</v>
      </c>
      <c r="O808" s="49" t="s">
        <v>3337</v>
      </c>
      <c r="P808" s="50" t="s">
        <v>1579</v>
      </c>
      <c r="Q808" s="51" t="s">
        <v>990</v>
      </c>
      <c r="R808" s="51" t="s">
        <v>1352</v>
      </c>
      <c r="S808" s="51" t="s">
        <v>3338</v>
      </c>
      <c r="T808" s="51" t="s">
        <v>3110</v>
      </c>
      <c r="U808" s="52"/>
      <c r="V808" s="53" t="s">
        <v>42</v>
      </c>
      <c r="W808" s="54" t="s">
        <v>3330</v>
      </c>
      <c r="X808" s="54" t="s">
        <v>3424</v>
      </c>
    </row>
    <row r="809" customFormat="false" ht="180" hidden="false" customHeight="true" outlineLevel="0" collapsed="false">
      <c r="A809" s="41" t="s">
        <v>3328</v>
      </c>
      <c r="B809" s="42" t="s">
        <v>3339</v>
      </c>
      <c r="C809" s="42" t="s">
        <v>3346</v>
      </c>
      <c r="D809" s="42" t="s">
        <v>3424</v>
      </c>
      <c r="E809" s="42" t="s">
        <v>2000</v>
      </c>
      <c r="F809" s="43" t="n">
        <v>6</v>
      </c>
      <c r="G809" s="44" t="s">
        <v>911</v>
      </c>
      <c r="H809" s="34" t="s">
        <v>32</v>
      </c>
      <c r="I809" s="34" t="s">
        <v>3333</v>
      </c>
      <c r="J809" s="45" t="n">
        <v>6000</v>
      </c>
      <c r="K809" s="46" t="n">
        <v>75</v>
      </c>
      <c r="L809" s="47" t="s">
        <v>3334</v>
      </c>
      <c r="M809" s="42" t="s">
        <v>3427</v>
      </c>
      <c r="N809" s="48" t="s">
        <v>3336</v>
      </c>
      <c r="O809" s="49" t="s">
        <v>3337</v>
      </c>
      <c r="P809" s="50" t="s">
        <v>1579</v>
      </c>
      <c r="Q809" s="51" t="s">
        <v>990</v>
      </c>
      <c r="R809" s="51" t="s">
        <v>1352</v>
      </c>
      <c r="S809" s="51" t="s">
        <v>3338</v>
      </c>
      <c r="T809" s="51" t="s">
        <v>3110</v>
      </c>
      <c r="U809" s="52"/>
      <c r="V809" s="53" t="s">
        <v>42</v>
      </c>
      <c r="W809" s="54" t="s">
        <v>3346</v>
      </c>
      <c r="X809" s="54" t="s">
        <v>3424</v>
      </c>
    </row>
    <row r="810" customFormat="false" ht="210" hidden="false" customHeight="true" outlineLevel="0" collapsed="false">
      <c r="A810" s="41" t="s">
        <v>3328</v>
      </c>
      <c r="B810" s="42" t="s">
        <v>3329</v>
      </c>
      <c r="C810" s="42" t="s">
        <v>3330</v>
      </c>
      <c r="D810" s="42" t="s">
        <v>3424</v>
      </c>
      <c r="E810" s="42" t="s">
        <v>2000</v>
      </c>
      <c r="F810" s="43" t="n">
        <v>12</v>
      </c>
      <c r="G810" s="44" t="s">
        <v>3428</v>
      </c>
      <c r="H810" s="34" t="s">
        <v>32</v>
      </c>
      <c r="I810" s="34" t="s">
        <v>3333</v>
      </c>
      <c r="J810" s="45" t="n">
        <v>12000</v>
      </c>
      <c r="K810" s="46" t="n">
        <v>75</v>
      </c>
      <c r="L810" s="47" t="s">
        <v>3334</v>
      </c>
      <c r="M810" s="42" t="s">
        <v>3429</v>
      </c>
      <c r="N810" s="48" t="s">
        <v>3336</v>
      </c>
      <c r="O810" s="49" t="s">
        <v>3337</v>
      </c>
      <c r="P810" s="50" t="s">
        <v>1579</v>
      </c>
      <c r="Q810" s="51" t="s">
        <v>990</v>
      </c>
      <c r="R810" s="51" t="s">
        <v>1352</v>
      </c>
      <c r="S810" s="51" t="s">
        <v>3338</v>
      </c>
      <c r="T810" s="51" t="s">
        <v>3110</v>
      </c>
      <c r="U810" s="52"/>
      <c r="V810" s="53" t="s">
        <v>42</v>
      </c>
      <c r="W810" s="54" t="s">
        <v>3330</v>
      </c>
      <c r="X810" s="54" t="s">
        <v>3424</v>
      </c>
    </row>
    <row r="811" customFormat="false" ht="180" hidden="false" customHeight="true" outlineLevel="0" collapsed="false">
      <c r="A811" s="41" t="s">
        <v>3328</v>
      </c>
      <c r="B811" s="42" t="s">
        <v>3339</v>
      </c>
      <c r="C811" s="42" t="s">
        <v>3346</v>
      </c>
      <c r="D811" s="42" t="s">
        <v>3424</v>
      </c>
      <c r="E811" s="42" t="s">
        <v>2000</v>
      </c>
      <c r="F811" s="43" t="n">
        <v>6</v>
      </c>
      <c r="G811" s="44" t="s">
        <v>100</v>
      </c>
      <c r="H811" s="34" t="s">
        <v>32</v>
      </c>
      <c r="I811" s="34" t="s">
        <v>3333</v>
      </c>
      <c r="J811" s="45" t="n">
        <v>6000</v>
      </c>
      <c r="K811" s="46" t="n">
        <v>75</v>
      </c>
      <c r="L811" s="47" t="s">
        <v>3334</v>
      </c>
      <c r="M811" s="42" t="s">
        <v>3430</v>
      </c>
      <c r="N811" s="48" t="s">
        <v>3336</v>
      </c>
      <c r="O811" s="49" t="s">
        <v>3337</v>
      </c>
      <c r="P811" s="50" t="s">
        <v>1579</v>
      </c>
      <c r="Q811" s="51" t="s">
        <v>990</v>
      </c>
      <c r="R811" s="51" t="s">
        <v>1352</v>
      </c>
      <c r="S811" s="51" t="s">
        <v>3338</v>
      </c>
      <c r="T811" s="51" t="s">
        <v>3110</v>
      </c>
      <c r="U811" s="52"/>
      <c r="V811" s="53" t="s">
        <v>42</v>
      </c>
      <c r="W811" s="54" t="s">
        <v>3346</v>
      </c>
      <c r="X811" s="54" t="s">
        <v>3424</v>
      </c>
    </row>
    <row r="812" customFormat="false" ht="210" hidden="false" customHeight="true" outlineLevel="0" collapsed="false">
      <c r="A812" s="41" t="s">
        <v>3328</v>
      </c>
      <c r="B812" s="42" t="s">
        <v>3329</v>
      </c>
      <c r="C812" s="42" t="s">
        <v>3330</v>
      </c>
      <c r="D812" s="42" t="s">
        <v>3431</v>
      </c>
      <c r="E812" s="42" t="s">
        <v>3432</v>
      </c>
      <c r="F812" s="43" t="n">
        <v>12</v>
      </c>
      <c r="G812" s="44" t="s">
        <v>3332</v>
      </c>
      <c r="H812" s="34" t="s">
        <v>32</v>
      </c>
      <c r="I812" s="34" t="s">
        <v>3333</v>
      </c>
      <c r="J812" s="45" t="n">
        <v>12000</v>
      </c>
      <c r="K812" s="46" t="n">
        <v>75</v>
      </c>
      <c r="L812" s="47" t="s">
        <v>3334</v>
      </c>
      <c r="M812" s="42" t="s">
        <v>3433</v>
      </c>
      <c r="N812" s="48" t="s">
        <v>3336</v>
      </c>
      <c r="O812" s="49" t="s">
        <v>3337</v>
      </c>
      <c r="P812" s="50" t="s">
        <v>1579</v>
      </c>
      <c r="Q812" s="51" t="s">
        <v>2986</v>
      </c>
      <c r="R812" s="51" t="s">
        <v>1352</v>
      </c>
      <c r="S812" s="51" t="s">
        <v>3338</v>
      </c>
      <c r="T812" s="51" t="s">
        <v>3110</v>
      </c>
      <c r="U812" s="52"/>
      <c r="V812" s="53" t="s">
        <v>42</v>
      </c>
      <c r="W812" s="54" t="s">
        <v>3330</v>
      </c>
      <c r="X812" s="54" t="s">
        <v>3431</v>
      </c>
    </row>
    <row r="813" customFormat="false" ht="180" hidden="false" customHeight="true" outlineLevel="0" collapsed="false">
      <c r="A813" s="41" t="s">
        <v>3328</v>
      </c>
      <c r="B813" s="42" t="s">
        <v>3339</v>
      </c>
      <c r="C813" s="42" t="s">
        <v>3346</v>
      </c>
      <c r="D813" s="42" t="s">
        <v>3431</v>
      </c>
      <c r="E813" s="42" t="s">
        <v>3432</v>
      </c>
      <c r="F813" s="43" t="n">
        <v>6</v>
      </c>
      <c r="G813" s="44" t="s">
        <v>859</v>
      </c>
      <c r="H813" s="34" t="s">
        <v>32</v>
      </c>
      <c r="I813" s="34" t="s">
        <v>3333</v>
      </c>
      <c r="J813" s="45" t="n">
        <v>6000</v>
      </c>
      <c r="K813" s="46" t="n">
        <v>75</v>
      </c>
      <c r="L813" s="47" t="s">
        <v>3334</v>
      </c>
      <c r="M813" s="42" t="s">
        <v>3434</v>
      </c>
      <c r="N813" s="48" t="s">
        <v>3336</v>
      </c>
      <c r="O813" s="49" t="s">
        <v>3337</v>
      </c>
      <c r="P813" s="50" t="s">
        <v>1579</v>
      </c>
      <c r="Q813" s="51" t="s">
        <v>2986</v>
      </c>
      <c r="R813" s="51" t="s">
        <v>1352</v>
      </c>
      <c r="S813" s="51" t="s">
        <v>3338</v>
      </c>
      <c r="T813" s="51" t="s">
        <v>3110</v>
      </c>
      <c r="U813" s="52"/>
      <c r="V813" s="53" t="s">
        <v>42</v>
      </c>
      <c r="W813" s="54" t="s">
        <v>3346</v>
      </c>
      <c r="X813" s="54" t="s">
        <v>3431</v>
      </c>
    </row>
    <row r="814" customFormat="false" ht="210" hidden="false" customHeight="true" outlineLevel="0" collapsed="false">
      <c r="A814" s="41" t="s">
        <v>3328</v>
      </c>
      <c r="B814" s="42" t="s">
        <v>3329</v>
      </c>
      <c r="C814" s="42" t="s">
        <v>3330</v>
      </c>
      <c r="D814" s="42" t="s">
        <v>3431</v>
      </c>
      <c r="E814" s="42" t="s">
        <v>3432</v>
      </c>
      <c r="F814" s="43" t="n">
        <v>12</v>
      </c>
      <c r="G814" s="44" t="s">
        <v>3267</v>
      </c>
      <c r="H814" s="34" t="s">
        <v>32</v>
      </c>
      <c r="I814" s="34" t="s">
        <v>3333</v>
      </c>
      <c r="J814" s="45" t="n">
        <v>12000</v>
      </c>
      <c r="K814" s="46" t="n">
        <v>75</v>
      </c>
      <c r="L814" s="47" t="s">
        <v>3334</v>
      </c>
      <c r="M814" s="42" t="s">
        <v>3435</v>
      </c>
      <c r="N814" s="48" t="s">
        <v>3336</v>
      </c>
      <c r="O814" s="49" t="s">
        <v>3337</v>
      </c>
      <c r="P814" s="50" t="s">
        <v>1579</v>
      </c>
      <c r="Q814" s="51" t="s">
        <v>2986</v>
      </c>
      <c r="R814" s="51" t="s">
        <v>1352</v>
      </c>
      <c r="S814" s="51" t="s">
        <v>3338</v>
      </c>
      <c r="T814" s="51" t="s">
        <v>3110</v>
      </c>
      <c r="U814" s="52"/>
      <c r="V814" s="53" t="s">
        <v>42</v>
      </c>
      <c r="W814" s="54" t="s">
        <v>3330</v>
      </c>
      <c r="X814" s="54" t="s">
        <v>3431</v>
      </c>
    </row>
    <row r="815" customFormat="false" ht="180" hidden="false" customHeight="true" outlineLevel="0" collapsed="false">
      <c r="A815" s="41" t="s">
        <v>3328</v>
      </c>
      <c r="B815" s="42" t="s">
        <v>3339</v>
      </c>
      <c r="C815" s="42" t="s">
        <v>3346</v>
      </c>
      <c r="D815" s="42" t="s">
        <v>3431</v>
      </c>
      <c r="E815" s="42" t="s">
        <v>3432</v>
      </c>
      <c r="F815" s="43" t="n">
        <v>6</v>
      </c>
      <c r="G815" s="44" t="s">
        <v>884</v>
      </c>
      <c r="H815" s="34" t="s">
        <v>32</v>
      </c>
      <c r="I815" s="34" t="s">
        <v>3333</v>
      </c>
      <c r="J815" s="45" t="n">
        <v>6000</v>
      </c>
      <c r="K815" s="46" t="n">
        <v>75</v>
      </c>
      <c r="L815" s="47" t="s">
        <v>3334</v>
      </c>
      <c r="M815" s="42" t="s">
        <v>3436</v>
      </c>
      <c r="N815" s="48" t="s">
        <v>3336</v>
      </c>
      <c r="O815" s="49" t="s">
        <v>3337</v>
      </c>
      <c r="P815" s="50" t="s">
        <v>1579</v>
      </c>
      <c r="Q815" s="51" t="s">
        <v>2986</v>
      </c>
      <c r="R815" s="51" t="s">
        <v>1352</v>
      </c>
      <c r="S815" s="51" t="s">
        <v>3338</v>
      </c>
      <c r="T815" s="51" t="s">
        <v>3110</v>
      </c>
      <c r="U815" s="52"/>
      <c r="V815" s="53" t="s">
        <v>42</v>
      </c>
      <c r="W815" s="54" t="s">
        <v>3346</v>
      </c>
      <c r="X815" s="54" t="s">
        <v>3431</v>
      </c>
    </row>
    <row r="816" customFormat="false" ht="210" hidden="false" customHeight="true" outlineLevel="0" collapsed="false">
      <c r="A816" s="41" t="s">
        <v>3328</v>
      </c>
      <c r="B816" s="42" t="s">
        <v>3329</v>
      </c>
      <c r="C816" s="42" t="s">
        <v>3330</v>
      </c>
      <c r="D816" s="42" t="s">
        <v>3437</v>
      </c>
      <c r="E816" s="42" t="s">
        <v>3438</v>
      </c>
      <c r="F816" s="43" t="n">
        <v>12</v>
      </c>
      <c r="G816" s="44" t="s">
        <v>3217</v>
      </c>
      <c r="H816" s="34" t="s">
        <v>32</v>
      </c>
      <c r="I816" s="34" t="s">
        <v>3333</v>
      </c>
      <c r="J816" s="45" t="n">
        <v>12000</v>
      </c>
      <c r="K816" s="46" t="n">
        <v>60</v>
      </c>
      <c r="L816" s="47" t="s">
        <v>3334</v>
      </c>
      <c r="M816" s="42" t="s">
        <v>3439</v>
      </c>
      <c r="N816" s="48" t="s">
        <v>3336</v>
      </c>
      <c r="O816" s="49" t="s">
        <v>3337</v>
      </c>
      <c r="P816" s="50" t="s">
        <v>1579</v>
      </c>
      <c r="Q816" s="51" t="s">
        <v>3027</v>
      </c>
      <c r="R816" s="51" t="s">
        <v>1352</v>
      </c>
      <c r="S816" s="51" t="s">
        <v>3338</v>
      </c>
      <c r="T816" s="51" t="s">
        <v>3110</v>
      </c>
      <c r="U816" s="52"/>
      <c r="V816" s="53" t="s">
        <v>42</v>
      </c>
      <c r="W816" s="54" t="s">
        <v>3330</v>
      </c>
      <c r="X816" s="54" t="s">
        <v>3437</v>
      </c>
    </row>
    <row r="817" customFormat="false" ht="180" hidden="false" customHeight="true" outlineLevel="0" collapsed="false">
      <c r="A817" s="41" t="s">
        <v>3328</v>
      </c>
      <c r="B817" s="42" t="s">
        <v>3339</v>
      </c>
      <c r="C817" s="42" t="s">
        <v>3346</v>
      </c>
      <c r="D817" s="42" t="s">
        <v>3437</v>
      </c>
      <c r="E817" s="42" t="s">
        <v>3438</v>
      </c>
      <c r="F817" s="43" t="n">
        <v>6</v>
      </c>
      <c r="G817" s="44" t="s">
        <v>366</v>
      </c>
      <c r="H817" s="34" t="s">
        <v>32</v>
      </c>
      <c r="I817" s="34" t="s">
        <v>3333</v>
      </c>
      <c r="J817" s="45" t="n">
        <v>6000</v>
      </c>
      <c r="K817" s="46" t="n">
        <v>60</v>
      </c>
      <c r="L817" s="47" t="s">
        <v>3334</v>
      </c>
      <c r="M817" s="42" t="s">
        <v>3440</v>
      </c>
      <c r="N817" s="48" t="s">
        <v>3336</v>
      </c>
      <c r="O817" s="49" t="s">
        <v>3337</v>
      </c>
      <c r="P817" s="50" t="s">
        <v>1579</v>
      </c>
      <c r="Q817" s="51" t="s">
        <v>3027</v>
      </c>
      <c r="R817" s="51" t="s">
        <v>1352</v>
      </c>
      <c r="S817" s="51" t="s">
        <v>3338</v>
      </c>
      <c r="T817" s="51" t="s">
        <v>3110</v>
      </c>
      <c r="U817" s="52"/>
      <c r="V817" s="53" t="s">
        <v>42</v>
      </c>
      <c r="W817" s="54" t="s">
        <v>3346</v>
      </c>
      <c r="X817" s="54" t="s">
        <v>3437</v>
      </c>
    </row>
    <row r="818" customFormat="false" ht="210" hidden="false" customHeight="true" outlineLevel="0" collapsed="false">
      <c r="A818" s="41" t="s">
        <v>3328</v>
      </c>
      <c r="B818" s="42" t="s">
        <v>3329</v>
      </c>
      <c r="C818" s="42" t="s">
        <v>3330</v>
      </c>
      <c r="D818" s="42" t="s">
        <v>3441</v>
      </c>
      <c r="E818" s="42" t="s">
        <v>3442</v>
      </c>
      <c r="F818" s="43" t="n">
        <v>12</v>
      </c>
      <c r="G818" s="44" t="s">
        <v>2900</v>
      </c>
      <c r="H818" s="34" t="s">
        <v>32</v>
      </c>
      <c r="I818" s="34" t="s">
        <v>3333</v>
      </c>
      <c r="J818" s="45" t="n">
        <v>12000</v>
      </c>
      <c r="K818" s="46" t="n">
        <v>60</v>
      </c>
      <c r="L818" s="47" t="s">
        <v>3334</v>
      </c>
      <c r="M818" s="42" t="s">
        <v>3443</v>
      </c>
      <c r="N818" s="48" t="s">
        <v>3336</v>
      </c>
      <c r="O818" s="49" t="s">
        <v>3337</v>
      </c>
      <c r="P818" s="50" t="s">
        <v>1579</v>
      </c>
      <c r="Q818" s="51" t="s">
        <v>3037</v>
      </c>
      <c r="R818" s="51" t="s">
        <v>1352</v>
      </c>
      <c r="S818" s="51" t="s">
        <v>3338</v>
      </c>
      <c r="T818" s="51" t="s">
        <v>3110</v>
      </c>
      <c r="U818" s="52"/>
      <c r="V818" s="53" t="s">
        <v>42</v>
      </c>
      <c r="W818" s="54" t="s">
        <v>3330</v>
      </c>
      <c r="X818" s="54" t="s">
        <v>3441</v>
      </c>
    </row>
    <row r="819" customFormat="false" ht="180" hidden="false" customHeight="true" outlineLevel="0" collapsed="false">
      <c r="A819" s="41" t="s">
        <v>3328</v>
      </c>
      <c r="B819" s="42" t="s">
        <v>3339</v>
      </c>
      <c r="C819" s="42" t="s">
        <v>3346</v>
      </c>
      <c r="D819" s="42" t="s">
        <v>3441</v>
      </c>
      <c r="E819" s="42" t="s">
        <v>3442</v>
      </c>
      <c r="F819" s="43" t="n">
        <v>6</v>
      </c>
      <c r="G819" s="44" t="s">
        <v>950</v>
      </c>
      <c r="H819" s="34" t="s">
        <v>32</v>
      </c>
      <c r="I819" s="34" t="s">
        <v>3333</v>
      </c>
      <c r="J819" s="45" t="n">
        <v>6000</v>
      </c>
      <c r="K819" s="46" t="n">
        <v>60</v>
      </c>
      <c r="L819" s="47" t="s">
        <v>3334</v>
      </c>
      <c r="M819" s="42" t="s">
        <v>3444</v>
      </c>
      <c r="N819" s="48" t="s">
        <v>3336</v>
      </c>
      <c r="O819" s="49" t="s">
        <v>3337</v>
      </c>
      <c r="P819" s="50" t="s">
        <v>1579</v>
      </c>
      <c r="Q819" s="51" t="s">
        <v>3037</v>
      </c>
      <c r="R819" s="51" t="s">
        <v>1352</v>
      </c>
      <c r="S819" s="51" t="s">
        <v>3338</v>
      </c>
      <c r="T819" s="51" t="s">
        <v>3110</v>
      </c>
      <c r="U819" s="52"/>
      <c r="V819" s="53" t="s">
        <v>42</v>
      </c>
      <c r="W819" s="54" t="s">
        <v>3346</v>
      </c>
      <c r="X819" s="54" t="s">
        <v>3441</v>
      </c>
    </row>
    <row r="820" customFormat="false" ht="240" hidden="false" customHeight="true" outlineLevel="0" collapsed="false">
      <c r="A820" s="41" t="s">
        <v>3328</v>
      </c>
      <c r="B820" s="42" t="s">
        <v>3329</v>
      </c>
      <c r="C820" s="42" t="s">
        <v>3330</v>
      </c>
      <c r="D820" s="42" t="s">
        <v>3445</v>
      </c>
      <c r="E820" s="42" t="s">
        <v>2012</v>
      </c>
      <c r="F820" s="43" t="n">
        <v>12</v>
      </c>
      <c r="G820" s="44" t="s">
        <v>3255</v>
      </c>
      <c r="H820" s="34" t="s">
        <v>32</v>
      </c>
      <c r="I820" s="34" t="s">
        <v>3333</v>
      </c>
      <c r="J820" s="45" t="n">
        <v>12000</v>
      </c>
      <c r="K820" s="46" t="n">
        <v>60</v>
      </c>
      <c r="L820" s="47" t="s">
        <v>3334</v>
      </c>
      <c r="M820" s="42" t="s">
        <v>3446</v>
      </c>
      <c r="N820" s="48" t="s">
        <v>3336</v>
      </c>
      <c r="O820" s="49" t="s">
        <v>3337</v>
      </c>
      <c r="P820" s="50" t="s">
        <v>1579</v>
      </c>
      <c r="Q820" s="51" t="s">
        <v>2014</v>
      </c>
      <c r="R820" s="51" t="s">
        <v>1352</v>
      </c>
      <c r="S820" s="51" t="s">
        <v>3338</v>
      </c>
      <c r="T820" s="51" t="s">
        <v>3110</v>
      </c>
      <c r="U820" s="52"/>
      <c r="V820" s="53" t="s">
        <v>42</v>
      </c>
      <c r="W820" s="54" t="s">
        <v>3330</v>
      </c>
      <c r="X820" s="54" t="s">
        <v>3445</v>
      </c>
    </row>
    <row r="821" customFormat="false" ht="240" hidden="false" customHeight="true" outlineLevel="0" collapsed="false">
      <c r="A821" s="41" t="s">
        <v>3328</v>
      </c>
      <c r="B821" s="42" t="s">
        <v>3339</v>
      </c>
      <c r="C821" s="42" t="s">
        <v>3346</v>
      </c>
      <c r="D821" s="42" t="s">
        <v>3445</v>
      </c>
      <c r="E821" s="42" t="s">
        <v>2012</v>
      </c>
      <c r="F821" s="43" t="n">
        <v>6</v>
      </c>
      <c r="G821" s="44" t="s">
        <v>161</v>
      </c>
      <c r="H821" s="34" t="s">
        <v>32</v>
      </c>
      <c r="I821" s="34" t="s">
        <v>3333</v>
      </c>
      <c r="J821" s="45" t="n">
        <v>6000</v>
      </c>
      <c r="K821" s="46" t="n">
        <v>60</v>
      </c>
      <c r="L821" s="47" t="s">
        <v>3334</v>
      </c>
      <c r="M821" s="42" t="s">
        <v>3447</v>
      </c>
      <c r="N821" s="48" t="s">
        <v>3336</v>
      </c>
      <c r="O821" s="49" t="s">
        <v>3337</v>
      </c>
      <c r="P821" s="50" t="s">
        <v>1579</v>
      </c>
      <c r="Q821" s="51" t="s">
        <v>2014</v>
      </c>
      <c r="R821" s="51" t="s">
        <v>1352</v>
      </c>
      <c r="S821" s="51" t="s">
        <v>3338</v>
      </c>
      <c r="T821" s="51" t="s">
        <v>3110</v>
      </c>
      <c r="U821" s="52"/>
      <c r="V821" s="53" t="s">
        <v>42</v>
      </c>
      <c r="W821" s="54" t="s">
        <v>3346</v>
      </c>
      <c r="X821" s="54" t="s">
        <v>3445</v>
      </c>
    </row>
    <row r="822" customFormat="false" ht="210" hidden="false" customHeight="true" outlineLevel="0" collapsed="false">
      <c r="A822" s="41" t="s">
        <v>3328</v>
      </c>
      <c r="B822" s="42" t="s">
        <v>3329</v>
      </c>
      <c r="C822" s="42" t="s">
        <v>3330</v>
      </c>
      <c r="D822" s="42" t="s">
        <v>3448</v>
      </c>
      <c r="E822" s="42" t="s">
        <v>3449</v>
      </c>
      <c r="F822" s="43" t="n">
        <v>12</v>
      </c>
      <c r="G822" s="44" t="s">
        <v>3249</v>
      </c>
      <c r="H822" s="34" t="s">
        <v>32</v>
      </c>
      <c r="I822" s="34" t="s">
        <v>3333</v>
      </c>
      <c r="J822" s="45" t="n">
        <v>12000</v>
      </c>
      <c r="K822" s="46" t="n">
        <v>60</v>
      </c>
      <c r="L822" s="47" t="s">
        <v>3334</v>
      </c>
      <c r="M822" s="42" t="s">
        <v>3450</v>
      </c>
      <c r="N822" s="48" t="s">
        <v>3336</v>
      </c>
      <c r="O822" s="49" t="s">
        <v>3337</v>
      </c>
      <c r="P822" s="50" t="s">
        <v>1579</v>
      </c>
      <c r="Q822" s="51" t="s">
        <v>3451</v>
      </c>
      <c r="R822" s="51" t="s">
        <v>1352</v>
      </c>
      <c r="S822" s="51" t="s">
        <v>3338</v>
      </c>
      <c r="T822" s="51" t="s">
        <v>3110</v>
      </c>
      <c r="U822" s="52"/>
      <c r="V822" s="53" t="s">
        <v>42</v>
      </c>
      <c r="W822" s="54" t="s">
        <v>3330</v>
      </c>
      <c r="X822" s="54" t="s">
        <v>3448</v>
      </c>
    </row>
    <row r="823" customFormat="false" ht="180" hidden="false" customHeight="true" outlineLevel="0" collapsed="false">
      <c r="A823" s="41" t="s">
        <v>3328</v>
      </c>
      <c r="B823" s="42" t="s">
        <v>3339</v>
      </c>
      <c r="C823" s="42" t="s">
        <v>3346</v>
      </c>
      <c r="D823" s="42" t="s">
        <v>3448</v>
      </c>
      <c r="E823" s="42" t="s">
        <v>3449</v>
      </c>
      <c r="F823" s="43" t="n">
        <v>6</v>
      </c>
      <c r="G823" s="44" t="s">
        <v>792</v>
      </c>
      <c r="H823" s="34" t="s">
        <v>32</v>
      </c>
      <c r="I823" s="34" t="s">
        <v>3333</v>
      </c>
      <c r="J823" s="45" t="n">
        <v>6000</v>
      </c>
      <c r="K823" s="46" t="n">
        <v>60</v>
      </c>
      <c r="L823" s="47" t="s">
        <v>3334</v>
      </c>
      <c r="M823" s="42" t="s">
        <v>3452</v>
      </c>
      <c r="N823" s="48" t="s">
        <v>3336</v>
      </c>
      <c r="O823" s="49" t="s">
        <v>3337</v>
      </c>
      <c r="P823" s="50" t="s">
        <v>1579</v>
      </c>
      <c r="Q823" s="51" t="s">
        <v>3451</v>
      </c>
      <c r="R823" s="51" t="s">
        <v>1352</v>
      </c>
      <c r="S823" s="51" t="s">
        <v>3338</v>
      </c>
      <c r="T823" s="51" t="s">
        <v>3110</v>
      </c>
      <c r="U823" s="52"/>
      <c r="V823" s="53" t="s">
        <v>42</v>
      </c>
      <c r="W823" s="54" t="s">
        <v>3346</v>
      </c>
      <c r="X823" s="54" t="s">
        <v>3448</v>
      </c>
    </row>
    <row r="824" customFormat="false" ht="210" hidden="false" customHeight="true" outlineLevel="0" collapsed="false">
      <c r="A824" s="41" t="s">
        <v>3328</v>
      </c>
      <c r="B824" s="42" t="s">
        <v>3329</v>
      </c>
      <c r="C824" s="42" t="s">
        <v>3330</v>
      </c>
      <c r="D824" s="42" t="s">
        <v>3453</v>
      </c>
      <c r="E824" s="42" t="s">
        <v>2020</v>
      </c>
      <c r="F824" s="43" t="n">
        <v>12</v>
      </c>
      <c r="G824" s="44" t="s">
        <v>3454</v>
      </c>
      <c r="H824" s="34" t="s">
        <v>32</v>
      </c>
      <c r="I824" s="34" t="s">
        <v>3333</v>
      </c>
      <c r="J824" s="45" t="n">
        <v>12000</v>
      </c>
      <c r="K824" s="46" t="n">
        <v>60</v>
      </c>
      <c r="L824" s="47" t="s">
        <v>3334</v>
      </c>
      <c r="M824" s="42" t="s">
        <v>3455</v>
      </c>
      <c r="N824" s="48" t="s">
        <v>3336</v>
      </c>
      <c r="O824" s="49" t="s">
        <v>3337</v>
      </c>
      <c r="P824" s="50" t="s">
        <v>1579</v>
      </c>
      <c r="Q824" s="51" t="s">
        <v>2022</v>
      </c>
      <c r="R824" s="51" t="s">
        <v>1352</v>
      </c>
      <c r="S824" s="51" t="s">
        <v>3338</v>
      </c>
      <c r="T824" s="51" t="s">
        <v>3110</v>
      </c>
      <c r="U824" s="52"/>
      <c r="V824" s="53" t="s">
        <v>42</v>
      </c>
      <c r="W824" s="54" t="s">
        <v>3330</v>
      </c>
      <c r="X824" s="54" t="s">
        <v>3453</v>
      </c>
    </row>
    <row r="825" customFormat="false" ht="180" hidden="false" customHeight="true" outlineLevel="0" collapsed="false">
      <c r="A825" s="41" t="s">
        <v>3328</v>
      </c>
      <c r="B825" s="42" t="s">
        <v>3339</v>
      </c>
      <c r="C825" s="42" t="s">
        <v>3346</v>
      </c>
      <c r="D825" s="42" t="s">
        <v>3453</v>
      </c>
      <c r="E825" s="42" t="s">
        <v>2020</v>
      </c>
      <c r="F825" s="43" t="n">
        <v>6</v>
      </c>
      <c r="G825" s="44" t="s">
        <v>674</v>
      </c>
      <c r="H825" s="34" t="s">
        <v>32</v>
      </c>
      <c r="I825" s="34" t="s">
        <v>3333</v>
      </c>
      <c r="J825" s="45" t="n">
        <v>6000</v>
      </c>
      <c r="K825" s="46" t="n">
        <v>60</v>
      </c>
      <c r="L825" s="47" t="s">
        <v>3334</v>
      </c>
      <c r="M825" s="42" t="s">
        <v>3456</v>
      </c>
      <c r="N825" s="48" t="s">
        <v>3336</v>
      </c>
      <c r="O825" s="49" t="s">
        <v>3337</v>
      </c>
      <c r="P825" s="50" t="s">
        <v>1579</v>
      </c>
      <c r="Q825" s="51" t="s">
        <v>2022</v>
      </c>
      <c r="R825" s="51" t="s">
        <v>1352</v>
      </c>
      <c r="S825" s="51" t="s">
        <v>3338</v>
      </c>
      <c r="T825" s="51" t="s">
        <v>3110</v>
      </c>
      <c r="U825" s="52"/>
      <c r="V825" s="53" t="s">
        <v>42</v>
      </c>
      <c r="W825" s="54" t="s">
        <v>3346</v>
      </c>
      <c r="X825" s="54" t="s">
        <v>3453</v>
      </c>
    </row>
    <row r="826" customFormat="false" ht="210" hidden="false" customHeight="true" outlineLevel="0" collapsed="false">
      <c r="A826" s="41" t="s">
        <v>3328</v>
      </c>
      <c r="B826" s="42" t="s">
        <v>3329</v>
      </c>
      <c r="C826" s="42" t="s">
        <v>3330</v>
      </c>
      <c r="D826" s="42" t="s">
        <v>3457</v>
      </c>
      <c r="E826" s="42" t="s">
        <v>3458</v>
      </c>
      <c r="F826" s="43" t="n">
        <v>12</v>
      </c>
      <c r="G826" s="44" t="s">
        <v>3217</v>
      </c>
      <c r="H826" s="34" t="s">
        <v>32</v>
      </c>
      <c r="I826" s="34" t="s">
        <v>3333</v>
      </c>
      <c r="J826" s="45" t="n">
        <v>12000</v>
      </c>
      <c r="K826" s="46" t="n">
        <v>60</v>
      </c>
      <c r="L826" s="47" t="s">
        <v>3334</v>
      </c>
      <c r="M826" s="42" t="s">
        <v>3459</v>
      </c>
      <c r="N826" s="48" t="s">
        <v>3336</v>
      </c>
      <c r="O826" s="49" t="s">
        <v>3337</v>
      </c>
      <c r="P826" s="50" t="s">
        <v>1579</v>
      </c>
      <c r="Q826" s="51" t="s">
        <v>3055</v>
      </c>
      <c r="R826" s="51" t="s">
        <v>1352</v>
      </c>
      <c r="S826" s="51" t="s">
        <v>3338</v>
      </c>
      <c r="T826" s="51" t="s">
        <v>3110</v>
      </c>
      <c r="U826" s="52"/>
      <c r="V826" s="53" t="s">
        <v>42</v>
      </c>
      <c r="W826" s="54" t="s">
        <v>3330</v>
      </c>
      <c r="X826" s="54" t="s">
        <v>3457</v>
      </c>
    </row>
    <row r="827" customFormat="false" ht="180" hidden="false" customHeight="true" outlineLevel="0" collapsed="false">
      <c r="A827" s="41" t="s">
        <v>3328</v>
      </c>
      <c r="B827" s="42" t="s">
        <v>3339</v>
      </c>
      <c r="C827" s="42" t="s">
        <v>3346</v>
      </c>
      <c r="D827" s="42" t="s">
        <v>3457</v>
      </c>
      <c r="E827" s="42" t="s">
        <v>3458</v>
      </c>
      <c r="F827" s="43" t="n">
        <v>6</v>
      </c>
      <c r="G827" s="44" t="s">
        <v>74</v>
      </c>
      <c r="H827" s="34" t="s">
        <v>32</v>
      </c>
      <c r="I827" s="34" t="s">
        <v>3333</v>
      </c>
      <c r="J827" s="45" t="n">
        <v>6000</v>
      </c>
      <c r="K827" s="46" t="n">
        <v>60</v>
      </c>
      <c r="L827" s="47" t="s">
        <v>3334</v>
      </c>
      <c r="M827" s="42" t="s">
        <v>3460</v>
      </c>
      <c r="N827" s="48" t="s">
        <v>3336</v>
      </c>
      <c r="O827" s="49" t="s">
        <v>3337</v>
      </c>
      <c r="P827" s="50" t="s">
        <v>1579</v>
      </c>
      <c r="Q827" s="51" t="s">
        <v>3055</v>
      </c>
      <c r="R827" s="51" t="s">
        <v>1352</v>
      </c>
      <c r="S827" s="51" t="s">
        <v>3338</v>
      </c>
      <c r="T827" s="51" t="s">
        <v>3110</v>
      </c>
      <c r="U827" s="52"/>
      <c r="V827" s="53" t="s">
        <v>42</v>
      </c>
      <c r="W827" s="54" t="s">
        <v>3346</v>
      </c>
      <c r="X827" s="54" t="s">
        <v>3457</v>
      </c>
    </row>
    <row r="828" customFormat="false" ht="210" hidden="false" customHeight="true" outlineLevel="0" collapsed="false">
      <c r="A828" s="41" t="s">
        <v>3328</v>
      </c>
      <c r="B828" s="42" t="s">
        <v>3329</v>
      </c>
      <c r="C828" s="42" t="s">
        <v>3330</v>
      </c>
      <c r="D828" s="42" t="s">
        <v>3461</v>
      </c>
      <c r="E828" s="42" t="s">
        <v>2025</v>
      </c>
      <c r="F828" s="43" t="n">
        <v>12</v>
      </c>
      <c r="G828" s="44" t="s">
        <v>3217</v>
      </c>
      <c r="H828" s="34" t="s">
        <v>32</v>
      </c>
      <c r="I828" s="34" t="s">
        <v>3333</v>
      </c>
      <c r="J828" s="45" t="n">
        <v>12000</v>
      </c>
      <c r="K828" s="46" t="n">
        <v>60</v>
      </c>
      <c r="L828" s="47" t="s">
        <v>3334</v>
      </c>
      <c r="M828" s="42" t="s">
        <v>3462</v>
      </c>
      <c r="N828" s="48" t="s">
        <v>3336</v>
      </c>
      <c r="O828" s="49" t="s">
        <v>3337</v>
      </c>
      <c r="P828" s="50" t="s">
        <v>1579</v>
      </c>
      <c r="Q828" s="51" t="s">
        <v>2027</v>
      </c>
      <c r="R828" s="51" t="s">
        <v>1352</v>
      </c>
      <c r="S828" s="51" t="s">
        <v>3338</v>
      </c>
      <c r="T828" s="51" t="s">
        <v>3110</v>
      </c>
      <c r="U828" s="52"/>
      <c r="V828" s="53" t="s">
        <v>42</v>
      </c>
      <c r="W828" s="54" t="s">
        <v>3330</v>
      </c>
      <c r="X828" s="54" t="s">
        <v>3461</v>
      </c>
    </row>
    <row r="829" customFormat="false" ht="180" hidden="false" customHeight="true" outlineLevel="0" collapsed="false">
      <c r="A829" s="41" t="s">
        <v>3328</v>
      </c>
      <c r="B829" s="42" t="s">
        <v>3339</v>
      </c>
      <c r="C829" s="42" t="s">
        <v>3346</v>
      </c>
      <c r="D829" s="42" t="s">
        <v>3461</v>
      </c>
      <c r="E829" s="42" t="s">
        <v>2025</v>
      </c>
      <c r="F829" s="43" t="n">
        <v>6</v>
      </c>
      <c r="G829" s="44" t="s">
        <v>366</v>
      </c>
      <c r="H829" s="34" t="s">
        <v>32</v>
      </c>
      <c r="I829" s="34" t="s">
        <v>3333</v>
      </c>
      <c r="J829" s="45" t="n">
        <v>6000</v>
      </c>
      <c r="K829" s="46" t="n">
        <v>60</v>
      </c>
      <c r="L829" s="47" t="s">
        <v>3334</v>
      </c>
      <c r="M829" s="42" t="s">
        <v>3463</v>
      </c>
      <c r="N829" s="48" t="s">
        <v>3336</v>
      </c>
      <c r="O829" s="49" t="s">
        <v>3337</v>
      </c>
      <c r="P829" s="50" t="s">
        <v>1579</v>
      </c>
      <c r="Q829" s="51" t="s">
        <v>2027</v>
      </c>
      <c r="R829" s="51" t="s">
        <v>1352</v>
      </c>
      <c r="S829" s="51" t="s">
        <v>3338</v>
      </c>
      <c r="T829" s="51" t="s">
        <v>3110</v>
      </c>
      <c r="U829" s="52"/>
      <c r="V829" s="53" t="s">
        <v>42</v>
      </c>
      <c r="W829" s="54" t="s">
        <v>3346</v>
      </c>
      <c r="X829" s="54" t="s">
        <v>3461</v>
      </c>
    </row>
    <row r="830" customFormat="false" ht="210" hidden="false" customHeight="true" outlineLevel="0" collapsed="false">
      <c r="A830" s="41" t="s">
        <v>3328</v>
      </c>
      <c r="B830" s="42" t="s">
        <v>3329</v>
      </c>
      <c r="C830" s="42" t="s">
        <v>3330</v>
      </c>
      <c r="D830" s="42" t="s">
        <v>3464</v>
      </c>
      <c r="E830" s="42" t="s">
        <v>2868</v>
      </c>
      <c r="F830" s="43" t="n">
        <v>12</v>
      </c>
      <c r="G830" s="44" t="s">
        <v>3372</v>
      </c>
      <c r="H830" s="34" t="s">
        <v>32</v>
      </c>
      <c r="I830" s="34" t="s">
        <v>3333</v>
      </c>
      <c r="J830" s="45" t="n">
        <v>12000</v>
      </c>
      <c r="K830" s="46" t="n">
        <v>60</v>
      </c>
      <c r="L830" s="47" t="s">
        <v>3334</v>
      </c>
      <c r="M830" s="42" t="s">
        <v>3465</v>
      </c>
      <c r="N830" s="48" t="s">
        <v>3336</v>
      </c>
      <c r="O830" s="49" t="s">
        <v>3337</v>
      </c>
      <c r="P830" s="50" t="s">
        <v>1579</v>
      </c>
      <c r="Q830" s="51" t="s">
        <v>2199</v>
      </c>
      <c r="R830" s="51" t="s">
        <v>1352</v>
      </c>
      <c r="S830" s="51" t="s">
        <v>3338</v>
      </c>
      <c r="T830" s="51" t="s">
        <v>3110</v>
      </c>
      <c r="U830" s="52"/>
      <c r="V830" s="53" t="s">
        <v>42</v>
      </c>
      <c r="W830" s="54" t="s">
        <v>3330</v>
      </c>
      <c r="X830" s="54" t="s">
        <v>3464</v>
      </c>
    </row>
    <row r="831" customFormat="false" ht="180" hidden="false" customHeight="true" outlineLevel="0" collapsed="false">
      <c r="A831" s="41" t="s">
        <v>3328</v>
      </c>
      <c r="B831" s="42" t="s">
        <v>3339</v>
      </c>
      <c r="C831" s="42" t="s">
        <v>3346</v>
      </c>
      <c r="D831" s="42" t="s">
        <v>3464</v>
      </c>
      <c r="E831" s="42" t="s">
        <v>2868</v>
      </c>
      <c r="F831" s="43" t="n">
        <v>6</v>
      </c>
      <c r="G831" s="44" t="s">
        <v>669</v>
      </c>
      <c r="H831" s="34" t="s">
        <v>32</v>
      </c>
      <c r="I831" s="34" t="s">
        <v>3333</v>
      </c>
      <c r="J831" s="45" t="n">
        <v>6000</v>
      </c>
      <c r="K831" s="46" t="n">
        <v>60</v>
      </c>
      <c r="L831" s="47" t="s">
        <v>3334</v>
      </c>
      <c r="M831" s="42" t="s">
        <v>3466</v>
      </c>
      <c r="N831" s="48" t="s">
        <v>3336</v>
      </c>
      <c r="O831" s="49" t="s">
        <v>3337</v>
      </c>
      <c r="P831" s="50" t="s">
        <v>1579</v>
      </c>
      <c r="Q831" s="51" t="s">
        <v>2199</v>
      </c>
      <c r="R831" s="51" t="s">
        <v>1352</v>
      </c>
      <c r="S831" s="51" t="s">
        <v>3338</v>
      </c>
      <c r="T831" s="51" t="s">
        <v>3110</v>
      </c>
      <c r="U831" s="52"/>
      <c r="V831" s="53" t="s">
        <v>42</v>
      </c>
      <c r="W831" s="54" t="s">
        <v>3346</v>
      </c>
      <c r="X831" s="54" t="s">
        <v>3464</v>
      </c>
    </row>
    <row r="832" customFormat="false" ht="210" hidden="false" customHeight="true" outlineLevel="0" collapsed="false">
      <c r="A832" s="41" t="s">
        <v>3328</v>
      </c>
      <c r="B832" s="42" t="s">
        <v>3329</v>
      </c>
      <c r="C832" s="42" t="s">
        <v>3330</v>
      </c>
      <c r="D832" s="42" t="s">
        <v>3467</v>
      </c>
      <c r="E832" s="42" t="s">
        <v>3468</v>
      </c>
      <c r="F832" s="43" t="n">
        <v>12</v>
      </c>
      <c r="G832" s="44" t="s">
        <v>3246</v>
      </c>
      <c r="H832" s="34" t="s">
        <v>32</v>
      </c>
      <c r="I832" s="34" t="s">
        <v>3333</v>
      </c>
      <c r="J832" s="45" t="n">
        <v>12000</v>
      </c>
      <c r="K832" s="46" t="n">
        <v>60</v>
      </c>
      <c r="L832" s="47" t="s">
        <v>3334</v>
      </c>
      <c r="M832" s="42" t="s">
        <v>3469</v>
      </c>
      <c r="N832" s="48" t="s">
        <v>3336</v>
      </c>
      <c r="O832" s="49" t="s">
        <v>3337</v>
      </c>
      <c r="P832" s="50" t="s">
        <v>1579</v>
      </c>
      <c r="Q832" s="51" t="s">
        <v>3064</v>
      </c>
      <c r="R832" s="51" t="s">
        <v>1352</v>
      </c>
      <c r="S832" s="51" t="s">
        <v>3338</v>
      </c>
      <c r="T832" s="51" t="s">
        <v>3110</v>
      </c>
      <c r="U832" s="52"/>
      <c r="V832" s="53" t="s">
        <v>42</v>
      </c>
      <c r="W832" s="54" t="s">
        <v>3330</v>
      </c>
      <c r="X832" s="54" t="s">
        <v>3467</v>
      </c>
    </row>
    <row r="833" customFormat="false" ht="180" hidden="false" customHeight="true" outlineLevel="0" collapsed="false">
      <c r="A833" s="41" t="s">
        <v>3328</v>
      </c>
      <c r="B833" s="42" t="s">
        <v>3339</v>
      </c>
      <c r="C833" s="42" t="s">
        <v>3346</v>
      </c>
      <c r="D833" s="42" t="s">
        <v>3467</v>
      </c>
      <c r="E833" s="42" t="s">
        <v>3468</v>
      </c>
      <c r="F833" s="43" t="n">
        <v>6</v>
      </c>
      <c r="G833" s="44" t="s">
        <v>495</v>
      </c>
      <c r="H833" s="34" t="s">
        <v>32</v>
      </c>
      <c r="I833" s="34" t="s">
        <v>3333</v>
      </c>
      <c r="J833" s="45" t="n">
        <v>6000</v>
      </c>
      <c r="K833" s="46" t="n">
        <v>60</v>
      </c>
      <c r="L833" s="47" t="s">
        <v>3334</v>
      </c>
      <c r="M833" s="42" t="s">
        <v>3470</v>
      </c>
      <c r="N833" s="48" t="s">
        <v>3336</v>
      </c>
      <c r="O833" s="49" t="s">
        <v>3337</v>
      </c>
      <c r="P833" s="50" t="s">
        <v>1579</v>
      </c>
      <c r="Q833" s="51" t="s">
        <v>3064</v>
      </c>
      <c r="R833" s="51" t="s">
        <v>1352</v>
      </c>
      <c r="S833" s="51" t="s">
        <v>3338</v>
      </c>
      <c r="T833" s="51" t="s">
        <v>3110</v>
      </c>
      <c r="U833" s="52"/>
      <c r="V833" s="53" t="s">
        <v>42</v>
      </c>
      <c r="W833" s="54" t="s">
        <v>3346</v>
      </c>
      <c r="X833" s="54" t="s">
        <v>3467</v>
      </c>
    </row>
    <row r="834" customFormat="false" ht="210" hidden="false" customHeight="true" outlineLevel="0" collapsed="false">
      <c r="A834" s="41" t="s">
        <v>3328</v>
      </c>
      <c r="B834" s="42" t="s">
        <v>3329</v>
      </c>
      <c r="C834" s="42" t="s">
        <v>3330</v>
      </c>
      <c r="D834" s="42" t="s">
        <v>3471</v>
      </c>
      <c r="E834" s="42" t="s">
        <v>3472</v>
      </c>
      <c r="F834" s="43" t="n">
        <v>12</v>
      </c>
      <c r="G834" s="44" t="s">
        <v>3249</v>
      </c>
      <c r="H834" s="34" t="s">
        <v>32</v>
      </c>
      <c r="I834" s="34" t="s">
        <v>3333</v>
      </c>
      <c r="J834" s="45" t="n">
        <v>12000</v>
      </c>
      <c r="K834" s="46" t="n">
        <v>60</v>
      </c>
      <c r="L834" s="47" t="s">
        <v>3334</v>
      </c>
      <c r="M834" s="42" t="s">
        <v>3473</v>
      </c>
      <c r="N834" s="48" t="s">
        <v>3336</v>
      </c>
      <c r="O834" s="49" t="s">
        <v>3337</v>
      </c>
      <c r="P834" s="50" t="s">
        <v>1579</v>
      </c>
      <c r="Q834" s="51" t="s">
        <v>2037</v>
      </c>
      <c r="R834" s="51" t="s">
        <v>1352</v>
      </c>
      <c r="S834" s="51" t="s">
        <v>3338</v>
      </c>
      <c r="T834" s="51" t="s">
        <v>3110</v>
      </c>
      <c r="U834" s="52"/>
      <c r="V834" s="53" t="s">
        <v>42</v>
      </c>
      <c r="W834" s="54" t="s">
        <v>3330</v>
      </c>
      <c r="X834" s="54" t="s">
        <v>3471</v>
      </c>
    </row>
    <row r="835" customFormat="false" ht="180" hidden="false" customHeight="true" outlineLevel="0" collapsed="false">
      <c r="A835" s="41" t="s">
        <v>3328</v>
      </c>
      <c r="B835" s="42" t="s">
        <v>3339</v>
      </c>
      <c r="C835" s="42" t="s">
        <v>3346</v>
      </c>
      <c r="D835" s="42" t="s">
        <v>3471</v>
      </c>
      <c r="E835" s="42" t="s">
        <v>3472</v>
      </c>
      <c r="F835" s="43" t="n">
        <v>6</v>
      </c>
      <c r="G835" s="44" t="s">
        <v>792</v>
      </c>
      <c r="H835" s="34" t="s">
        <v>32</v>
      </c>
      <c r="I835" s="34" t="s">
        <v>3333</v>
      </c>
      <c r="J835" s="45" t="n">
        <v>6000</v>
      </c>
      <c r="K835" s="46" t="n">
        <v>60</v>
      </c>
      <c r="L835" s="47" t="s">
        <v>3334</v>
      </c>
      <c r="M835" s="42" t="s">
        <v>3474</v>
      </c>
      <c r="N835" s="48" t="s">
        <v>3336</v>
      </c>
      <c r="O835" s="49" t="s">
        <v>3337</v>
      </c>
      <c r="P835" s="50" t="s">
        <v>1579</v>
      </c>
      <c r="Q835" s="51" t="s">
        <v>2037</v>
      </c>
      <c r="R835" s="51" t="s">
        <v>1352</v>
      </c>
      <c r="S835" s="51" t="s">
        <v>3338</v>
      </c>
      <c r="T835" s="51" t="s">
        <v>3110</v>
      </c>
      <c r="U835" s="52"/>
      <c r="V835" s="53" t="s">
        <v>42</v>
      </c>
      <c r="W835" s="54" t="s">
        <v>3346</v>
      </c>
      <c r="X835" s="54" t="s">
        <v>3471</v>
      </c>
    </row>
    <row r="836" customFormat="false" ht="210" hidden="false" customHeight="true" outlineLevel="0" collapsed="false">
      <c r="A836" s="41" t="s">
        <v>3328</v>
      </c>
      <c r="B836" s="42" t="s">
        <v>3329</v>
      </c>
      <c r="C836" s="42" t="s">
        <v>3330</v>
      </c>
      <c r="D836" s="42" t="s">
        <v>3475</v>
      </c>
      <c r="E836" s="42" t="s">
        <v>3476</v>
      </c>
      <c r="F836" s="43" t="n">
        <v>12</v>
      </c>
      <c r="G836" s="44" t="s">
        <v>3428</v>
      </c>
      <c r="H836" s="34" t="s">
        <v>32</v>
      </c>
      <c r="I836" s="34" t="s">
        <v>3333</v>
      </c>
      <c r="J836" s="45" t="n">
        <v>12000</v>
      </c>
      <c r="K836" s="46" t="n">
        <v>60</v>
      </c>
      <c r="L836" s="47" t="s">
        <v>3334</v>
      </c>
      <c r="M836" s="42" t="s">
        <v>3477</v>
      </c>
      <c r="N836" s="48" t="s">
        <v>3336</v>
      </c>
      <c r="O836" s="49" t="s">
        <v>3337</v>
      </c>
      <c r="P836" s="50" t="s">
        <v>1579</v>
      </c>
      <c r="Q836" s="51" t="s">
        <v>2230</v>
      </c>
      <c r="R836" s="51" t="s">
        <v>1352</v>
      </c>
      <c r="S836" s="51" t="s">
        <v>3338</v>
      </c>
      <c r="T836" s="51" t="s">
        <v>3110</v>
      </c>
      <c r="U836" s="52"/>
      <c r="V836" s="53" t="s">
        <v>42</v>
      </c>
      <c r="W836" s="54" t="s">
        <v>3330</v>
      </c>
      <c r="X836" s="54" t="s">
        <v>3475</v>
      </c>
    </row>
    <row r="837" customFormat="false" ht="180" hidden="false" customHeight="true" outlineLevel="0" collapsed="false">
      <c r="A837" s="41" t="s">
        <v>3328</v>
      </c>
      <c r="B837" s="42" t="s">
        <v>3339</v>
      </c>
      <c r="C837" s="42" t="s">
        <v>3346</v>
      </c>
      <c r="D837" s="42" t="s">
        <v>3475</v>
      </c>
      <c r="E837" s="42" t="s">
        <v>3476</v>
      </c>
      <c r="F837" s="43" t="n">
        <v>6</v>
      </c>
      <c r="G837" s="44" t="s">
        <v>100</v>
      </c>
      <c r="H837" s="34" t="s">
        <v>32</v>
      </c>
      <c r="I837" s="34" t="s">
        <v>3333</v>
      </c>
      <c r="J837" s="45" t="n">
        <v>6000</v>
      </c>
      <c r="K837" s="46" t="n">
        <v>60</v>
      </c>
      <c r="L837" s="47" t="s">
        <v>3334</v>
      </c>
      <c r="M837" s="42" t="s">
        <v>3478</v>
      </c>
      <c r="N837" s="48" t="s">
        <v>3336</v>
      </c>
      <c r="O837" s="49" t="s">
        <v>3337</v>
      </c>
      <c r="P837" s="50" t="s">
        <v>1579</v>
      </c>
      <c r="Q837" s="51" t="s">
        <v>2230</v>
      </c>
      <c r="R837" s="51" t="s">
        <v>1352</v>
      </c>
      <c r="S837" s="51" t="s">
        <v>3338</v>
      </c>
      <c r="T837" s="51" t="s">
        <v>3110</v>
      </c>
      <c r="U837" s="52"/>
      <c r="V837" s="53" t="s">
        <v>42</v>
      </c>
      <c r="W837" s="54" t="s">
        <v>3346</v>
      </c>
      <c r="X837" s="54" t="s">
        <v>3475</v>
      </c>
    </row>
    <row r="838" customFormat="false" ht="195" hidden="false" customHeight="true" outlineLevel="0" collapsed="false">
      <c r="A838" s="41" t="s">
        <v>3479</v>
      </c>
      <c r="B838" s="42" t="s">
        <v>3480</v>
      </c>
      <c r="C838" s="42" t="s">
        <v>3481</v>
      </c>
      <c r="D838" s="42" t="s">
        <v>3482</v>
      </c>
      <c r="E838" s="42" t="s">
        <v>2025</v>
      </c>
      <c r="F838" s="43" t="n">
        <v>18</v>
      </c>
      <c r="G838" s="44" t="s">
        <v>2971</v>
      </c>
      <c r="H838" s="34" t="s">
        <v>60</v>
      </c>
      <c r="I838" s="34" t="s">
        <v>2360</v>
      </c>
      <c r="J838" s="45" t="n">
        <v>15000</v>
      </c>
      <c r="K838" s="46" t="n">
        <v>20</v>
      </c>
      <c r="L838" s="47" t="s">
        <v>3483</v>
      </c>
      <c r="M838" s="42" t="s">
        <v>3484</v>
      </c>
      <c r="N838" s="48" t="s">
        <v>3485</v>
      </c>
      <c r="O838" s="49" t="s">
        <v>3486</v>
      </c>
      <c r="P838" s="50" t="s">
        <v>1579</v>
      </c>
      <c r="Q838" s="51" t="s">
        <v>2027</v>
      </c>
      <c r="R838" s="51" t="s">
        <v>1352</v>
      </c>
      <c r="S838" s="51" t="s">
        <v>3487</v>
      </c>
      <c r="T838" s="51" t="s">
        <v>3110</v>
      </c>
      <c r="U838" s="52"/>
      <c r="V838" s="53" t="s">
        <v>42</v>
      </c>
      <c r="W838" s="54" t="s">
        <v>3481</v>
      </c>
      <c r="X838" s="54" t="s">
        <v>3482</v>
      </c>
    </row>
    <row r="839" customFormat="false" ht="195" hidden="false" customHeight="true" outlineLevel="0" collapsed="false">
      <c r="A839" s="41" t="s">
        <v>3479</v>
      </c>
      <c r="B839" s="42" t="s">
        <v>3480</v>
      </c>
      <c r="C839" s="42" t="s">
        <v>3488</v>
      </c>
      <c r="D839" s="42" t="s">
        <v>3489</v>
      </c>
      <c r="E839" s="42" t="s">
        <v>3490</v>
      </c>
      <c r="F839" s="43" t="n">
        <v>18</v>
      </c>
      <c r="G839" s="44" t="s">
        <v>2971</v>
      </c>
      <c r="H839" s="34" t="s">
        <v>60</v>
      </c>
      <c r="I839" s="34" t="s">
        <v>2360</v>
      </c>
      <c r="J839" s="45" t="n">
        <v>24000</v>
      </c>
      <c r="K839" s="46" t="n">
        <v>20</v>
      </c>
      <c r="L839" s="47" t="s">
        <v>3483</v>
      </c>
      <c r="M839" s="42" t="s">
        <v>3491</v>
      </c>
      <c r="N839" s="48" t="s">
        <v>3485</v>
      </c>
      <c r="O839" s="49" t="s">
        <v>3486</v>
      </c>
      <c r="P839" s="50" t="s">
        <v>1579</v>
      </c>
      <c r="Q839" s="51" t="s">
        <v>2986</v>
      </c>
      <c r="R839" s="51" t="s">
        <v>1352</v>
      </c>
      <c r="S839" s="51" t="s">
        <v>3487</v>
      </c>
      <c r="T839" s="51" t="s">
        <v>3110</v>
      </c>
      <c r="U839" s="52"/>
      <c r="V839" s="53" t="s">
        <v>42</v>
      </c>
      <c r="W839" s="54" t="s">
        <v>3488</v>
      </c>
      <c r="X839" s="54" t="s">
        <v>3492</v>
      </c>
    </row>
    <row r="840" customFormat="false" ht="210" hidden="false" customHeight="true" outlineLevel="0" collapsed="false">
      <c r="A840" s="41" t="s">
        <v>3479</v>
      </c>
      <c r="B840" s="42" t="s">
        <v>3480</v>
      </c>
      <c r="C840" s="42" t="s">
        <v>3493</v>
      </c>
      <c r="D840" s="42" t="s">
        <v>3494</v>
      </c>
      <c r="E840" s="42" t="s">
        <v>3495</v>
      </c>
      <c r="F840" s="43" t="n">
        <v>18</v>
      </c>
      <c r="G840" s="44" t="s">
        <v>1693</v>
      </c>
      <c r="H840" s="34" t="s">
        <v>60</v>
      </c>
      <c r="I840" s="34" t="s">
        <v>3496</v>
      </c>
      <c r="J840" s="45" t="n">
        <v>19280</v>
      </c>
      <c r="K840" s="46" t="n">
        <v>20</v>
      </c>
      <c r="L840" s="47" t="s">
        <v>3483</v>
      </c>
      <c r="M840" s="42" t="s">
        <v>3497</v>
      </c>
      <c r="N840" s="48" t="s">
        <v>3485</v>
      </c>
      <c r="O840" s="49" t="s">
        <v>3486</v>
      </c>
      <c r="P840" s="50" t="s">
        <v>1579</v>
      </c>
      <c r="Q840" s="51" t="s">
        <v>1968</v>
      </c>
      <c r="R840" s="51" t="s">
        <v>1352</v>
      </c>
      <c r="S840" s="51" t="s">
        <v>3487</v>
      </c>
      <c r="T840" s="51" t="s">
        <v>3110</v>
      </c>
      <c r="U840" s="52"/>
      <c r="V840" s="53" t="s">
        <v>42</v>
      </c>
      <c r="W840" s="54" t="s">
        <v>3498</v>
      </c>
      <c r="X840" s="54" t="s">
        <v>3494</v>
      </c>
    </row>
    <row r="841" customFormat="false" ht="240" hidden="false" customHeight="true" outlineLevel="0" collapsed="false">
      <c r="A841" s="41" t="s">
        <v>3499</v>
      </c>
      <c r="B841" s="42" t="s">
        <v>3500</v>
      </c>
      <c r="C841" s="42" t="s">
        <v>3501</v>
      </c>
      <c r="D841" s="42" t="s">
        <v>3502</v>
      </c>
      <c r="E841" s="42" t="s">
        <v>2656</v>
      </c>
      <c r="F841" s="43" t="n">
        <v>18</v>
      </c>
      <c r="G841" s="44" t="s">
        <v>1648</v>
      </c>
      <c r="H841" s="34" t="s">
        <v>32</v>
      </c>
      <c r="I841" s="34" t="s">
        <v>3503</v>
      </c>
      <c r="J841" s="45" t="n">
        <v>18000</v>
      </c>
      <c r="K841" s="46" t="n">
        <v>50</v>
      </c>
      <c r="L841" s="47" t="s">
        <v>2912</v>
      </c>
      <c r="M841" s="42" t="s">
        <v>3504</v>
      </c>
      <c r="N841" s="48" t="s">
        <v>3505</v>
      </c>
      <c r="O841" s="49" t="s">
        <v>3506</v>
      </c>
      <c r="P841" s="50" t="s">
        <v>38</v>
      </c>
      <c r="Q841" s="51" t="s">
        <v>2661</v>
      </c>
      <c r="R841" s="51" t="s">
        <v>2661</v>
      </c>
      <c r="S841" s="51" t="s">
        <v>3507</v>
      </c>
      <c r="T841" s="51" t="s">
        <v>3110</v>
      </c>
      <c r="U841" s="52"/>
      <c r="V841" s="53" t="s">
        <v>42</v>
      </c>
      <c r="W841" s="54" t="s">
        <v>3501</v>
      </c>
      <c r="X841" s="54" t="s">
        <v>3502</v>
      </c>
    </row>
    <row r="842" customFormat="false" ht="150" hidden="false" customHeight="true" outlineLevel="0" collapsed="false">
      <c r="A842" s="41" t="s">
        <v>3508</v>
      </c>
      <c r="B842" s="42" t="s">
        <v>3509</v>
      </c>
      <c r="C842" s="42" t="s">
        <v>3510</v>
      </c>
      <c r="D842" s="42" t="s">
        <v>3511</v>
      </c>
      <c r="E842" s="42" t="s">
        <v>2920</v>
      </c>
      <c r="F842" s="43" t="n">
        <v>6</v>
      </c>
      <c r="G842" s="44" t="s">
        <v>92</v>
      </c>
      <c r="H842" s="34" t="s">
        <v>60</v>
      </c>
      <c r="I842" s="34" t="s">
        <v>3512</v>
      </c>
      <c r="J842" s="45" t="n">
        <v>6500</v>
      </c>
      <c r="K842" s="46" t="n">
        <v>100</v>
      </c>
      <c r="L842" s="47" t="s">
        <v>3218</v>
      </c>
      <c r="M842" s="42" t="s">
        <v>3513</v>
      </c>
      <c r="N842" s="48" t="s">
        <v>3514</v>
      </c>
      <c r="O842" s="49" t="s">
        <v>3515</v>
      </c>
      <c r="P842" s="50" t="s">
        <v>38</v>
      </c>
      <c r="Q842" s="51" t="s">
        <v>1352</v>
      </c>
      <c r="R842" s="51" t="s">
        <v>2014</v>
      </c>
      <c r="S842" s="51" t="s">
        <v>3516</v>
      </c>
      <c r="T842" s="51" t="s">
        <v>3110</v>
      </c>
      <c r="U842" s="52"/>
      <c r="V842" s="53" t="s">
        <v>42</v>
      </c>
      <c r="W842" s="54" t="s">
        <v>3510</v>
      </c>
      <c r="X842" s="54" t="s">
        <v>3511</v>
      </c>
    </row>
    <row r="843" customFormat="false" ht="150" hidden="false" customHeight="true" outlineLevel="0" collapsed="false">
      <c r="A843" s="41" t="s">
        <v>3508</v>
      </c>
      <c r="B843" s="42" t="s">
        <v>3517</v>
      </c>
      <c r="C843" s="42" t="s">
        <v>3518</v>
      </c>
      <c r="D843" s="42" t="s">
        <v>3511</v>
      </c>
      <c r="E843" s="42" t="s">
        <v>2920</v>
      </c>
      <c r="F843" s="43" t="n">
        <v>6</v>
      </c>
      <c r="G843" s="44" t="s">
        <v>46</v>
      </c>
      <c r="H843" s="34" t="s">
        <v>60</v>
      </c>
      <c r="I843" s="34" t="s">
        <v>3512</v>
      </c>
      <c r="J843" s="45" t="n">
        <v>6500</v>
      </c>
      <c r="K843" s="46" t="n">
        <v>100</v>
      </c>
      <c r="L843" s="47" t="s">
        <v>3218</v>
      </c>
      <c r="M843" s="42" t="s">
        <v>3519</v>
      </c>
      <c r="N843" s="48" t="s">
        <v>3514</v>
      </c>
      <c r="O843" s="49" t="s">
        <v>3515</v>
      </c>
      <c r="P843" s="50" t="s">
        <v>38</v>
      </c>
      <c r="Q843" s="51" t="s">
        <v>1352</v>
      </c>
      <c r="R843" s="51" t="s">
        <v>2014</v>
      </c>
      <c r="S843" s="51" t="s">
        <v>3516</v>
      </c>
      <c r="T843" s="51" t="s">
        <v>3110</v>
      </c>
      <c r="U843" s="52"/>
      <c r="V843" s="53" t="s">
        <v>42</v>
      </c>
      <c r="W843" s="54" t="s">
        <v>3518</v>
      </c>
      <c r="X843" s="54" t="s">
        <v>3511</v>
      </c>
    </row>
    <row r="844" customFormat="false" ht="120" hidden="false" customHeight="true" outlineLevel="0" collapsed="false">
      <c r="A844" s="41" t="s">
        <v>3508</v>
      </c>
      <c r="B844" s="42" t="s">
        <v>3520</v>
      </c>
      <c r="C844" s="42" t="s">
        <v>3521</v>
      </c>
      <c r="D844" s="42" t="s">
        <v>3522</v>
      </c>
      <c r="E844" s="42" t="s">
        <v>2920</v>
      </c>
      <c r="F844" s="43" t="n">
        <v>6</v>
      </c>
      <c r="G844" s="44" t="s">
        <v>46</v>
      </c>
      <c r="H844" s="34" t="s">
        <v>60</v>
      </c>
      <c r="I844" s="34" t="s">
        <v>3512</v>
      </c>
      <c r="J844" s="45" t="n">
        <v>6500</v>
      </c>
      <c r="K844" s="46" t="n">
        <v>80</v>
      </c>
      <c r="L844" s="47" t="s">
        <v>3218</v>
      </c>
      <c r="M844" s="42" t="s">
        <v>3523</v>
      </c>
      <c r="N844" s="48" t="s">
        <v>3514</v>
      </c>
      <c r="O844" s="49" t="s">
        <v>3515</v>
      </c>
      <c r="P844" s="50" t="s">
        <v>38</v>
      </c>
      <c r="Q844" s="51" t="s">
        <v>1352</v>
      </c>
      <c r="R844" s="51" t="s">
        <v>2014</v>
      </c>
      <c r="S844" s="51" t="s">
        <v>3516</v>
      </c>
      <c r="T844" s="51" t="s">
        <v>3110</v>
      </c>
      <c r="U844" s="52"/>
      <c r="V844" s="53" t="s">
        <v>42</v>
      </c>
      <c r="W844" s="54" t="s">
        <v>3521</v>
      </c>
      <c r="X844" s="54" t="s">
        <v>3522</v>
      </c>
    </row>
    <row r="845" customFormat="false" ht="165" hidden="false" customHeight="true" outlineLevel="0" collapsed="false">
      <c r="A845" s="41" t="s">
        <v>3508</v>
      </c>
      <c r="B845" s="42" t="s">
        <v>3524</v>
      </c>
      <c r="C845" s="42" t="s">
        <v>3525</v>
      </c>
      <c r="D845" s="42" t="s">
        <v>3511</v>
      </c>
      <c r="E845" s="42" t="s">
        <v>2920</v>
      </c>
      <c r="F845" s="43" t="n">
        <v>6</v>
      </c>
      <c r="G845" s="44" t="s">
        <v>366</v>
      </c>
      <c r="H845" s="34" t="s">
        <v>60</v>
      </c>
      <c r="I845" s="34" t="s">
        <v>3512</v>
      </c>
      <c r="J845" s="45" t="n">
        <v>6500</v>
      </c>
      <c r="K845" s="46" t="n">
        <v>80</v>
      </c>
      <c r="L845" s="47" t="s">
        <v>3218</v>
      </c>
      <c r="M845" s="42" t="s">
        <v>3526</v>
      </c>
      <c r="N845" s="48" t="s">
        <v>3514</v>
      </c>
      <c r="O845" s="49" t="s">
        <v>3515</v>
      </c>
      <c r="P845" s="50" t="s">
        <v>38</v>
      </c>
      <c r="Q845" s="51" t="s">
        <v>1352</v>
      </c>
      <c r="R845" s="51" t="s">
        <v>2014</v>
      </c>
      <c r="S845" s="51" t="s">
        <v>3516</v>
      </c>
      <c r="T845" s="51" t="s">
        <v>3110</v>
      </c>
      <c r="U845" s="52"/>
      <c r="V845" s="53" t="s">
        <v>42</v>
      </c>
      <c r="W845" s="54" t="s">
        <v>3527</v>
      </c>
      <c r="X845" s="54" t="s">
        <v>3511</v>
      </c>
    </row>
    <row r="846" customFormat="false" ht="120" hidden="false" customHeight="true" outlineLevel="0" collapsed="false">
      <c r="A846" s="41" t="s">
        <v>3508</v>
      </c>
      <c r="B846" s="42" t="s">
        <v>3528</v>
      </c>
      <c r="C846" s="42" t="s">
        <v>3529</v>
      </c>
      <c r="D846" s="42" t="s">
        <v>3530</v>
      </c>
      <c r="E846" s="42" t="s">
        <v>2920</v>
      </c>
      <c r="F846" s="43" t="n">
        <v>6</v>
      </c>
      <c r="G846" s="44" t="s">
        <v>100</v>
      </c>
      <c r="H846" s="34" t="s">
        <v>60</v>
      </c>
      <c r="I846" s="34" t="s">
        <v>3512</v>
      </c>
      <c r="J846" s="45" t="n">
        <v>6500</v>
      </c>
      <c r="K846" s="46" t="n">
        <v>100</v>
      </c>
      <c r="L846" s="47" t="s">
        <v>3218</v>
      </c>
      <c r="M846" s="42" t="s">
        <v>3531</v>
      </c>
      <c r="N846" s="48" t="s">
        <v>3514</v>
      </c>
      <c r="O846" s="49" t="s">
        <v>3515</v>
      </c>
      <c r="P846" s="50" t="s">
        <v>38</v>
      </c>
      <c r="Q846" s="51" t="s">
        <v>1352</v>
      </c>
      <c r="R846" s="51" t="s">
        <v>2014</v>
      </c>
      <c r="S846" s="51" t="s">
        <v>3516</v>
      </c>
      <c r="T846" s="51" t="s">
        <v>3110</v>
      </c>
      <c r="U846" s="52"/>
      <c r="V846" s="53" t="s">
        <v>42</v>
      </c>
      <c r="W846" s="54" t="s">
        <v>3529</v>
      </c>
      <c r="X846" s="54" t="s">
        <v>3530</v>
      </c>
    </row>
    <row r="847" customFormat="false" ht="150" hidden="false" customHeight="true" outlineLevel="0" collapsed="false">
      <c r="A847" s="41" t="s">
        <v>3508</v>
      </c>
      <c r="B847" s="42" t="s">
        <v>3532</v>
      </c>
      <c r="C847" s="42" t="s">
        <v>3533</v>
      </c>
      <c r="D847" s="42" t="s">
        <v>3534</v>
      </c>
      <c r="E847" s="42" t="s">
        <v>2920</v>
      </c>
      <c r="F847" s="43" t="n">
        <v>6</v>
      </c>
      <c r="G847" s="44" t="s">
        <v>100</v>
      </c>
      <c r="H847" s="34" t="s">
        <v>60</v>
      </c>
      <c r="I847" s="34" t="s">
        <v>3512</v>
      </c>
      <c r="J847" s="45" t="n">
        <v>6500</v>
      </c>
      <c r="K847" s="46" t="n">
        <v>100</v>
      </c>
      <c r="L847" s="47" t="s">
        <v>3218</v>
      </c>
      <c r="M847" s="42" t="s">
        <v>3535</v>
      </c>
      <c r="N847" s="48" t="s">
        <v>3514</v>
      </c>
      <c r="O847" s="49" t="s">
        <v>3515</v>
      </c>
      <c r="P847" s="50" t="s">
        <v>38</v>
      </c>
      <c r="Q847" s="51" t="s">
        <v>1352</v>
      </c>
      <c r="R847" s="51" t="s">
        <v>2014</v>
      </c>
      <c r="S847" s="51" t="s">
        <v>3516</v>
      </c>
      <c r="T847" s="51" t="s">
        <v>3110</v>
      </c>
      <c r="U847" s="52"/>
      <c r="V847" s="53" t="s">
        <v>42</v>
      </c>
      <c r="W847" s="54" t="s">
        <v>3533</v>
      </c>
      <c r="X847" s="54" t="s">
        <v>3534</v>
      </c>
    </row>
    <row r="848" customFormat="false" ht="150" hidden="false" customHeight="true" outlineLevel="0" collapsed="false">
      <c r="A848" s="41" t="s">
        <v>3508</v>
      </c>
      <c r="B848" s="42" t="s">
        <v>3536</v>
      </c>
      <c r="C848" s="42" t="s">
        <v>3537</v>
      </c>
      <c r="D848" s="42" t="s">
        <v>3530</v>
      </c>
      <c r="E848" s="42" t="s">
        <v>2920</v>
      </c>
      <c r="F848" s="43" t="n">
        <v>6</v>
      </c>
      <c r="G848" s="44" t="s">
        <v>161</v>
      </c>
      <c r="H848" s="34" t="s">
        <v>60</v>
      </c>
      <c r="I848" s="34" t="s">
        <v>3512</v>
      </c>
      <c r="J848" s="45" t="n">
        <v>6500</v>
      </c>
      <c r="K848" s="46" t="n">
        <v>100</v>
      </c>
      <c r="L848" s="47" t="s">
        <v>3218</v>
      </c>
      <c r="M848" s="42" t="s">
        <v>3538</v>
      </c>
      <c r="N848" s="48" t="s">
        <v>3514</v>
      </c>
      <c r="O848" s="49" t="s">
        <v>3515</v>
      </c>
      <c r="P848" s="50" t="s">
        <v>38</v>
      </c>
      <c r="Q848" s="51" t="s">
        <v>1352</v>
      </c>
      <c r="R848" s="51" t="s">
        <v>2014</v>
      </c>
      <c r="S848" s="51" t="s">
        <v>3516</v>
      </c>
      <c r="T848" s="51" t="s">
        <v>3110</v>
      </c>
      <c r="U848" s="52"/>
      <c r="V848" s="53" t="s">
        <v>42</v>
      </c>
      <c r="W848" s="54" t="s">
        <v>3537</v>
      </c>
      <c r="X848" s="54" t="s">
        <v>3530</v>
      </c>
    </row>
    <row r="849" customFormat="false" ht="150" hidden="false" customHeight="true" outlineLevel="0" collapsed="false">
      <c r="A849" s="41" t="s">
        <v>3508</v>
      </c>
      <c r="B849" s="42" t="s">
        <v>3539</v>
      </c>
      <c r="C849" s="42" t="s">
        <v>3540</v>
      </c>
      <c r="D849" s="42" t="s">
        <v>3541</v>
      </c>
      <c r="E849" s="42" t="s">
        <v>2920</v>
      </c>
      <c r="F849" s="43" t="n">
        <v>6</v>
      </c>
      <c r="G849" s="44" t="s">
        <v>161</v>
      </c>
      <c r="H849" s="34" t="s">
        <v>60</v>
      </c>
      <c r="I849" s="34" t="s">
        <v>3542</v>
      </c>
      <c r="J849" s="45" t="n">
        <v>6500</v>
      </c>
      <c r="K849" s="46" t="n">
        <v>40</v>
      </c>
      <c r="L849" s="47" t="s">
        <v>3218</v>
      </c>
      <c r="M849" s="42" t="s">
        <v>3543</v>
      </c>
      <c r="N849" s="48" t="s">
        <v>3514</v>
      </c>
      <c r="O849" s="49" t="s">
        <v>3515</v>
      </c>
      <c r="P849" s="50" t="s">
        <v>38</v>
      </c>
      <c r="Q849" s="51" t="s">
        <v>1352</v>
      </c>
      <c r="R849" s="51" t="s">
        <v>2014</v>
      </c>
      <c r="S849" s="51" t="s">
        <v>3516</v>
      </c>
      <c r="T849" s="51" t="s">
        <v>3110</v>
      </c>
      <c r="U849" s="52"/>
      <c r="V849" s="53" t="s">
        <v>42</v>
      </c>
      <c r="W849" s="54" t="s">
        <v>3544</v>
      </c>
      <c r="X849" s="54" t="s">
        <v>3541</v>
      </c>
    </row>
    <row r="850" customFormat="false" ht="135" hidden="false" customHeight="true" outlineLevel="0" collapsed="false">
      <c r="A850" s="41" t="s">
        <v>3508</v>
      </c>
      <c r="B850" s="42" t="s">
        <v>3545</v>
      </c>
      <c r="C850" s="42" t="s">
        <v>3546</v>
      </c>
      <c r="D850" s="42" t="s">
        <v>3534</v>
      </c>
      <c r="E850" s="42" t="s">
        <v>2920</v>
      </c>
      <c r="F850" s="43" t="n">
        <v>6</v>
      </c>
      <c r="G850" s="44" t="s">
        <v>870</v>
      </c>
      <c r="H850" s="34" t="s">
        <v>60</v>
      </c>
      <c r="I850" s="34" t="s">
        <v>3512</v>
      </c>
      <c r="J850" s="45" t="n">
        <v>6500</v>
      </c>
      <c r="K850" s="46" t="n">
        <v>100</v>
      </c>
      <c r="L850" s="47" t="s">
        <v>3218</v>
      </c>
      <c r="M850" s="42" t="s">
        <v>3547</v>
      </c>
      <c r="N850" s="48" t="s">
        <v>3514</v>
      </c>
      <c r="O850" s="49" t="s">
        <v>3515</v>
      </c>
      <c r="P850" s="50" t="s">
        <v>38</v>
      </c>
      <c r="Q850" s="51" t="s">
        <v>1352</v>
      </c>
      <c r="R850" s="51" t="s">
        <v>2014</v>
      </c>
      <c r="S850" s="51" t="s">
        <v>3516</v>
      </c>
      <c r="T850" s="51" t="s">
        <v>3110</v>
      </c>
      <c r="U850" s="52"/>
      <c r="V850" s="53" t="s">
        <v>42</v>
      </c>
      <c r="W850" s="54" t="s">
        <v>3548</v>
      </c>
      <c r="X850" s="54" t="s">
        <v>3534</v>
      </c>
    </row>
    <row r="851" customFormat="false" ht="165" hidden="false" customHeight="true" outlineLevel="0" collapsed="false">
      <c r="A851" s="41" t="s">
        <v>3508</v>
      </c>
      <c r="B851" s="42" t="s">
        <v>3549</v>
      </c>
      <c r="C851" s="42" t="s">
        <v>3550</v>
      </c>
      <c r="D851" s="42" t="s">
        <v>3541</v>
      </c>
      <c r="E851" s="42" t="s">
        <v>2920</v>
      </c>
      <c r="F851" s="43" t="n">
        <v>6</v>
      </c>
      <c r="G851" s="44" t="s">
        <v>870</v>
      </c>
      <c r="H851" s="34" t="s">
        <v>60</v>
      </c>
      <c r="I851" s="34" t="s">
        <v>3551</v>
      </c>
      <c r="J851" s="45" t="n">
        <v>6500</v>
      </c>
      <c r="K851" s="46" t="n">
        <v>40</v>
      </c>
      <c r="L851" s="47" t="s">
        <v>3218</v>
      </c>
      <c r="M851" s="42" t="s">
        <v>3552</v>
      </c>
      <c r="N851" s="48" t="s">
        <v>3514</v>
      </c>
      <c r="O851" s="49" t="s">
        <v>3515</v>
      </c>
      <c r="P851" s="50" t="s">
        <v>38</v>
      </c>
      <c r="Q851" s="51" t="s">
        <v>1352</v>
      </c>
      <c r="R851" s="51" t="s">
        <v>2014</v>
      </c>
      <c r="S851" s="51" t="s">
        <v>3516</v>
      </c>
      <c r="T851" s="51" t="s">
        <v>3110</v>
      </c>
      <c r="U851" s="52"/>
      <c r="V851" s="53" t="s">
        <v>42</v>
      </c>
      <c r="W851" s="54" t="s">
        <v>3550</v>
      </c>
      <c r="X851" s="54" t="s">
        <v>3541</v>
      </c>
    </row>
    <row r="852" customFormat="false" ht="150" hidden="false" customHeight="true" outlineLevel="0" collapsed="false">
      <c r="A852" s="41" t="s">
        <v>3508</v>
      </c>
      <c r="B852" s="42" t="s">
        <v>3553</v>
      </c>
      <c r="C852" s="42" t="s">
        <v>3554</v>
      </c>
      <c r="D852" s="42" t="s">
        <v>3534</v>
      </c>
      <c r="E852" s="42" t="s">
        <v>2920</v>
      </c>
      <c r="F852" s="43" t="n">
        <v>6</v>
      </c>
      <c r="G852" s="44" t="s">
        <v>621</v>
      </c>
      <c r="H852" s="34" t="s">
        <v>60</v>
      </c>
      <c r="I852" s="34" t="s">
        <v>3512</v>
      </c>
      <c r="J852" s="45" t="n">
        <v>6500</v>
      </c>
      <c r="K852" s="46" t="n">
        <v>100</v>
      </c>
      <c r="L852" s="47" t="s">
        <v>3218</v>
      </c>
      <c r="M852" s="42" t="s">
        <v>3555</v>
      </c>
      <c r="N852" s="48" t="s">
        <v>3514</v>
      </c>
      <c r="O852" s="49" t="s">
        <v>3515</v>
      </c>
      <c r="P852" s="50" t="s">
        <v>38</v>
      </c>
      <c r="Q852" s="51" t="s">
        <v>1352</v>
      </c>
      <c r="R852" s="51" t="s">
        <v>2014</v>
      </c>
      <c r="S852" s="51" t="s">
        <v>3516</v>
      </c>
      <c r="T852" s="51" t="s">
        <v>3110</v>
      </c>
      <c r="U852" s="52"/>
      <c r="V852" s="53" t="s">
        <v>42</v>
      </c>
      <c r="W852" s="54" t="s">
        <v>3554</v>
      </c>
      <c r="X852" s="54" t="s">
        <v>3534</v>
      </c>
    </row>
    <row r="853" customFormat="false" ht="165" hidden="false" customHeight="true" outlineLevel="0" collapsed="false">
      <c r="A853" s="41" t="s">
        <v>3508</v>
      </c>
      <c r="B853" s="42" t="s">
        <v>3556</v>
      </c>
      <c r="C853" s="42" t="s">
        <v>3557</v>
      </c>
      <c r="D853" s="42" t="s">
        <v>3541</v>
      </c>
      <c r="E853" s="42" t="s">
        <v>2920</v>
      </c>
      <c r="F853" s="43" t="n">
        <v>6</v>
      </c>
      <c r="G853" s="44" t="s">
        <v>621</v>
      </c>
      <c r="H853" s="34" t="s">
        <v>60</v>
      </c>
      <c r="I853" s="34" t="s">
        <v>3542</v>
      </c>
      <c r="J853" s="45" t="n">
        <v>6500</v>
      </c>
      <c r="K853" s="46" t="n">
        <v>40</v>
      </c>
      <c r="L853" s="47" t="s">
        <v>3218</v>
      </c>
      <c r="M853" s="42" t="s">
        <v>3558</v>
      </c>
      <c r="N853" s="48" t="s">
        <v>3514</v>
      </c>
      <c r="O853" s="49" t="s">
        <v>3515</v>
      </c>
      <c r="P853" s="50" t="s">
        <v>38</v>
      </c>
      <c r="Q853" s="51" t="s">
        <v>1352</v>
      </c>
      <c r="R853" s="51" t="s">
        <v>2014</v>
      </c>
      <c r="S853" s="51" t="s">
        <v>3516</v>
      </c>
      <c r="T853" s="51" t="s">
        <v>3110</v>
      </c>
      <c r="U853" s="52"/>
      <c r="V853" s="53" t="s">
        <v>42</v>
      </c>
      <c r="W853" s="54" t="s">
        <v>3557</v>
      </c>
      <c r="X853" s="54" t="s">
        <v>3541</v>
      </c>
    </row>
    <row r="854" customFormat="false" ht="150" hidden="false" customHeight="true" outlineLevel="0" collapsed="false">
      <c r="A854" s="41" t="s">
        <v>3508</v>
      </c>
      <c r="B854" s="42" t="s">
        <v>3559</v>
      </c>
      <c r="C854" s="42" t="s">
        <v>3560</v>
      </c>
      <c r="D854" s="42" t="s">
        <v>3530</v>
      </c>
      <c r="E854" s="42" t="s">
        <v>2920</v>
      </c>
      <c r="F854" s="43" t="n">
        <v>6</v>
      </c>
      <c r="G854" s="44" t="s">
        <v>366</v>
      </c>
      <c r="H854" s="34" t="s">
        <v>60</v>
      </c>
      <c r="I854" s="34" t="s">
        <v>3512</v>
      </c>
      <c r="J854" s="45" t="n">
        <v>6500</v>
      </c>
      <c r="K854" s="46" t="n">
        <v>100</v>
      </c>
      <c r="L854" s="47" t="s">
        <v>3218</v>
      </c>
      <c r="M854" s="42" t="s">
        <v>3561</v>
      </c>
      <c r="N854" s="48" t="s">
        <v>3514</v>
      </c>
      <c r="O854" s="49" t="s">
        <v>3515</v>
      </c>
      <c r="P854" s="50" t="s">
        <v>38</v>
      </c>
      <c r="Q854" s="51" t="s">
        <v>1352</v>
      </c>
      <c r="R854" s="51" t="s">
        <v>2014</v>
      </c>
      <c r="S854" s="51" t="s">
        <v>3516</v>
      </c>
      <c r="T854" s="51" t="s">
        <v>3110</v>
      </c>
      <c r="U854" s="52"/>
      <c r="V854" s="53" t="s">
        <v>42</v>
      </c>
      <c r="W854" s="54" t="s">
        <v>3560</v>
      </c>
      <c r="X854" s="54" t="s">
        <v>3530</v>
      </c>
    </row>
    <row r="855" customFormat="false" ht="135" hidden="false" customHeight="true" outlineLevel="0" collapsed="false">
      <c r="A855" s="41" t="s">
        <v>3508</v>
      </c>
      <c r="B855" s="42" t="s">
        <v>3545</v>
      </c>
      <c r="C855" s="42" t="s">
        <v>3546</v>
      </c>
      <c r="D855" s="42" t="s">
        <v>3534</v>
      </c>
      <c r="E855" s="42" t="s">
        <v>3212</v>
      </c>
      <c r="F855" s="43" t="n">
        <v>6</v>
      </c>
      <c r="G855" s="44" t="s">
        <v>627</v>
      </c>
      <c r="H855" s="34" t="s">
        <v>60</v>
      </c>
      <c r="I855" s="34" t="s">
        <v>3512</v>
      </c>
      <c r="J855" s="45" t="n">
        <v>6500</v>
      </c>
      <c r="K855" s="46" t="n">
        <v>45</v>
      </c>
      <c r="L855" s="47" t="s">
        <v>3210</v>
      </c>
      <c r="M855" s="42" t="s">
        <v>3562</v>
      </c>
      <c r="N855" s="48" t="s">
        <v>3514</v>
      </c>
      <c r="O855" s="49" t="s">
        <v>3515</v>
      </c>
      <c r="P855" s="50" t="s">
        <v>38</v>
      </c>
      <c r="Q855" s="51" t="s">
        <v>2986</v>
      </c>
      <c r="R855" s="51" t="s">
        <v>2014</v>
      </c>
      <c r="S855" s="51" t="s">
        <v>3516</v>
      </c>
      <c r="T855" s="51" t="s">
        <v>3110</v>
      </c>
      <c r="U855" s="52"/>
      <c r="V855" s="53" t="s">
        <v>42</v>
      </c>
      <c r="W855" s="54" t="s">
        <v>3548</v>
      </c>
      <c r="X855" s="54" t="s">
        <v>3534</v>
      </c>
    </row>
    <row r="856" customFormat="false" ht="150" hidden="false" customHeight="true" outlineLevel="0" collapsed="false">
      <c r="A856" s="41" t="s">
        <v>3508</v>
      </c>
      <c r="B856" s="42" t="s">
        <v>3563</v>
      </c>
      <c r="C856" s="42" t="s">
        <v>3564</v>
      </c>
      <c r="D856" s="42" t="s">
        <v>3565</v>
      </c>
      <c r="E856" s="42" t="s">
        <v>3212</v>
      </c>
      <c r="F856" s="43" t="n">
        <v>6</v>
      </c>
      <c r="G856" s="44" t="s">
        <v>3566</v>
      </c>
      <c r="H856" s="34" t="s">
        <v>60</v>
      </c>
      <c r="I856" s="34" t="s">
        <v>3512</v>
      </c>
      <c r="J856" s="45" t="n">
        <v>6500</v>
      </c>
      <c r="K856" s="46" t="n">
        <v>45</v>
      </c>
      <c r="L856" s="47" t="s">
        <v>3210</v>
      </c>
      <c r="M856" s="42" t="s">
        <v>3567</v>
      </c>
      <c r="N856" s="48" t="s">
        <v>3514</v>
      </c>
      <c r="O856" s="49" t="s">
        <v>3515</v>
      </c>
      <c r="P856" s="50" t="s">
        <v>38</v>
      </c>
      <c r="Q856" s="51" t="s">
        <v>2986</v>
      </c>
      <c r="R856" s="51" t="s">
        <v>2014</v>
      </c>
      <c r="S856" s="51" t="s">
        <v>3516</v>
      </c>
      <c r="T856" s="51" t="s">
        <v>3110</v>
      </c>
      <c r="U856" s="52"/>
      <c r="V856" s="53" t="s">
        <v>42</v>
      </c>
      <c r="W856" s="54" t="s">
        <v>3564</v>
      </c>
      <c r="X856" s="54" t="s">
        <v>3565</v>
      </c>
    </row>
    <row r="857" customFormat="false" ht="150" hidden="false" customHeight="true" outlineLevel="0" collapsed="false">
      <c r="A857" s="41" t="s">
        <v>3508</v>
      </c>
      <c r="B857" s="42" t="s">
        <v>3536</v>
      </c>
      <c r="C857" s="42" t="s">
        <v>3537</v>
      </c>
      <c r="D857" s="42" t="s">
        <v>3568</v>
      </c>
      <c r="E857" s="42" t="s">
        <v>3212</v>
      </c>
      <c r="F857" s="43" t="n">
        <v>6</v>
      </c>
      <c r="G857" s="44" t="s">
        <v>155</v>
      </c>
      <c r="H857" s="34" t="s">
        <v>60</v>
      </c>
      <c r="I857" s="34" t="s">
        <v>3512</v>
      </c>
      <c r="J857" s="45" t="n">
        <v>6500</v>
      </c>
      <c r="K857" s="46" t="n">
        <v>45</v>
      </c>
      <c r="L857" s="47" t="s">
        <v>3569</v>
      </c>
      <c r="M857" s="42" t="s">
        <v>3570</v>
      </c>
      <c r="N857" s="48" t="s">
        <v>3514</v>
      </c>
      <c r="O857" s="49" t="s">
        <v>3515</v>
      </c>
      <c r="P857" s="50" t="s">
        <v>38</v>
      </c>
      <c r="Q857" s="51" t="s">
        <v>2986</v>
      </c>
      <c r="R857" s="51" t="s">
        <v>2014</v>
      </c>
      <c r="S857" s="51" t="s">
        <v>3516</v>
      </c>
      <c r="T857" s="51" t="s">
        <v>3110</v>
      </c>
      <c r="U857" s="52"/>
      <c r="V857" s="53" t="s">
        <v>42</v>
      </c>
      <c r="W857" s="54" t="s">
        <v>3537</v>
      </c>
      <c r="X857" s="54" t="s">
        <v>3568</v>
      </c>
    </row>
    <row r="858" customFormat="false" ht="150" hidden="false" customHeight="true" outlineLevel="0" collapsed="false">
      <c r="A858" s="41" t="s">
        <v>3508</v>
      </c>
      <c r="B858" s="42" t="s">
        <v>3532</v>
      </c>
      <c r="C858" s="42" t="s">
        <v>3533</v>
      </c>
      <c r="D858" s="42" t="s">
        <v>3534</v>
      </c>
      <c r="E858" s="42" t="s">
        <v>3212</v>
      </c>
      <c r="F858" s="43" t="n">
        <v>6</v>
      </c>
      <c r="G858" s="44" t="s">
        <v>3571</v>
      </c>
      <c r="H858" s="34" t="s">
        <v>60</v>
      </c>
      <c r="I858" s="34" t="s">
        <v>3512</v>
      </c>
      <c r="J858" s="45" t="n">
        <v>6500</v>
      </c>
      <c r="K858" s="46" t="n">
        <v>45</v>
      </c>
      <c r="L858" s="47" t="s">
        <v>3572</v>
      </c>
      <c r="M858" s="42" t="s">
        <v>3573</v>
      </c>
      <c r="N858" s="48" t="s">
        <v>3514</v>
      </c>
      <c r="O858" s="49" t="s">
        <v>3515</v>
      </c>
      <c r="P858" s="50" t="s">
        <v>38</v>
      </c>
      <c r="Q858" s="51" t="s">
        <v>2986</v>
      </c>
      <c r="R858" s="51" t="s">
        <v>2014</v>
      </c>
      <c r="S858" s="51" t="s">
        <v>3516</v>
      </c>
      <c r="T858" s="51" t="s">
        <v>3110</v>
      </c>
      <c r="U858" s="52"/>
      <c r="V858" s="53" t="s">
        <v>42</v>
      </c>
      <c r="W858" s="54" t="s">
        <v>3533</v>
      </c>
      <c r="X858" s="54" t="s">
        <v>3534</v>
      </c>
    </row>
    <row r="859" customFormat="false" ht="150" hidden="false" customHeight="true" outlineLevel="0" collapsed="false">
      <c r="A859" s="41" t="s">
        <v>3508</v>
      </c>
      <c r="B859" s="42" t="s">
        <v>3574</v>
      </c>
      <c r="C859" s="42" t="s">
        <v>3575</v>
      </c>
      <c r="D859" s="42" t="s">
        <v>3576</v>
      </c>
      <c r="E859" s="42" t="s">
        <v>2012</v>
      </c>
      <c r="F859" s="43" t="n">
        <v>6</v>
      </c>
      <c r="G859" s="44" t="s">
        <v>3577</v>
      </c>
      <c r="H859" s="34" t="s">
        <v>60</v>
      </c>
      <c r="I859" s="34" t="s">
        <v>3512</v>
      </c>
      <c r="J859" s="45" t="n">
        <v>6500</v>
      </c>
      <c r="K859" s="46" t="n">
        <v>30</v>
      </c>
      <c r="L859" s="47" t="s">
        <v>3578</v>
      </c>
      <c r="M859" s="42" t="s">
        <v>3579</v>
      </c>
      <c r="N859" s="48" t="s">
        <v>3514</v>
      </c>
      <c r="O859" s="49" t="s">
        <v>3515</v>
      </c>
      <c r="P859" s="50" t="s">
        <v>38</v>
      </c>
      <c r="Q859" s="51" t="s">
        <v>2014</v>
      </c>
      <c r="R859" s="51" t="s">
        <v>2014</v>
      </c>
      <c r="S859" s="51" t="s">
        <v>3516</v>
      </c>
      <c r="T859" s="51" t="s">
        <v>3110</v>
      </c>
      <c r="U859" s="52"/>
      <c r="V859" s="53" t="s">
        <v>42</v>
      </c>
      <c r="W859" s="54" t="s">
        <v>3575</v>
      </c>
      <c r="X859" s="54" t="s">
        <v>3576</v>
      </c>
    </row>
    <row r="860" customFormat="false" ht="120" hidden="false" customHeight="true" outlineLevel="0" collapsed="false">
      <c r="A860" s="41" t="s">
        <v>3508</v>
      </c>
      <c r="B860" s="42" t="s">
        <v>3553</v>
      </c>
      <c r="C860" s="42" t="s">
        <v>3580</v>
      </c>
      <c r="D860" s="42" t="s">
        <v>3581</v>
      </c>
      <c r="E860" s="42" t="s">
        <v>2012</v>
      </c>
      <c r="F860" s="43" t="n">
        <v>6</v>
      </c>
      <c r="G860" s="44" t="s">
        <v>851</v>
      </c>
      <c r="H860" s="34" t="s">
        <v>60</v>
      </c>
      <c r="I860" s="34" t="s">
        <v>3512</v>
      </c>
      <c r="J860" s="45" t="n">
        <v>6500</v>
      </c>
      <c r="K860" s="46" t="n">
        <v>30</v>
      </c>
      <c r="L860" s="47" t="s">
        <v>3582</v>
      </c>
      <c r="M860" s="42" t="s">
        <v>3583</v>
      </c>
      <c r="N860" s="48" t="s">
        <v>3514</v>
      </c>
      <c r="O860" s="49" t="s">
        <v>3515</v>
      </c>
      <c r="P860" s="50" t="s">
        <v>38</v>
      </c>
      <c r="Q860" s="51" t="s">
        <v>2014</v>
      </c>
      <c r="R860" s="51" t="s">
        <v>2014</v>
      </c>
      <c r="S860" s="51" t="s">
        <v>3516</v>
      </c>
      <c r="T860" s="51" t="s">
        <v>3110</v>
      </c>
      <c r="U860" s="52"/>
      <c r="V860" s="53" t="s">
        <v>42</v>
      </c>
      <c r="W860" s="54" t="s">
        <v>3580</v>
      </c>
      <c r="X860" s="54" t="s">
        <v>3581</v>
      </c>
    </row>
    <row r="861" customFormat="false" ht="150" hidden="false" customHeight="true" outlineLevel="0" collapsed="false">
      <c r="A861" s="41" t="s">
        <v>3508</v>
      </c>
      <c r="B861" s="42" t="s">
        <v>3563</v>
      </c>
      <c r="C861" s="42" t="s">
        <v>3584</v>
      </c>
      <c r="D861" s="42" t="s">
        <v>3581</v>
      </c>
      <c r="E861" s="42" t="s">
        <v>2012</v>
      </c>
      <c r="F861" s="43" t="n">
        <v>6</v>
      </c>
      <c r="G861" s="44" t="s">
        <v>3585</v>
      </c>
      <c r="H861" s="34" t="s">
        <v>60</v>
      </c>
      <c r="I861" s="34" t="s">
        <v>3512</v>
      </c>
      <c r="J861" s="45" t="n">
        <v>6500</v>
      </c>
      <c r="K861" s="46" t="n">
        <v>30</v>
      </c>
      <c r="L861" s="47" t="s">
        <v>3586</v>
      </c>
      <c r="M861" s="42" t="s">
        <v>3587</v>
      </c>
      <c r="N861" s="48" t="s">
        <v>3514</v>
      </c>
      <c r="O861" s="49" t="s">
        <v>3515</v>
      </c>
      <c r="P861" s="50" t="s">
        <v>38</v>
      </c>
      <c r="Q861" s="51" t="s">
        <v>2014</v>
      </c>
      <c r="R861" s="51" t="s">
        <v>2014</v>
      </c>
      <c r="S861" s="51" t="s">
        <v>3516</v>
      </c>
      <c r="T861" s="51" t="s">
        <v>3110</v>
      </c>
      <c r="U861" s="52"/>
      <c r="V861" s="53" t="s">
        <v>42</v>
      </c>
      <c r="W861" s="54" t="s">
        <v>3584</v>
      </c>
      <c r="X861" s="54" t="s">
        <v>3581</v>
      </c>
    </row>
    <row r="862" customFormat="false" ht="150" hidden="false" customHeight="true" outlineLevel="0" collapsed="false">
      <c r="A862" s="41" t="s">
        <v>3508</v>
      </c>
      <c r="B862" s="42" t="s">
        <v>3536</v>
      </c>
      <c r="C862" s="42" t="s">
        <v>3588</v>
      </c>
      <c r="D862" s="42" t="s">
        <v>3568</v>
      </c>
      <c r="E862" s="42" t="s">
        <v>2012</v>
      </c>
      <c r="F862" s="43" t="n">
        <v>6</v>
      </c>
      <c r="G862" s="44" t="s">
        <v>2139</v>
      </c>
      <c r="H862" s="34" t="s">
        <v>60</v>
      </c>
      <c r="I862" s="34" t="s">
        <v>3512</v>
      </c>
      <c r="J862" s="45" t="n">
        <v>6500</v>
      </c>
      <c r="K862" s="46" t="n">
        <v>30</v>
      </c>
      <c r="L862" s="47" t="s">
        <v>3589</v>
      </c>
      <c r="M862" s="42" t="s">
        <v>3590</v>
      </c>
      <c r="N862" s="48" t="s">
        <v>3514</v>
      </c>
      <c r="O862" s="49" t="s">
        <v>3515</v>
      </c>
      <c r="P862" s="50" t="s">
        <v>38</v>
      </c>
      <c r="Q862" s="51" t="s">
        <v>2014</v>
      </c>
      <c r="R862" s="51" t="s">
        <v>2014</v>
      </c>
      <c r="S862" s="51" t="s">
        <v>3516</v>
      </c>
      <c r="T862" s="51" t="s">
        <v>3110</v>
      </c>
      <c r="U862" s="52"/>
      <c r="V862" s="53" t="s">
        <v>42</v>
      </c>
      <c r="W862" s="54" t="s">
        <v>3588</v>
      </c>
      <c r="X862" s="54" t="s">
        <v>3568</v>
      </c>
    </row>
    <row r="863" customFormat="false" ht="135" hidden="false" customHeight="true" outlineLevel="0" collapsed="false">
      <c r="A863" s="41" t="s">
        <v>3508</v>
      </c>
      <c r="B863" s="42" t="s">
        <v>3591</v>
      </c>
      <c r="C863" s="42" t="s">
        <v>3592</v>
      </c>
      <c r="D863" s="42" t="s">
        <v>3593</v>
      </c>
      <c r="E863" s="42" t="s">
        <v>3594</v>
      </c>
      <c r="F863" s="43" t="n">
        <v>6</v>
      </c>
      <c r="G863" s="44" t="s">
        <v>641</v>
      </c>
      <c r="H863" s="34" t="s">
        <v>60</v>
      </c>
      <c r="I863" s="34" t="s">
        <v>3512</v>
      </c>
      <c r="J863" s="45" t="n">
        <v>6500</v>
      </c>
      <c r="K863" s="46" t="n">
        <v>30</v>
      </c>
      <c r="L863" s="47" t="s">
        <v>3595</v>
      </c>
      <c r="M863" s="42" t="s">
        <v>3596</v>
      </c>
      <c r="N863" s="48" t="s">
        <v>3514</v>
      </c>
      <c r="O863" s="49" t="s">
        <v>3515</v>
      </c>
      <c r="P863" s="50" t="s">
        <v>38</v>
      </c>
      <c r="Q863" s="51" t="s">
        <v>1352</v>
      </c>
      <c r="R863" s="51" t="s">
        <v>2014</v>
      </c>
      <c r="S863" s="51" t="s">
        <v>3516</v>
      </c>
      <c r="T863" s="51" t="s">
        <v>3110</v>
      </c>
      <c r="U863" s="52"/>
      <c r="V863" s="53" t="s">
        <v>42</v>
      </c>
      <c r="W863" s="54" t="s">
        <v>3592</v>
      </c>
      <c r="X863" s="54" t="s">
        <v>3593</v>
      </c>
    </row>
    <row r="864" customFormat="false" ht="180" hidden="false" customHeight="true" outlineLevel="0" collapsed="false">
      <c r="A864" s="41" t="s">
        <v>3508</v>
      </c>
      <c r="B864" s="42" t="s">
        <v>3597</v>
      </c>
      <c r="C864" s="42" t="s">
        <v>3598</v>
      </c>
      <c r="D864" s="42" t="s">
        <v>3593</v>
      </c>
      <c r="E864" s="42" t="s">
        <v>2920</v>
      </c>
      <c r="F864" s="43" t="n">
        <v>6</v>
      </c>
      <c r="G864" s="44" t="s">
        <v>3571</v>
      </c>
      <c r="H864" s="34" t="s">
        <v>60</v>
      </c>
      <c r="I864" s="34" t="s">
        <v>3599</v>
      </c>
      <c r="J864" s="45" t="n">
        <v>6500</v>
      </c>
      <c r="K864" s="46" t="n">
        <v>80</v>
      </c>
      <c r="L864" s="47" t="s">
        <v>3572</v>
      </c>
      <c r="M864" s="42" t="s">
        <v>3600</v>
      </c>
      <c r="N864" s="48" t="s">
        <v>3514</v>
      </c>
      <c r="O864" s="49" t="s">
        <v>3515</v>
      </c>
      <c r="P864" s="50" t="s">
        <v>38</v>
      </c>
      <c r="Q864" s="51" t="s">
        <v>1352</v>
      </c>
      <c r="R864" s="51" t="s">
        <v>2014</v>
      </c>
      <c r="S864" s="51" t="s">
        <v>3516</v>
      </c>
      <c r="T864" s="51" t="s">
        <v>3110</v>
      </c>
      <c r="U864" s="52"/>
      <c r="V864" s="53" t="s">
        <v>42</v>
      </c>
      <c r="W864" s="54" t="s">
        <v>3598</v>
      </c>
      <c r="X864" s="54" t="s">
        <v>3593</v>
      </c>
    </row>
    <row r="865" customFormat="false" ht="210" hidden="false" customHeight="true" outlineLevel="0" collapsed="false">
      <c r="A865" s="41" t="s">
        <v>3508</v>
      </c>
      <c r="B865" s="42" t="s">
        <v>3601</v>
      </c>
      <c r="C865" s="42" t="s">
        <v>3602</v>
      </c>
      <c r="D865" s="42" t="s">
        <v>3603</v>
      </c>
      <c r="E865" s="42" t="s">
        <v>2920</v>
      </c>
      <c r="F865" s="43" t="n">
        <v>6</v>
      </c>
      <c r="G865" s="44" t="s">
        <v>643</v>
      </c>
      <c r="H865" s="34" t="s">
        <v>60</v>
      </c>
      <c r="I865" s="34" t="s">
        <v>3599</v>
      </c>
      <c r="J865" s="45" t="n">
        <v>6500</v>
      </c>
      <c r="K865" s="46" t="n">
        <v>100</v>
      </c>
      <c r="L865" s="47" t="s">
        <v>3604</v>
      </c>
      <c r="M865" s="42" t="s">
        <v>3605</v>
      </c>
      <c r="N865" s="48" t="s">
        <v>3514</v>
      </c>
      <c r="O865" s="49" t="s">
        <v>3515</v>
      </c>
      <c r="P865" s="50" t="s">
        <v>38</v>
      </c>
      <c r="Q865" s="51" t="s">
        <v>1352</v>
      </c>
      <c r="R865" s="51" t="s">
        <v>2014</v>
      </c>
      <c r="S865" s="51" t="s">
        <v>3516</v>
      </c>
      <c r="T865" s="51" t="s">
        <v>3110</v>
      </c>
      <c r="U865" s="52"/>
      <c r="V865" s="53" t="s">
        <v>42</v>
      </c>
      <c r="W865" s="54" t="s">
        <v>3602</v>
      </c>
      <c r="X865" s="54" t="s">
        <v>3603</v>
      </c>
    </row>
    <row r="866" customFormat="false" ht="210" hidden="false" customHeight="true" outlineLevel="0" collapsed="false">
      <c r="A866" s="41" t="s">
        <v>3508</v>
      </c>
      <c r="B866" s="42" t="s">
        <v>3606</v>
      </c>
      <c r="C866" s="42" t="s">
        <v>3607</v>
      </c>
      <c r="D866" s="42" t="s">
        <v>3608</v>
      </c>
      <c r="E866" s="42" t="s">
        <v>2920</v>
      </c>
      <c r="F866" s="43" t="n">
        <v>6</v>
      </c>
      <c r="G866" s="44" t="s">
        <v>859</v>
      </c>
      <c r="H866" s="34" t="s">
        <v>60</v>
      </c>
      <c r="I866" s="34" t="s">
        <v>3599</v>
      </c>
      <c r="J866" s="45" t="n">
        <v>6500</v>
      </c>
      <c r="K866" s="46" t="n">
        <v>100</v>
      </c>
      <c r="L866" s="47" t="s">
        <v>3604</v>
      </c>
      <c r="M866" s="42" t="s">
        <v>3609</v>
      </c>
      <c r="N866" s="48" t="s">
        <v>3514</v>
      </c>
      <c r="O866" s="49" t="s">
        <v>3515</v>
      </c>
      <c r="P866" s="50" t="s">
        <v>38</v>
      </c>
      <c r="Q866" s="51" t="s">
        <v>1352</v>
      </c>
      <c r="R866" s="51" t="s">
        <v>2014</v>
      </c>
      <c r="S866" s="51" t="s">
        <v>3516</v>
      </c>
      <c r="T866" s="51" t="s">
        <v>3110</v>
      </c>
      <c r="U866" s="52"/>
      <c r="V866" s="53" t="s">
        <v>42</v>
      </c>
      <c r="W866" s="54" t="s">
        <v>3607</v>
      </c>
      <c r="X866" s="54" t="s">
        <v>3608</v>
      </c>
    </row>
    <row r="867" customFormat="false" ht="150" hidden="false" customHeight="true" outlineLevel="0" collapsed="false">
      <c r="A867" s="41" t="s">
        <v>3508</v>
      </c>
      <c r="B867" s="42" t="s">
        <v>3553</v>
      </c>
      <c r="C867" s="42" t="s">
        <v>3554</v>
      </c>
      <c r="D867" s="42" t="s">
        <v>3530</v>
      </c>
      <c r="E867" s="42" t="s">
        <v>1134</v>
      </c>
      <c r="F867" s="43" t="n">
        <v>6</v>
      </c>
      <c r="G867" s="44" t="s">
        <v>795</v>
      </c>
      <c r="H867" s="34" t="s">
        <v>60</v>
      </c>
      <c r="I867" s="34" t="s">
        <v>3512</v>
      </c>
      <c r="J867" s="45" t="n">
        <v>6500</v>
      </c>
      <c r="K867" s="46" t="n">
        <v>30</v>
      </c>
      <c r="L867" s="47" t="s">
        <v>2184</v>
      </c>
      <c r="M867" s="42" t="s">
        <v>3610</v>
      </c>
      <c r="N867" s="48" t="s">
        <v>3514</v>
      </c>
      <c r="O867" s="49" t="s">
        <v>3515</v>
      </c>
      <c r="P867" s="50" t="s">
        <v>38</v>
      </c>
      <c r="Q867" s="51" t="s">
        <v>1141</v>
      </c>
      <c r="R867" s="51" t="s">
        <v>2014</v>
      </c>
      <c r="S867" s="51" t="s">
        <v>3516</v>
      </c>
      <c r="T867" s="51" t="s">
        <v>3110</v>
      </c>
      <c r="U867" s="52"/>
      <c r="V867" s="53" t="s">
        <v>42</v>
      </c>
      <c r="W867" s="54" t="s">
        <v>3554</v>
      </c>
      <c r="X867" s="54" t="s">
        <v>3530</v>
      </c>
    </row>
    <row r="868" customFormat="false" ht="135" hidden="false" customHeight="true" outlineLevel="0" collapsed="false">
      <c r="A868" s="41" t="s">
        <v>3508</v>
      </c>
      <c r="B868" s="42" t="s">
        <v>3545</v>
      </c>
      <c r="C868" s="42" t="s">
        <v>3546</v>
      </c>
      <c r="D868" s="42" t="s">
        <v>3534</v>
      </c>
      <c r="E868" s="42" t="s">
        <v>1134</v>
      </c>
      <c r="F868" s="43" t="n">
        <v>6</v>
      </c>
      <c r="G868" s="44" t="s">
        <v>1135</v>
      </c>
      <c r="H868" s="34" t="s">
        <v>60</v>
      </c>
      <c r="I868" s="34" t="s">
        <v>3512</v>
      </c>
      <c r="J868" s="45" t="n">
        <v>6500</v>
      </c>
      <c r="K868" s="46" t="n">
        <v>45</v>
      </c>
      <c r="L868" s="47" t="s">
        <v>2184</v>
      </c>
      <c r="M868" s="42" t="s">
        <v>3611</v>
      </c>
      <c r="N868" s="48" t="s">
        <v>3514</v>
      </c>
      <c r="O868" s="49" t="s">
        <v>3515</v>
      </c>
      <c r="P868" s="50" t="s">
        <v>38</v>
      </c>
      <c r="Q868" s="51" t="s">
        <v>1141</v>
      </c>
      <c r="R868" s="51" t="s">
        <v>2014</v>
      </c>
      <c r="S868" s="51" t="s">
        <v>3516</v>
      </c>
      <c r="T868" s="51" t="s">
        <v>3110</v>
      </c>
      <c r="U868" s="52"/>
      <c r="V868" s="53" t="s">
        <v>42</v>
      </c>
      <c r="W868" s="54" t="s">
        <v>3548</v>
      </c>
      <c r="X868" s="54" t="s">
        <v>3534</v>
      </c>
    </row>
    <row r="869" customFormat="false" ht="150" hidden="false" customHeight="true" outlineLevel="0" collapsed="false">
      <c r="A869" s="41" t="s">
        <v>3508</v>
      </c>
      <c r="B869" s="42" t="s">
        <v>3532</v>
      </c>
      <c r="C869" s="42" t="s">
        <v>3533</v>
      </c>
      <c r="D869" s="42" t="s">
        <v>3534</v>
      </c>
      <c r="E869" s="42" t="s">
        <v>1134</v>
      </c>
      <c r="F869" s="43" t="n">
        <v>6</v>
      </c>
      <c r="G869" s="44" t="s">
        <v>897</v>
      </c>
      <c r="H869" s="34" t="s">
        <v>60</v>
      </c>
      <c r="I869" s="34" t="s">
        <v>3512</v>
      </c>
      <c r="J869" s="45" t="n">
        <v>6500</v>
      </c>
      <c r="K869" s="46" t="n">
        <v>45</v>
      </c>
      <c r="L869" s="47" t="s">
        <v>2184</v>
      </c>
      <c r="M869" s="42" t="s">
        <v>3612</v>
      </c>
      <c r="N869" s="48" t="s">
        <v>3514</v>
      </c>
      <c r="O869" s="49" t="s">
        <v>3515</v>
      </c>
      <c r="P869" s="50" t="s">
        <v>38</v>
      </c>
      <c r="Q869" s="51" t="s">
        <v>1141</v>
      </c>
      <c r="R869" s="51" t="s">
        <v>2014</v>
      </c>
      <c r="S869" s="51" t="s">
        <v>3516</v>
      </c>
      <c r="T869" s="51" t="s">
        <v>3110</v>
      </c>
      <c r="U869" s="52"/>
      <c r="V869" s="53" t="s">
        <v>42</v>
      </c>
      <c r="W869" s="54" t="s">
        <v>3533</v>
      </c>
      <c r="X869" s="54" t="s">
        <v>3534</v>
      </c>
    </row>
    <row r="870" customFormat="false" ht="150" hidden="false" customHeight="true" outlineLevel="0" collapsed="false">
      <c r="A870" s="41" t="s">
        <v>3508</v>
      </c>
      <c r="B870" s="42" t="s">
        <v>3563</v>
      </c>
      <c r="C870" s="42" t="s">
        <v>3564</v>
      </c>
      <c r="D870" s="42" t="s">
        <v>3534</v>
      </c>
      <c r="E870" s="42" t="s">
        <v>1134</v>
      </c>
      <c r="F870" s="43" t="n">
        <v>6</v>
      </c>
      <c r="G870" s="44" t="s">
        <v>691</v>
      </c>
      <c r="H870" s="34" t="s">
        <v>60</v>
      </c>
      <c r="I870" s="34" t="s">
        <v>3512</v>
      </c>
      <c r="J870" s="45" t="n">
        <v>6500</v>
      </c>
      <c r="K870" s="46" t="n">
        <v>45</v>
      </c>
      <c r="L870" s="47" t="s">
        <v>2184</v>
      </c>
      <c r="M870" s="42" t="s">
        <v>3613</v>
      </c>
      <c r="N870" s="48" t="s">
        <v>3514</v>
      </c>
      <c r="O870" s="49" t="s">
        <v>3515</v>
      </c>
      <c r="P870" s="50" t="s">
        <v>38</v>
      </c>
      <c r="Q870" s="51" t="s">
        <v>1141</v>
      </c>
      <c r="R870" s="51" t="s">
        <v>2014</v>
      </c>
      <c r="S870" s="51" t="s">
        <v>3516</v>
      </c>
      <c r="T870" s="51" t="s">
        <v>3110</v>
      </c>
      <c r="U870" s="52"/>
      <c r="V870" s="53" t="s">
        <v>42</v>
      </c>
      <c r="W870" s="54" t="s">
        <v>3564</v>
      </c>
      <c r="X870" s="54" t="s">
        <v>3534</v>
      </c>
    </row>
    <row r="871" customFormat="false" ht="150" hidden="false" customHeight="true" outlineLevel="0" collapsed="false">
      <c r="A871" s="41" t="s">
        <v>3508</v>
      </c>
      <c r="B871" s="42" t="s">
        <v>3559</v>
      </c>
      <c r="C871" s="42" t="s">
        <v>3554</v>
      </c>
      <c r="D871" s="42" t="s">
        <v>3530</v>
      </c>
      <c r="E871" s="42" t="s">
        <v>3614</v>
      </c>
      <c r="F871" s="43" t="n">
        <v>6</v>
      </c>
      <c r="G871" s="44" t="s">
        <v>801</v>
      </c>
      <c r="H871" s="34" t="s">
        <v>60</v>
      </c>
      <c r="I871" s="34" t="s">
        <v>3512</v>
      </c>
      <c r="J871" s="45" t="n">
        <v>6500</v>
      </c>
      <c r="K871" s="46" t="n">
        <v>30</v>
      </c>
      <c r="L871" s="47" t="s">
        <v>3199</v>
      </c>
      <c r="M871" s="42" t="s">
        <v>3615</v>
      </c>
      <c r="N871" s="48" t="s">
        <v>3514</v>
      </c>
      <c r="O871" s="49" t="s">
        <v>3515</v>
      </c>
      <c r="P871" s="50" t="s">
        <v>38</v>
      </c>
      <c r="Q871" s="51" t="s">
        <v>2976</v>
      </c>
      <c r="R871" s="51" t="s">
        <v>2014</v>
      </c>
      <c r="S871" s="51" t="s">
        <v>3516</v>
      </c>
      <c r="T871" s="51" t="s">
        <v>3110</v>
      </c>
      <c r="U871" s="52"/>
      <c r="V871" s="53" t="s">
        <v>42</v>
      </c>
      <c r="W871" s="54" t="s">
        <v>3554</v>
      </c>
      <c r="X871" s="54" t="s">
        <v>3530</v>
      </c>
    </row>
    <row r="872" customFormat="false" ht="165" hidden="false" customHeight="true" outlineLevel="0" collapsed="false">
      <c r="A872" s="41" t="s">
        <v>3508</v>
      </c>
      <c r="B872" s="42" t="s">
        <v>3524</v>
      </c>
      <c r="C872" s="42" t="s">
        <v>3525</v>
      </c>
      <c r="D872" s="42" t="s">
        <v>3511</v>
      </c>
      <c r="E872" s="42" t="s">
        <v>3614</v>
      </c>
      <c r="F872" s="43" t="n">
        <v>6</v>
      </c>
      <c r="G872" s="44" t="s">
        <v>631</v>
      </c>
      <c r="H872" s="34" t="s">
        <v>60</v>
      </c>
      <c r="I872" s="34" t="s">
        <v>3512</v>
      </c>
      <c r="J872" s="45" t="n">
        <v>6500</v>
      </c>
      <c r="K872" s="46" t="n">
        <v>30</v>
      </c>
      <c r="L872" s="47" t="s">
        <v>3279</v>
      </c>
      <c r="M872" s="42" t="s">
        <v>3616</v>
      </c>
      <c r="N872" s="48" t="s">
        <v>3514</v>
      </c>
      <c r="O872" s="49" t="s">
        <v>3515</v>
      </c>
      <c r="P872" s="50" t="s">
        <v>38</v>
      </c>
      <c r="Q872" s="51" t="s">
        <v>2976</v>
      </c>
      <c r="R872" s="51" t="s">
        <v>2014</v>
      </c>
      <c r="S872" s="51" t="s">
        <v>3516</v>
      </c>
      <c r="T872" s="51" t="s">
        <v>3110</v>
      </c>
      <c r="U872" s="52"/>
      <c r="V872" s="53" t="s">
        <v>42</v>
      </c>
      <c r="W872" s="54" t="s">
        <v>3527</v>
      </c>
      <c r="X872" s="54" t="s">
        <v>3511</v>
      </c>
    </row>
    <row r="873" customFormat="false" ht="195" hidden="false" customHeight="true" outlineLevel="0" collapsed="false">
      <c r="A873" s="41" t="s">
        <v>3617</v>
      </c>
      <c r="B873" s="42" t="s">
        <v>3618</v>
      </c>
      <c r="C873" s="42" t="s">
        <v>3619</v>
      </c>
      <c r="D873" s="42" t="s">
        <v>3620</v>
      </c>
      <c r="E873" s="42" t="s">
        <v>3621</v>
      </c>
      <c r="F873" s="43" t="n">
        <v>6</v>
      </c>
      <c r="G873" s="44" t="s">
        <v>706</v>
      </c>
      <c r="H873" s="34" t="s">
        <v>32</v>
      </c>
      <c r="I873" s="34" t="s">
        <v>1330</v>
      </c>
      <c r="J873" s="45" t="n">
        <v>6000</v>
      </c>
      <c r="K873" s="46" t="n">
        <v>60</v>
      </c>
      <c r="L873" s="47" t="s">
        <v>3622</v>
      </c>
      <c r="M873" s="42" t="s">
        <v>3623</v>
      </c>
      <c r="N873" s="48" t="s">
        <v>3624</v>
      </c>
      <c r="O873" s="49" t="s">
        <v>3625</v>
      </c>
      <c r="P873" s="50" t="s">
        <v>38</v>
      </c>
      <c r="Q873" s="51" t="s">
        <v>1317</v>
      </c>
      <c r="R873" s="51" t="s">
        <v>1317</v>
      </c>
      <c r="S873" s="51" t="s">
        <v>3626</v>
      </c>
      <c r="T873" s="51" t="s">
        <v>3627</v>
      </c>
      <c r="U873" s="52"/>
      <c r="V873" s="53" t="s">
        <v>42</v>
      </c>
      <c r="W873" s="54" t="s">
        <v>3628</v>
      </c>
      <c r="X873" s="54" t="s">
        <v>3620</v>
      </c>
    </row>
    <row r="874" customFormat="false" ht="150" hidden="false" customHeight="true" outlineLevel="0" collapsed="false">
      <c r="A874" s="41" t="s">
        <v>3617</v>
      </c>
      <c r="B874" s="42" t="s">
        <v>3629</v>
      </c>
      <c r="C874" s="42" t="s">
        <v>3630</v>
      </c>
      <c r="D874" s="42" t="s">
        <v>3631</v>
      </c>
      <c r="E874" s="42" t="s">
        <v>3621</v>
      </c>
      <c r="F874" s="43" t="n">
        <v>6</v>
      </c>
      <c r="G874" s="44" t="s">
        <v>706</v>
      </c>
      <c r="H874" s="34" t="s">
        <v>32</v>
      </c>
      <c r="I874" s="34" t="s">
        <v>1330</v>
      </c>
      <c r="J874" s="45" t="n">
        <v>6000</v>
      </c>
      <c r="K874" s="46" t="n">
        <v>60</v>
      </c>
      <c r="L874" s="47" t="s">
        <v>3622</v>
      </c>
      <c r="M874" s="42" t="s">
        <v>3632</v>
      </c>
      <c r="N874" s="48" t="s">
        <v>3624</v>
      </c>
      <c r="O874" s="49" t="s">
        <v>3625</v>
      </c>
      <c r="P874" s="50" t="s">
        <v>38</v>
      </c>
      <c r="Q874" s="51" t="s">
        <v>1317</v>
      </c>
      <c r="R874" s="51" t="s">
        <v>1317</v>
      </c>
      <c r="S874" s="51" t="s">
        <v>3626</v>
      </c>
      <c r="T874" s="51" t="s">
        <v>3627</v>
      </c>
      <c r="U874" s="52"/>
      <c r="V874" s="53" t="s">
        <v>42</v>
      </c>
      <c r="W874" s="54" t="s">
        <v>3633</v>
      </c>
      <c r="X874" s="54" t="s">
        <v>3631</v>
      </c>
    </row>
    <row r="875" customFormat="false" ht="165" hidden="false" customHeight="true" outlineLevel="0" collapsed="false">
      <c r="A875" s="41" t="s">
        <v>3617</v>
      </c>
      <c r="B875" s="42" t="s">
        <v>3634</v>
      </c>
      <c r="C875" s="42" t="s">
        <v>3635</v>
      </c>
      <c r="D875" s="42" t="s">
        <v>1339</v>
      </c>
      <c r="E875" s="42" t="s">
        <v>3621</v>
      </c>
      <c r="F875" s="43" t="n">
        <v>6</v>
      </c>
      <c r="G875" s="44" t="s">
        <v>706</v>
      </c>
      <c r="H875" s="34" t="s">
        <v>32</v>
      </c>
      <c r="I875" s="34" t="s">
        <v>1330</v>
      </c>
      <c r="J875" s="45" t="n">
        <v>6000</v>
      </c>
      <c r="K875" s="46" t="n">
        <v>60</v>
      </c>
      <c r="L875" s="47" t="s">
        <v>3622</v>
      </c>
      <c r="M875" s="42" t="s">
        <v>3636</v>
      </c>
      <c r="N875" s="48" t="s">
        <v>3624</v>
      </c>
      <c r="O875" s="49" t="s">
        <v>3625</v>
      </c>
      <c r="P875" s="50" t="s">
        <v>38</v>
      </c>
      <c r="Q875" s="51" t="s">
        <v>1317</v>
      </c>
      <c r="R875" s="51" t="s">
        <v>1317</v>
      </c>
      <c r="S875" s="51" t="s">
        <v>3626</v>
      </c>
      <c r="T875" s="51" t="s">
        <v>3627</v>
      </c>
      <c r="U875" s="52"/>
      <c r="V875" s="53" t="s">
        <v>42</v>
      </c>
      <c r="W875" s="54" t="s">
        <v>3637</v>
      </c>
      <c r="X875" s="54" t="s">
        <v>1339</v>
      </c>
    </row>
    <row r="876" customFormat="false" ht="150" hidden="false" customHeight="true" outlineLevel="0" collapsed="false">
      <c r="A876" s="41" t="s">
        <v>3617</v>
      </c>
      <c r="B876" s="42" t="s">
        <v>3638</v>
      </c>
      <c r="C876" s="42" t="s">
        <v>3639</v>
      </c>
      <c r="D876" s="42" t="s">
        <v>3640</v>
      </c>
      <c r="E876" s="42" t="s">
        <v>3621</v>
      </c>
      <c r="F876" s="43" t="n">
        <v>6</v>
      </c>
      <c r="G876" s="44" t="s">
        <v>3585</v>
      </c>
      <c r="H876" s="34" t="s">
        <v>32</v>
      </c>
      <c r="I876" s="34" t="s">
        <v>1330</v>
      </c>
      <c r="J876" s="45" t="n">
        <v>6000</v>
      </c>
      <c r="K876" s="46" t="n">
        <v>60</v>
      </c>
      <c r="L876" s="47" t="s">
        <v>3622</v>
      </c>
      <c r="M876" s="42" t="s">
        <v>3641</v>
      </c>
      <c r="N876" s="48" t="s">
        <v>3624</v>
      </c>
      <c r="O876" s="49" t="s">
        <v>3625</v>
      </c>
      <c r="P876" s="50" t="s">
        <v>38</v>
      </c>
      <c r="Q876" s="51" t="s">
        <v>1317</v>
      </c>
      <c r="R876" s="51" t="s">
        <v>1317</v>
      </c>
      <c r="S876" s="51" t="s">
        <v>3626</v>
      </c>
      <c r="T876" s="51" t="s">
        <v>3627</v>
      </c>
      <c r="U876" s="52"/>
      <c r="V876" s="53" t="s">
        <v>42</v>
      </c>
      <c r="W876" s="54" t="s">
        <v>3639</v>
      </c>
      <c r="X876" s="54" t="s">
        <v>3640</v>
      </c>
    </row>
    <row r="877" customFormat="false" ht="195" hidden="false" customHeight="true" outlineLevel="0" collapsed="false">
      <c r="A877" s="41" t="s">
        <v>3617</v>
      </c>
      <c r="B877" s="42" t="s">
        <v>3642</v>
      </c>
      <c r="C877" s="42" t="s">
        <v>3643</v>
      </c>
      <c r="D877" s="42" t="s">
        <v>3644</v>
      </c>
      <c r="E877" s="42" t="s">
        <v>3621</v>
      </c>
      <c r="F877" s="43" t="n">
        <v>6</v>
      </c>
      <c r="G877" s="44" t="s">
        <v>3585</v>
      </c>
      <c r="H877" s="34" t="s">
        <v>32</v>
      </c>
      <c r="I877" s="34" t="s">
        <v>1330</v>
      </c>
      <c r="J877" s="45" t="n">
        <v>6000</v>
      </c>
      <c r="K877" s="46" t="n">
        <v>60</v>
      </c>
      <c r="L877" s="47" t="s">
        <v>3622</v>
      </c>
      <c r="M877" s="42" t="s">
        <v>3645</v>
      </c>
      <c r="N877" s="48" t="s">
        <v>3624</v>
      </c>
      <c r="O877" s="49" t="s">
        <v>3625</v>
      </c>
      <c r="P877" s="50" t="s">
        <v>38</v>
      </c>
      <c r="Q877" s="51" t="s">
        <v>1317</v>
      </c>
      <c r="R877" s="51" t="s">
        <v>1317</v>
      </c>
      <c r="S877" s="51" t="s">
        <v>3626</v>
      </c>
      <c r="T877" s="51" t="s">
        <v>3627</v>
      </c>
      <c r="U877" s="52"/>
      <c r="V877" s="53" t="s">
        <v>42</v>
      </c>
      <c r="W877" s="54" t="s">
        <v>3646</v>
      </c>
      <c r="X877" s="54" t="s">
        <v>3644</v>
      </c>
    </row>
    <row r="878" customFormat="false" ht="180" hidden="false" customHeight="true" outlineLevel="0" collapsed="false">
      <c r="A878" s="41" t="s">
        <v>3617</v>
      </c>
      <c r="B878" s="42" t="s">
        <v>3647</v>
      </c>
      <c r="C878" s="42" t="s">
        <v>3648</v>
      </c>
      <c r="D878" s="42" t="s">
        <v>3649</v>
      </c>
      <c r="E878" s="42" t="s">
        <v>3621</v>
      </c>
      <c r="F878" s="43" t="n">
        <v>6</v>
      </c>
      <c r="G878" s="44" t="s">
        <v>3585</v>
      </c>
      <c r="H878" s="34" t="s">
        <v>32</v>
      </c>
      <c r="I878" s="34" t="s">
        <v>1330</v>
      </c>
      <c r="J878" s="45" t="n">
        <v>6000</v>
      </c>
      <c r="K878" s="46" t="n">
        <v>60</v>
      </c>
      <c r="L878" s="47" t="s">
        <v>3622</v>
      </c>
      <c r="M878" s="42" t="s">
        <v>3650</v>
      </c>
      <c r="N878" s="48" t="s">
        <v>3624</v>
      </c>
      <c r="O878" s="49" t="s">
        <v>3625</v>
      </c>
      <c r="P878" s="50" t="s">
        <v>38</v>
      </c>
      <c r="Q878" s="51" t="s">
        <v>1317</v>
      </c>
      <c r="R878" s="51" t="s">
        <v>1317</v>
      </c>
      <c r="S878" s="51" t="s">
        <v>3626</v>
      </c>
      <c r="T878" s="51" t="s">
        <v>3627</v>
      </c>
      <c r="U878" s="52"/>
      <c r="V878" s="53" t="s">
        <v>42</v>
      </c>
      <c r="W878" s="54" t="s">
        <v>3648</v>
      </c>
      <c r="X878" s="54" t="s">
        <v>3649</v>
      </c>
    </row>
    <row r="879" customFormat="false" ht="180" hidden="false" customHeight="true" outlineLevel="0" collapsed="false">
      <c r="A879" s="41" t="s">
        <v>3617</v>
      </c>
      <c r="B879" s="42" t="s">
        <v>3651</v>
      </c>
      <c r="C879" s="42" t="s">
        <v>3652</v>
      </c>
      <c r="D879" s="42" t="s">
        <v>3653</v>
      </c>
      <c r="E879" s="42" t="s">
        <v>3621</v>
      </c>
      <c r="F879" s="43" t="n">
        <v>6</v>
      </c>
      <c r="G879" s="44" t="s">
        <v>155</v>
      </c>
      <c r="H879" s="34" t="s">
        <v>32</v>
      </c>
      <c r="I879" s="34" t="s">
        <v>1330</v>
      </c>
      <c r="J879" s="45" t="n">
        <v>6000</v>
      </c>
      <c r="K879" s="46" t="n">
        <v>60</v>
      </c>
      <c r="L879" s="47" t="s">
        <v>3622</v>
      </c>
      <c r="M879" s="42" t="s">
        <v>3654</v>
      </c>
      <c r="N879" s="48" t="s">
        <v>3624</v>
      </c>
      <c r="O879" s="49" t="s">
        <v>3625</v>
      </c>
      <c r="P879" s="50" t="s">
        <v>38</v>
      </c>
      <c r="Q879" s="51" t="s">
        <v>1317</v>
      </c>
      <c r="R879" s="51" t="s">
        <v>1317</v>
      </c>
      <c r="S879" s="51" t="s">
        <v>3626</v>
      </c>
      <c r="T879" s="51" t="s">
        <v>3627</v>
      </c>
      <c r="U879" s="52"/>
      <c r="V879" s="53" t="s">
        <v>42</v>
      </c>
      <c r="W879" s="54" t="s">
        <v>3652</v>
      </c>
      <c r="X879" s="54" t="s">
        <v>3653</v>
      </c>
    </row>
    <row r="880" customFormat="false" ht="150" hidden="false" customHeight="true" outlineLevel="0" collapsed="false">
      <c r="A880" s="41" t="s">
        <v>3617</v>
      </c>
      <c r="B880" s="42" t="s">
        <v>3655</v>
      </c>
      <c r="C880" s="42" t="s">
        <v>3656</v>
      </c>
      <c r="D880" s="42" t="s">
        <v>3657</v>
      </c>
      <c r="E880" s="42" t="s">
        <v>3621</v>
      </c>
      <c r="F880" s="43" t="n">
        <v>6</v>
      </c>
      <c r="G880" s="44" t="s">
        <v>155</v>
      </c>
      <c r="H880" s="34" t="s">
        <v>32</v>
      </c>
      <c r="I880" s="34" t="s">
        <v>1330</v>
      </c>
      <c r="J880" s="45" t="n">
        <v>6000</v>
      </c>
      <c r="K880" s="46" t="n">
        <v>60</v>
      </c>
      <c r="L880" s="47" t="s">
        <v>3622</v>
      </c>
      <c r="M880" s="42" t="s">
        <v>3658</v>
      </c>
      <c r="N880" s="48" t="s">
        <v>3624</v>
      </c>
      <c r="O880" s="49" t="s">
        <v>3625</v>
      </c>
      <c r="P880" s="50" t="s">
        <v>38</v>
      </c>
      <c r="Q880" s="51" t="s">
        <v>1317</v>
      </c>
      <c r="R880" s="51" t="s">
        <v>1317</v>
      </c>
      <c r="S880" s="51" t="s">
        <v>3626</v>
      </c>
      <c r="T880" s="51" t="s">
        <v>3627</v>
      </c>
      <c r="U880" s="52"/>
      <c r="V880" s="53" t="s">
        <v>42</v>
      </c>
      <c r="W880" s="54" t="s">
        <v>3656</v>
      </c>
      <c r="X880" s="54" t="s">
        <v>3657</v>
      </c>
    </row>
    <row r="881" customFormat="false" ht="195" hidden="false" customHeight="true" outlineLevel="0" collapsed="false">
      <c r="A881" s="41" t="s">
        <v>3617</v>
      </c>
      <c r="B881" s="42" t="s">
        <v>3659</v>
      </c>
      <c r="C881" s="42" t="s">
        <v>3660</v>
      </c>
      <c r="D881" s="42" t="s">
        <v>3661</v>
      </c>
      <c r="E881" s="42" t="s">
        <v>3621</v>
      </c>
      <c r="F881" s="43" t="n">
        <v>6</v>
      </c>
      <c r="G881" s="44" t="s">
        <v>155</v>
      </c>
      <c r="H881" s="34" t="s">
        <v>32</v>
      </c>
      <c r="I881" s="34" t="s">
        <v>1330</v>
      </c>
      <c r="J881" s="45" t="n">
        <v>6000</v>
      </c>
      <c r="K881" s="46" t="n">
        <v>60</v>
      </c>
      <c r="L881" s="47" t="s">
        <v>3622</v>
      </c>
      <c r="M881" s="42" t="s">
        <v>3662</v>
      </c>
      <c r="N881" s="48" t="s">
        <v>3624</v>
      </c>
      <c r="O881" s="49" t="s">
        <v>3625</v>
      </c>
      <c r="P881" s="50" t="s">
        <v>38</v>
      </c>
      <c r="Q881" s="51" t="s">
        <v>1317</v>
      </c>
      <c r="R881" s="51" t="s">
        <v>1317</v>
      </c>
      <c r="S881" s="51" t="s">
        <v>3626</v>
      </c>
      <c r="T881" s="51" t="s">
        <v>3627</v>
      </c>
      <c r="U881" s="52"/>
      <c r="V881" s="53" t="s">
        <v>42</v>
      </c>
      <c r="W881" s="54" t="s">
        <v>3663</v>
      </c>
      <c r="X881" s="54" t="s">
        <v>3661</v>
      </c>
    </row>
    <row r="882" customFormat="false" ht="180" hidden="false" customHeight="true" outlineLevel="0" collapsed="false">
      <c r="A882" s="41" t="s">
        <v>3617</v>
      </c>
      <c r="B882" s="42" t="s">
        <v>3664</v>
      </c>
      <c r="C882" s="42" t="s">
        <v>3665</v>
      </c>
      <c r="D882" s="42" t="s">
        <v>3666</v>
      </c>
      <c r="E882" s="42" t="s">
        <v>3621</v>
      </c>
      <c r="F882" s="43" t="n">
        <v>6</v>
      </c>
      <c r="G882" s="44" t="s">
        <v>706</v>
      </c>
      <c r="H882" s="34" t="s">
        <v>32</v>
      </c>
      <c r="I882" s="34" t="s">
        <v>1312</v>
      </c>
      <c r="J882" s="45" t="n">
        <v>6000</v>
      </c>
      <c r="K882" s="46" t="n">
        <v>60</v>
      </c>
      <c r="L882" s="47" t="s">
        <v>3667</v>
      </c>
      <c r="M882" s="42" t="s">
        <v>3668</v>
      </c>
      <c r="N882" s="48" t="s">
        <v>3624</v>
      </c>
      <c r="O882" s="49" t="s">
        <v>3625</v>
      </c>
      <c r="P882" s="50" t="s">
        <v>38</v>
      </c>
      <c r="Q882" s="51" t="s">
        <v>1317</v>
      </c>
      <c r="R882" s="51" t="s">
        <v>1317</v>
      </c>
      <c r="S882" s="51" t="s">
        <v>3626</v>
      </c>
      <c r="T882" s="51" t="s">
        <v>3627</v>
      </c>
      <c r="U882" s="52"/>
      <c r="V882" s="53" t="s">
        <v>42</v>
      </c>
      <c r="W882" s="54" t="s">
        <v>3665</v>
      </c>
      <c r="X882" s="54" t="s">
        <v>3666</v>
      </c>
    </row>
    <row r="883" customFormat="false" ht="210" hidden="false" customHeight="true" outlineLevel="0" collapsed="false">
      <c r="A883" s="41" t="s">
        <v>3617</v>
      </c>
      <c r="B883" s="42" t="s">
        <v>3669</v>
      </c>
      <c r="C883" s="42" t="s">
        <v>3670</v>
      </c>
      <c r="D883" s="42" t="s">
        <v>3671</v>
      </c>
      <c r="E883" s="42" t="s">
        <v>3621</v>
      </c>
      <c r="F883" s="43" t="n">
        <v>6</v>
      </c>
      <c r="G883" s="44" t="s">
        <v>3585</v>
      </c>
      <c r="H883" s="34" t="s">
        <v>32</v>
      </c>
      <c r="I883" s="34" t="s">
        <v>1312</v>
      </c>
      <c r="J883" s="45" t="n">
        <v>6000</v>
      </c>
      <c r="K883" s="46" t="n">
        <v>60</v>
      </c>
      <c r="L883" s="47" t="s">
        <v>3667</v>
      </c>
      <c r="M883" s="42" t="s">
        <v>3672</v>
      </c>
      <c r="N883" s="48" t="s">
        <v>3624</v>
      </c>
      <c r="O883" s="49" t="s">
        <v>3625</v>
      </c>
      <c r="P883" s="50" t="s">
        <v>38</v>
      </c>
      <c r="Q883" s="51" t="s">
        <v>1317</v>
      </c>
      <c r="R883" s="51" t="s">
        <v>1317</v>
      </c>
      <c r="S883" s="51" t="s">
        <v>3626</v>
      </c>
      <c r="T883" s="51" t="s">
        <v>3627</v>
      </c>
      <c r="U883" s="52"/>
      <c r="V883" s="53" t="s">
        <v>42</v>
      </c>
      <c r="W883" s="54" t="s">
        <v>3670</v>
      </c>
      <c r="X883" s="54" t="s">
        <v>3671</v>
      </c>
    </row>
    <row r="884" customFormat="false" ht="150" hidden="false" customHeight="true" outlineLevel="0" collapsed="false">
      <c r="A884" s="41" t="s">
        <v>3617</v>
      </c>
      <c r="B884" s="42" t="s">
        <v>3673</v>
      </c>
      <c r="C884" s="42" t="s">
        <v>3674</v>
      </c>
      <c r="D884" s="42" t="s">
        <v>3675</v>
      </c>
      <c r="E884" s="42" t="s">
        <v>3621</v>
      </c>
      <c r="F884" s="43" t="n">
        <v>6</v>
      </c>
      <c r="G884" s="44" t="s">
        <v>155</v>
      </c>
      <c r="H884" s="34" t="s">
        <v>32</v>
      </c>
      <c r="I884" s="34" t="s">
        <v>1312</v>
      </c>
      <c r="J884" s="45" t="n">
        <v>6000</v>
      </c>
      <c r="K884" s="46" t="n">
        <v>60</v>
      </c>
      <c r="L884" s="47" t="s">
        <v>3667</v>
      </c>
      <c r="M884" s="42" t="s">
        <v>3676</v>
      </c>
      <c r="N884" s="48" t="s">
        <v>3624</v>
      </c>
      <c r="O884" s="49" t="s">
        <v>3625</v>
      </c>
      <c r="P884" s="50" t="s">
        <v>38</v>
      </c>
      <c r="Q884" s="51" t="s">
        <v>1317</v>
      </c>
      <c r="R884" s="51" t="s">
        <v>1317</v>
      </c>
      <c r="S884" s="51" t="s">
        <v>3626</v>
      </c>
      <c r="T884" s="51" t="s">
        <v>3627</v>
      </c>
      <c r="U884" s="52"/>
      <c r="V884" s="53" t="s">
        <v>42</v>
      </c>
      <c r="W884" s="54" t="s">
        <v>3674</v>
      </c>
      <c r="X884" s="54" t="s">
        <v>3675</v>
      </c>
    </row>
    <row r="885" customFormat="false" ht="180" hidden="false" customHeight="true" outlineLevel="0" collapsed="false">
      <c r="A885" s="41" t="s">
        <v>3617</v>
      </c>
      <c r="B885" s="42" t="s">
        <v>3677</v>
      </c>
      <c r="C885" s="42" t="s">
        <v>3678</v>
      </c>
      <c r="D885" s="42" t="s">
        <v>1335</v>
      </c>
      <c r="E885" s="42" t="s">
        <v>3621</v>
      </c>
      <c r="F885" s="43" t="n">
        <v>6</v>
      </c>
      <c r="G885" s="44" t="s">
        <v>691</v>
      </c>
      <c r="H885" s="34" t="s">
        <v>32</v>
      </c>
      <c r="I885" s="34" t="s">
        <v>1330</v>
      </c>
      <c r="J885" s="45" t="n">
        <v>6000</v>
      </c>
      <c r="K885" s="46" t="n">
        <v>65</v>
      </c>
      <c r="L885" s="47" t="s">
        <v>3679</v>
      </c>
      <c r="M885" s="42" t="s">
        <v>3680</v>
      </c>
      <c r="N885" s="48" t="s">
        <v>3624</v>
      </c>
      <c r="O885" s="49" t="s">
        <v>3625</v>
      </c>
      <c r="P885" s="50" t="s">
        <v>38</v>
      </c>
      <c r="Q885" s="51" t="s">
        <v>1317</v>
      </c>
      <c r="R885" s="51" t="s">
        <v>1317</v>
      </c>
      <c r="S885" s="51" t="s">
        <v>3626</v>
      </c>
      <c r="T885" s="51" t="s">
        <v>3627</v>
      </c>
      <c r="U885" s="52"/>
      <c r="V885" s="53" t="s">
        <v>42</v>
      </c>
      <c r="W885" s="54" t="s">
        <v>3678</v>
      </c>
      <c r="X885" s="54" t="s">
        <v>1335</v>
      </c>
    </row>
    <row r="886" customFormat="false" ht="150" hidden="false" customHeight="true" outlineLevel="0" collapsed="false">
      <c r="A886" s="41" t="s">
        <v>3617</v>
      </c>
      <c r="B886" s="42" t="s">
        <v>3681</v>
      </c>
      <c r="C886" s="42" t="s">
        <v>3682</v>
      </c>
      <c r="D886" s="42" t="s">
        <v>1329</v>
      </c>
      <c r="E886" s="42" t="s">
        <v>3621</v>
      </c>
      <c r="F886" s="43" t="n">
        <v>6</v>
      </c>
      <c r="G886" s="44" t="s">
        <v>495</v>
      </c>
      <c r="H886" s="34" t="s">
        <v>32</v>
      </c>
      <c r="I886" s="34" t="s">
        <v>1330</v>
      </c>
      <c r="J886" s="45" t="n">
        <v>6000</v>
      </c>
      <c r="K886" s="46" t="n">
        <v>65</v>
      </c>
      <c r="L886" s="47" t="s">
        <v>3679</v>
      </c>
      <c r="M886" s="42" t="s">
        <v>3683</v>
      </c>
      <c r="N886" s="48" t="s">
        <v>3624</v>
      </c>
      <c r="O886" s="49" t="s">
        <v>3625</v>
      </c>
      <c r="P886" s="50" t="s">
        <v>38</v>
      </c>
      <c r="Q886" s="51" t="s">
        <v>1317</v>
      </c>
      <c r="R886" s="51" t="s">
        <v>1317</v>
      </c>
      <c r="S886" s="51" t="s">
        <v>3626</v>
      </c>
      <c r="T886" s="51" t="s">
        <v>3627</v>
      </c>
      <c r="U886" s="52"/>
      <c r="V886" s="53" t="s">
        <v>42</v>
      </c>
      <c r="W886" s="54" t="s">
        <v>3684</v>
      </c>
      <c r="X886" s="54" t="s">
        <v>1329</v>
      </c>
    </row>
    <row r="887" customFormat="false" ht="195" hidden="false" customHeight="true" outlineLevel="0" collapsed="false">
      <c r="A887" s="41" t="s">
        <v>3617</v>
      </c>
      <c r="B887" s="42" t="s">
        <v>3685</v>
      </c>
      <c r="C887" s="42" t="s">
        <v>3686</v>
      </c>
      <c r="D887" s="42" t="s">
        <v>3687</v>
      </c>
      <c r="E887" s="42" t="s">
        <v>3621</v>
      </c>
      <c r="F887" s="43" t="n">
        <v>6</v>
      </c>
      <c r="G887" s="44" t="s">
        <v>495</v>
      </c>
      <c r="H887" s="34" t="s">
        <v>32</v>
      </c>
      <c r="I887" s="34" t="s">
        <v>1330</v>
      </c>
      <c r="J887" s="45" t="n">
        <v>6000</v>
      </c>
      <c r="K887" s="46" t="n">
        <v>65</v>
      </c>
      <c r="L887" s="47" t="s">
        <v>3679</v>
      </c>
      <c r="M887" s="42" t="s">
        <v>3688</v>
      </c>
      <c r="N887" s="48" t="s">
        <v>3624</v>
      </c>
      <c r="O887" s="49" t="s">
        <v>3625</v>
      </c>
      <c r="P887" s="50" t="s">
        <v>38</v>
      </c>
      <c r="Q887" s="51" t="s">
        <v>1317</v>
      </c>
      <c r="R887" s="51" t="s">
        <v>1317</v>
      </c>
      <c r="S887" s="51" t="s">
        <v>3626</v>
      </c>
      <c r="T887" s="51" t="s">
        <v>3627</v>
      </c>
      <c r="U887" s="52"/>
      <c r="V887" s="53" t="s">
        <v>42</v>
      </c>
      <c r="W887" s="54" t="s">
        <v>3686</v>
      </c>
      <c r="X887" s="54" t="s">
        <v>3687</v>
      </c>
    </row>
    <row r="888" customFormat="false" ht="180" hidden="false" customHeight="true" outlineLevel="0" collapsed="false">
      <c r="A888" s="41" t="s">
        <v>3617</v>
      </c>
      <c r="B888" s="42" t="s">
        <v>3689</v>
      </c>
      <c r="C888" s="42" t="s">
        <v>3690</v>
      </c>
      <c r="D888" s="42" t="s">
        <v>3691</v>
      </c>
      <c r="E888" s="42" t="s">
        <v>3621</v>
      </c>
      <c r="F888" s="43" t="n">
        <v>6</v>
      </c>
      <c r="G888" s="44" t="s">
        <v>138</v>
      </c>
      <c r="H888" s="34" t="s">
        <v>32</v>
      </c>
      <c r="I888" s="34" t="s">
        <v>1330</v>
      </c>
      <c r="J888" s="45" t="n">
        <v>6000</v>
      </c>
      <c r="K888" s="46" t="n">
        <v>65</v>
      </c>
      <c r="L888" s="47" t="s">
        <v>3679</v>
      </c>
      <c r="M888" s="42" t="s">
        <v>3692</v>
      </c>
      <c r="N888" s="48" t="s">
        <v>3624</v>
      </c>
      <c r="O888" s="49" t="s">
        <v>3625</v>
      </c>
      <c r="P888" s="50" t="s">
        <v>38</v>
      </c>
      <c r="Q888" s="51" t="s">
        <v>1317</v>
      </c>
      <c r="R888" s="51" t="s">
        <v>1317</v>
      </c>
      <c r="S888" s="51" t="s">
        <v>3626</v>
      </c>
      <c r="T888" s="51" t="s">
        <v>3627</v>
      </c>
      <c r="U888" s="52"/>
      <c r="V888" s="53" t="s">
        <v>42</v>
      </c>
      <c r="W888" s="54" t="s">
        <v>3690</v>
      </c>
      <c r="X888" s="54" t="s">
        <v>3691</v>
      </c>
    </row>
    <row r="889" customFormat="false" ht="165" hidden="false" customHeight="true" outlineLevel="0" collapsed="false">
      <c r="A889" s="41" t="s">
        <v>3617</v>
      </c>
      <c r="B889" s="42" t="s">
        <v>3693</v>
      </c>
      <c r="C889" s="42" t="s">
        <v>3694</v>
      </c>
      <c r="D889" s="42" t="s">
        <v>3695</v>
      </c>
      <c r="E889" s="42" t="s">
        <v>3621</v>
      </c>
      <c r="F889" s="43" t="n">
        <v>6</v>
      </c>
      <c r="G889" s="44" t="s">
        <v>669</v>
      </c>
      <c r="H889" s="34" t="s">
        <v>32</v>
      </c>
      <c r="I889" s="34" t="s">
        <v>1312</v>
      </c>
      <c r="J889" s="45" t="n">
        <v>6000</v>
      </c>
      <c r="K889" s="46" t="n">
        <v>65</v>
      </c>
      <c r="L889" s="47" t="s">
        <v>3696</v>
      </c>
      <c r="M889" s="42" t="s">
        <v>3697</v>
      </c>
      <c r="N889" s="48" t="s">
        <v>3624</v>
      </c>
      <c r="O889" s="49" t="s">
        <v>3625</v>
      </c>
      <c r="P889" s="50" t="s">
        <v>38</v>
      </c>
      <c r="Q889" s="51" t="s">
        <v>1317</v>
      </c>
      <c r="R889" s="51" t="s">
        <v>1317</v>
      </c>
      <c r="S889" s="51" t="s">
        <v>3626</v>
      </c>
      <c r="T889" s="51" t="s">
        <v>3627</v>
      </c>
      <c r="U889" s="52"/>
      <c r="V889" s="53" t="s">
        <v>42</v>
      </c>
      <c r="W889" s="54" t="s">
        <v>3694</v>
      </c>
      <c r="X889" s="54" t="s">
        <v>3695</v>
      </c>
    </row>
    <row r="890" customFormat="false" ht="165" hidden="false" customHeight="true" outlineLevel="0" collapsed="false">
      <c r="A890" s="41" t="s">
        <v>3617</v>
      </c>
      <c r="B890" s="42" t="s">
        <v>3698</v>
      </c>
      <c r="C890" s="42" t="s">
        <v>3699</v>
      </c>
      <c r="D890" s="42" t="s">
        <v>1310</v>
      </c>
      <c r="E890" s="42" t="s">
        <v>3621</v>
      </c>
      <c r="F890" s="43" t="n">
        <v>6</v>
      </c>
      <c r="G890" s="44" t="s">
        <v>911</v>
      </c>
      <c r="H890" s="34" t="s">
        <v>32</v>
      </c>
      <c r="I890" s="34" t="s">
        <v>1312</v>
      </c>
      <c r="J890" s="45" t="n">
        <v>6000</v>
      </c>
      <c r="K890" s="46" t="n">
        <v>40</v>
      </c>
      <c r="L890" s="47" t="s">
        <v>3696</v>
      </c>
      <c r="M890" s="42" t="s">
        <v>3700</v>
      </c>
      <c r="N890" s="48" t="s">
        <v>3624</v>
      </c>
      <c r="O890" s="49" t="s">
        <v>3625</v>
      </c>
      <c r="P890" s="50" t="s">
        <v>38</v>
      </c>
      <c r="Q890" s="51" t="s">
        <v>1317</v>
      </c>
      <c r="R890" s="51" t="s">
        <v>1317</v>
      </c>
      <c r="S890" s="51" t="s">
        <v>3626</v>
      </c>
      <c r="T890" s="51" t="s">
        <v>3627</v>
      </c>
      <c r="U890" s="52"/>
      <c r="V890" s="53" t="s">
        <v>42</v>
      </c>
      <c r="W890" s="54" t="s">
        <v>3699</v>
      </c>
      <c r="X890" s="54" t="s">
        <v>1310</v>
      </c>
    </row>
    <row r="891" customFormat="false" ht="180" hidden="false" customHeight="true" outlineLevel="0" collapsed="false">
      <c r="A891" s="41" t="s">
        <v>3617</v>
      </c>
      <c r="B891" s="42" t="s">
        <v>3701</v>
      </c>
      <c r="C891" s="42" t="s">
        <v>3702</v>
      </c>
      <c r="D891" s="42" t="s">
        <v>3703</v>
      </c>
      <c r="E891" s="42" t="s">
        <v>3621</v>
      </c>
      <c r="F891" s="43" t="n">
        <v>6</v>
      </c>
      <c r="G891" s="44" t="s">
        <v>132</v>
      </c>
      <c r="H891" s="34" t="s">
        <v>32</v>
      </c>
      <c r="I891" s="34" t="s">
        <v>1312</v>
      </c>
      <c r="J891" s="45" t="n">
        <v>6000</v>
      </c>
      <c r="K891" s="46" t="n">
        <v>65</v>
      </c>
      <c r="L891" s="47" t="s">
        <v>3696</v>
      </c>
      <c r="M891" s="42" t="s">
        <v>3704</v>
      </c>
      <c r="N891" s="48" t="s">
        <v>3624</v>
      </c>
      <c r="O891" s="49" t="s">
        <v>3625</v>
      </c>
      <c r="P891" s="50" t="s">
        <v>38</v>
      </c>
      <c r="Q891" s="51" t="s">
        <v>1317</v>
      </c>
      <c r="R891" s="51" t="s">
        <v>1317</v>
      </c>
      <c r="S891" s="51" t="s">
        <v>3626</v>
      </c>
      <c r="T891" s="51" t="s">
        <v>3627</v>
      </c>
      <c r="U891" s="52"/>
      <c r="V891" s="53" t="s">
        <v>42</v>
      </c>
      <c r="W891" s="54" t="s">
        <v>3702</v>
      </c>
      <c r="X891" s="54" t="s">
        <v>3703</v>
      </c>
    </row>
    <row r="892" customFormat="false" ht="180" hidden="false" customHeight="true" outlineLevel="0" collapsed="false">
      <c r="A892" s="41" t="s">
        <v>3617</v>
      </c>
      <c r="B892" s="42" t="s">
        <v>3705</v>
      </c>
      <c r="C892" s="42" t="s">
        <v>3706</v>
      </c>
      <c r="D892" s="42" t="s">
        <v>3707</v>
      </c>
      <c r="E892" s="42" t="s">
        <v>3621</v>
      </c>
      <c r="F892" s="43" t="n">
        <v>6</v>
      </c>
      <c r="G892" s="44" t="s">
        <v>897</v>
      </c>
      <c r="H892" s="34" t="s">
        <v>121</v>
      </c>
      <c r="I892" s="34" t="s">
        <v>3708</v>
      </c>
      <c r="J892" s="45" t="n">
        <v>6000</v>
      </c>
      <c r="K892" s="46" t="n">
        <v>65</v>
      </c>
      <c r="L892" s="47" t="s">
        <v>3696</v>
      </c>
      <c r="M892" s="42" t="s">
        <v>3709</v>
      </c>
      <c r="N892" s="48" t="s">
        <v>3624</v>
      </c>
      <c r="O892" s="49" t="s">
        <v>3625</v>
      </c>
      <c r="P892" s="50" t="s">
        <v>38</v>
      </c>
      <c r="Q892" s="51" t="s">
        <v>1317</v>
      </c>
      <c r="R892" s="51" t="s">
        <v>1317</v>
      </c>
      <c r="S892" s="51" t="s">
        <v>3626</v>
      </c>
      <c r="T892" s="51" t="s">
        <v>3627</v>
      </c>
      <c r="U892" s="52"/>
      <c r="V892" s="53" t="s">
        <v>42</v>
      </c>
      <c r="W892" s="54" t="s">
        <v>3706</v>
      </c>
      <c r="X892" s="54" t="s">
        <v>3707</v>
      </c>
    </row>
    <row r="893" customFormat="false" ht="195" hidden="false" customHeight="true" outlineLevel="0" collapsed="false">
      <c r="A893" s="41" t="s">
        <v>3617</v>
      </c>
      <c r="B893" s="42" t="s">
        <v>3710</v>
      </c>
      <c r="C893" s="42" t="s">
        <v>3711</v>
      </c>
      <c r="D893" s="42" t="s">
        <v>3712</v>
      </c>
      <c r="E893" s="42" t="s">
        <v>3621</v>
      </c>
      <c r="F893" s="43" t="n">
        <v>6</v>
      </c>
      <c r="G893" s="44" t="s">
        <v>911</v>
      </c>
      <c r="H893" s="34" t="s">
        <v>121</v>
      </c>
      <c r="I893" s="34" t="s">
        <v>3708</v>
      </c>
      <c r="J893" s="45" t="n">
        <v>6000</v>
      </c>
      <c r="K893" s="46" t="n">
        <v>65</v>
      </c>
      <c r="L893" s="47" t="s">
        <v>3696</v>
      </c>
      <c r="M893" s="42" t="s">
        <v>3713</v>
      </c>
      <c r="N893" s="48" t="s">
        <v>3624</v>
      </c>
      <c r="O893" s="49" t="s">
        <v>3625</v>
      </c>
      <c r="P893" s="50" t="s">
        <v>38</v>
      </c>
      <c r="Q893" s="51" t="s">
        <v>1317</v>
      </c>
      <c r="R893" s="51" t="s">
        <v>1317</v>
      </c>
      <c r="S893" s="51" t="s">
        <v>3626</v>
      </c>
      <c r="T893" s="51" t="s">
        <v>3627</v>
      </c>
      <c r="U893" s="52"/>
      <c r="V893" s="53" t="s">
        <v>42</v>
      </c>
      <c r="W893" s="54" t="s">
        <v>3714</v>
      </c>
      <c r="X893" s="54" t="s">
        <v>3712</v>
      </c>
    </row>
    <row r="894" customFormat="false" ht="180" hidden="false" customHeight="true" outlineLevel="0" collapsed="false">
      <c r="A894" s="41" t="s">
        <v>3617</v>
      </c>
      <c r="B894" s="42" t="s">
        <v>3715</v>
      </c>
      <c r="C894" s="42" t="s">
        <v>3716</v>
      </c>
      <c r="D894" s="42" t="s">
        <v>3717</v>
      </c>
      <c r="E894" s="42" t="s">
        <v>3621</v>
      </c>
      <c r="F894" s="43" t="n">
        <v>6</v>
      </c>
      <c r="G894" s="44" t="s">
        <v>3718</v>
      </c>
      <c r="H894" s="34" t="s">
        <v>121</v>
      </c>
      <c r="I894" s="34" t="s">
        <v>3708</v>
      </c>
      <c r="J894" s="45" t="n">
        <v>6000</v>
      </c>
      <c r="K894" s="46" t="n">
        <v>65</v>
      </c>
      <c r="L894" s="47" t="s">
        <v>3696</v>
      </c>
      <c r="M894" s="42" t="s">
        <v>3719</v>
      </c>
      <c r="N894" s="48" t="s">
        <v>3624</v>
      </c>
      <c r="O894" s="49" t="s">
        <v>3625</v>
      </c>
      <c r="P894" s="50" t="s">
        <v>38</v>
      </c>
      <c r="Q894" s="51" t="s">
        <v>1317</v>
      </c>
      <c r="R894" s="51" t="s">
        <v>1317</v>
      </c>
      <c r="S894" s="51" t="s">
        <v>3626</v>
      </c>
      <c r="T894" s="51" t="s">
        <v>3627</v>
      </c>
      <c r="U894" s="52"/>
      <c r="V894" s="53" t="s">
        <v>42</v>
      </c>
      <c r="W894" s="54" t="s">
        <v>3716</v>
      </c>
      <c r="X894" s="54" t="s">
        <v>3717</v>
      </c>
    </row>
    <row r="895" customFormat="false" ht="150" hidden="false" customHeight="true" outlineLevel="0" collapsed="false">
      <c r="A895" s="41" t="s">
        <v>3617</v>
      </c>
      <c r="B895" s="42" t="s">
        <v>3720</v>
      </c>
      <c r="C895" s="42" t="s">
        <v>3721</v>
      </c>
      <c r="D895" s="42" t="s">
        <v>3722</v>
      </c>
      <c r="E895" s="42" t="s">
        <v>3621</v>
      </c>
      <c r="F895" s="43" t="n">
        <v>6</v>
      </c>
      <c r="G895" s="44" t="s">
        <v>138</v>
      </c>
      <c r="H895" s="34" t="s">
        <v>921</v>
      </c>
      <c r="I895" s="34" t="s">
        <v>3723</v>
      </c>
      <c r="J895" s="45" t="n">
        <v>6000</v>
      </c>
      <c r="K895" s="46" t="n">
        <v>50</v>
      </c>
      <c r="L895" s="47" t="s">
        <v>3696</v>
      </c>
      <c r="M895" s="42" t="s">
        <v>3724</v>
      </c>
      <c r="N895" s="48" t="s">
        <v>3624</v>
      </c>
      <c r="O895" s="49" t="s">
        <v>3625</v>
      </c>
      <c r="P895" s="50" t="s">
        <v>38</v>
      </c>
      <c r="Q895" s="51" t="s">
        <v>1317</v>
      </c>
      <c r="R895" s="51" t="s">
        <v>1317</v>
      </c>
      <c r="S895" s="51" t="s">
        <v>3626</v>
      </c>
      <c r="T895" s="51" t="s">
        <v>3627</v>
      </c>
      <c r="U895" s="52"/>
      <c r="V895" s="53" t="s">
        <v>42</v>
      </c>
      <c r="W895" s="54" t="s">
        <v>3721</v>
      </c>
      <c r="X895" s="54" t="s">
        <v>3722</v>
      </c>
    </row>
    <row r="896" customFormat="false" ht="195" hidden="false" customHeight="true" outlineLevel="0" collapsed="false">
      <c r="A896" s="41" t="s">
        <v>3617</v>
      </c>
      <c r="B896" s="42" t="s">
        <v>3725</v>
      </c>
      <c r="C896" s="42" t="s">
        <v>3726</v>
      </c>
      <c r="D896" s="42" t="s">
        <v>3727</v>
      </c>
      <c r="E896" s="42" t="s">
        <v>3621</v>
      </c>
      <c r="F896" s="43" t="n">
        <v>6</v>
      </c>
      <c r="G896" s="44" t="s">
        <v>46</v>
      </c>
      <c r="H896" s="34" t="s">
        <v>921</v>
      </c>
      <c r="I896" s="34" t="s">
        <v>3723</v>
      </c>
      <c r="J896" s="45" t="n">
        <v>6000</v>
      </c>
      <c r="K896" s="46" t="n">
        <v>50</v>
      </c>
      <c r="L896" s="47" t="s">
        <v>3696</v>
      </c>
      <c r="M896" s="42" t="s">
        <v>3728</v>
      </c>
      <c r="N896" s="48" t="s">
        <v>3624</v>
      </c>
      <c r="O896" s="49" t="s">
        <v>3625</v>
      </c>
      <c r="P896" s="50" t="s">
        <v>38</v>
      </c>
      <c r="Q896" s="51" t="s">
        <v>1317</v>
      </c>
      <c r="R896" s="51" t="s">
        <v>1317</v>
      </c>
      <c r="S896" s="51" t="s">
        <v>3626</v>
      </c>
      <c r="T896" s="51" t="s">
        <v>3627</v>
      </c>
      <c r="U896" s="52"/>
      <c r="V896" s="53" t="s">
        <v>42</v>
      </c>
      <c r="W896" s="54" t="s">
        <v>3729</v>
      </c>
      <c r="X896" s="54" t="s">
        <v>3727</v>
      </c>
    </row>
    <row r="897" customFormat="false" ht="150" hidden="false" customHeight="true" outlineLevel="0" collapsed="false">
      <c r="A897" s="41" t="s">
        <v>3617</v>
      </c>
      <c r="B897" s="42" t="s">
        <v>3730</v>
      </c>
      <c r="C897" s="42" t="s">
        <v>3731</v>
      </c>
      <c r="D897" s="42" t="s">
        <v>3732</v>
      </c>
      <c r="E897" s="42" t="s">
        <v>3621</v>
      </c>
      <c r="F897" s="43" t="n">
        <v>6</v>
      </c>
      <c r="G897" s="44" t="s">
        <v>100</v>
      </c>
      <c r="H897" s="34" t="s">
        <v>921</v>
      </c>
      <c r="I897" s="34" t="s">
        <v>3723</v>
      </c>
      <c r="J897" s="45" t="n">
        <v>6000</v>
      </c>
      <c r="K897" s="46" t="n">
        <v>50</v>
      </c>
      <c r="L897" s="47" t="s">
        <v>3696</v>
      </c>
      <c r="M897" s="42" t="s">
        <v>3733</v>
      </c>
      <c r="N897" s="48" t="s">
        <v>3624</v>
      </c>
      <c r="O897" s="49" t="s">
        <v>3625</v>
      </c>
      <c r="P897" s="50" t="s">
        <v>38</v>
      </c>
      <c r="Q897" s="51" t="s">
        <v>1317</v>
      </c>
      <c r="R897" s="51" t="s">
        <v>1317</v>
      </c>
      <c r="S897" s="51" t="s">
        <v>3626</v>
      </c>
      <c r="T897" s="51" t="s">
        <v>3627</v>
      </c>
      <c r="U897" s="52"/>
      <c r="V897" s="53" t="s">
        <v>42</v>
      </c>
      <c r="W897" s="54" t="s">
        <v>3731</v>
      </c>
      <c r="X897" s="54" t="s">
        <v>3732</v>
      </c>
    </row>
    <row r="898" customFormat="false" ht="180" hidden="false" customHeight="true" outlineLevel="0" collapsed="false">
      <c r="A898" s="41" t="s">
        <v>3617</v>
      </c>
      <c r="B898" s="42" t="s">
        <v>3651</v>
      </c>
      <c r="C898" s="42" t="s">
        <v>3652</v>
      </c>
      <c r="D898" s="42" t="s">
        <v>3653</v>
      </c>
      <c r="E898" s="42" t="s">
        <v>3621</v>
      </c>
      <c r="F898" s="43" t="n">
        <v>6</v>
      </c>
      <c r="G898" s="44" t="s">
        <v>1135</v>
      </c>
      <c r="H898" s="34" t="s">
        <v>32</v>
      </c>
      <c r="I898" s="34" t="s">
        <v>1330</v>
      </c>
      <c r="J898" s="45" t="n">
        <v>6000</v>
      </c>
      <c r="K898" s="46" t="n">
        <v>65</v>
      </c>
      <c r="L898" s="47" t="s">
        <v>3679</v>
      </c>
      <c r="M898" s="42" t="s">
        <v>3734</v>
      </c>
      <c r="N898" s="48" t="s">
        <v>3624</v>
      </c>
      <c r="O898" s="49" t="s">
        <v>3625</v>
      </c>
      <c r="P898" s="50" t="s">
        <v>38</v>
      </c>
      <c r="Q898" s="51" t="s">
        <v>1317</v>
      </c>
      <c r="R898" s="51" t="s">
        <v>1317</v>
      </c>
      <c r="S898" s="51" t="s">
        <v>3626</v>
      </c>
      <c r="T898" s="51" t="s">
        <v>3627</v>
      </c>
      <c r="U898" s="52"/>
      <c r="V898" s="53" t="s">
        <v>42</v>
      </c>
      <c r="W898" s="54" t="s">
        <v>3652</v>
      </c>
      <c r="X898" s="54" t="s">
        <v>3653</v>
      </c>
    </row>
    <row r="899" customFormat="false" ht="150" hidden="false" customHeight="true" outlineLevel="0" collapsed="false">
      <c r="A899" s="41" t="s">
        <v>3617</v>
      </c>
      <c r="B899" s="42" t="s">
        <v>3655</v>
      </c>
      <c r="C899" s="42" t="s">
        <v>3656</v>
      </c>
      <c r="D899" s="42" t="s">
        <v>3657</v>
      </c>
      <c r="E899" s="42" t="s">
        <v>3621</v>
      </c>
      <c r="F899" s="43" t="n">
        <v>6</v>
      </c>
      <c r="G899" s="44" t="s">
        <v>1135</v>
      </c>
      <c r="H899" s="34" t="s">
        <v>32</v>
      </c>
      <c r="I899" s="34" t="s">
        <v>1330</v>
      </c>
      <c r="J899" s="45" t="n">
        <v>6000</v>
      </c>
      <c r="K899" s="46" t="n">
        <v>65</v>
      </c>
      <c r="L899" s="47" t="s">
        <v>3679</v>
      </c>
      <c r="M899" s="42" t="s">
        <v>3735</v>
      </c>
      <c r="N899" s="48" t="s">
        <v>3624</v>
      </c>
      <c r="O899" s="49" t="s">
        <v>3625</v>
      </c>
      <c r="P899" s="50" t="s">
        <v>38</v>
      </c>
      <c r="Q899" s="51" t="s">
        <v>1317</v>
      </c>
      <c r="R899" s="51" t="s">
        <v>1317</v>
      </c>
      <c r="S899" s="51" t="s">
        <v>3626</v>
      </c>
      <c r="T899" s="51" t="s">
        <v>3627</v>
      </c>
      <c r="U899" s="52"/>
      <c r="V899" s="53" t="s">
        <v>42</v>
      </c>
      <c r="W899" s="54" t="s">
        <v>3656</v>
      </c>
      <c r="X899" s="54" t="s">
        <v>3657</v>
      </c>
    </row>
    <row r="900" customFormat="false" ht="150" hidden="false" customHeight="true" outlineLevel="0" collapsed="false">
      <c r="A900" s="41" t="s">
        <v>3617</v>
      </c>
      <c r="B900" s="42" t="s">
        <v>3638</v>
      </c>
      <c r="C900" s="42" t="s">
        <v>3639</v>
      </c>
      <c r="D900" s="42" t="s">
        <v>3640</v>
      </c>
      <c r="E900" s="42" t="s">
        <v>3621</v>
      </c>
      <c r="F900" s="43" t="n">
        <v>6</v>
      </c>
      <c r="G900" s="44" t="s">
        <v>100</v>
      </c>
      <c r="H900" s="34" t="s">
        <v>32</v>
      </c>
      <c r="I900" s="34" t="s">
        <v>1330</v>
      </c>
      <c r="J900" s="45" t="n">
        <v>6000</v>
      </c>
      <c r="K900" s="46" t="n">
        <v>65</v>
      </c>
      <c r="L900" s="47" t="s">
        <v>3679</v>
      </c>
      <c r="M900" s="42" t="s">
        <v>3736</v>
      </c>
      <c r="N900" s="48" t="s">
        <v>3624</v>
      </c>
      <c r="O900" s="49" t="s">
        <v>3625</v>
      </c>
      <c r="P900" s="50" t="s">
        <v>38</v>
      </c>
      <c r="Q900" s="51" t="s">
        <v>1317</v>
      </c>
      <c r="R900" s="51" t="s">
        <v>1317</v>
      </c>
      <c r="S900" s="51" t="s">
        <v>3626</v>
      </c>
      <c r="T900" s="51" t="s">
        <v>3627</v>
      </c>
      <c r="U900" s="52"/>
      <c r="V900" s="53" t="s">
        <v>42</v>
      </c>
      <c r="W900" s="54" t="s">
        <v>3639</v>
      </c>
      <c r="X900" s="54" t="s">
        <v>3640</v>
      </c>
    </row>
    <row r="901" customFormat="false" ht="210" hidden="false" customHeight="true" outlineLevel="0" collapsed="false">
      <c r="A901" s="41" t="s">
        <v>3617</v>
      </c>
      <c r="B901" s="42" t="s">
        <v>3669</v>
      </c>
      <c r="C901" s="42" t="s">
        <v>3670</v>
      </c>
      <c r="D901" s="42" t="s">
        <v>3671</v>
      </c>
      <c r="E901" s="42" t="s">
        <v>3621</v>
      </c>
      <c r="F901" s="43" t="n">
        <v>6</v>
      </c>
      <c r="G901" s="44" t="s">
        <v>669</v>
      </c>
      <c r="H901" s="34" t="s">
        <v>32</v>
      </c>
      <c r="I901" s="34" t="s">
        <v>1312</v>
      </c>
      <c r="J901" s="45" t="n">
        <v>6000</v>
      </c>
      <c r="K901" s="46" t="n">
        <v>65</v>
      </c>
      <c r="L901" s="47" t="s">
        <v>3696</v>
      </c>
      <c r="M901" s="42" t="s">
        <v>3737</v>
      </c>
      <c r="N901" s="48" t="s">
        <v>3624</v>
      </c>
      <c r="O901" s="49" t="s">
        <v>3625</v>
      </c>
      <c r="P901" s="50" t="s">
        <v>38</v>
      </c>
      <c r="Q901" s="51" t="s">
        <v>1317</v>
      </c>
      <c r="R901" s="51" t="s">
        <v>1317</v>
      </c>
      <c r="S901" s="51" t="s">
        <v>3626</v>
      </c>
      <c r="T901" s="51" t="s">
        <v>3627</v>
      </c>
      <c r="U901" s="52"/>
      <c r="V901" s="53" t="s">
        <v>42</v>
      </c>
      <c r="W901" s="54" t="s">
        <v>3670</v>
      </c>
      <c r="X901" s="54" t="s">
        <v>3671</v>
      </c>
    </row>
    <row r="902" customFormat="false" ht="150" hidden="false" customHeight="true" outlineLevel="0" collapsed="false">
      <c r="A902" s="41" t="s">
        <v>3617</v>
      </c>
      <c r="B902" s="42" t="s">
        <v>3673</v>
      </c>
      <c r="C902" s="42" t="s">
        <v>3674</v>
      </c>
      <c r="D902" s="42" t="s">
        <v>3675</v>
      </c>
      <c r="E902" s="42" t="s">
        <v>3621</v>
      </c>
      <c r="F902" s="43" t="n">
        <v>6</v>
      </c>
      <c r="G902" s="44" t="s">
        <v>897</v>
      </c>
      <c r="H902" s="34" t="s">
        <v>32</v>
      </c>
      <c r="I902" s="34" t="s">
        <v>1312</v>
      </c>
      <c r="J902" s="45" t="n">
        <v>6000</v>
      </c>
      <c r="K902" s="46" t="n">
        <v>65</v>
      </c>
      <c r="L902" s="47" t="s">
        <v>3696</v>
      </c>
      <c r="M902" s="42" t="s">
        <v>3738</v>
      </c>
      <c r="N902" s="48" t="s">
        <v>3624</v>
      </c>
      <c r="O902" s="49" t="s">
        <v>3625</v>
      </c>
      <c r="P902" s="50" t="s">
        <v>38</v>
      </c>
      <c r="Q902" s="51" t="s">
        <v>1317</v>
      </c>
      <c r="R902" s="51" t="s">
        <v>1317</v>
      </c>
      <c r="S902" s="51" t="s">
        <v>3626</v>
      </c>
      <c r="T902" s="51" t="s">
        <v>3627</v>
      </c>
      <c r="U902" s="52"/>
      <c r="V902" s="53" t="s">
        <v>42</v>
      </c>
      <c r="W902" s="54" t="s">
        <v>3674</v>
      </c>
      <c r="X902" s="54" t="s">
        <v>3675</v>
      </c>
    </row>
    <row r="903" customFormat="false" ht="180" hidden="false" customHeight="true" outlineLevel="0" collapsed="false">
      <c r="A903" s="41" t="s">
        <v>3617</v>
      </c>
      <c r="B903" s="42" t="s">
        <v>3664</v>
      </c>
      <c r="C903" s="42" t="s">
        <v>3665</v>
      </c>
      <c r="D903" s="42" t="s">
        <v>3666</v>
      </c>
      <c r="E903" s="42" t="s">
        <v>3621</v>
      </c>
      <c r="F903" s="43" t="n">
        <v>6</v>
      </c>
      <c r="G903" s="44" t="s">
        <v>3718</v>
      </c>
      <c r="H903" s="34" t="s">
        <v>32</v>
      </c>
      <c r="I903" s="34" t="s">
        <v>1312</v>
      </c>
      <c r="J903" s="45" t="n">
        <v>6000</v>
      </c>
      <c r="K903" s="46" t="n">
        <v>65</v>
      </c>
      <c r="L903" s="47" t="s">
        <v>3696</v>
      </c>
      <c r="M903" s="42" t="s">
        <v>3739</v>
      </c>
      <c r="N903" s="48" t="s">
        <v>3624</v>
      </c>
      <c r="O903" s="49" t="s">
        <v>3625</v>
      </c>
      <c r="P903" s="50" t="s">
        <v>38</v>
      </c>
      <c r="Q903" s="51" t="s">
        <v>1317</v>
      </c>
      <c r="R903" s="51" t="s">
        <v>1317</v>
      </c>
      <c r="S903" s="51" t="s">
        <v>3626</v>
      </c>
      <c r="T903" s="51" t="s">
        <v>3627</v>
      </c>
      <c r="U903" s="52"/>
      <c r="V903" s="53" t="s">
        <v>42</v>
      </c>
      <c r="W903" s="54" t="s">
        <v>3665</v>
      </c>
      <c r="X903" s="54" t="s">
        <v>3666</v>
      </c>
    </row>
    <row r="904" customFormat="false" ht="195" hidden="false" customHeight="true" outlineLevel="0" collapsed="false">
      <c r="A904" s="41" t="s">
        <v>3617</v>
      </c>
      <c r="B904" s="42" t="s">
        <v>3659</v>
      </c>
      <c r="C904" s="42" t="s">
        <v>3660</v>
      </c>
      <c r="D904" s="42" t="s">
        <v>3661</v>
      </c>
      <c r="E904" s="42" t="s">
        <v>3621</v>
      </c>
      <c r="F904" s="43" t="n">
        <v>6</v>
      </c>
      <c r="G904" s="44" t="s">
        <v>691</v>
      </c>
      <c r="H904" s="34" t="s">
        <v>32</v>
      </c>
      <c r="I904" s="34" t="s">
        <v>1330</v>
      </c>
      <c r="J904" s="45" t="n">
        <v>6000</v>
      </c>
      <c r="K904" s="46" t="n">
        <v>65</v>
      </c>
      <c r="L904" s="47" t="s">
        <v>3679</v>
      </c>
      <c r="M904" s="42" t="s">
        <v>3740</v>
      </c>
      <c r="N904" s="48" t="s">
        <v>3624</v>
      </c>
      <c r="O904" s="49" t="s">
        <v>3625</v>
      </c>
      <c r="P904" s="50" t="s">
        <v>38</v>
      </c>
      <c r="Q904" s="51" t="s">
        <v>1317</v>
      </c>
      <c r="R904" s="51" t="s">
        <v>1317</v>
      </c>
      <c r="S904" s="51" t="s">
        <v>3626</v>
      </c>
      <c r="T904" s="51" t="s">
        <v>3627</v>
      </c>
      <c r="U904" s="52"/>
      <c r="V904" s="53" t="s">
        <v>42</v>
      </c>
      <c r="W904" s="54" t="s">
        <v>3663</v>
      </c>
      <c r="X904" s="54" t="s">
        <v>3661</v>
      </c>
    </row>
    <row r="905" customFormat="false" ht="195" hidden="false" customHeight="true" outlineLevel="0" collapsed="false">
      <c r="A905" s="41" t="s">
        <v>3617</v>
      </c>
      <c r="B905" s="42" t="s">
        <v>3642</v>
      </c>
      <c r="C905" s="42" t="s">
        <v>3643</v>
      </c>
      <c r="D905" s="42" t="s">
        <v>3644</v>
      </c>
      <c r="E905" s="42" t="s">
        <v>3621</v>
      </c>
      <c r="F905" s="43" t="n">
        <v>6</v>
      </c>
      <c r="G905" s="44" t="s">
        <v>46</v>
      </c>
      <c r="H905" s="34" t="s">
        <v>32</v>
      </c>
      <c r="I905" s="34" t="s">
        <v>1330</v>
      </c>
      <c r="J905" s="45" t="n">
        <v>6000</v>
      </c>
      <c r="K905" s="46" t="n">
        <v>65</v>
      </c>
      <c r="L905" s="47" t="s">
        <v>3679</v>
      </c>
      <c r="M905" s="42" t="s">
        <v>3741</v>
      </c>
      <c r="N905" s="48" t="s">
        <v>3624</v>
      </c>
      <c r="O905" s="49" t="s">
        <v>3625</v>
      </c>
      <c r="P905" s="50" t="s">
        <v>38</v>
      </c>
      <c r="Q905" s="51" t="s">
        <v>1317</v>
      </c>
      <c r="R905" s="51" t="s">
        <v>1317</v>
      </c>
      <c r="S905" s="51" t="s">
        <v>3626</v>
      </c>
      <c r="T905" s="51" t="s">
        <v>3627</v>
      </c>
      <c r="U905" s="52"/>
      <c r="V905" s="53" t="s">
        <v>42</v>
      </c>
      <c r="W905" s="54" t="s">
        <v>3646</v>
      </c>
      <c r="X905" s="54" t="s">
        <v>3644</v>
      </c>
    </row>
    <row r="906" customFormat="false" ht="180" hidden="false" customHeight="true" outlineLevel="0" collapsed="false">
      <c r="A906" s="41" t="s">
        <v>3617</v>
      </c>
      <c r="B906" s="42" t="s">
        <v>3647</v>
      </c>
      <c r="C906" s="42" t="s">
        <v>3648</v>
      </c>
      <c r="D906" s="42" t="s">
        <v>3649</v>
      </c>
      <c r="E906" s="42" t="s">
        <v>3621</v>
      </c>
      <c r="F906" s="43" t="n">
        <v>6</v>
      </c>
      <c r="G906" s="44" t="s">
        <v>132</v>
      </c>
      <c r="H906" s="34" t="s">
        <v>32</v>
      </c>
      <c r="I906" s="34" t="s">
        <v>1330</v>
      </c>
      <c r="J906" s="45" t="n">
        <v>6000</v>
      </c>
      <c r="K906" s="46" t="n">
        <v>65</v>
      </c>
      <c r="L906" s="47" t="s">
        <v>3679</v>
      </c>
      <c r="M906" s="42" t="s">
        <v>3742</v>
      </c>
      <c r="N906" s="48" t="s">
        <v>3624</v>
      </c>
      <c r="O906" s="49" t="s">
        <v>3625</v>
      </c>
      <c r="P906" s="50" t="s">
        <v>38</v>
      </c>
      <c r="Q906" s="51" t="s">
        <v>1317</v>
      </c>
      <c r="R906" s="51" t="s">
        <v>1317</v>
      </c>
      <c r="S906" s="51" t="s">
        <v>3626</v>
      </c>
      <c r="T906" s="51" t="s">
        <v>3627</v>
      </c>
      <c r="U906" s="52"/>
      <c r="V906" s="53" t="s">
        <v>42</v>
      </c>
      <c r="W906" s="54" t="s">
        <v>3648</v>
      </c>
      <c r="X906" s="54" t="s">
        <v>3649</v>
      </c>
    </row>
    <row r="907" customFormat="false" ht="180" hidden="false" customHeight="true" outlineLevel="0" collapsed="false">
      <c r="A907" s="41" t="s">
        <v>3743</v>
      </c>
      <c r="B907" s="42" t="s">
        <v>3744</v>
      </c>
      <c r="C907" s="42" t="s">
        <v>3745</v>
      </c>
      <c r="D907" s="42" t="s">
        <v>3746</v>
      </c>
      <c r="E907" s="42" t="s">
        <v>1606</v>
      </c>
      <c r="F907" s="43" t="n">
        <v>6</v>
      </c>
      <c r="G907" s="44" t="s">
        <v>3747</v>
      </c>
      <c r="H907" s="34" t="s">
        <v>32</v>
      </c>
      <c r="I907" s="34" t="s">
        <v>33</v>
      </c>
      <c r="J907" s="45" t="n">
        <v>6000</v>
      </c>
      <c r="K907" s="46" t="n">
        <v>800</v>
      </c>
      <c r="L907" s="47" t="s">
        <v>3334</v>
      </c>
      <c r="M907" s="42" t="s">
        <v>3748</v>
      </c>
      <c r="N907" s="48" t="s">
        <v>3749</v>
      </c>
      <c r="O907" s="49" t="s">
        <v>3750</v>
      </c>
      <c r="P907" s="50" t="s">
        <v>38</v>
      </c>
      <c r="Q907" s="51" t="s">
        <v>1613</v>
      </c>
      <c r="R907" s="51" t="s">
        <v>1352</v>
      </c>
      <c r="S907" s="51" t="s">
        <v>3751</v>
      </c>
      <c r="T907" s="51" t="s">
        <v>3627</v>
      </c>
      <c r="U907" s="52"/>
      <c r="V907" s="53" t="s">
        <v>42</v>
      </c>
      <c r="W907" s="54" t="s">
        <v>3745</v>
      </c>
      <c r="X907" s="54" t="s">
        <v>3746</v>
      </c>
    </row>
    <row r="908" customFormat="false" ht="180" hidden="false" customHeight="true" outlineLevel="0" collapsed="false">
      <c r="A908" s="41" t="s">
        <v>3743</v>
      </c>
      <c r="B908" s="42" t="s">
        <v>3752</v>
      </c>
      <c r="C908" s="42" t="s">
        <v>3753</v>
      </c>
      <c r="D908" s="42" t="s">
        <v>3754</v>
      </c>
      <c r="E908" s="42" t="s">
        <v>1606</v>
      </c>
      <c r="F908" s="43" t="n">
        <v>6</v>
      </c>
      <c r="G908" s="44" t="s">
        <v>3747</v>
      </c>
      <c r="H908" s="34" t="s">
        <v>60</v>
      </c>
      <c r="I908" s="34" t="s">
        <v>3755</v>
      </c>
      <c r="J908" s="45" t="n">
        <v>6000</v>
      </c>
      <c r="K908" s="46" t="n">
        <v>800</v>
      </c>
      <c r="L908" s="47" t="s">
        <v>3334</v>
      </c>
      <c r="M908" s="42" t="s">
        <v>3756</v>
      </c>
      <c r="N908" s="48" t="s">
        <v>3749</v>
      </c>
      <c r="O908" s="49" t="s">
        <v>3750</v>
      </c>
      <c r="P908" s="50" t="s">
        <v>38</v>
      </c>
      <c r="Q908" s="51" t="s">
        <v>1613</v>
      </c>
      <c r="R908" s="51" t="s">
        <v>1352</v>
      </c>
      <c r="S908" s="51" t="s">
        <v>3751</v>
      </c>
      <c r="T908" s="51" t="s">
        <v>3627</v>
      </c>
      <c r="U908" s="52"/>
      <c r="V908" s="53" t="s">
        <v>42</v>
      </c>
      <c r="W908" s="54" t="s">
        <v>3753</v>
      </c>
      <c r="X908" s="54" t="s">
        <v>3754</v>
      </c>
    </row>
    <row r="909" customFormat="false" ht="120" hidden="false" customHeight="true" outlineLevel="0" collapsed="false">
      <c r="A909" s="41" t="s">
        <v>3743</v>
      </c>
      <c r="B909" s="42" t="s">
        <v>3757</v>
      </c>
      <c r="C909" s="42" t="s">
        <v>3758</v>
      </c>
      <c r="D909" s="42" t="s">
        <v>3759</v>
      </c>
      <c r="E909" s="42" t="s">
        <v>1606</v>
      </c>
      <c r="F909" s="43" t="n">
        <v>6</v>
      </c>
      <c r="G909" s="44" t="s">
        <v>3747</v>
      </c>
      <c r="H909" s="34" t="s">
        <v>32</v>
      </c>
      <c r="I909" s="34" t="s">
        <v>3760</v>
      </c>
      <c r="J909" s="45" t="n">
        <v>6000</v>
      </c>
      <c r="K909" s="46" t="n">
        <v>800</v>
      </c>
      <c r="L909" s="47" t="s">
        <v>3334</v>
      </c>
      <c r="M909" s="42" t="s">
        <v>3761</v>
      </c>
      <c r="N909" s="48" t="s">
        <v>3749</v>
      </c>
      <c r="O909" s="49" t="s">
        <v>3750</v>
      </c>
      <c r="P909" s="50" t="s">
        <v>38</v>
      </c>
      <c r="Q909" s="51" t="s">
        <v>1613</v>
      </c>
      <c r="R909" s="51" t="s">
        <v>1352</v>
      </c>
      <c r="S909" s="51" t="s">
        <v>3751</v>
      </c>
      <c r="T909" s="51" t="s">
        <v>3627</v>
      </c>
      <c r="U909" s="52"/>
      <c r="V909" s="53" t="s">
        <v>42</v>
      </c>
      <c r="W909" s="54" t="s">
        <v>3758</v>
      </c>
      <c r="X909" s="54" t="s">
        <v>3759</v>
      </c>
    </row>
    <row r="910" customFormat="false" ht="150" hidden="false" customHeight="true" outlineLevel="0" collapsed="false">
      <c r="A910" s="41" t="s">
        <v>3743</v>
      </c>
      <c r="B910" s="42" t="s">
        <v>3762</v>
      </c>
      <c r="C910" s="48" t="s">
        <v>3763</v>
      </c>
      <c r="D910" s="42" t="s">
        <v>3764</v>
      </c>
      <c r="E910" s="42" t="s">
        <v>1606</v>
      </c>
      <c r="F910" s="43" t="n">
        <v>6</v>
      </c>
      <c r="G910" s="44" t="s">
        <v>3747</v>
      </c>
      <c r="H910" s="34" t="s">
        <v>60</v>
      </c>
      <c r="I910" s="34" t="s">
        <v>3765</v>
      </c>
      <c r="J910" s="45" t="n">
        <v>6000</v>
      </c>
      <c r="K910" s="46" t="n">
        <v>800</v>
      </c>
      <c r="L910" s="47" t="s">
        <v>3334</v>
      </c>
      <c r="M910" s="42" t="s">
        <v>3766</v>
      </c>
      <c r="N910" s="48" t="s">
        <v>3749</v>
      </c>
      <c r="O910" s="49" t="s">
        <v>3750</v>
      </c>
      <c r="P910" s="50" t="s">
        <v>38</v>
      </c>
      <c r="Q910" s="51" t="s">
        <v>1613</v>
      </c>
      <c r="R910" s="51" t="s">
        <v>1352</v>
      </c>
      <c r="S910" s="51" t="s">
        <v>3751</v>
      </c>
      <c r="T910" s="51" t="s">
        <v>3627</v>
      </c>
      <c r="U910" s="52"/>
      <c r="V910" s="53" t="s">
        <v>42</v>
      </c>
      <c r="W910" s="55" t="s">
        <v>3767</v>
      </c>
      <c r="X910" s="54" t="s">
        <v>3764</v>
      </c>
    </row>
    <row r="911" customFormat="false" ht="75" hidden="false" customHeight="true" outlineLevel="0" collapsed="false">
      <c r="A911" s="41" t="s">
        <v>3743</v>
      </c>
      <c r="B911" s="42" t="s">
        <v>3768</v>
      </c>
      <c r="C911" s="42" t="s">
        <v>3769</v>
      </c>
      <c r="D911" s="42" t="s">
        <v>3759</v>
      </c>
      <c r="E911" s="42" t="s">
        <v>1606</v>
      </c>
      <c r="F911" s="43" t="n">
        <v>6</v>
      </c>
      <c r="G911" s="44" t="s">
        <v>3747</v>
      </c>
      <c r="H911" s="34" t="s">
        <v>32</v>
      </c>
      <c r="I911" s="34" t="s">
        <v>3760</v>
      </c>
      <c r="J911" s="45" t="n">
        <v>6000</v>
      </c>
      <c r="K911" s="46" t="n">
        <v>800</v>
      </c>
      <c r="L911" s="47" t="s">
        <v>3334</v>
      </c>
      <c r="M911" s="42" t="s">
        <v>3770</v>
      </c>
      <c r="N911" s="48" t="s">
        <v>3749</v>
      </c>
      <c r="O911" s="49" t="s">
        <v>3750</v>
      </c>
      <c r="P911" s="50" t="s">
        <v>38</v>
      </c>
      <c r="Q911" s="51" t="s">
        <v>1613</v>
      </c>
      <c r="R911" s="51" t="s">
        <v>1352</v>
      </c>
      <c r="S911" s="51" t="s">
        <v>3751</v>
      </c>
      <c r="T911" s="51" t="s">
        <v>3627</v>
      </c>
      <c r="U911" s="52"/>
      <c r="V911" s="53" t="s">
        <v>42</v>
      </c>
      <c r="W911" s="54" t="s">
        <v>3769</v>
      </c>
      <c r="X911" s="54" t="s">
        <v>3759</v>
      </c>
    </row>
    <row r="912" customFormat="false" ht="90" hidden="false" customHeight="true" outlineLevel="0" collapsed="false">
      <c r="A912" s="41" t="s">
        <v>3743</v>
      </c>
      <c r="B912" s="42" t="s">
        <v>3771</v>
      </c>
      <c r="C912" s="42" t="s">
        <v>3772</v>
      </c>
      <c r="D912" s="42" t="s">
        <v>3759</v>
      </c>
      <c r="E912" s="42" t="s">
        <v>1606</v>
      </c>
      <c r="F912" s="43" t="n">
        <v>6</v>
      </c>
      <c r="G912" s="44" t="s">
        <v>3747</v>
      </c>
      <c r="H912" s="34" t="s">
        <v>32</v>
      </c>
      <c r="I912" s="34" t="s">
        <v>3773</v>
      </c>
      <c r="J912" s="45" t="n">
        <v>6000</v>
      </c>
      <c r="K912" s="46" t="n">
        <v>800</v>
      </c>
      <c r="L912" s="47" t="s">
        <v>3334</v>
      </c>
      <c r="M912" s="42" t="s">
        <v>3774</v>
      </c>
      <c r="N912" s="48" t="s">
        <v>3749</v>
      </c>
      <c r="O912" s="49" t="s">
        <v>3750</v>
      </c>
      <c r="P912" s="50" t="s">
        <v>38</v>
      </c>
      <c r="Q912" s="51" t="s">
        <v>1613</v>
      </c>
      <c r="R912" s="51" t="s">
        <v>1352</v>
      </c>
      <c r="S912" s="51" t="s">
        <v>3751</v>
      </c>
      <c r="T912" s="51" t="s">
        <v>3627</v>
      </c>
      <c r="U912" s="52"/>
      <c r="V912" s="53" t="s">
        <v>42</v>
      </c>
      <c r="W912" s="54" t="s">
        <v>3772</v>
      </c>
      <c r="X912" s="54" t="s">
        <v>3759</v>
      </c>
    </row>
    <row r="913" customFormat="false" ht="180" hidden="false" customHeight="true" outlineLevel="0" collapsed="false">
      <c r="A913" s="41" t="s">
        <v>3743</v>
      </c>
      <c r="B913" s="42" t="s">
        <v>3775</v>
      </c>
      <c r="C913" s="42" t="s">
        <v>3776</v>
      </c>
      <c r="D913" s="42" t="s">
        <v>3777</v>
      </c>
      <c r="E913" s="42" t="s">
        <v>1606</v>
      </c>
      <c r="F913" s="43" t="n">
        <v>6</v>
      </c>
      <c r="G913" s="44" t="s">
        <v>3747</v>
      </c>
      <c r="H913" s="34" t="s">
        <v>32</v>
      </c>
      <c r="I913" s="34" t="s">
        <v>3778</v>
      </c>
      <c r="J913" s="45" t="n">
        <v>6000</v>
      </c>
      <c r="K913" s="46" t="n">
        <v>800</v>
      </c>
      <c r="L913" s="47" t="s">
        <v>3334</v>
      </c>
      <c r="M913" s="42" t="s">
        <v>3779</v>
      </c>
      <c r="N913" s="48" t="s">
        <v>3749</v>
      </c>
      <c r="O913" s="49" t="s">
        <v>3750</v>
      </c>
      <c r="P913" s="50" t="s">
        <v>38</v>
      </c>
      <c r="Q913" s="51" t="s">
        <v>1613</v>
      </c>
      <c r="R913" s="51" t="s">
        <v>1352</v>
      </c>
      <c r="S913" s="51" t="s">
        <v>3751</v>
      </c>
      <c r="T913" s="51" t="s">
        <v>3627</v>
      </c>
      <c r="U913" s="52"/>
      <c r="V913" s="53" t="s">
        <v>42</v>
      </c>
      <c r="W913" s="54" t="s">
        <v>3776</v>
      </c>
      <c r="X913" s="54" t="s">
        <v>3777</v>
      </c>
    </row>
    <row r="914" customFormat="false" ht="180" hidden="false" customHeight="true" outlineLevel="0" collapsed="false">
      <c r="A914" s="41" t="s">
        <v>3743</v>
      </c>
      <c r="B914" s="42" t="s">
        <v>3780</v>
      </c>
      <c r="C914" s="42" t="s">
        <v>3781</v>
      </c>
      <c r="D914" s="42" t="s">
        <v>3782</v>
      </c>
      <c r="E914" s="42" t="s">
        <v>1606</v>
      </c>
      <c r="F914" s="43" t="n">
        <v>6</v>
      </c>
      <c r="G914" s="44" t="s">
        <v>3747</v>
      </c>
      <c r="H914" s="34" t="s">
        <v>32</v>
      </c>
      <c r="I914" s="34" t="s">
        <v>3783</v>
      </c>
      <c r="J914" s="45" t="n">
        <v>6000</v>
      </c>
      <c r="K914" s="46" t="n">
        <v>800</v>
      </c>
      <c r="L914" s="47" t="s">
        <v>3334</v>
      </c>
      <c r="M914" s="42" t="s">
        <v>3784</v>
      </c>
      <c r="N914" s="48" t="s">
        <v>3749</v>
      </c>
      <c r="O914" s="49" t="s">
        <v>3750</v>
      </c>
      <c r="P914" s="50" t="s">
        <v>38</v>
      </c>
      <c r="Q914" s="51" t="s">
        <v>1613</v>
      </c>
      <c r="R914" s="51" t="s">
        <v>1352</v>
      </c>
      <c r="S914" s="51" t="s">
        <v>3751</v>
      </c>
      <c r="T914" s="51" t="s">
        <v>3627</v>
      </c>
      <c r="U914" s="52"/>
      <c r="V914" s="53" t="s">
        <v>42</v>
      </c>
      <c r="W914" s="54" t="s">
        <v>3781</v>
      </c>
      <c r="X914" s="54" t="s">
        <v>3782</v>
      </c>
    </row>
    <row r="915" customFormat="false" ht="105" hidden="false" customHeight="true" outlineLevel="0" collapsed="false">
      <c r="A915" s="41" t="s">
        <v>3743</v>
      </c>
      <c r="B915" s="42" t="s">
        <v>3785</v>
      </c>
      <c r="C915" s="42" t="s">
        <v>3786</v>
      </c>
      <c r="D915" s="42" t="s">
        <v>3787</v>
      </c>
      <c r="E915" s="42" t="s">
        <v>1606</v>
      </c>
      <c r="F915" s="43" t="n">
        <v>6</v>
      </c>
      <c r="G915" s="44" t="s">
        <v>3747</v>
      </c>
      <c r="H915" s="34" t="s">
        <v>121</v>
      </c>
      <c r="I915" s="34" t="s">
        <v>1136</v>
      </c>
      <c r="J915" s="45" t="n">
        <v>6000</v>
      </c>
      <c r="K915" s="46" t="n">
        <v>800</v>
      </c>
      <c r="L915" s="47" t="s">
        <v>3334</v>
      </c>
      <c r="M915" s="42" t="s">
        <v>3788</v>
      </c>
      <c r="N915" s="48" t="s">
        <v>3749</v>
      </c>
      <c r="O915" s="49" t="s">
        <v>3750</v>
      </c>
      <c r="P915" s="50" t="s">
        <v>38</v>
      </c>
      <c r="Q915" s="51" t="s">
        <v>1613</v>
      </c>
      <c r="R915" s="51" t="s">
        <v>1352</v>
      </c>
      <c r="S915" s="51" t="s">
        <v>3751</v>
      </c>
      <c r="T915" s="51" t="s">
        <v>3627</v>
      </c>
      <c r="U915" s="52"/>
      <c r="V915" s="53" t="s">
        <v>42</v>
      </c>
      <c r="W915" s="54" t="s">
        <v>3786</v>
      </c>
      <c r="X915" s="54" t="s">
        <v>3787</v>
      </c>
    </row>
    <row r="916" customFormat="false" ht="210" hidden="false" customHeight="true" outlineLevel="0" collapsed="false">
      <c r="A916" s="41" t="s">
        <v>3743</v>
      </c>
      <c r="B916" s="42" t="s">
        <v>3789</v>
      </c>
      <c r="C916" s="42" t="s">
        <v>3790</v>
      </c>
      <c r="D916" s="42" t="s">
        <v>3791</v>
      </c>
      <c r="E916" s="42" t="s">
        <v>1606</v>
      </c>
      <c r="F916" s="43" t="n">
        <v>6</v>
      </c>
      <c r="G916" s="44" t="s">
        <v>3747</v>
      </c>
      <c r="H916" s="34" t="s">
        <v>32</v>
      </c>
      <c r="I916" s="34" t="s">
        <v>3792</v>
      </c>
      <c r="J916" s="45" t="n">
        <v>6000</v>
      </c>
      <c r="K916" s="46" t="n">
        <v>800</v>
      </c>
      <c r="L916" s="47" t="s">
        <v>3334</v>
      </c>
      <c r="M916" s="42" t="s">
        <v>3793</v>
      </c>
      <c r="N916" s="48" t="s">
        <v>3749</v>
      </c>
      <c r="O916" s="49" t="s">
        <v>3750</v>
      </c>
      <c r="P916" s="50" t="s">
        <v>38</v>
      </c>
      <c r="Q916" s="51" t="s">
        <v>1613</v>
      </c>
      <c r="R916" s="51" t="s">
        <v>1352</v>
      </c>
      <c r="S916" s="51" t="s">
        <v>3751</v>
      </c>
      <c r="T916" s="51" t="s">
        <v>3627</v>
      </c>
      <c r="U916" s="52"/>
      <c r="V916" s="53" t="s">
        <v>42</v>
      </c>
      <c r="W916" s="54" t="s">
        <v>3794</v>
      </c>
      <c r="X916" s="54" t="s">
        <v>3791</v>
      </c>
    </row>
    <row r="917" customFormat="false" ht="150" hidden="false" customHeight="true" outlineLevel="0" collapsed="false">
      <c r="A917" s="41" t="s">
        <v>3743</v>
      </c>
      <c r="B917" s="42" t="s">
        <v>3795</v>
      </c>
      <c r="C917" s="42" t="s">
        <v>3796</v>
      </c>
      <c r="D917" s="42" t="s">
        <v>3797</v>
      </c>
      <c r="E917" s="42" t="s">
        <v>1606</v>
      </c>
      <c r="F917" s="43" t="n">
        <v>6</v>
      </c>
      <c r="G917" s="44" t="s">
        <v>3747</v>
      </c>
      <c r="H917" s="34" t="s">
        <v>32</v>
      </c>
      <c r="I917" s="34" t="s">
        <v>3792</v>
      </c>
      <c r="J917" s="45" t="n">
        <v>6000</v>
      </c>
      <c r="K917" s="46" t="n">
        <v>800</v>
      </c>
      <c r="L917" s="47" t="s">
        <v>3334</v>
      </c>
      <c r="M917" s="42" t="s">
        <v>3798</v>
      </c>
      <c r="N917" s="48" t="s">
        <v>3749</v>
      </c>
      <c r="O917" s="49" t="s">
        <v>3750</v>
      </c>
      <c r="P917" s="50" t="s">
        <v>38</v>
      </c>
      <c r="Q917" s="51" t="s">
        <v>1613</v>
      </c>
      <c r="R917" s="51" t="s">
        <v>1352</v>
      </c>
      <c r="S917" s="51" t="s">
        <v>3751</v>
      </c>
      <c r="T917" s="51" t="s">
        <v>3627</v>
      </c>
      <c r="U917" s="52"/>
      <c r="V917" s="53" t="s">
        <v>42</v>
      </c>
      <c r="W917" s="54" t="s">
        <v>3796</v>
      </c>
      <c r="X917" s="54" t="s">
        <v>3797</v>
      </c>
    </row>
    <row r="918" customFormat="false" ht="150" hidden="false" customHeight="true" outlineLevel="0" collapsed="false">
      <c r="A918" s="41" t="s">
        <v>3743</v>
      </c>
      <c r="B918" s="42" t="s">
        <v>3799</v>
      </c>
      <c r="C918" s="42" t="s">
        <v>3800</v>
      </c>
      <c r="D918" s="42" t="s">
        <v>3801</v>
      </c>
      <c r="E918" s="42" t="s">
        <v>1606</v>
      </c>
      <c r="F918" s="43" t="n">
        <v>6</v>
      </c>
      <c r="G918" s="44" t="s">
        <v>3747</v>
      </c>
      <c r="H918" s="34" t="s">
        <v>32</v>
      </c>
      <c r="I918" s="34" t="s">
        <v>3792</v>
      </c>
      <c r="J918" s="45" t="n">
        <v>6000</v>
      </c>
      <c r="K918" s="46" t="n">
        <v>800</v>
      </c>
      <c r="L918" s="47" t="s">
        <v>3334</v>
      </c>
      <c r="M918" s="42" t="s">
        <v>3802</v>
      </c>
      <c r="N918" s="48" t="s">
        <v>3749</v>
      </c>
      <c r="O918" s="49" t="s">
        <v>3750</v>
      </c>
      <c r="P918" s="50" t="s">
        <v>38</v>
      </c>
      <c r="Q918" s="51" t="s">
        <v>1613</v>
      </c>
      <c r="R918" s="51" t="s">
        <v>1352</v>
      </c>
      <c r="S918" s="51" t="s">
        <v>3751</v>
      </c>
      <c r="T918" s="51" t="s">
        <v>3627</v>
      </c>
      <c r="U918" s="52"/>
      <c r="V918" s="53" t="s">
        <v>42</v>
      </c>
      <c r="W918" s="54" t="s">
        <v>3800</v>
      </c>
      <c r="X918" s="54" t="s">
        <v>3801</v>
      </c>
    </row>
    <row r="919" customFormat="false" ht="180" hidden="false" customHeight="true" outlineLevel="0" collapsed="false">
      <c r="A919" s="41" t="s">
        <v>3743</v>
      </c>
      <c r="B919" s="42" t="s">
        <v>3803</v>
      </c>
      <c r="C919" s="42" t="s">
        <v>3804</v>
      </c>
      <c r="D919" s="42" t="s">
        <v>3805</v>
      </c>
      <c r="E919" s="42" t="s">
        <v>1606</v>
      </c>
      <c r="F919" s="43" t="n">
        <v>6</v>
      </c>
      <c r="G919" s="44" t="s">
        <v>3747</v>
      </c>
      <c r="H919" s="34" t="s">
        <v>121</v>
      </c>
      <c r="I919" s="34" t="s">
        <v>1136</v>
      </c>
      <c r="J919" s="45" t="n">
        <v>6000</v>
      </c>
      <c r="K919" s="46" t="n">
        <v>800</v>
      </c>
      <c r="L919" s="47" t="s">
        <v>3334</v>
      </c>
      <c r="M919" s="42" t="s">
        <v>3806</v>
      </c>
      <c r="N919" s="48" t="s">
        <v>3749</v>
      </c>
      <c r="O919" s="49" t="s">
        <v>3750</v>
      </c>
      <c r="P919" s="50" t="s">
        <v>38</v>
      </c>
      <c r="Q919" s="51" t="s">
        <v>1613</v>
      </c>
      <c r="R919" s="51" t="s">
        <v>1352</v>
      </c>
      <c r="S919" s="51" t="s">
        <v>3751</v>
      </c>
      <c r="T919" s="51" t="s">
        <v>3627</v>
      </c>
      <c r="U919" s="52"/>
      <c r="V919" s="53" t="s">
        <v>42</v>
      </c>
      <c r="W919" s="54" t="s">
        <v>3804</v>
      </c>
      <c r="X919" s="54" t="s">
        <v>3805</v>
      </c>
    </row>
    <row r="920" customFormat="false" ht="165" hidden="false" customHeight="true" outlineLevel="0" collapsed="false">
      <c r="A920" s="41" t="s">
        <v>3743</v>
      </c>
      <c r="B920" s="42" t="s">
        <v>3807</v>
      </c>
      <c r="C920" s="42" t="s">
        <v>3808</v>
      </c>
      <c r="D920" s="42" t="s">
        <v>3809</v>
      </c>
      <c r="E920" s="42" t="s">
        <v>1606</v>
      </c>
      <c r="F920" s="43" t="n">
        <v>6</v>
      </c>
      <c r="G920" s="44" t="s">
        <v>3747</v>
      </c>
      <c r="H920" s="34" t="s">
        <v>60</v>
      </c>
      <c r="I920" s="34" t="s">
        <v>3810</v>
      </c>
      <c r="J920" s="45" t="n">
        <v>6000</v>
      </c>
      <c r="K920" s="46" t="n">
        <v>800</v>
      </c>
      <c r="L920" s="47" t="s">
        <v>3334</v>
      </c>
      <c r="M920" s="42" t="s">
        <v>3811</v>
      </c>
      <c r="N920" s="48" t="s">
        <v>3749</v>
      </c>
      <c r="O920" s="49" t="s">
        <v>3750</v>
      </c>
      <c r="P920" s="50" t="s">
        <v>38</v>
      </c>
      <c r="Q920" s="51" t="s">
        <v>1613</v>
      </c>
      <c r="R920" s="51" t="s">
        <v>1352</v>
      </c>
      <c r="S920" s="51" t="s">
        <v>3751</v>
      </c>
      <c r="T920" s="51" t="s">
        <v>3627</v>
      </c>
      <c r="U920" s="52"/>
      <c r="V920" s="53" t="s">
        <v>42</v>
      </c>
      <c r="W920" s="54" t="s">
        <v>3808</v>
      </c>
      <c r="X920" s="54" t="s">
        <v>3809</v>
      </c>
    </row>
    <row r="921" customFormat="false" ht="195" hidden="false" customHeight="true" outlineLevel="0" collapsed="false">
      <c r="A921" s="41" t="s">
        <v>3743</v>
      </c>
      <c r="B921" s="42" t="s">
        <v>3812</v>
      </c>
      <c r="C921" s="48" t="s">
        <v>3813</v>
      </c>
      <c r="D921" s="42" t="s">
        <v>3814</v>
      </c>
      <c r="E921" s="42" t="s">
        <v>1606</v>
      </c>
      <c r="F921" s="43" t="n">
        <v>6</v>
      </c>
      <c r="G921" s="44" t="s">
        <v>3747</v>
      </c>
      <c r="H921" s="34" t="s">
        <v>32</v>
      </c>
      <c r="I921" s="34" t="s">
        <v>3815</v>
      </c>
      <c r="J921" s="45" t="n">
        <v>6000</v>
      </c>
      <c r="K921" s="46" t="n">
        <v>800</v>
      </c>
      <c r="L921" s="47" t="s">
        <v>3334</v>
      </c>
      <c r="M921" s="42" t="s">
        <v>3816</v>
      </c>
      <c r="N921" s="48" t="s">
        <v>3749</v>
      </c>
      <c r="O921" s="49" t="s">
        <v>3750</v>
      </c>
      <c r="P921" s="50" t="s">
        <v>38</v>
      </c>
      <c r="Q921" s="51" t="s">
        <v>1613</v>
      </c>
      <c r="R921" s="51" t="s">
        <v>1352</v>
      </c>
      <c r="S921" s="51" t="s">
        <v>3751</v>
      </c>
      <c r="T921" s="51" t="s">
        <v>3627</v>
      </c>
      <c r="U921" s="52"/>
      <c r="V921" s="53" t="s">
        <v>42</v>
      </c>
      <c r="W921" s="55" t="s">
        <v>3817</v>
      </c>
      <c r="X921" s="54" t="s">
        <v>3814</v>
      </c>
    </row>
    <row r="922" customFormat="false" ht="165" hidden="false" customHeight="true" outlineLevel="0" collapsed="false">
      <c r="A922" s="41" t="s">
        <v>3743</v>
      </c>
      <c r="B922" s="42" t="s">
        <v>3818</v>
      </c>
      <c r="C922" s="42" t="s">
        <v>3819</v>
      </c>
      <c r="D922" s="42" t="s">
        <v>3820</v>
      </c>
      <c r="E922" s="42" t="s">
        <v>1606</v>
      </c>
      <c r="F922" s="43" t="n">
        <v>6</v>
      </c>
      <c r="G922" s="44" t="s">
        <v>3747</v>
      </c>
      <c r="H922" s="34" t="s">
        <v>32</v>
      </c>
      <c r="I922" s="34" t="s">
        <v>33</v>
      </c>
      <c r="J922" s="45" t="n">
        <v>6000</v>
      </c>
      <c r="K922" s="46" t="n">
        <v>800</v>
      </c>
      <c r="L922" s="47" t="s">
        <v>3334</v>
      </c>
      <c r="M922" s="42" t="s">
        <v>3821</v>
      </c>
      <c r="N922" s="48" t="s">
        <v>3749</v>
      </c>
      <c r="O922" s="49" t="s">
        <v>3750</v>
      </c>
      <c r="P922" s="50" t="s">
        <v>38</v>
      </c>
      <c r="Q922" s="51" t="s">
        <v>1613</v>
      </c>
      <c r="R922" s="51" t="s">
        <v>1352</v>
      </c>
      <c r="S922" s="51" t="s">
        <v>3751</v>
      </c>
      <c r="T922" s="51" t="s">
        <v>3627</v>
      </c>
      <c r="U922" s="52"/>
      <c r="V922" s="53" t="s">
        <v>42</v>
      </c>
      <c r="W922" s="54" t="s">
        <v>3822</v>
      </c>
      <c r="X922" s="54" t="s">
        <v>3820</v>
      </c>
    </row>
    <row r="923" customFormat="false" ht="210" hidden="false" customHeight="true" outlineLevel="0" collapsed="false">
      <c r="A923" s="41" t="s">
        <v>3743</v>
      </c>
      <c r="B923" s="42" t="s">
        <v>3823</v>
      </c>
      <c r="C923" s="42" t="s">
        <v>3824</v>
      </c>
      <c r="D923" s="42" t="s">
        <v>3825</v>
      </c>
      <c r="E923" s="42" t="s">
        <v>1606</v>
      </c>
      <c r="F923" s="43" t="n">
        <v>6</v>
      </c>
      <c r="G923" s="44" t="s">
        <v>3747</v>
      </c>
      <c r="H923" s="34" t="s">
        <v>32</v>
      </c>
      <c r="I923" s="34" t="s">
        <v>33</v>
      </c>
      <c r="J923" s="45" t="n">
        <v>6000</v>
      </c>
      <c r="K923" s="46" t="n">
        <v>800</v>
      </c>
      <c r="L923" s="47" t="s">
        <v>3334</v>
      </c>
      <c r="M923" s="42" t="s">
        <v>3826</v>
      </c>
      <c r="N923" s="48" t="s">
        <v>3749</v>
      </c>
      <c r="O923" s="49" t="s">
        <v>3750</v>
      </c>
      <c r="P923" s="50" t="s">
        <v>38</v>
      </c>
      <c r="Q923" s="51" t="s">
        <v>1613</v>
      </c>
      <c r="R923" s="51" t="s">
        <v>1352</v>
      </c>
      <c r="S923" s="51" t="s">
        <v>3751</v>
      </c>
      <c r="T923" s="51" t="s">
        <v>3627</v>
      </c>
      <c r="U923" s="52"/>
      <c r="V923" s="53" t="s">
        <v>42</v>
      </c>
      <c r="W923" s="54" t="s">
        <v>3824</v>
      </c>
      <c r="X923" s="54" t="s">
        <v>3825</v>
      </c>
    </row>
    <row r="924" customFormat="false" ht="165" hidden="false" customHeight="true" outlineLevel="0" collapsed="false">
      <c r="A924" s="41" t="s">
        <v>3743</v>
      </c>
      <c r="B924" s="42" t="s">
        <v>3827</v>
      </c>
      <c r="C924" s="42" t="s">
        <v>3828</v>
      </c>
      <c r="D924" s="48" t="s">
        <v>3829</v>
      </c>
      <c r="E924" s="42" t="s">
        <v>1606</v>
      </c>
      <c r="F924" s="43" t="n">
        <v>6</v>
      </c>
      <c r="G924" s="44" t="s">
        <v>3747</v>
      </c>
      <c r="H924" s="34" t="s">
        <v>32</v>
      </c>
      <c r="I924" s="34" t="s">
        <v>3830</v>
      </c>
      <c r="J924" s="45" t="n">
        <v>6000</v>
      </c>
      <c r="K924" s="46" t="n">
        <v>800</v>
      </c>
      <c r="L924" s="47" t="s">
        <v>3334</v>
      </c>
      <c r="M924" s="42" t="s">
        <v>3831</v>
      </c>
      <c r="N924" s="48" t="s">
        <v>3749</v>
      </c>
      <c r="O924" s="49" t="s">
        <v>3750</v>
      </c>
      <c r="P924" s="50" t="s">
        <v>38</v>
      </c>
      <c r="Q924" s="51" t="s">
        <v>1613</v>
      </c>
      <c r="R924" s="51" t="s">
        <v>1352</v>
      </c>
      <c r="S924" s="51" t="s">
        <v>3751</v>
      </c>
      <c r="T924" s="51" t="s">
        <v>3627</v>
      </c>
      <c r="U924" s="52"/>
      <c r="V924" s="53" t="s">
        <v>42</v>
      </c>
      <c r="W924" s="54" t="s">
        <v>3832</v>
      </c>
      <c r="X924" s="55" t="s">
        <v>3833</v>
      </c>
    </row>
    <row r="925" customFormat="false" ht="150" hidden="false" customHeight="true" outlineLevel="0" collapsed="false">
      <c r="A925" s="41" t="s">
        <v>3743</v>
      </c>
      <c r="B925" s="42" t="s">
        <v>3834</v>
      </c>
      <c r="C925" s="42" t="s">
        <v>3835</v>
      </c>
      <c r="D925" s="48" t="s">
        <v>3829</v>
      </c>
      <c r="E925" s="42" t="s">
        <v>1606</v>
      </c>
      <c r="F925" s="43" t="n">
        <v>6</v>
      </c>
      <c r="G925" s="44" t="s">
        <v>3747</v>
      </c>
      <c r="H925" s="34" t="s">
        <v>32</v>
      </c>
      <c r="I925" s="34" t="s">
        <v>3836</v>
      </c>
      <c r="J925" s="45" t="n">
        <v>6000</v>
      </c>
      <c r="K925" s="46" t="n">
        <v>800</v>
      </c>
      <c r="L925" s="47" t="s">
        <v>3334</v>
      </c>
      <c r="M925" s="42" t="s">
        <v>3837</v>
      </c>
      <c r="N925" s="48" t="s">
        <v>3749</v>
      </c>
      <c r="O925" s="49" t="s">
        <v>3750</v>
      </c>
      <c r="P925" s="50" t="s">
        <v>38</v>
      </c>
      <c r="Q925" s="51" t="s">
        <v>1613</v>
      </c>
      <c r="R925" s="51" t="s">
        <v>1352</v>
      </c>
      <c r="S925" s="51" t="s">
        <v>3751</v>
      </c>
      <c r="T925" s="51" t="s">
        <v>3627</v>
      </c>
      <c r="U925" s="52"/>
      <c r="V925" s="53" t="s">
        <v>42</v>
      </c>
      <c r="W925" s="54" t="s">
        <v>3838</v>
      </c>
      <c r="X925" s="55" t="s">
        <v>3833</v>
      </c>
    </row>
    <row r="926" customFormat="false" ht="180" hidden="false" customHeight="true" outlineLevel="0" collapsed="false">
      <c r="A926" s="41" t="s">
        <v>3743</v>
      </c>
      <c r="B926" s="42" t="s">
        <v>3839</v>
      </c>
      <c r="C926" s="48" t="s">
        <v>3840</v>
      </c>
      <c r="D926" s="42" t="s">
        <v>3841</v>
      </c>
      <c r="E926" s="42" t="s">
        <v>1606</v>
      </c>
      <c r="F926" s="43" t="n">
        <v>6</v>
      </c>
      <c r="G926" s="44" t="s">
        <v>3747</v>
      </c>
      <c r="H926" s="34" t="s">
        <v>32</v>
      </c>
      <c r="I926" s="34" t="s">
        <v>3842</v>
      </c>
      <c r="J926" s="45" t="n">
        <v>6000</v>
      </c>
      <c r="K926" s="46" t="n">
        <v>800</v>
      </c>
      <c r="L926" s="47" t="s">
        <v>3334</v>
      </c>
      <c r="M926" s="42" t="s">
        <v>3843</v>
      </c>
      <c r="N926" s="48" t="s">
        <v>3749</v>
      </c>
      <c r="O926" s="49" t="s">
        <v>3750</v>
      </c>
      <c r="P926" s="50" t="s">
        <v>38</v>
      </c>
      <c r="Q926" s="51" t="s">
        <v>1613</v>
      </c>
      <c r="R926" s="51" t="s">
        <v>1352</v>
      </c>
      <c r="S926" s="51" t="s">
        <v>3751</v>
      </c>
      <c r="T926" s="51" t="s">
        <v>3627</v>
      </c>
      <c r="U926" s="52"/>
      <c r="V926" s="53" t="s">
        <v>42</v>
      </c>
      <c r="W926" s="55" t="s">
        <v>3844</v>
      </c>
      <c r="X926" s="54" t="s">
        <v>3841</v>
      </c>
    </row>
    <row r="927" customFormat="false" ht="165" hidden="false" customHeight="true" outlineLevel="0" collapsed="false">
      <c r="A927" s="41" t="s">
        <v>3743</v>
      </c>
      <c r="B927" s="42" t="s">
        <v>3845</v>
      </c>
      <c r="C927" s="42" t="s">
        <v>3846</v>
      </c>
      <c r="D927" s="42" t="s">
        <v>3847</v>
      </c>
      <c r="E927" s="42" t="s">
        <v>1606</v>
      </c>
      <c r="F927" s="43" t="n">
        <v>6</v>
      </c>
      <c r="G927" s="44" t="s">
        <v>3747</v>
      </c>
      <c r="H927" s="34" t="s">
        <v>121</v>
      </c>
      <c r="I927" s="34" t="s">
        <v>1136</v>
      </c>
      <c r="J927" s="45" t="n">
        <v>6000</v>
      </c>
      <c r="K927" s="46" t="n">
        <v>800</v>
      </c>
      <c r="L927" s="47" t="s">
        <v>3334</v>
      </c>
      <c r="M927" s="42" t="s">
        <v>3848</v>
      </c>
      <c r="N927" s="48" t="s">
        <v>3749</v>
      </c>
      <c r="O927" s="49" t="s">
        <v>3750</v>
      </c>
      <c r="P927" s="50" t="s">
        <v>38</v>
      </c>
      <c r="Q927" s="51" t="s">
        <v>1613</v>
      </c>
      <c r="R927" s="51" t="s">
        <v>1352</v>
      </c>
      <c r="S927" s="51" t="s">
        <v>3751</v>
      </c>
      <c r="T927" s="51" t="s">
        <v>3627</v>
      </c>
      <c r="U927" s="52"/>
      <c r="V927" s="53" t="s">
        <v>42</v>
      </c>
      <c r="W927" s="54" t="s">
        <v>3849</v>
      </c>
      <c r="X927" s="54" t="s">
        <v>3847</v>
      </c>
    </row>
    <row r="928" customFormat="false" ht="150" hidden="false" customHeight="true" outlineLevel="0" collapsed="false">
      <c r="A928" s="41" t="s">
        <v>3743</v>
      </c>
      <c r="B928" s="42" t="s">
        <v>3850</v>
      </c>
      <c r="C928" s="42" t="s">
        <v>3851</v>
      </c>
      <c r="D928" s="42" t="s">
        <v>3852</v>
      </c>
      <c r="E928" s="42" t="s">
        <v>1606</v>
      </c>
      <c r="F928" s="43" t="n">
        <v>6</v>
      </c>
      <c r="G928" s="44" t="s">
        <v>3747</v>
      </c>
      <c r="H928" s="34" t="s">
        <v>32</v>
      </c>
      <c r="I928" s="34" t="s">
        <v>3853</v>
      </c>
      <c r="J928" s="45" t="n">
        <v>6000</v>
      </c>
      <c r="K928" s="46" t="n">
        <v>800</v>
      </c>
      <c r="L928" s="47" t="s">
        <v>3334</v>
      </c>
      <c r="M928" s="42" t="s">
        <v>3854</v>
      </c>
      <c r="N928" s="48" t="s">
        <v>3749</v>
      </c>
      <c r="O928" s="49" t="s">
        <v>3750</v>
      </c>
      <c r="P928" s="50" t="s">
        <v>38</v>
      </c>
      <c r="Q928" s="51" t="s">
        <v>1613</v>
      </c>
      <c r="R928" s="51" t="s">
        <v>1352</v>
      </c>
      <c r="S928" s="51" t="s">
        <v>3751</v>
      </c>
      <c r="T928" s="51" t="s">
        <v>3627</v>
      </c>
      <c r="U928" s="52"/>
      <c r="V928" s="53" t="s">
        <v>42</v>
      </c>
      <c r="W928" s="54" t="s">
        <v>3851</v>
      </c>
      <c r="X928" s="54" t="s">
        <v>3852</v>
      </c>
    </row>
    <row r="929" customFormat="false" ht="105" hidden="false" customHeight="true" outlineLevel="0" collapsed="false">
      <c r="A929" s="41" t="s">
        <v>3743</v>
      </c>
      <c r="B929" s="42" t="s">
        <v>3855</v>
      </c>
      <c r="C929" s="42" t="s">
        <v>3856</v>
      </c>
      <c r="D929" s="42" t="s">
        <v>3857</v>
      </c>
      <c r="E929" s="42" t="s">
        <v>1606</v>
      </c>
      <c r="F929" s="43" t="n">
        <v>6</v>
      </c>
      <c r="G929" s="44" t="s">
        <v>3747</v>
      </c>
      <c r="H929" s="34" t="s">
        <v>121</v>
      </c>
      <c r="I929" s="34" t="s">
        <v>3858</v>
      </c>
      <c r="J929" s="45" t="n">
        <v>6000</v>
      </c>
      <c r="K929" s="46" t="n">
        <v>800</v>
      </c>
      <c r="L929" s="47" t="s">
        <v>3334</v>
      </c>
      <c r="M929" s="42" t="s">
        <v>3859</v>
      </c>
      <c r="N929" s="48" t="s">
        <v>3749</v>
      </c>
      <c r="O929" s="49" t="s">
        <v>3750</v>
      </c>
      <c r="P929" s="50" t="s">
        <v>38</v>
      </c>
      <c r="Q929" s="51" t="s">
        <v>1613</v>
      </c>
      <c r="R929" s="51" t="s">
        <v>1352</v>
      </c>
      <c r="S929" s="51" t="s">
        <v>3751</v>
      </c>
      <c r="T929" s="51" t="s">
        <v>3627</v>
      </c>
      <c r="U929" s="52"/>
      <c r="V929" s="53" t="s">
        <v>42</v>
      </c>
      <c r="W929" s="54" t="s">
        <v>3856</v>
      </c>
      <c r="X929" s="54" t="s">
        <v>3857</v>
      </c>
    </row>
    <row r="930" customFormat="false" ht="180" hidden="false" customHeight="true" outlineLevel="0" collapsed="false">
      <c r="A930" s="41" t="s">
        <v>3743</v>
      </c>
      <c r="B930" s="42" t="s">
        <v>3860</v>
      </c>
      <c r="C930" s="42" t="s">
        <v>3861</v>
      </c>
      <c r="D930" s="42" t="s">
        <v>3862</v>
      </c>
      <c r="E930" s="42" t="s">
        <v>1606</v>
      </c>
      <c r="F930" s="43" t="n">
        <v>6</v>
      </c>
      <c r="G930" s="44" t="s">
        <v>3747</v>
      </c>
      <c r="H930" s="34" t="s">
        <v>32</v>
      </c>
      <c r="I930" s="34" t="s">
        <v>3863</v>
      </c>
      <c r="J930" s="45" t="n">
        <v>6000</v>
      </c>
      <c r="K930" s="46" t="n">
        <v>800</v>
      </c>
      <c r="L930" s="47" t="s">
        <v>3334</v>
      </c>
      <c r="M930" s="42" t="s">
        <v>3864</v>
      </c>
      <c r="N930" s="48" t="s">
        <v>3749</v>
      </c>
      <c r="O930" s="49" t="s">
        <v>3750</v>
      </c>
      <c r="P930" s="50" t="s">
        <v>38</v>
      </c>
      <c r="Q930" s="51" t="s">
        <v>1613</v>
      </c>
      <c r="R930" s="51" t="s">
        <v>1352</v>
      </c>
      <c r="S930" s="51" t="s">
        <v>3751</v>
      </c>
      <c r="T930" s="51" t="s">
        <v>3627</v>
      </c>
      <c r="U930" s="52"/>
      <c r="V930" s="53" t="s">
        <v>42</v>
      </c>
      <c r="W930" s="54" t="s">
        <v>3861</v>
      </c>
      <c r="X930" s="54" t="s">
        <v>3862</v>
      </c>
    </row>
    <row r="931" customFormat="false" ht="165" hidden="false" customHeight="true" outlineLevel="0" collapsed="false">
      <c r="A931" s="41" t="s">
        <v>3743</v>
      </c>
      <c r="B931" s="42" t="s">
        <v>3865</v>
      </c>
      <c r="C931" s="42" t="s">
        <v>3866</v>
      </c>
      <c r="D931" s="42" t="s">
        <v>3857</v>
      </c>
      <c r="E931" s="42" t="s">
        <v>1606</v>
      </c>
      <c r="F931" s="43" t="n">
        <v>6</v>
      </c>
      <c r="G931" s="44" t="s">
        <v>3747</v>
      </c>
      <c r="H931" s="34" t="s">
        <v>121</v>
      </c>
      <c r="I931" s="34" t="s">
        <v>3858</v>
      </c>
      <c r="J931" s="45" t="n">
        <v>6000</v>
      </c>
      <c r="K931" s="46" t="n">
        <v>800</v>
      </c>
      <c r="L931" s="47" t="s">
        <v>3334</v>
      </c>
      <c r="M931" s="42" t="s">
        <v>3867</v>
      </c>
      <c r="N931" s="48" t="s">
        <v>3749</v>
      </c>
      <c r="O931" s="49" t="s">
        <v>3750</v>
      </c>
      <c r="P931" s="50" t="s">
        <v>38</v>
      </c>
      <c r="Q931" s="51" t="s">
        <v>1613</v>
      </c>
      <c r="R931" s="51" t="s">
        <v>1352</v>
      </c>
      <c r="S931" s="51" t="s">
        <v>3751</v>
      </c>
      <c r="T931" s="51" t="s">
        <v>3627</v>
      </c>
      <c r="U931" s="52"/>
      <c r="V931" s="53" t="s">
        <v>42</v>
      </c>
      <c r="W931" s="54" t="s">
        <v>3868</v>
      </c>
      <c r="X931" s="54" t="s">
        <v>3857</v>
      </c>
    </row>
    <row r="932" customFormat="false" ht="195" hidden="false" customHeight="true" outlineLevel="0" collapsed="false">
      <c r="A932" s="41" t="s">
        <v>3743</v>
      </c>
      <c r="B932" s="42" t="s">
        <v>3869</v>
      </c>
      <c r="C932" s="48" t="s">
        <v>3870</v>
      </c>
      <c r="D932" s="42" t="s">
        <v>3871</v>
      </c>
      <c r="E932" s="42" t="s">
        <v>1606</v>
      </c>
      <c r="F932" s="43" t="n">
        <v>6</v>
      </c>
      <c r="G932" s="44" t="s">
        <v>3747</v>
      </c>
      <c r="H932" s="34" t="s">
        <v>32</v>
      </c>
      <c r="I932" s="34" t="s">
        <v>3872</v>
      </c>
      <c r="J932" s="45" t="n">
        <v>6000</v>
      </c>
      <c r="K932" s="46" t="n">
        <v>800</v>
      </c>
      <c r="L932" s="47" t="s">
        <v>3334</v>
      </c>
      <c r="M932" s="42" t="s">
        <v>3873</v>
      </c>
      <c r="N932" s="48" t="s">
        <v>3749</v>
      </c>
      <c r="O932" s="49" t="s">
        <v>3750</v>
      </c>
      <c r="P932" s="50" t="s">
        <v>38</v>
      </c>
      <c r="Q932" s="51" t="s">
        <v>1613</v>
      </c>
      <c r="R932" s="51" t="s">
        <v>1352</v>
      </c>
      <c r="S932" s="51" t="s">
        <v>3751</v>
      </c>
      <c r="T932" s="51" t="s">
        <v>3627</v>
      </c>
      <c r="U932" s="52"/>
      <c r="V932" s="53" t="s">
        <v>42</v>
      </c>
      <c r="W932" s="55" t="s">
        <v>3874</v>
      </c>
      <c r="X932" s="54" t="s">
        <v>3871</v>
      </c>
    </row>
    <row r="933" customFormat="false" ht="210" hidden="false" customHeight="true" outlineLevel="0" collapsed="false">
      <c r="A933" s="41" t="s">
        <v>3743</v>
      </c>
      <c r="B933" s="42" t="s">
        <v>3875</v>
      </c>
      <c r="C933" s="42" t="s">
        <v>3876</v>
      </c>
      <c r="D933" s="42" t="s">
        <v>3871</v>
      </c>
      <c r="E933" s="42" t="s">
        <v>1606</v>
      </c>
      <c r="F933" s="43" t="n">
        <v>6</v>
      </c>
      <c r="G933" s="44" t="s">
        <v>3747</v>
      </c>
      <c r="H933" s="34" t="s">
        <v>32</v>
      </c>
      <c r="I933" s="34" t="s">
        <v>3872</v>
      </c>
      <c r="J933" s="45" t="n">
        <v>6000</v>
      </c>
      <c r="K933" s="46" t="n">
        <v>800</v>
      </c>
      <c r="L933" s="47" t="s">
        <v>3334</v>
      </c>
      <c r="M933" s="42" t="s">
        <v>3877</v>
      </c>
      <c r="N933" s="48" t="s">
        <v>3749</v>
      </c>
      <c r="O933" s="49" t="s">
        <v>3750</v>
      </c>
      <c r="P933" s="50" t="s">
        <v>38</v>
      </c>
      <c r="Q933" s="51" t="s">
        <v>1613</v>
      </c>
      <c r="R933" s="51" t="s">
        <v>1352</v>
      </c>
      <c r="S933" s="51" t="s">
        <v>3751</v>
      </c>
      <c r="T933" s="51" t="s">
        <v>3627</v>
      </c>
      <c r="U933" s="52"/>
      <c r="V933" s="53" t="s">
        <v>42</v>
      </c>
      <c r="W933" s="54" t="s">
        <v>3878</v>
      </c>
      <c r="X933" s="54" t="s">
        <v>3871</v>
      </c>
    </row>
    <row r="934" customFormat="false" ht="195" hidden="false" customHeight="true" outlineLevel="0" collapsed="false">
      <c r="A934" s="41" t="s">
        <v>3743</v>
      </c>
      <c r="B934" s="42" t="s">
        <v>3879</v>
      </c>
      <c r="C934" s="42" t="s">
        <v>3880</v>
      </c>
      <c r="D934" s="42" t="s">
        <v>3881</v>
      </c>
      <c r="E934" s="42" t="s">
        <v>1606</v>
      </c>
      <c r="F934" s="43" t="n">
        <v>6</v>
      </c>
      <c r="G934" s="44" t="s">
        <v>3747</v>
      </c>
      <c r="H934" s="34" t="s">
        <v>121</v>
      </c>
      <c r="I934" s="34" t="s">
        <v>1136</v>
      </c>
      <c r="J934" s="45" t="n">
        <v>6000</v>
      </c>
      <c r="K934" s="46" t="n">
        <v>800</v>
      </c>
      <c r="L934" s="47" t="s">
        <v>3334</v>
      </c>
      <c r="M934" s="42" t="s">
        <v>3882</v>
      </c>
      <c r="N934" s="48" t="s">
        <v>3749</v>
      </c>
      <c r="O934" s="49" t="s">
        <v>3750</v>
      </c>
      <c r="P934" s="50" t="s">
        <v>38</v>
      </c>
      <c r="Q934" s="51" t="s">
        <v>1613</v>
      </c>
      <c r="R934" s="51" t="s">
        <v>1352</v>
      </c>
      <c r="S934" s="51" t="s">
        <v>3751</v>
      </c>
      <c r="T934" s="51" t="s">
        <v>3627</v>
      </c>
      <c r="U934" s="52"/>
      <c r="V934" s="53" t="s">
        <v>42</v>
      </c>
      <c r="W934" s="54" t="s">
        <v>3880</v>
      </c>
      <c r="X934" s="54" t="s">
        <v>3881</v>
      </c>
    </row>
    <row r="935" customFormat="false" ht="135" hidden="false" customHeight="true" outlineLevel="0" collapsed="false">
      <c r="A935" s="41" t="s">
        <v>3743</v>
      </c>
      <c r="B935" s="42" t="s">
        <v>3883</v>
      </c>
      <c r="C935" s="42" t="s">
        <v>3884</v>
      </c>
      <c r="D935" s="42" t="s">
        <v>3881</v>
      </c>
      <c r="E935" s="42" t="s">
        <v>1606</v>
      </c>
      <c r="F935" s="43" t="n">
        <v>6</v>
      </c>
      <c r="G935" s="44" t="s">
        <v>3747</v>
      </c>
      <c r="H935" s="34" t="s">
        <v>121</v>
      </c>
      <c r="I935" s="34" t="s">
        <v>1136</v>
      </c>
      <c r="J935" s="45" t="n">
        <v>6000</v>
      </c>
      <c r="K935" s="46" t="n">
        <v>800</v>
      </c>
      <c r="L935" s="47" t="s">
        <v>3334</v>
      </c>
      <c r="M935" s="42" t="s">
        <v>3885</v>
      </c>
      <c r="N935" s="48" t="s">
        <v>3749</v>
      </c>
      <c r="O935" s="49" t="s">
        <v>3750</v>
      </c>
      <c r="P935" s="50" t="s">
        <v>38</v>
      </c>
      <c r="Q935" s="51" t="s">
        <v>1613</v>
      </c>
      <c r="R935" s="51" t="s">
        <v>1352</v>
      </c>
      <c r="S935" s="51" t="s">
        <v>3751</v>
      </c>
      <c r="T935" s="51" t="s">
        <v>3627</v>
      </c>
      <c r="U935" s="52"/>
      <c r="V935" s="53" t="s">
        <v>42</v>
      </c>
      <c r="W935" s="54" t="s">
        <v>3884</v>
      </c>
      <c r="X935" s="54" t="s">
        <v>3881</v>
      </c>
    </row>
    <row r="936" customFormat="false" ht="135" hidden="false" customHeight="true" outlineLevel="0" collapsed="false">
      <c r="A936" s="41" t="s">
        <v>3743</v>
      </c>
      <c r="B936" s="42" t="s">
        <v>3886</v>
      </c>
      <c r="C936" s="42" t="s">
        <v>3887</v>
      </c>
      <c r="D936" s="42" t="s">
        <v>3881</v>
      </c>
      <c r="E936" s="42" t="s">
        <v>1606</v>
      </c>
      <c r="F936" s="43" t="n">
        <v>6</v>
      </c>
      <c r="G936" s="44" t="s">
        <v>3747</v>
      </c>
      <c r="H936" s="34" t="s">
        <v>121</v>
      </c>
      <c r="I936" s="34" t="s">
        <v>1136</v>
      </c>
      <c r="J936" s="45" t="n">
        <v>6000</v>
      </c>
      <c r="K936" s="46" t="n">
        <v>800</v>
      </c>
      <c r="L936" s="47" t="s">
        <v>3334</v>
      </c>
      <c r="M936" s="42" t="s">
        <v>3888</v>
      </c>
      <c r="N936" s="48" t="s">
        <v>3749</v>
      </c>
      <c r="O936" s="49" t="s">
        <v>3750</v>
      </c>
      <c r="P936" s="50" t="s">
        <v>38</v>
      </c>
      <c r="Q936" s="51" t="s">
        <v>1613</v>
      </c>
      <c r="R936" s="51" t="s">
        <v>1352</v>
      </c>
      <c r="S936" s="51" t="s">
        <v>3751</v>
      </c>
      <c r="T936" s="51" t="s">
        <v>3627</v>
      </c>
      <c r="U936" s="52"/>
      <c r="V936" s="53" t="s">
        <v>42</v>
      </c>
      <c r="W936" s="54" t="s">
        <v>3887</v>
      </c>
      <c r="X936" s="54" t="s">
        <v>3881</v>
      </c>
    </row>
    <row r="937" customFormat="false" ht="165" hidden="false" customHeight="true" outlineLevel="0" collapsed="false">
      <c r="A937" s="41" t="s">
        <v>3743</v>
      </c>
      <c r="B937" s="42" t="s">
        <v>3889</v>
      </c>
      <c r="C937" s="42" t="s">
        <v>3890</v>
      </c>
      <c r="D937" s="42" t="s">
        <v>3891</v>
      </c>
      <c r="E937" s="42" t="s">
        <v>1606</v>
      </c>
      <c r="F937" s="43" t="n">
        <v>6</v>
      </c>
      <c r="G937" s="44" t="s">
        <v>3747</v>
      </c>
      <c r="H937" s="34" t="s">
        <v>60</v>
      </c>
      <c r="I937" s="34" t="s">
        <v>3892</v>
      </c>
      <c r="J937" s="45" t="n">
        <v>6000</v>
      </c>
      <c r="K937" s="46" t="n">
        <v>800</v>
      </c>
      <c r="L937" s="47" t="s">
        <v>3334</v>
      </c>
      <c r="M937" s="42" t="s">
        <v>3893</v>
      </c>
      <c r="N937" s="48" t="s">
        <v>3749</v>
      </c>
      <c r="O937" s="49" t="s">
        <v>3750</v>
      </c>
      <c r="P937" s="50" t="s">
        <v>38</v>
      </c>
      <c r="Q937" s="51" t="s">
        <v>1613</v>
      </c>
      <c r="R937" s="51" t="s">
        <v>1352</v>
      </c>
      <c r="S937" s="51" t="s">
        <v>3751</v>
      </c>
      <c r="T937" s="51" t="s">
        <v>3627</v>
      </c>
      <c r="U937" s="52"/>
      <c r="V937" s="53" t="s">
        <v>42</v>
      </c>
      <c r="W937" s="54" t="s">
        <v>3890</v>
      </c>
      <c r="X937" s="54" t="s">
        <v>3891</v>
      </c>
    </row>
    <row r="938" customFormat="false" ht="90" hidden="false" customHeight="true" outlineLevel="0" collapsed="false">
      <c r="A938" s="41" t="s">
        <v>3743</v>
      </c>
      <c r="B938" s="42" t="s">
        <v>3894</v>
      </c>
      <c r="C938" s="42" t="s">
        <v>3895</v>
      </c>
      <c r="D938" s="42" t="s">
        <v>3896</v>
      </c>
      <c r="E938" s="42" t="s">
        <v>1606</v>
      </c>
      <c r="F938" s="43" t="n">
        <v>6</v>
      </c>
      <c r="G938" s="44" t="s">
        <v>3747</v>
      </c>
      <c r="H938" s="34" t="s">
        <v>60</v>
      </c>
      <c r="I938" s="34" t="s">
        <v>3897</v>
      </c>
      <c r="J938" s="45" t="n">
        <v>6000</v>
      </c>
      <c r="K938" s="46" t="n">
        <v>800</v>
      </c>
      <c r="L938" s="47" t="s">
        <v>3334</v>
      </c>
      <c r="M938" s="42" t="s">
        <v>3898</v>
      </c>
      <c r="N938" s="48" t="s">
        <v>3749</v>
      </c>
      <c r="O938" s="49" t="s">
        <v>3750</v>
      </c>
      <c r="P938" s="50" t="s">
        <v>38</v>
      </c>
      <c r="Q938" s="51" t="s">
        <v>1613</v>
      </c>
      <c r="R938" s="51" t="s">
        <v>1352</v>
      </c>
      <c r="S938" s="51" t="s">
        <v>3751</v>
      </c>
      <c r="T938" s="51" t="s">
        <v>3627</v>
      </c>
      <c r="U938" s="52"/>
      <c r="V938" s="53" t="s">
        <v>42</v>
      </c>
      <c r="W938" s="54" t="s">
        <v>3895</v>
      </c>
      <c r="X938" s="54" t="s">
        <v>3896</v>
      </c>
    </row>
    <row r="939" customFormat="false" ht="105" hidden="false" customHeight="true" outlineLevel="0" collapsed="false">
      <c r="A939" s="41" t="s">
        <v>3743</v>
      </c>
      <c r="B939" s="42" t="s">
        <v>3899</v>
      </c>
      <c r="C939" s="42" t="s">
        <v>3900</v>
      </c>
      <c r="D939" s="42" t="s">
        <v>3901</v>
      </c>
      <c r="E939" s="42" t="s">
        <v>1606</v>
      </c>
      <c r="F939" s="43" t="n">
        <v>6</v>
      </c>
      <c r="G939" s="44" t="s">
        <v>3747</v>
      </c>
      <c r="H939" s="34" t="s">
        <v>32</v>
      </c>
      <c r="I939" s="34" t="s">
        <v>3830</v>
      </c>
      <c r="J939" s="45" t="n">
        <v>6000</v>
      </c>
      <c r="K939" s="46" t="n">
        <v>800</v>
      </c>
      <c r="L939" s="47" t="s">
        <v>3334</v>
      </c>
      <c r="M939" s="42" t="s">
        <v>3902</v>
      </c>
      <c r="N939" s="48" t="s">
        <v>3749</v>
      </c>
      <c r="O939" s="49" t="s">
        <v>3750</v>
      </c>
      <c r="P939" s="50" t="s">
        <v>38</v>
      </c>
      <c r="Q939" s="51" t="s">
        <v>1613</v>
      </c>
      <c r="R939" s="51" t="s">
        <v>1352</v>
      </c>
      <c r="S939" s="51" t="s">
        <v>3751</v>
      </c>
      <c r="T939" s="51" t="s">
        <v>3627</v>
      </c>
      <c r="U939" s="52"/>
      <c r="V939" s="53" t="s">
        <v>42</v>
      </c>
      <c r="W939" s="54" t="s">
        <v>3900</v>
      </c>
      <c r="X939" s="54" t="s">
        <v>3901</v>
      </c>
    </row>
    <row r="940" customFormat="false" ht="135" hidden="false" customHeight="true" outlineLevel="0" collapsed="false">
      <c r="A940" s="41" t="s">
        <v>3743</v>
      </c>
      <c r="B940" s="42" t="s">
        <v>3903</v>
      </c>
      <c r="C940" s="42" t="s">
        <v>3904</v>
      </c>
      <c r="D940" s="42" t="s">
        <v>3905</v>
      </c>
      <c r="E940" s="42" t="s">
        <v>1606</v>
      </c>
      <c r="F940" s="43" t="n">
        <v>6</v>
      </c>
      <c r="G940" s="44" t="s">
        <v>3747</v>
      </c>
      <c r="H940" s="34" t="s">
        <v>32</v>
      </c>
      <c r="I940" s="34" t="s">
        <v>3906</v>
      </c>
      <c r="J940" s="45" t="n">
        <v>6000</v>
      </c>
      <c r="K940" s="46" t="n">
        <v>800</v>
      </c>
      <c r="L940" s="47" t="s">
        <v>3334</v>
      </c>
      <c r="M940" s="42" t="s">
        <v>3907</v>
      </c>
      <c r="N940" s="48" t="s">
        <v>3749</v>
      </c>
      <c r="O940" s="49" t="s">
        <v>3750</v>
      </c>
      <c r="P940" s="50" t="s">
        <v>38</v>
      </c>
      <c r="Q940" s="51" t="s">
        <v>1613</v>
      </c>
      <c r="R940" s="51" t="s">
        <v>1352</v>
      </c>
      <c r="S940" s="51" t="s">
        <v>3751</v>
      </c>
      <c r="T940" s="51" t="s">
        <v>3627</v>
      </c>
      <c r="U940" s="52"/>
      <c r="V940" s="53" t="s">
        <v>42</v>
      </c>
      <c r="W940" s="54" t="s">
        <v>3908</v>
      </c>
      <c r="X940" s="54" t="s">
        <v>3905</v>
      </c>
    </row>
    <row r="941" customFormat="false" ht="105" hidden="false" customHeight="true" outlineLevel="0" collapsed="false">
      <c r="A941" s="41" t="s">
        <v>3743</v>
      </c>
      <c r="B941" s="42" t="s">
        <v>3909</v>
      </c>
      <c r="C941" s="42" t="s">
        <v>3910</v>
      </c>
      <c r="D941" s="42" t="s">
        <v>3911</v>
      </c>
      <c r="E941" s="42" t="s">
        <v>1606</v>
      </c>
      <c r="F941" s="43" t="n">
        <v>6</v>
      </c>
      <c r="G941" s="44" t="s">
        <v>3747</v>
      </c>
      <c r="H941" s="34" t="s">
        <v>32</v>
      </c>
      <c r="I941" s="34" t="s">
        <v>3906</v>
      </c>
      <c r="J941" s="45" t="n">
        <v>6000</v>
      </c>
      <c r="K941" s="46" t="n">
        <v>800</v>
      </c>
      <c r="L941" s="47" t="s">
        <v>3334</v>
      </c>
      <c r="M941" s="42" t="s">
        <v>3912</v>
      </c>
      <c r="N941" s="48" t="s">
        <v>3749</v>
      </c>
      <c r="O941" s="49" t="s">
        <v>3750</v>
      </c>
      <c r="P941" s="50" t="s">
        <v>38</v>
      </c>
      <c r="Q941" s="51" t="s">
        <v>1613</v>
      </c>
      <c r="R941" s="51" t="s">
        <v>1352</v>
      </c>
      <c r="S941" s="51" t="s">
        <v>3751</v>
      </c>
      <c r="T941" s="51" t="s">
        <v>3627</v>
      </c>
      <c r="U941" s="52"/>
      <c r="V941" s="53" t="s">
        <v>42</v>
      </c>
      <c r="W941" s="54" t="s">
        <v>3910</v>
      </c>
      <c r="X941" s="54" t="s">
        <v>3911</v>
      </c>
    </row>
    <row r="942" customFormat="false" ht="135" hidden="false" customHeight="true" outlineLevel="0" collapsed="false">
      <c r="A942" s="41" t="s">
        <v>3743</v>
      </c>
      <c r="B942" s="42" t="s">
        <v>3913</v>
      </c>
      <c r="C942" s="42" t="s">
        <v>3914</v>
      </c>
      <c r="D942" s="42" t="s">
        <v>3915</v>
      </c>
      <c r="E942" s="42" t="s">
        <v>1606</v>
      </c>
      <c r="F942" s="43" t="n">
        <v>6</v>
      </c>
      <c r="G942" s="44" t="s">
        <v>3747</v>
      </c>
      <c r="H942" s="34" t="s">
        <v>32</v>
      </c>
      <c r="I942" s="34" t="s">
        <v>3830</v>
      </c>
      <c r="J942" s="45" t="n">
        <v>6000</v>
      </c>
      <c r="K942" s="46" t="n">
        <v>800</v>
      </c>
      <c r="L942" s="47" t="s">
        <v>3334</v>
      </c>
      <c r="M942" s="42" t="s">
        <v>3916</v>
      </c>
      <c r="N942" s="48" t="s">
        <v>3749</v>
      </c>
      <c r="O942" s="49" t="s">
        <v>3750</v>
      </c>
      <c r="P942" s="50" t="s">
        <v>38</v>
      </c>
      <c r="Q942" s="51" t="s">
        <v>1613</v>
      </c>
      <c r="R942" s="51" t="s">
        <v>1352</v>
      </c>
      <c r="S942" s="51" t="s">
        <v>3751</v>
      </c>
      <c r="T942" s="51" t="s">
        <v>3627</v>
      </c>
      <c r="U942" s="52"/>
      <c r="V942" s="53" t="s">
        <v>42</v>
      </c>
      <c r="W942" s="54" t="s">
        <v>3917</v>
      </c>
      <c r="X942" s="54" t="s">
        <v>3915</v>
      </c>
    </row>
    <row r="943" customFormat="false" ht="90" hidden="false" customHeight="true" outlineLevel="0" collapsed="false">
      <c r="A943" s="41" t="s">
        <v>3743</v>
      </c>
      <c r="B943" s="42" t="s">
        <v>3918</v>
      </c>
      <c r="C943" s="42" t="s">
        <v>3919</v>
      </c>
      <c r="D943" s="42" t="s">
        <v>3920</v>
      </c>
      <c r="E943" s="42" t="s">
        <v>1606</v>
      </c>
      <c r="F943" s="43" t="n">
        <v>6</v>
      </c>
      <c r="G943" s="44" t="s">
        <v>3747</v>
      </c>
      <c r="H943" s="34" t="s">
        <v>32</v>
      </c>
      <c r="I943" s="34" t="s">
        <v>3906</v>
      </c>
      <c r="J943" s="45" t="n">
        <v>6000</v>
      </c>
      <c r="K943" s="46" t="n">
        <v>800</v>
      </c>
      <c r="L943" s="47" t="s">
        <v>3334</v>
      </c>
      <c r="M943" s="42" t="s">
        <v>3921</v>
      </c>
      <c r="N943" s="48" t="s">
        <v>3749</v>
      </c>
      <c r="O943" s="49" t="s">
        <v>3750</v>
      </c>
      <c r="P943" s="50" t="s">
        <v>38</v>
      </c>
      <c r="Q943" s="51" t="s">
        <v>1613</v>
      </c>
      <c r="R943" s="51" t="s">
        <v>1352</v>
      </c>
      <c r="S943" s="51" t="s">
        <v>3751</v>
      </c>
      <c r="T943" s="51" t="s">
        <v>3627</v>
      </c>
      <c r="U943" s="52"/>
      <c r="V943" s="53" t="s">
        <v>42</v>
      </c>
      <c r="W943" s="54" t="s">
        <v>3919</v>
      </c>
      <c r="X943" s="54" t="s">
        <v>3920</v>
      </c>
    </row>
    <row r="944" customFormat="false" ht="165" hidden="false" customHeight="true" outlineLevel="0" collapsed="false">
      <c r="A944" s="41" t="s">
        <v>3743</v>
      </c>
      <c r="B944" s="42" t="s">
        <v>3922</v>
      </c>
      <c r="C944" s="42" t="s">
        <v>3923</v>
      </c>
      <c r="D944" s="42" t="s">
        <v>3924</v>
      </c>
      <c r="E944" s="42" t="s">
        <v>1606</v>
      </c>
      <c r="F944" s="43" t="n">
        <v>6</v>
      </c>
      <c r="G944" s="44" t="s">
        <v>3747</v>
      </c>
      <c r="H944" s="34" t="s">
        <v>32</v>
      </c>
      <c r="I944" s="34" t="s">
        <v>198</v>
      </c>
      <c r="J944" s="45" t="n">
        <v>6000</v>
      </c>
      <c r="K944" s="46" t="n">
        <v>800</v>
      </c>
      <c r="L944" s="47" t="s">
        <v>3334</v>
      </c>
      <c r="M944" s="42" t="s">
        <v>3925</v>
      </c>
      <c r="N944" s="48" t="s">
        <v>3749</v>
      </c>
      <c r="O944" s="49" t="s">
        <v>3750</v>
      </c>
      <c r="P944" s="50" t="s">
        <v>38</v>
      </c>
      <c r="Q944" s="51" t="s">
        <v>1613</v>
      </c>
      <c r="R944" s="51" t="s">
        <v>1352</v>
      </c>
      <c r="S944" s="51" t="s">
        <v>3751</v>
      </c>
      <c r="T944" s="51" t="s">
        <v>3627</v>
      </c>
      <c r="U944" s="52"/>
      <c r="V944" s="53" t="s">
        <v>42</v>
      </c>
      <c r="W944" s="54" t="s">
        <v>3923</v>
      </c>
      <c r="X944" s="54" t="s">
        <v>3924</v>
      </c>
    </row>
    <row r="945" customFormat="false" ht="120" hidden="false" customHeight="true" outlineLevel="0" collapsed="false">
      <c r="A945" s="41" t="s">
        <v>3743</v>
      </c>
      <c r="B945" s="42" t="s">
        <v>3926</v>
      </c>
      <c r="C945" s="42" t="s">
        <v>3927</v>
      </c>
      <c r="D945" s="42" t="s">
        <v>3928</v>
      </c>
      <c r="E945" s="42" t="s">
        <v>1606</v>
      </c>
      <c r="F945" s="43" t="n">
        <v>6</v>
      </c>
      <c r="G945" s="44" t="s">
        <v>3747</v>
      </c>
      <c r="H945" s="34" t="s">
        <v>32</v>
      </c>
      <c r="I945" s="34" t="s">
        <v>198</v>
      </c>
      <c r="J945" s="45" t="n">
        <v>6000</v>
      </c>
      <c r="K945" s="46" t="n">
        <v>800</v>
      </c>
      <c r="L945" s="47" t="s">
        <v>3334</v>
      </c>
      <c r="M945" s="42" t="s">
        <v>3929</v>
      </c>
      <c r="N945" s="48" t="s">
        <v>3749</v>
      </c>
      <c r="O945" s="49" t="s">
        <v>3750</v>
      </c>
      <c r="P945" s="50" t="s">
        <v>38</v>
      </c>
      <c r="Q945" s="51" t="s">
        <v>1613</v>
      </c>
      <c r="R945" s="51" t="s">
        <v>1352</v>
      </c>
      <c r="S945" s="51" t="s">
        <v>3751</v>
      </c>
      <c r="T945" s="51" t="s">
        <v>3627</v>
      </c>
      <c r="U945" s="52"/>
      <c r="V945" s="53" t="s">
        <v>42</v>
      </c>
      <c r="W945" s="54" t="s">
        <v>3927</v>
      </c>
      <c r="X945" s="54" t="s">
        <v>3928</v>
      </c>
    </row>
    <row r="946" customFormat="false" ht="180" hidden="false" customHeight="true" outlineLevel="0" collapsed="false">
      <c r="A946" s="41" t="s">
        <v>3743</v>
      </c>
      <c r="B946" s="42" t="s">
        <v>3930</v>
      </c>
      <c r="C946" s="42" t="s">
        <v>3931</v>
      </c>
      <c r="D946" s="42" t="s">
        <v>3932</v>
      </c>
      <c r="E946" s="42" t="s">
        <v>1606</v>
      </c>
      <c r="F946" s="43" t="n">
        <v>6</v>
      </c>
      <c r="G946" s="44" t="s">
        <v>3747</v>
      </c>
      <c r="H946" s="34" t="s">
        <v>32</v>
      </c>
      <c r="I946" s="34" t="s">
        <v>3933</v>
      </c>
      <c r="J946" s="45" t="n">
        <v>6000</v>
      </c>
      <c r="K946" s="46" t="n">
        <v>800</v>
      </c>
      <c r="L946" s="47" t="s">
        <v>3334</v>
      </c>
      <c r="M946" s="42" t="s">
        <v>3934</v>
      </c>
      <c r="N946" s="48" t="s">
        <v>3749</v>
      </c>
      <c r="O946" s="49" t="s">
        <v>3750</v>
      </c>
      <c r="P946" s="50" t="s">
        <v>38</v>
      </c>
      <c r="Q946" s="51" t="s">
        <v>1613</v>
      </c>
      <c r="R946" s="51" t="s">
        <v>1352</v>
      </c>
      <c r="S946" s="51" t="s">
        <v>3751</v>
      </c>
      <c r="T946" s="51" t="s">
        <v>3627</v>
      </c>
      <c r="U946" s="52"/>
      <c r="V946" s="53" t="s">
        <v>42</v>
      </c>
      <c r="W946" s="54" t="s">
        <v>3931</v>
      </c>
      <c r="X946" s="54" t="s">
        <v>3932</v>
      </c>
    </row>
    <row r="947" customFormat="false" ht="105" hidden="false" customHeight="true" outlineLevel="0" collapsed="false">
      <c r="A947" s="41" t="s">
        <v>3743</v>
      </c>
      <c r="B947" s="42" t="s">
        <v>3935</v>
      </c>
      <c r="C947" s="42" t="s">
        <v>3936</v>
      </c>
      <c r="D947" s="42" t="s">
        <v>3937</v>
      </c>
      <c r="E947" s="42" t="s">
        <v>1606</v>
      </c>
      <c r="F947" s="43" t="n">
        <v>6</v>
      </c>
      <c r="G947" s="44" t="s">
        <v>3747</v>
      </c>
      <c r="H947" s="34" t="s">
        <v>32</v>
      </c>
      <c r="I947" s="34" t="s">
        <v>3938</v>
      </c>
      <c r="J947" s="45" t="n">
        <v>6000</v>
      </c>
      <c r="K947" s="46" t="n">
        <v>800</v>
      </c>
      <c r="L947" s="47" t="s">
        <v>3334</v>
      </c>
      <c r="M947" s="42" t="s">
        <v>3939</v>
      </c>
      <c r="N947" s="48" t="s">
        <v>3749</v>
      </c>
      <c r="O947" s="49" t="s">
        <v>3750</v>
      </c>
      <c r="P947" s="50" t="s">
        <v>38</v>
      </c>
      <c r="Q947" s="51" t="s">
        <v>1613</v>
      </c>
      <c r="R947" s="51" t="s">
        <v>1352</v>
      </c>
      <c r="S947" s="51" t="s">
        <v>3751</v>
      </c>
      <c r="T947" s="51" t="s">
        <v>3627</v>
      </c>
      <c r="U947" s="52"/>
      <c r="V947" s="53" t="s">
        <v>42</v>
      </c>
      <c r="W947" s="54" t="s">
        <v>3936</v>
      </c>
      <c r="X947" s="54" t="s">
        <v>3937</v>
      </c>
    </row>
    <row r="948" customFormat="false" ht="150" hidden="false" customHeight="true" outlineLevel="0" collapsed="false">
      <c r="A948" s="41" t="s">
        <v>3743</v>
      </c>
      <c r="B948" s="42" t="s">
        <v>3940</v>
      </c>
      <c r="C948" s="48" t="s">
        <v>3941</v>
      </c>
      <c r="D948" s="42" t="s">
        <v>3942</v>
      </c>
      <c r="E948" s="42" t="s">
        <v>1606</v>
      </c>
      <c r="F948" s="43" t="n">
        <v>6</v>
      </c>
      <c r="G948" s="44" t="s">
        <v>3747</v>
      </c>
      <c r="H948" s="34" t="s">
        <v>32</v>
      </c>
      <c r="I948" s="34" t="s">
        <v>3943</v>
      </c>
      <c r="J948" s="45" t="n">
        <v>6000</v>
      </c>
      <c r="K948" s="46" t="n">
        <v>800</v>
      </c>
      <c r="L948" s="47" t="s">
        <v>3334</v>
      </c>
      <c r="M948" s="42" t="s">
        <v>3944</v>
      </c>
      <c r="N948" s="48" t="s">
        <v>3749</v>
      </c>
      <c r="O948" s="49" t="s">
        <v>3750</v>
      </c>
      <c r="P948" s="50" t="s">
        <v>38</v>
      </c>
      <c r="Q948" s="51" t="s">
        <v>1613</v>
      </c>
      <c r="R948" s="51" t="s">
        <v>1352</v>
      </c>
      <c r="S948" s="51" t="s">
        <v>3751</v>
      </c>
      <c r="T948" s="51" t="s">
        <v>3627</v>
      </c>
      <c r="U948" s="52"/>
      <c r="V948" s="53" t="s">
        <v>42</v>
      </c>
      <c r="W948" s="55" t="s">
        <v>3945</v>
      </c>
      <c r="X948" s="54" t="s">
        <v>3942</v>
      </c>
    </row>
    <row r="949" customFormat="false" ht="180" hidden="false" customHeight="true" outlineLevel="0" collapsed="false">
      <c r="A949" s="41" t="s">
        <v>3743</v>
      </c>
      <c r="B949" s="42" t="s">
        <v>3946</v>
      </c>
      <c r="C949" s="42" t="s">
        <v>3947</v>
      </c>
      <c r="D949" s="42" t="s">
        <v>3948</v>
      </c>
      <c r="E949" s="42" t="s">
        <v>1606</v>
      </c>
      <c r="F949" s="43" t="n">
        <v>6</v>
      </c>
      <c r="G949" s="44" t="s">
        <v>3747</v>
      </c>
      <c r="H949" s="34" t="s">
        <v>32</v>
      </c>
      <c r="I949" s="34" t="s">
        <v>3949</v>
      </c>
      <c r="J949" s="45" t="n">
        <v>6000</v>
      </c>
      <c r="K949" s="46" t="n">
        <v>800</v>
      </c>
      <c r="L949" s="47" t="s">
        <v>3334</v>
      </c>
      <c r="M949" s="42" t="s">
        <v>3950</v>
      </c>
      <c r="N949" s="48" t="s">
        <v>3749</v>
      </c>
      <c r="O949" s="49" t="s">
        <v>3750</v>
      </c>
      <c r="P949" s="50" t="s">
        <v>38</v>
      </c>
      <c r="Q949" s="51" t="s">
        <v>1613</v>
      </c>
      <c r="R949" s="51" t="s">
        <v>1352</v>
      </c>
      <c r="S949" s="51" t="s">
        <v>3751</v>
      </c>
      <c r="T949" s="51" t="s">
        <v>3627</v>
      </c>
      <c r="U949" s="52"/>
      <c r="V949" s="53" t="s">
        <v>42</v>
      </c>
      <c r="W949" s="54" t="s">
        <v>3951</v>
      </c>
      <c r="X949" s="54" t="s">
        <v>3948</v>
      </c>
    </row>
    <row r="950" customFormat="false" ht="165" hidden="false" customHeight="true" outlineLevel="0" collapsed="false">
      <c r="A950" s="41" t="s">
        <v>3743</v>
      </c>
      <c r="B950" s="42" t="s">
        <v>3952</v>
      </c>
      <c r="C950" s="42" t="s">
        <v>3953</v>
      </c>
      <c r="D950" s="42" t="s">
        <v>3954</v>
      </c>
      <c r="E950" s="42" t="s">
        <v>1606</v>
      </c>
      <c r="F950" s="43" t="n">
        <v>6</v>
      </c>
      <c r="G950" s="44" t="s">
        <v>3747</v>
      </c>
      <c r="H950" s="34" t="s">
        <v>32</v>
      </c>
      <c r="I950" s="34" t="s">
        <v>3933</v>
      </c>
      <c r="J950" s="45" t="n">
        <v>6000</v>
      </c>
      <c r="K950" s="46" t="n">
        <v>800</v>
      </c>
      <c r="L950" s="47" t="s">
        <v>3334</v>
      </c>
      <c r="M950" s="42" t="s">
        <v>3955</v>
      </c>
      <c r="N950" s="48" t="s">
        <v>3749</v>
      </c>
      <c r="O950" s="49" t="s">
        <v>3750</v>
      </c>
      <c r="P950" s="50" t="s">
        <v>38</v>
      </c>
      <c r="Q950" s="51" t="s">
        <v>1613</v>
      </c>
      <c r="R950" s="51" t="s">
        <v>1352</v>
      </c>
      <c r="S950" s="51" t="s">
        <v>3751</v>
      </c>
      <c r="T950" s="51" t="s">
        <v>3627</v>
      </c>
      <c r="U950" s="52"/>
      <c r="V950" s="53" t="s">
        <v>42</v>
      </c>
      <c r="W950" s="54" t="s">
        <v>3953</v>
      </c>
      <c r="X950" s="54" t="s">
        <v>3954</v>
      </c>
    </row>
    <row r="951" customFormat="false" ht="180" hidden="false" customHeight="true" outlineLevel="0" collapsed="false">
      <c r="A951" s="41" t="s">
        <v>3743</v>
      </c>
      <c r="B951" s="42" t="s">
        <v>3956</v>
      </c>
      <c r="C951" s="42" t="s">
        <v>3957</v>
      </c>
      <c r="D951" s="42" t="s">
        <v>3958</v>
      </c>
      <c r="E951" s="42" t="s">
        <v>1606</v>
      </c>
      <c r="F951" s="43" t="n">
        <v>6</v>
      </c>
      <c r="G951" s="44" t="s">
        <v>3747</v>
      </c>
      <c r="H951" s="34" t="s">
        <v>121</v>
      </c>
      <c r="I951" s="34" t="s">
        <v>1136</v>
      </c>
      <c r="J951" s="45" t="n">
        <v>6000</v>
      </c>
      <c r="K951" s="46" t="n">
        <v>800</v>
      </c>
      <c r="L951" s="47" t="s">
        <v>3334</v>
      </c>
      <c r="M951" s="42" t="s">
        <v>3959</v>
      </c>
      <c r="N951" s="48" t="s">
        <v>3749</v>
      </c>
      <c r="O951" s="49" t="s">
        <v>3750</v>
      </c>
      <c r="P951" s="50" t="s">
        <v>38</v>
      </c>
      <c r="Q951" s="51" t="s">
        <v>1613</v>
      </c>
      <c r="R951" s="51" t="s">
        <v>1352</v>
      </c>
      <c r="S951" s="51" t="s">
        <v>3751</v>
      </c>
      <c r="T951" s="51" t="s">
        <v>3627</v>
      </c>
      <c r="U951" s="52"/>
      <c r="V951" s="53" t="s">
        <v>42</v>
      </c>
      <c r="W951" s="54" t="s">
        <v>3957</v>
      </c>
      <c r="X951" s="54" t="s">
        <v>3958</v>
      </c>
    </row>
    <row r="952" customFormat="false" ht="195" hidden="false" customHeight="true" outlineLevel="0" collapsed="false">
      <c r="A952" s="41" t="s">
        <v>3743</v>
      </c>
      <c r="B952" s="42" t="s">
        <v>3960</v>
      </c>
      <c r="C952" s="42" t="s">
        <v>3961</v>
      </c>
      <c r="D952" s="42" t="s">
        <v>3962</v>
      </c>
      <c r="E952" s="42" t="s">
        <v>1606</v>
      </c>
      <c r="F952" s="43" t="n">
        <v>6</v>
      </c>
      <c r="G952" s="44" t="s">
        <v>3747</v>
      </c>
      <c r="H952" s="34" t="s">
        <v>121</v>
      </c>
      <c r="I952" s="34" t="s">
        <v>1136</v>
      </c>
      <c r="J952" s="45" t="n">
        <v>6000</v>
      </c>
      <c r="K952" s="46" t="n">
        <v>800</v>
      </c>
      <c r="L952" s="47" t="s">
        <v>3334</v>
      </c>
      <c r="M952" s="42" t="s">
        <v>3963</v>
      </c>
      <c r="N952" s="48" t="s">
        <v>3749</v>
      </c>
      <c r="O952" s="49" t="s">
        <v>3750</v>
      </c>
      <c r="P952" s="50" t="s">
        <v>38</v>
      </c>
      <c r="Q952" s="51" t="s">
        <v>1613</v>
      </c>
      <c r="R952" s="51" t="s">
        <v>1352</v>
      </c>
      <c r="S952" s="51" t="s">
        <v>3751</v>
      </c>
      <c r="T952" s="51" t="s">
        <v>3627</v>
      </c>
      <c r="U952" s="52"/>
      <c r="V952" s="53" t="s">
        <v>42</v>
      </c>
      <c r="W952" s="54" t="s">
        <v>3961</v>
      </c>
      <c r="X952" s="54" t="s">
        <v>3962</v>
      </c>
    </row>
    <row r="953" customFormat="false" ht="180" hidden="false" customHeight="true" outlineLevel="0" collapsed="false">
      <c r="A953" s="41" t="s">
        <v>3743</v>
      </c>
      <c r="B953" s="42" t="s">
        <v>3964</v>
      </c>
      <c r="C953" s="42" t="s">
        <v>3965</v>
      </c>
      <c r="D953" s="42" t="s">
        <v>3932</v>
      </c>
      <c r="E953" s="42" t="s">
        <v>1606</v>
      </c>
      <c r="F953" s="43" t="n">
        <v>6</v>
      </c>
      <c r="G953" s="44" t="s">
        <v>3747</v>
      </c>
      <c r="H953" s="34" t="s">
        <v>32</v>
      </c>
      <c r="I953" s="34" t="s">
        <v>3966</v>
      </c>
      <c r="J953" s="45" t="n">
        <v>6000</v>
      </c>
      <c r="K953" s="46" t="n">
        <v>800</v>
      </c>
      <c r="L953" s="47" t="s">
        <v>3334</v>
      </c>
      <c r="M953" s="42" t="s">
        <v>3967</v>
      </c>
      <c r="N953" s="48" t="s">
        <v>3749</v>
      </c>
      <c r="O953" s="49" t="s">
        <v>3750</v>
      </c>
      <c r="P953" s="50" t="s">
        <v>38</v>
      </c>
      <c r="Q953" s="51" t="s">
        <v>1613</v>
      </c>
      <c r="R953" s="51" t="s">
        <v>1352</v>
      </c>
      <c r="S953" s="51" t="s">
        <v>3751</v>
      </c>
      <c r="T953" s="51" t="s">
        <v>3627</v>
      </c>
      <c r="U953" s="52"/>
      <c r="V953" s="53" t="s">
        <v>42</v>
      </c>
      <c r="W953" s="54" t="s">
        <v>3965</v>
      </c>
      <c r="X953" s="54" t="s">
        <v>3932</v>
      </c>
    </row>
    <row r="954" customFormat="false" ht="180" hidden="false" customHeight="true" outlineLevel="0" collapsed="false">
      <c r="A954" s="41" t="s">
        <v>3743</v>
      </c>
      <c r="B954" s="42" t="s">
        <v>3744</v>
      </c>
      <c r="C954" s="42" t="s">
        <v>3745</v>
      </c>
      <c r="D954" s="42" t="s">
        <v>3746</v>
      </c>
      <c r="E954" s="42" t="s">
        <v>1606</v>
      </c>
      <c r="F954" s="43" t="n">
        <v>6</v>
      </c>
      <c r="G954" s="44" t="s">
        <v>3968</v>
      </c>
      <c r="H954" s="34" t="s">
        <v>32</v>
      </c>
      <c r="I954" s="34" t="s">
        <v>33</v>
      </c>
      <c r="J954" s="45" t="n">
        <v>6000</v>
      </c>
      <c r="K954" s="46" t="n">
        <v>200</v>
      </c>
      <c r="L954" s="47" t="s">
        <v>3969</v>
      </c>
      <c r="M954" s="42" t="s">
        <v>3970</v>
      </c>
      <c r="N954" s="48" t="s">
        <v>3749</v>
      </c>
      <c r="O954" s="49" t="s">
        <v>3750</v>
      </c>
      <c r="P954" s="50" t="s">
        <v>38</v>
      </c>
      <c r="Q954" s="51" t="s">
        <v>1613</v>
      </c>
      <c r="R954" s="51" t="s">
        <v>1352</v>
      </c>
      <c r="S954" s="51" t="s">
        <v>3751</v>
      </c>
      <c r="T954" s="51" t="s">
        <v>3627</v>
      </c>
      <c r="U954" s="52"/>
      <c r="V954" s="53" t="s">
        <v>42</v>
      </c>
      <c r="W954" s="54" t="s">
        <v>3745</v>
      </c>
      <c r="X954" s="54" t="s">
        <v>3746</v>
      </c>
    </row>
    <row r="955" customFormat="false" ht="180" hidden="false" customHeight="true" outlineLevel="0" collapsed="false">
      <c r="A955" s="41" t="s">
        <v>3743</v>
      </c>
      <c r="B955" s="42" t="s">
        <v>3752</v>
      </c>
      <c r="C955" s="42" t="s">
        <v>3753</v>
      </c>
      <c r="D955" s="42" t="s">
        <v>3754</v>
      </c>
      <c r="E955" s="42" t="s">
        <v>1606</v>
      </c>
      <c r="F955" s="43" t="n">
        <v>6</v>
      </c>
      <c r="G955" s="44" t="s">
        <v>3968</v>
      </c>
      <c r="H955" s="34" t="s">
        <v>60</v>
      </c>
      <c r="I955" s="34" t="s">
        <v>3755</v>
      </c>
      <c r="J955" s="45" t="n">
        <v>6000</v>
      </c>
      <c r="K955" s="46" t="n">
        <v>200</v>
      </c>
      <c r="L955" s="47" t="s">
        <v>3969</v>
      </c>
      <c r="M955" s="42" t="s">
        <v>3971</v>
      </c>
      <c r="N955" s="48" t="s">
        <v>3749</v>
      </c>
      <c r="O955" s="49" t="s">
        <v>3750</v>
      </c>
      <c r="P955" s="50" t="s">
        <v>38</v>
      </c>
      <c r="Q955" s="51" t="s">
        <v>1613</v>
      </c>
      <c r="R955" s="51" t="s">
        <v>1352</v>
      </c>
      <c r="S955" s="51" t="s">
        <v>3751</v>
      </c>
      <c r="T955" s="51" t="s">
        <v>3627</v>
      </c>
      <c r="U955" s="52"/>
      <c r="V955" s="53" t="s">
        <v>42</v>
      </c>
      <c r="W955" s="54" t="s">
        <v>3753</v>
      </c>
      <c r="X955" s="54" t="s">
        <v>3754</v>
      </c>
    </row>
    <row r="956" customFormat="false" ht="120" hidden="false" customHeight="true" outlineLevel="0" collapsed="false">
      <c r="A956" s="41" t="s">
        <v>3743</v>
      </c>
      <c r="B956" s="42" t="s">
        <v>3757</v>
      </c>
      <c r="C956" s="42" t="s">
        <v>3758</v>
      </c>
      <c r="D956" s="42" t="s">
        <v>3759</v>
      </c>
      <c r="E956" s="42" t="s">
        <v>1606</v>
      </c>
      <c r="F956" s="43" t="n">
        <v>6</v>
      </c>
      <c r="G956" s="44" t="s">
        <v>3968</v>
      </c>
      <c r="H956" s="34" t="s">
        <v>32</v>
      </c>
      <c r="I956" s="34" t="s">
        <v>3760</v>
      </c>
      <c r="J956" s="45" t="n">
        <v>6000</v>
      </c>
      <c r="K956" s="46" t="n">
        <v>200</v>
      </c>
      <c r="L956" s="47" t="s">
        <v>3969</v>
      </c>
      <c r="M956" s="42" t="s">
        <v>3972</v>
      </c>
      <c r="N956" s="48" t="s">
        <v>3749</v>
      </c>
      <c r="O956" s="49" t="s">
        <v>3750</v>
      </c>
      <c r="P956" s="50" t="s">
        <v>38</v>
      </c>
      <c r="Q956" s="51" t="s">
        <v>1613</v>
      </c>
      <c r="R956" s="51" t="s">
        <v>1352</v>
      </c>
      <c r="S956" s="51" t="s">
        <v>3751</v>
      </c>
      <c r="T956" s="51" t="s">
        <v>3627</v>
      </c>
      <c r="U956" s="52"/>
      <c r="V956" s="53" t="s">
        <v>42</v>
      </c>
      <c r="W956" s="54" t="s">
        <v>3758</v>
      </c>
      <c r="X956" s="54" t="s">
        <v>3759</v>
      </c>
    </row>
    <row r="957" customFormat="false" ht="150" hidden="false" customHeight="true" outlineLevel="0" collapsed="false">
      <c r="A957" s="41" t="s">
        <v>3743</v>
      </c>
      <c r="B957" s="42" t="s">
        <v>3762</v>
      </c>
      <c r="C957" s="48" t="s">
        <v>3763</v>
      </c>
      <c r="D957" s="42" t="s">
        <v>3764</v>
      </c>
      <c r="E957" s="42" t="s">
        <v>1606</v>
      </c>
      <c r="F957" s="43" t="n">
        <v>6</v>
      </c>
      <c r="G957" s="44" t="s">
        <v>3968</v>
      </c>
      <c r="H957" s="34" t="s">
        <v>60</v>
      </c>
      <c r="I957" s="34" t="s">
        <v>3765</v>
      </c>
      <c r="J957" s="45" t="n">
        <v>6000</v>
      </c>
      <c r="K957" s="46" t="n">
        <v>200</v>
      </c>
      <c r="L957" s="47" t="s">
        <v>3969</v>
      </c>
      <c r="M957" s="42" t="s">
        <v>3973</v>
      </c>
      <c r="N957" s="48" t="s">
        <v>3749</v>
      </c>
      <c r="O957" s="49" t="s">
        <v>3750</v>
      </c>
      <c r="P957" s="50" t="s">
        <v>38</v>
      </c>
      <c r="Q957" s="51" t="s">
        <v>1613</v>
      </c>
      <c r="R957" s="51" t="s">
        <v>1352</v>
      </c>
      <c r="S957" s="51" t="s">
        <v>3751</v>
      </c>
      <c r="T957" s="51" t="s">
        <v>3627</v>
      </c>
      <c r="U957" s="52"/>
      <c r="V957" s="53" t="s">
        <v>42</v>
      </c>
      <c r="W957" s="55" t="s">
        <v>3767</v>
      </c>
      <c r="X957" s="54" t="s">
        <v>3764</v>
      </c>
    </row>
    <row r="958" customFormat="false" ht="75" hidden="false" customHeight="true" outlineLevel="0" collapsed="false">
      <c r="A958" s="41" t="s">
        <v>3743</v>
      </c>
      <c r="B958" s="42" t="s">
        <v>3768</v>
      </c>
      <c r="C958" s="42" t="s">
        <v>3769</v>
      </c>
      <c r="D958" s="42" t="s">
        <v>3759</v>
      </c>
      <c r="E958" s="42" t="s">
        <v>1606</v>
      </c>
      <c r="F958" s="43" t="n">
        <v>6</v>
      </c>
      <c r="G958" s="44" t="s">
        <v>3968</v>
      </c>
      <c r="H958" s="34" t="s">
        <v>32</v>
      </c>
      <c r="I958" s="34" t="s">
        <v>3760</v>
      </c>
      <c r="J958" s="45" t="n">
        <v>6000</v>
      </c>
      <c r="K958" s="46" t="n">
        <v>200</v>
      </c>
      <c r="L958" s="47" t="s">
        <v>3969</v>
      </c>
      <c r="M958" s="42" t="s">
        <v>3974</v>
      </c>
      <c r="N958" s="48" t="s">
        <v>3749</v>
      </c>
      <c r="O958" s="49" t="s">
        <v>3750</v>
      </c>
      <c r="P958" s="50" t="s">
        <v>38</v>
      </c>
      <c r="Q958" s="51" t="s">
        <v>1613</v>
      </c>
      <c r="R958" s="51" t="s">
        <v>1352</v>
      </c>
      <c r="S958" s="51" t="s">
        <v>3751</v>
      </c>
      <c r="T958" s="51" t="s">
        <v>3627</v>
      </c>
      <c r="U958" s="52"/>
      <c r="V958" s="53" t="s">
        <v>42</v>
      </c>
      <c r="W958" s="54" t="s">
        <v>3769</v>
      </c>
      <c r="X958" s="54" t="s">
        <v>3759</v>
      </c>
    </row>
    <row r="959" customFormat="false" ht="90" hidden="false" customHeight="true" outlineLevel="0" collapsed="false">
      <c r="A959" s="41" t="s">
        <v>3743</v>
      </c>
      <c r="B959" s="42" t="s">
        <v>3771</v>
      </c>
      <c r="C959" s="42" t="s">
        <v>3772</v>
      </c>
      <c r="D959" s="42" t="s">
        <v>3759</v>
      </c>
      <c r="E959" s="42" t="s">
        <v>1606</v>
      </c>
      <c r="F959" s="43" t="n">
        <v>6</v>
      </c>
      <c r="G959" s="44" t="s">
        <v>3968</v>
      </c>
      <c r="H959" s="34" t="s">
        <v>32</v>
      </c>
      <c r="I959" s="34" t="s">
        <v>3773</v>
      </c>
      <c r="J959" s="45" t="n">
        <v>6000</v>
      </c>
      <c r="K959" s="46" t="n">
        <v>200</v>
      </c>
      <c r="L959" s="47" t="s">
        <v>3969</v>
      </c>
      <c r="M959" s="42" t="s">
        <v>3975</v>
      </c>
      <c r="N959" s="48" t="s">
        <v>3749</v>
      </c>
      <c r="O959" s="49" t="s">
        <v>3750</v>
      </c>
      <c r="P959" s="50" t="s">
        <v>38</v>
      </c>
      <c r="Q959" s="51" t="s">
        <v>1613</v>
      </c>
      <c r="R959" s="51" t="s">
        <v>1352</v>
      </c>
      <c r="S959" s="51" t="s">
        <v>3751</v>
      </c>
      <c r="T959" s="51" t="s">
        <v>3627</v>
      </c>
      <c r="U959" s="52"/>
      <c r="V959" s="53" t="s">
        <v>42</v>
      </c>
      <c r="W959" s="54" t="s">
        <v>3772</v>
      </c>
      <c r="X959" s="54" t="s">
        <v>3759</v>
      </c>
    </row>
    <row r="960" customFormat="false" ht="180" hidden="false" customHeight="true" outlineLevel="0" collapsed="false">
      <c r="A960" s="41" t="s">
        <v>3743</v>
      </c>
      <c r="B960" s="42" t="s">
        <v>3775</v>
      </c>
      <c r="C960" s="42" t="s">
        <v>3776</v>
      </c>
      <c r="D960" s="42" t="s">
        <v>3777</v>
      </c>
      <c r="E960" s="42" t="s">
        <v>1606</v>
      </c>
      <c r="F960" s="43" t="n">
        <v>6</v>
      </c>
      <c r="G960" s="44" t="s">
        <v>3968</v>
      </c>
      <c r="H960" s="34" t="s">
        <v>32</v>
      </c>
      <c r="I960" s="34" t="s">
        <v>3778</v>
      </c>
      <c r="J960" s="45" t="n">
        <v>6000</v>
      </c>
      <c r="K960" s="46" t="n">
        <v>200</v>
      </c>
      <c r="L960" s="47" t="s">
        <v>3969</v>
      </c>
      <c r="M960" s="42" t="s">
        <v>3976</v>
      </c>
      <c r="N960" s="48" t="s">
        <v>3749</v>
      </c>
      <c r="O960" s="49" t="s">
        <v>3750</v>
      </c>
      <c r="P960" s="50" t="s">
        <v>38</v>
      </c>
      <c r="Q960" s="51" t="s">
        <v>1613</v>
      </c>
      <c r="R960" s="51" t="s">
        <v>1352</v>
      </c>
      <c r="S960" s="51" t="s">
        <v>3751</v>
      </c>
      <c r="T960" s="51" t="s">
        <v>3627</v>
      </c>
      <c r="U960" s="52"/>
      <c r="V960" s="53" t="s">
        <v>42</v>
      </c>
      <c r="W960" s="54" t="s">
        <v>3776</v>
      </c>
      <c r="X960" s="54" t="s">
        <v>3777</v>
      </c>
    </row>
    <row r="961" customFormat="false" ht="180" hidden="false" customHeight="true" outlineLevel="0" collapsed="false">
      <c r="A961" s="41" t="s">
        <v>3743</v>
      </c>
      <c r="B961" s="42" t="s">
        <v>3780</v>
      </c>
      <c r="C961" s="42" t="s">
        <v>3781</v>
      </c>
      <c r="D961" s="42" t="s">
        <v>3782</v>
      </c>
      <c r="E961" s="42" t="s">
        <v>1606</v>
      </c>
      <c r="F961" s="43" t="n">
        <v>6</v>
      </c>
      <c r="G961" s="44" t="s">
        <v>3968</v>
      </c>
      <c r="H961" s="34" t="s">
        <v>32</v>
      </c>
      <c r="I961" s="34" t="s">
        <v>3783</v>
      </c>
      <c r="J961" s="45" t="n">
        <v>6000</v>
      </c>
      <c r="K961" s="46" t="n">
        <v>200</v>
      </c>
      <c r="L961" s="47" t="s">
        <v>3969</v>
      </c>
      <c r="M961" s="42" t="s">
        <v>3977</v>
      </c>
      <c r="N961" s="48" t="s">
        <v>3749</v>
      </c>
      <c r="O961" s="49" t="s">
        <v>3750</v>
      </c>
      <c r="P961" s="50" t="s">
        <v>38</v>
      </c>
      <c r="Q961" s="51" t="s">
        <v>1613</v>
      </c>
      <c r="R961" s="51" t="s">
        <v>1352</v>
      </c>
      <c r="S961" s="51" t="s">
        <v>3751</v>
      </c>
      <c r="T961" s="51" t="s">
        <v>3627</v>
      </c>
      <c r="U961" s="52"/>
      <c r="V961" s="53" t="s">
        <v>42</v>
      </c>
      <c r="W961" s="54" t="s">
        <v>3781</v>
      </c>
      <c r="X961" s="54" t="s">
        <v>3782</v>
      </c>
    </row>
    <row r="962" customFormat="false" ht="105" hidden="false" customHeight="true" outlineLevel="0" collapsed="false">
      <c r="A962" s="41" t="s">
        <v>3743</v>
      </c>
      <c r="B962" s="42" t="s">
        <v>3785</v>
      </c>
      <c r="C962" s="42" t="s">
        <v>3786</v>
      </c>
      <c r="D962" s="42" t="s">
        <v>3787</v>
      </c>
      <c r="E962" s="42" t="s">
        <v>1606</v>
      </c>
      <c r="F962" s="43" t="n">
        <v>6</v>
      </c>
      <c r="G962" s="44" t="s">
        <v>3968</v>
      </c>
      <c r="H962" s="34" t="s">
        <v>121</v>
      </c>
      <c r="I962" s="34" t="s">
        <v>1136</v>
      </c>
      <c r="J962" s="45" t="n">
        <v>6000</v>
      </c>
      <c r="K962" s="46" t="n">
        <v>200</v>
      </c>
      <c r="L962" s="47" t="s">
        <v>3969</v>
      </c>
      <c r="M962" s="42" t="s">
        <v>3978</v>
      </c>
      <c r="N962" s="48" t="s">
        <v>3749</v>
      </c>
      <c r="O962" s="49" t="s">
        <v>3750</v>
      </c>
      <c r="P962" s="50" t="s">
        <v>38</v>
      </c>
      <c r="Q962" s="51" t="s">
        <v>1613</v>
      </c>
      <c r="R962" s="51" t="s">
        <v>1352</v>
      </c>
      <c r="S962" s="51" t="s">
        <v>3751</v>
      </c>
      <c r="T962" s="51" t="s">
        <v>3627</v>
      </c>
      <c r="U962" s="52"/>
      <c r="V962" s="53" t="s">
        <v>42</v>
      </c>
      <c r="W962" s="54" t="s">
        <v>3786</v>
      </c>
      <c r="X962" s="54" t="s">
        <v>3787</v>
      </c>
    </row>
    <row r="963" customFormat="false" ht="210" hidden="false" customHeight="true" outlineLevel="0" collapsed="false">
      <c r="A963" s="41" t="s">
        <v>3743</v>
      </c>
      <c r="B963" s="42" t="s">
        <v>3789</v>
      </c>
      <c r="C963" s="42" t="s">
        <v>3790</v>
      </c>
      <c r="D963" s="42" t="s">
        <v>3791</v>
      </c>
      <c r="E963" s="42" t="s">
        <v>1606</v>
      </c>
      <c r="F963" s="43" t="n">
        <v>6</v>
      </c>
      <c r="G963" s="44" t="s">
        <v>3968</v>
      </c>
      <c r="H963" s="34" t="s">
        <v>32</v>
      </c>
      <c r="I963" s="34" t="s">
        <v>3792</v>
      </c>
      <c r="J963" s="45" t="n">
        <v>6000</v>
      </c>
      <c r="K963" s="46" t="n">
        <v>200</v>
      </c>
      <c r="L963" s="47" t="s">
        <v>3969</v>
      </c>
      <c r="M963" s="42" t="s">
        <v>3979</v>
      </c>
      <c r="N963" s="48" t="s">
        <v>3749</v>
      </c>
      <c r="O963" s="49" t="s">
        <v>3750</v>
      </c>
      <c r="P963" s="50" t="s">
        <v>38</v>
      </c>
      <c r="Q963" s="51" t="s">
        <v>1613</v>
      </c>
      <c r="R963" s="51" t="s">
        <v>1352</v>
      </c>
      <c r="S963" s="51" t="s">
        <v>3751</v>
      </c>
      <c r="T963" s="51" t="s">
        <v>3627</v>
      </c>
      <c r="U963" s="52"/>
      <c r="V963" s="53" t="s">
        <v>42</v>
      </c>
      <c r="W963" s="54" t="s">
        <v>3794</v>
      </c>
      <c r="X963" s="54" t="s">
        <v>3791</v>
      </c>
    </row>
    <row r="964" customFormat="false" ht="150" hidden="false" customHeight="true" outlineLevel="0" collapsed="false">
      <c r="A964" s="41" t="s">
        <v>3743</v>
      </c>
      <c r="B964" s="42" t="s">
        <v>3795</v>
      </c>
      <c r="C964" s="42" t="s">
        <v>3796</v>
      </c>
      <c r="D964" s="42" t="s">
        <v>3797</v>
      </c>
      <c r="E964" s="42" t="s">
        <v>1606</v>
      </c>
      <c r="F964" s="43" t="n">
        <v>6</v>
      </c>
      <c r="G964" s="44" t="s">
        <v>3968</v>
      </c>
      <c r="H964" s="34" t="s">
        <v>32</v>
      </c>
      <c r="I964" s="34" t="s">
        <v>3792</v>
      </c>
      <c r="J964" s="45" t="n">
        <v>6000</v>
      </c>
      <c r="K964" s="46" t="n">
        <v>200</v>
      </c>
      <c r="L964" s="47" t="s">
        <v>3969</v>
      </c>
      <c r="M964" s="42" t="s">
        <v>3980</v>
      </c>
      <c r="N964" s="48" t="s">
        <v>3749</v>
      </c>
      <c r="O964" s="49" t="s">
        <v>3750</v>
      </c>
      <c r="P964" s="50" t="s">
        <v>38</v>
      </c>
      <c r="Q964" s="51" t="s">
        <v>1613</v>
      </c>
      <c r="R964" s="51" t="s">
        <v>1352</v>
      </c>
      <c r="S964" s="51" t="s">
        <v>3751</v>
      </c>
      <c r="T964" s="51" t="s">
        <v>3627</v>
      </c>
      <c r="U964" s="52"/>
      <c r="V964" s="53" t="s">
        <v>42</v>
      </c>
      <c r="W964" s="54" t="s">
        <v>3796</v>
      </c>
      <c r="X964" s="54" t="s">
        <v>3797</v>
      </c>
    </row>
    <row r="965" customFormat="false" ht="150" hidden="false" customHeight="true" outlineLevel="0" collapsed="false">
      <c r="A965" s="41" t="s">
        <v>3743</v>
      </c>
      <c r="B965" s="42" t="s">
        <v>3799</v>
      </c>
      <c r="C965" s="42" t="s">
        <v>3800</v>
      </c>
      <c r="D965" s="42" t="s">
        <v>3801</v>
      </c>
      <c r="E965" s="42" t="s">
        <v>1606</v>
      </c>
      <c r="F965" s="43" t="n">
        <v>6</v>
      </c>
      <c r="G965" s="44" t="s">
        <v>3968</v>
      </c>
      <c r="H965" s="34" t="s">
        <v>32</v>
      </c>
      <c r="I965" s="34" t="s">
        <v>3792</v>
      </c>
      <c r="J965" s="45" t="n">
        <v>6000</v>
      </c>
      <c r="K965" s="46" t="n">
        <v>200</v>
      </c>
      <c r="L965" s="47" t="s">
        <v>3969</v>
      </c>
      <c r="M965" s="42" t="s">
        <v>3981</v>
      </c>
      <c r="N965" s="48" t="s">
        <v>3749</v>
      </c>
      <c r="O965" s="49" t="s">
        <v>3750</v>
      </c>
      <c r="P965" s="50" t="s">
        <v>38</v>
      </c>
      <c r="Q965" s="51" t="s">
        <v>1613</v>
      </c>
      <c r="R965" s="51" t="s">
        <v>1352</v>
      </c>
      <c r="S965" s="51" t="s">
        <v>3751</v>
      </c>
      <c r="T965" s="51" t="s">
        <v>3627</v>
      </c>
      <c r="U965" s="52"/>
      <c r="V965" s="53" t="s">
        <v>42</v>
      </c>
      <c r="W965" s="54" t="s">
        <v>3800</v>
      </c>
      <c r="X965" s="54" t="s">
        <v>3801</v>
      </c>
    </row>
    <row r="966" customFormat="false" ht="180" hidden="false" customHeight="true" outlineLevel="0" collapsed="false">
      <c r="A966" s="41" t="s">
        <v>3743</v>
      </c>
      <c r="B966" s="42" t="s">
        <v>3803</v>
      </c>
      <c r="C966" s="42" t="s">
        <v>3804</v>
      </c>
      <c r="D966" s="42" t="s">
        <v>3805</v>
      </c>
      <c r="E966" s="42" t="s">
        <v>1606</v>
      </c>
      <c r="F966" s="43" t="n">
        <v>6</v>
      </c>
      <c r="G966" s="44" t="s">
        <v>3968</v>
      </c>
      <c r="H966" s="34" t="s">
        <v>121</v>
      </c>
      <c r="I966" s="34" t="s">
        <v>1136</v>
      </c>
      <c r="J966" s="45" t="n">
        <v>6000</v>
      </c>
      <c r="K966" s="46" t="n">
        <v>200</v>
      </c>
      <c r="L966" s="47" t="s">
        <v>3969</v>
      </c>
      <c r="M966" s="42" t="s">
        <v>3982</v>
      </c>
      <c r="N966" s="48" t="s">
        <v>3749</v>
      </c>
      <c r="O966" s="49" t="s">
        <v>3750</v>
      </c>
      <c r="P966" s="50" t="s">
        <v>38</v>
      </c>
      <c r="Q966" s="51" t="s">
        <v>1613</v>
      </c>
      <c r="R966" s="51" t="s">
        <v>1352</v>
      </c>
      <c r="S966" s="51" t="s">
        <v>3751</v>
      </c>
      <c r="T966" s="51" t="s">
        <v>3627</v>
      </c>
      <c r="U966" s="52"/>
      <c r="V966" s="53" t="s">
        <v>42</v>
      </c>
      <c r="W966" s="54" t="s">
        <v>3804</v>
      </c>
      <c r="X966" s="54" t="s">
        <v>3805</v>
      </c>
    </row>
    <row r="967" customFormat="false" ht="165" hidden="false" customHeight="true" outlineLevel="0" collapsed="false">
      <c r="A967" s="41" t="s">
        <v>3743</v>
      </c>
      <c r="B967" s="42" t="s">
        <v>3807</v>
      </c>
      <c r="C967" s="42" t="s">
        <v>3808</v>
      </c>
      <c r="D967" s="42" t="s">
        <v>3809</v>
      </c>
      <c r="E967" s="42" t="s">
        <v>1606</v>
      </c>
      <c r="F967" s="43" t="n">
        <v>6</v>
      </c>
      <c r="G967" s="44" t="s">
        <v>3968</v>
      </c>
      <c r="H967" s="34" t="s">
        <v>60</v>
      </c>
      <c r="I967" s="34" t="s">
        <v>3810</v>
      </c>
      <c r="J967" s="45" t="n">
        <v>6000</v>
      </c>
      <c r="K967" s="46" t="n">
        <v>200</v>
      </c>
      <c r="L967" s="47" t="s">
        <v>3969</v>
      </c>
      <c r="M967" s="42" t="s">
        <v>3983</v>
      </c>
      <c r="N967" s="48" t="s">
        <v>3749</v>
      </c>
      <c r="O967" s="49" t="s">
        <v>3750</v>
      </c>
      <c r="P967" s="50" t="s">
        <v>38</v>
      </c>
      <c r="Q967" s="51" t="s">
        <v>1613</v>
      </c>
      <c r="R967" s="51" t="s">
        <v>1352</v>
      </c>
      <c r="S967" s="51" t="s">
        <v>3751</v>
      </c>
      <c r="T967" s="51" t="s">
        <v>3627</v>
      </c>
      <c r="U967" s="52"/>
      <c r="V967" s="53" t="s">
        <v>42</v>
      </c>
      <c r="W967" s="54" t="s">
        <v>3808</v>
      </c>
      <c r="X967" s="54" t="s">
        <v>3809</v>
      </c>
    </row>
    <row r="968" customFormat="false" ht="195" hidden="false" customHeight="true" outlineLevel="0" collapsed="false">
      <c r="A968" s="41" t="s">
        <v>3743</v>
      </c>
      <c r="B968" s="42" t="s">
        <v>3812</v>
      </c>
      <c r="C968" s="48" t="s">
        <v>3813</v>
      </c>
      <c r="D968" s="42" t="s">
        <v>3814</v>
      </c>
      <c r="E968" s="42" t="s">
        <v>1606</v>
      </c>
      <c r="F968" s="43" t="n">
        <v>6</v>
      </c>
      <c r="G968" s="44" t="s">
        <v>3968</v>
      </c>
      <c r="H968" s="34" t="s">
        <v>32</v>
      </c>
      <c r="I968" s="34" t="s">
        <v>3815</v>
      </c>
      <c r="J968" s="45" t="n">
        <v>6000</v>
      </c>
      <c r="K968" s="46" t="n">
        <v>200</v>
      </c>
      <c r="L968" s="47" t="s">
        <v>3969</v>
      </c>
      <c r="M968" s="42" t="s">
        <v>3984</v>
      </c>
      <c r="N968" s="48" t="s">
        <v>3749</v>
      </c>
      <c r="O968" s="49" t="s">
        <v>3750</v>
      </c>
      <c r="P968" s="50" t="s">
        <v>38</v>
      </c>
      <c r="Q968" s="51" t="s">
        <v>1613</v>
      </c>
      <c r="R968" s="51" t="s">
        <v>1352</v>
      </c>
      <c r="S968" s="51" t="s">
        <v>3751</v>
      </c>
      <c r="T968" s="51" t="s">
        <v>3627</v>
      </c>
      <c r="U968" s="52"/>
      <c r="V968" s="53" t="s">
        <v>42</v>
      </c>
      <c r="W968" s="55" t="s">
        <v>3817</v>
      </c>
      <c r="X968" s="54" t="s">
        <v>3814</v>
      </c>
    </row>
    <row r="969" customFormat="false" ht="165" hidden="false" customHeight="true" outlineLevel="0" collapsed="false">
      <c r="A969" s="41" t="s">
        <v>3743</v>
      </c>
      <c r="B969" s="42" t="s">
        <v>3818</v>
      </c>
      <c r="C969" s="42" t="s">
        <v>3819</v>
      </c>
      <c r="D969" s="42" t="s">
        <v>3820</v>
      </c>
      <c r="E969" s="42" t="s">
        <v>1606</v>
      </c>
      <c r="F969" s="43" t="n">
        <v>6</v>
      </c>
      <c r="G969" s="44" t="s">
        <v>3968</v>
      </c>
      <c r="H969" s="34" t="s">
        <v>32</v>
      </c>
      <c r="I969" s="34" t="s">
        <v>33</v>
      </c>
      <c r="J969" s="45" t="n">
        <v>6000</v>
      </c>
      <c r="K969" s="46" t="n">
        <v>200</v>
      </c>
      <c r="L969" s="47" t="s">
        <v>3969</v>
      </c>
      <c r="M969" s="42" t="s">
        <v>3985</v>
      </c>
      <c r="N969" s="48" t="s">
        <v>3749</v>
      </c>
      <c r="O969" s="49" t="s">
        <v>3750</v>
      </c>
      <c r="P969" s="50" t="s">
        <v>38</v>
      </c>
      <c r="Q969" s="51" t="s">
        <v>1613</v>
      </c>
      <c r="R969" s="51" t="s">
        <v>1352</v>
      </c>
      <c r="S969" s="51" t="s">
        <v>3751</v>
      </c>
      <c r="T969" s="51" t="s">
        <v>3627</v>
      </c>
      <c r="U969" s="52"/>
      <c r="V969" s="53" t="s">
        <v>42</v>
      </c>
      <c r="W969" s="54" t="s">
        <v>3822</v>
      </c>
      <c r="X969" s="54" t="s">
        <v>3820</v>
      </c>
    </row>
    <row r="970" customFormat="false" ht="210" hidden="false" customHeight="true" outlineLevel="0" collapsed="false">
      <c r="A970" s="41" t="s">
        <v>3743</v>
      </c>
      <c r="B970" s="42" t="s">
        <v>3823</v>
      </c>
      <c r="C970" s="42" t="s">
        <v>3824</v>
      </c>
      <c r="D970" s="42" t="s">
        <v>3825</v>
      </c>
      <c r="E970" s="42" t="s">
        <v>1606</v>
      </c>
      <c r="F970" s="43" t="n">
        <v>6</v>
      </c>
      <c r="G970" s="44" t="s">
        <v>3968</v>
      </c>
      <c r="H970" s="34" t="s">
        <v>32</v>
      </c>
      <c r="I970" s="34" t="s">
        <v>33</v>
      </c>
      <c r="J970" s="45" t="n">
        <v>6000</v>
      </c>
      <c r="K970" s="46" t="n">
        <v>200</v>
      </c>
      <c r="L970" s="47" t="s">
        <v>3969</v>
      </c>
      <c r="M970" s="42" t="s">
        <v>3986</v>
      </c>
      <c r="N970" s="48" t="s">
        <v>3749</v>
      </c>
      <c r="O970" s="49" t="s">
        <v>3750</v>
      </c>
      <c r="P970" s="50" t="s">
        <v>38</v>
      </c>
      <c r="Q970" s="51" t="s">
        <v>1613</v>
      </c>
      <c r="R970" s="51" t="s">
        <v>1352</v>
      </c>
      <c r="S970" s="51" t="s">
        <v>3751</v>
      </c>
      <c r="T970" s="51" t="s">
        <v>3627</v>
      </c>
      <c r="U970" s="52"/>
      <c r="V970" s="53" t="s">
        <v>42</v>
      </c>
      <c r="W970" s="54" t="s">
        <v>3824</v>
      </c>
      <c r="X970" s="54" t="s">
        <v>3825</v>
      </c>
    </row>
    <row r="971" customFormat="false" ht="165" hidden="false" customHeight="true" outlineLevel="0" collapsed="false">
      <c r="A971" s="41" t="s">
        <v>3743</v>
      </c>
      <c r="B971" s="42" t="s">
        <v>3827</v>
      </c>
      <c r="C971" s="42" t="s">
        <v>3828</v>
      </c>
      <c r="D971" s="48" t="s">
        <v>3829</v>
      </c>
      <c r="E971" s="42" t="s">
        <v>1606</v>
      </c>
      <c r="F971" s="43" t="n">
        <v>6</v>
      </c>
      <c r="G971" s="44" t="s">
        <v>3968</v>
      </c>
      <c r="H971" s="34" t="s">
        <v>32</v>
      </c>
      <c r="I971" s="34" t="s">
        <v>3830</v>
      </c>
      <c r="J971" s="45" t="n">
        <v>6000</v>
      </c>
      <c r="K971" s="46" t="n">
        <v>200</v>
      </c>
      <c r="L971" s="47" t="s">
        <v>3969</v>
      </c>
      <c r="M971" s="42" t="s">
        <v>3987</v>
      </c>
      <c r="N971" s="48" t="s">
        <v>3749</v>
      </c>
      <c r="O971" s="49" t="s">
        <v>3750</v>
      </c>
      <c r="P971" s="50" t="s">
        <v>38</v>
      </c>
      <c r="Q971" s="51" t="s">
        <v>1613</v>
      </c>
      <c r="R971" s="51" t="s">
        <v>1352</v>
      </c>
      <c r="S971" s="51" t="s">
        <v>3751</v>
      </c>
      <c r="T971" s="51" t="s">
        <v>3627</v>
      </c>
      <c r="U971" s="52"/>
      <c r="V971" s="53" t="s">
        <v>42</v>
      </c>
      <c r="W971" s="54" t="s">
        <v>3832</v>
      </c>
      <c r="X971" s="55" t="s">
        <v>3833</v>
      </c>
    </row>
    <row r="972" customFormat="false" ht="150" hidden="false" customHeight="true" outlineLevel="0" collapsed="false">
      <c r="A972" s="41" t="s">
        <v>3743</v>
      </c>
      <c r="B972" s="42" t="s">
        <v>3834</v>
      </c>
      <c r="C972" s="42" t="s">
        <v>3835</v>
      </c>
      <c r="D972" s="48" t="s">
        <v>3829</v>
      </c>
      <c r="E972" s="42" t="s">
        <v>1606</v>
      </c>
      <c r="F972" s="43" t="n">
        <v>6</v>
      </c>
      <c r="G972" s="44" t="s">
        <v>3968</v>
      </c>
      <c r="H972" s="34" t="s">
        <v>32</v>
      </c>
      <c r="I972" s="34" t="s">
        <v>3836</v>
      </c>
      <c r="J972" s="45" t="n">
        <v>6000</v>
      </c>
      <c r="K972" s="46" t="n">
        <v>200</v>
      </c>
      <c r="L972" s="47" t="s">
        <v>3969</v>
      </c>
      <c r="M972" s="42" t="s">
        <v>3988</v>
      </c>
      <c r="N972" s="48" t="s">
        <v>3749</v>
      </c>
      <c r="O972" s="49" t="s">
        <v>3750</v>
      </c>
      <c r="P972" s="50" t="s">
        <v>38</v>
      </c>
      <c r="Q972" s="51" t="s">
        <v>1613</v>
      </c>
      <c r="R972" s="51" t="s">
        <v>1352</v>
      </c>
      <c r="S972" s="51" t="s">
        <v>3751</v>
      </c>
      <c r="T972" s="51" t="s">
        <v>3627</v>
      </c>
      <c r="U972" s="52"/>
      <c r="V972" s="53" t="s">
        <v>42</v>
      </c>
      <c r="W972" s="54" t="s">
        <v>3838</v>
      </c>
      <c r="X972" s="55" t="s">
        <v>3833</v>
      </c>
    </row>
    <row r="973" customFormat="false" ht="180" hidden="false" customHeight="true" outlineLevel="0" collapsed="false">
      <c r="A973" s="41" t="s">
        <v>3743</v>
      </c>
      <c r="B973" s="42" t="s">
        <v>3839</v>
      </c>
      <c r="C973" s="48" t="s">
        <v>3840</v>
      </c>
      <c r="D973" s="42" t="s">
        <v>3841</v>
      </c>
      <c r="E973" s="42" t="s">
        <v>1606</v>
      </c>
      <c r="F973" s="43" t="n">
        <v>6</v>
      </c>
      <c r="G973" s="44" t="s">
        <v>3968</v>
      </c>
      <c r="H973" s="34" t="s">
        <v>32</v>
      </c>
      <c r="I973" s="34" t="s">
        <v>3842</v>
      </c>
      <c r="J973" s="45" t="n">
        <v>6000</v>
      </c>
      <c r="K973" s="46" t="n">
        <v>200</v>
      </c>
      <c r="L973" s="47" t="s">
        <v>3969</v>
      </c>
      <c r="M973" s="42" t="s">
        <v>3989</v>
      </c>
      <c r="N973" s="48" t="s">
        <v>3749</v>
      </c>
      <c r="O973" s="49" t="s">
        <v>3750</v>
      </c>
      <c r="P973" s="50" t="s">
        <v>38</v>
      </c>
      <c r="Q973" s="51" t="s">
        <v>1613</v>
      </c>
      <c r="R973" s="51" t="s">
        <v>1352</v>
      </c>
      <c r="S973" s="51" t="s">
        <v>3751</v>
      </c>
      <c r="T973" s="51" t="s">
        <v>3627</v>
      </c>
      <c r="U973" s="52"/>
      <c r="V973" s="53" t="s">
        <v>42</v>
      </c>
      <c r="W973" s="55" t="s">
        <v>3844</v>
      </c>
      <c r="X973" s="54" t="s">
        <v>3841</v>
      </c>
    </row>
    <row r="974" customFormat="false" ht="165" hidden="false" customHeight="true" outlineLevel="0" collapsed="false">
      <c r="A974" s="41" t="s">
        <v>3743</v>
      </c>
      <c r="B974" s="42" t="s">
        <v>3845</v>
      </c>
      <c r="C974" s="42" t="s">
        <v>3846</v>
      </c>
      <c r="D974" s="42" t="s">
        <v>3847</v>
      </c>
      <c r="E974" s="42" t="s">
        <v>1606</v>
      </c>
      <c r="F974" s="43" t="n">
        <v>6</v>
      </c>
      <c r="G974" s="44" t="s">
        <v>3968</v>
      </c>
      <c r="H974" s="34" t="s">
        <v>121</v>
      </c>
      <c r="I974" s="34" t="s">
        <v>1136</v>
      </c>
      <c r="J974" s="45" t="n">
        <v>6000</v>
      </c>
      <c r="K974" s="46" t="n">
        <v>200</v>
      </c>
      <c r="L974" s="47" t="s">
        <v>3969</v>
      </c>
      <c r="M974" s="42" t="s">
        <v>3990</v>
      </c>
      <c r="N974" s="48" t="s">
        <v>3749</v>
      </c>
      <c r="O974" s="49" t="s">
        <v>3750</v>
      </c>
      <c r="P974" s="50" t="s">
        <v>38</v>
      </c>
      <c r="Q974" s="51" t="s">
        <v>1613</v>
      </c>
      <c r="R974" s="51" t="s">
        <v>1352</v>
      </c>
      <c r="S974" s="51" t="s">
        <v>3751</v>
      </c>
      <c r="T974" s="51" t="s">
        <v>3627</v>
      </c>
      <c r="U974" s="52"/>
      <c r="V974" s="53" t="s">
        <v>42</v>
      </c>
      <c r="W974" s="54" t="s">
        <v>3849</v>
      </c>
      <c r="X974" s="54" t="s">
        <v>3847</v>
      </c>
    </row>
    <row r="975" customFormat="false" ht="150" hidden="false" customHeight="true" outlineLevel="0" collapsed="false">
      <c r="A975" s="41" t="s">
        <v>3743</v>
      </c>
      <c r="B975" s="42" t="s">
        <v>3850</v>
      </c>
      <c r="C975" s="42" t="s">
        <v>3851</v>
      </c>
      <c r="D975" s="42" t="s">
        <v>3852</v>
      </c>
      <c r="E975" s="42" t="s">
        <v>1606</v>
      </c>
      <c r="F975" s="43" t="n">
        <v>6</v>
      </c>
      <c r="G975" s="44" t="s">
        <v>3968</v>
      </c>
      <c r="H975" s="34" t="s">
        <v>32</v>
      </c>
      <c r="I975" s="34" t="s">
        <v>3853</v>
      </c>
      <c r="J975" s="45" t="n">
        <v>6000</v>
      </c>
      <c r="K975" s="46" t="n">
        <v>200</v>
      </c>
      <c r="L975" s="47" t="s">
        <v>3969</v>
      </c>
      <c r="M975" s="42" t="s">
        <v>3991</v>
      </c>
      <c r="N975" s="48" t="s">
        <v>3749</v>
      </c>
      <c r="O975" s="49" t="s">
        <v>3750</v>
      </c>
      <c r="P975" s="50" t="s">
        <v>38</v>
      </c>
      <c r="Q975" s="51" t="s">
        <v>1613</v>
      </c>
      <c r="R975" s="51" t="s">
        <v>1352</v>
      </c>
      <c r="S975" s="51" t="s">
        <v>3751</v>
      </c>
      <c r="T975" s="51" t="s">
        <v>3627</v>
      </c>
      <c r="U975" s="52"/>
      <c r="V975" s="53" t="s">
        <v>42</v>
      </c>
      <c r="W975" s="54" t="s">
        <v>3851</v>
      </c>
      <c r="X975" s="54" t="s">
        <v>3852</v>
      </c>
    </row>
    <row r="976" customFormat="false" ht="105" hidden="false" customHeight="true" outlineLevel="0" collapsed="false">
      <c r="A976" s="41" t="s">
        <v>3743</v>
      </c>
      <c r="B976" s="42" t="s">
        <v>3855</v>
      </c>
      <c r="C976" s="42" t="s">
        <v>3856</v>
      </c>
      <c r="D976" s="42" t="s">
        <v>3857</v>
      </c>
      <c r="E976" s="42" t="s">
        <v>1606</v>
      </c>
      <c r="F976" s="43" t="n">
        <v>6</v>
      </c>
      <c r="G976" s="44" t="s">
        <v>3968</v>
      </c>
      <c r="H976" s="34" t="s">
        <v>121</v>
      </c>
      <c r="I976" s="34" t="s">
        <v>3858</v>
      </c>
      <c r="J976" s="45" t="n">
        <v>6000</v>
      </c>
      <c r="K976" s="46" t="n">
        <v>200</v>
      </c>
      <c r="L976" s="47" t="s">
        <v>3969</v>
      </c>
      <c r="M976" s="42" t="s">
        <v>3992</v>
      </c>
      <c r="N976" s="48" t="s">
        <v>3749</v>
      </c>
      <c r="O976" s="49" t="s">
        <v>3750</v>
      </c>
      <c r="P976" s="50" t="s">
        <v>38</v>
      </c>
      <c r="Q976" s="51" t="s">
        <v>1613</v>
      </c>
      <c r="R976" s="51" t="s">
        <v>1352</v>
      </c>
      <c r="S976" s="51" t="s">
        <v>3751</v>
      </c>
      <c r="T976" s="51" t="s">
        <v>3627</v>
      </c>
      <c r="U976" s="52"/>
      <c r="V976" s="53" t="s">
        <v>42</v>
      </c>
      <c r="W976" s="54" t="s">
        <v>3856</v>
      </c>
      <c r="X976" s="54" t="s">
        <v>3857</v>
      </c>
    </row>
    <row r="977" customFormat="false" ht="180" hidden="false" customHeight="true" outlineLevel="0" collapsed="false">
      <c r="A977" s="41" t="s">
        <v>3743</v>
      </c>
      <c r="B977" s="42" t="s">
        <v>3860</v>
      </c>
      <c r="C977" s="42" t="s">
        <v>3861</v>
      </c>
      <c r="D977" s="42" t="s">
        <v>3862</v>
      </c>
      <c r="E977" s="42" t="s">
        <v>1606</v>
      </c>
      <c r="F977" s="43" t="n">
        <v>6</v>
      </c>
      <c r="G977" s="44" t="s">
        <v>3968</v>
      </c>
      <c r="H977" s="34" t="s">
        <v>32</v>
      </c>
      <c r="I977" s="34" t="s">
        <v>3863</v>
      </c>
      <c r="J977" s="45" t="n">
        <v>6000</v>
      </c>
      <c r="K977" s="46" t="n">
        <v>200</v>
      </c>
      <c r="L977" s="47" t="s">
        <v>3969</v>
      </c>
      <c r="M977" s="42" t="s">
        <v>3993</v>
      </c>
      <c r="N977" s="48" t="s">
        <v>3749</v>
      </c>
      <c r="O977" s="49" t="s">
        <v>3750</v>
      </c>
      <c r="P977" s="50" t="s">
        <v>38</v>
      </c>
      <c r="Q977" s="51" t="s">
        <v>1613</v>
      </c>
      <c r="R977" s="51" t="s">
        <v>1352</v>
      </c>
      <c r="S977" s="51" t="s">
        <v>3751</v>
      </c>
      <c r="T977" s="51" t="s">
        <v>3627</v>
      </c>
      <c r="U977" s="52"/>
      <c r="V977" s="53" t="s">
        <v>42</v>
      </c>
      <c r="W977" s="54" t="s">
        <v>3861</v>
      </c>
      <c r="X977" s="54" t="s">
        <v>3862</v>
      </c>
    </row>
    <row r="978" customFormat="false" ht="165" hidden="false" customHeight="true" outlineLevel="0" collapsed="false">
      <c r="A978" s="41" t="s">
        <v>3743</v>
      </c>
      <c r="B978" s="42" t="s">
        <v>3865</v>
      </c>
      <c r="C978" s="42" t="s">
        <v>3866</v>
      </c>
      <c r="D978" s="42" t="s">
        <v>3857</v>
      </c>
      <c r="E978" s="42" t="s">
        <v>1606</v>
      </c>
      <c r="F978" s="43" t="n">
        <v>6</v>
      </c>
      <c r="G978" s="44" t="s">
        <v>3968</v>
      </c>
      <c r="H978" s="34" t="s">
        <v>121</v>
      </c>
      <c r="I978" s="34" t="s">
        <v>3858</v>
      </c>
      <c r="J978" s="45" t="n">
        <v>6000</v>
      </c>
      <c r="K978" s="46" t="n">
        <v>200</v>
      </c>
      <c r="L978" s="47" t="s">
        <v>3969</v>
      </c>
      <c r="M978" s="42" t="s">
        <v>3994</v>
      </c>
      <c r="N978" s="48" t="s">
        <v>3749</v>
      </c>
      <c r="O978" s="49" t="s">
        <v>3750</v>
      </c>
      <c r="P978" s="50" t="s">
        <v>38</v>
      </c>
      <c r="Q978" s="51" t="s">
        <v>1613</v>
      </c>
      <c r="R978" s="51" t="s">
        <v>1352</v>
      </c>
      <c r="S978" s="51" t="s">
        <v>3751</v>
      </c>
      <c r="T978" s="51" t="s">
        <v>3627</v>
      </c>
      <c r="U978" s="52"/>
      <c r="V978" s="53" t="s">
        <v>42</v>
      </c>
      <c r="W978" s="54" t="s">
        <v>3868</v>
      </c>
      <c r="X978" s="54" t="s">
        <v>3857</v>
      </c>
    </row>
    <row r="979" customFormat="false" ht="195" hidden="false" customHeight="true" outlineLevel="0" collapsed="false">
      <c r="A979" s="41" t="s">
        <v>3743</v>
      </c>
      <c r="B979" s="42" t="s">
        <v>3869</v>
      </c>
      <c r="C979" s="48" t="s">
        <v>3870</v>
      </c>
      <c r="D979" s="42" t="s">
        <v>3871</v>
      </c>
      <c r="E979" s="42" t="s">
        <v>1606</v>
      </c>
      <c r="F979" s="43" t="n">
        <v>6</v>
      </c>
      <c r="G979" s="44" t="s">
        <v>3968</v>
      </c>
      <c r="H979" s="34" t="s">
        <v>32</v>
      </c>
      <c r="I979" s="34" t="s">
        <v>3872</v>
      </c>
      <c r="J979" s="45" t="n">
        <v>6000</v>
      </c>
      <c r="K979" s="46" t="n">
        <v>200</v>
      </c>
      <c r="L979" s="47" t="s">
        <v>3969</v>
      </c>
      <c r="M979" s="42" t="s">
        <v>3995</v>
      </c>
      <c r="N979" s="48" t="s">
        <v>3749</v>
      </c>
      <c r="O979" s="49" t="s">
        <v>3750</v>
      </c>
      <c r="P979" s="50" t="s">
        <v>38</v>
      </c>
      <c r="Q979" s="51" t="s">
        <v>1613</v>
      </c>
      <c r="R979" s="51" t="s">
        <v>1352</v>
      </c>
      <c r="S979" s="51" t="s">
        <v>3751</v>
      </c>
      <c r="T979" s="51" t="s">
        <v>3627</v>
      </c>
      <c r="U979" s="52"/>
      <c r="V979" s="53" t="s">
        <v>42</v>
      </c>
      <c r="W979" s="55" t="s">
        <v>3874</v>
      </c>
      <c r="X979" s="54" t="s">
        <v>3871</v>
      </c>
    </row>
    <row r="980" customFormat="false" ht="210" hidden="false" customHeight="true" outlineLevel="0" collapsed="false">
      <c r="A980" s="41" t="s">
        <v>3743</v>
      </c>
      <c r="B980" s="42" t="s">
        <v>3875</v>
      </c>
      <c r="C980" s="42" t="s">
        <v>3876</v>
      </c>
      <c r="D980" s="42" t="s">
        <v>3871</v>
      </c>
      <c r="E980" s="42" t="s">
        <v>1606</v>
      </c>
      <c r="F980" s="43" t="n">
        <v>6</v>
      </c>
      <c r="G980" s="44" t="s">
        <v>3968</v>
      </c>
      <c r="H980" s="34" t="s">
        <v>32</v>
      </c>
      <c r="I980" s="34" t="s">
        <v>3872</v>
      </c>
      <c r="J980" s="45" t="n">
        <v>6000</v>
      </c>
      <c r="K980" s="46" t="n">
        <v>200</v>
      </c>
      <c r="L980" s="47" t="s">
        <v>3969</v>
      </c>
      <c r="M980" s="42" t="s">
        <v>3996</v>
      </c>
      <c r="N980" s="48" t="s">
        <v>3749</v>
      </c>
      <c r="O980" s="49" t="s">
        <v>3750</v>
      </c>
      <c r="P980" s="50" t="s">
        <v>38</v>
      </c>
      <c r="Q980" s="51" t="s">
        <v>1613</v>
      </c>
      <c r="R980" s="51" t="s">
        <v>1352</v>
      </c>
      <c r="S980" s="51" t="s">
        <v>3751</v>
      </c>
      <c r="T980" s="51" t="s">
        <v>3627</v>
      </c>
      <c r="U980" s="52"/>
      <c r="V980" s="53" t="s">
        <v>42</v>
      </c>
      <c r="W980" s="54" t="s">
        <v>3878</v>
      </c>
      <c r="X980" s="54" t="s">
        <v>3871</v>
      </c>
    </row>
    <row r="981" customFormat="false" ht="195" hidden="false" customHeight="true" outlineLevel="0" collapsed="false">
      <c r="A981" s="41" t="s">
        <v>3743</v>
      </c>
      <c r="B981" s="42" t="s">
        <v>3879</v>
      </c>
      <c r="C981" s="42" t="s">
        <v>3880</v>
      </c>
      <c r="D981" s="42" t="s">
        <v>3881</v>
      </c>
      <c r="E981" s="42" t="s">
        <v>1606</v>
      </c>
      <c r="F981" s="43" t="n">
        <v>6</v>
      </c>
      <c r="G981" s="44" t="s">
        <v>3968</v>
      </c>
      <c r="H981" s="34" t="s">
        <v>121</v>
      </c>
      <c r="I981" s="34" t="s">
        <v>1136</v>
      </c>
      <c r="J981" s="45" t="n">
        <v>6000</v>
      </c>
      <c r="K981" s="46" t="n">
        <v>200</v>
      </c>
      <c r="L981" s="47" t="s">
        <v>3969</v>
      </c>
      <c r="M981" s="42" t="s">
        <v>3997</v>
      </c>
      <c r="N981" s="48" t="s">
        <v>3749</v>
      </c>
      <c r="O981" s="49" t="s">
        <v>3750</v>
      </c>
      <c r="P981" s="50" t="s">
        <v>38</v>
      </c>
      <c r="Q981" s="51" t="s">
        <v>1613</v>
      </c>
      <c r="R981" s="51" t="s">
        <v>1352</v>
      </c>
      <c r="S981" s="51" t="s">
        <v>3751</v>
      </c>
      <c r="T981" s="51" t="s">
        <v>3627</v>
      </c>
      <c r="U981" s="52"/>
      <c r="V981" s="53" t="s">
        <v>42</v>
      </c>
      <c r="W981" s="54" t="s">
        <v>3880</v>
      </c>
      <c r="X981" s="54" t="s">
        <v>3881</v>
      </c>
    </row>
    <row r="982" customFormat="false" ht="135" hidden="false" customHeight="true" outlineLevel="0" collapsed="false">
      <c r="A982" s="41" t="s">
        <v>3743</v>
      </c>
      <c r="B982" s="42" t="s">
        <v>3883</v>
      </c>
      <c r="C982" s="42" t="s">
        <v>3884</v>
      </c>
      <c r="D982" s="42" t="s">
        <v>3881</v>
      </c>
      <c r="E982" s="42" t="s">
        <v>1606</v>
      </c>
      <c r="F982" s="43" t="n">
        <v>6</v>
      </c>
      <c r="G982" s="44" t="s">
        <v>3968</v>
      </c>
      <c r="H982" s="34" t="s">
        <v>121</v>
      </c>
      <c r="I982" s="34" t="s">
        <v>1136</v>
      </c>
      <c r="J982" s="45" t="n">
        <v>6000</v>
      </c>
      <c r="K982" s="46" t="n">
        <v>200</v>
      </c>
      <c r="L982" s="47" t="s">
        <v>3969</v>
      </c>
      <c r="M982" s="42" t="s">
        <v>3998</v>
      </c>
      <c r="N982" s="48" t="s">
        <v>3749</v>
      </c>
      <c r="O982" s="49" t="s">
        <v>3750</v>
      </c>
      <c r="P982" s="50" t="s">
        <v>38</v>
      </c>
      <c r="Q982" s="51" t="s">
        <v>1613</v>
      </c>
      <c r="R982" s="51" t="s">
        <v>1352</v>
      </c>
      <c r="S982" s="51" t="s">
        <v>3751</v>
      </c>
      <c r="T982" s="51" t="s">
        <v>3627</v>
      </c>
      <c r="U982" s="52"/>
      <c r="V982" s="53" t="s">
        <v>42</v>
      </c>
      <c r="W982" s="54" t="s">
        <v>3884</v>
      </c>
      <c r="X982" s="54" t="s">
        <v>3881</v>
      </c>
    </row>
    <row r="983" customFormat="false" ht="135" hidden="false" customHeight="true" outlineLevel="0" collapsed="false">
      <c r="A983" s="41" t="s">
        <v>3743</v>
      </c>
      <c r="B983" s="42" t="s">
        <v>3886</v>
      </c>
      <c r="C983" s="42" t="s">
        <v>3887</v>
      </c>
      <c r="D983" s="42" t="s">
        <v>3881</v>
      </c>
      <c r="E983" s="42" t="s">
        <v>1606</v>
      </c>
      <c r="F983" s="43" t="n">
        <v>6</v>
      </c>
      <c r="G983" s="44" t="s">
        <v>3968</v>
      </c>
      <c r="H983" s="34" t="s">
        <v>121</v>
      </c>
      <c r="I983" s="34" t="s">
        <v>1136</v>
      </c>
      <c r="J983" s="45" t="n">
        <v>6000</v>
      </c>
      <c r="K983" s="46" t="n">
        <v>200</v>
      </c>
      <c r="L983" s="47" t="s">
        <v>3969</v>
      </c>
      <c r="M983" s="42" t="s">
        <v>3999</v>
      </c>
      <c r="N983" s="48" t="s">
        <v>3749</v>
      </c>
      <c r="O983" s="49" t="s">
        <v>3750</v>
      </c>
      <c r="P983" s="50" t="s">
        <v>38</v>
      </c>
      <c r="Q983" s="51" t="s">
        <v>1613</v>
      </c>
      <c r="R983" s="51" t="s">
        <v>1352</v>
      </c>
      <c r="S983" s="51" t="s">
        <v>3751</v>
      </c>
      <c r="T983" s="51" t="s">
        <v>3627</v>
      </c>
      <c r="U983" s="52"/>
      <c r="V983" s="53" t="s">
        <v>42</v>
      </c>
      <c r="W983" s="54" t="s">
        <v>3887</v>
      </c>
      <c r="X983" s="54" t="s">
        <v>3881</v>
      </c>
    </row>
    <row r="984" customFormat="false" ht="165" hidden="false" customHeight="true" outlineLevel="0" collapsed="false">
      <c r="A984" s="41" t="s">
        <v>3743</v>
      </c>
      <c r="B984" s="42" t="s">
        <v>3889</v>
      </c>
      <c r="C984" s="42" t="s">
        <v>3890</v>
      </c>
      <c r="D984" s="42" t="s">
        <v>3891</v>
      </c>
      <c r="E984" s="42" t="s">
        <v>1606</v>
      </c>
      <c r="F984" s="43" t="n">
        <v>6</v>
      </c>
      <c r="G984" s="44" t="s">
        <v>3968</v>
      </c>
      <c r="H984" s="34" t="s">
        <v>60</v>
      </c>
      <c r="I984" s="34" t="s">
        <v>3892</v>
      </c>
      <c r="J984" s="45" t="n">
        <v>6000</v>
      </c>
      <c r="K984" s="46" t="n">
        <v>200</v>
      </c>
      <c r="L984" s="47" t="s">
        <v>3969</v>
      </c>
      <c r="M984" s="42" t="s">
        <v>4000</v>
      </c>
      <c r="N984" s="48" t="s">
        <v>3749</v>
      </c>
      <c r="O984" s="49" t="s">
        <v>3750</v>
      </c>
      <c r="P984" s="50" t="s">
        <v>38</v>
      </c>
      <c r="Q984" s="51" t="s">
        <v>1613</v>
      </c>
      <c r="R984" s="51" t="s">
        <v>1352</v>
      </c>
      <c r="S984" s="51" t="s">
        <v>3751</v>
      </c>
      <c r="T984" s="51" t="s">
        <v>3627</v>
      </c>
      <c r="U984" s="52"/>
      <c r="V984" s="53" t="s">
        <v>42</v>
      </c>
      <c r="W984" s="54" t="s">
        <v>3890</v>
      </c>
      <c r="X984" s="54" t="s">
        <v>3891</v>
      </c>
    </row>
    <row r="985" customFormat="false" ht="90" hidden="false" customHeight="true" outlineLevel="0" collapsed="false">
      <c r="A985" s="41" t="s">
        <v>3743</v>
      </c>
      <c r="B985" s="42" t="s">
        <v>3894</v>
      </c>
      <c r="C985" s="42" t="s">
        <v>3895</v>
      </c>
      <c r="D985" s="42" t="s">
        <v>3896</v>
      </c>
      <c r="E985" s="42" t="s">
        <v>1606</v>
      </c>
      <c r="F985" s="43" t="n">
        <v>6</v>
      </c>
      <c r="G985" s="44" t="s">
        <v>3968</v>
      </c>
      <c r="H985" s="34" t="s">
        <v>60</v>
      </c>
      <c r="I985" s="34" t="s">
        <v>3897</v>
      </c>
      <c r="J985" s="45" t="n">
        <v>6000</v>
      </c>
      <c r="K985" s="46" t="n">
        <v>200</v>
      </c>
      <c r="L985" s="47" t="s">
        <v>3969</v>
      </c>
      <c r="M985" s="42" t="s">
        <v>4001</v>
      </c>
      <c r="N985" s="48" t="s">
        <v>3749</v>
      </c>
      <c r="O985" s="49" t="s">
        <v>3750</v>
      </c>
      <c r="P985" s="50" t="s">
        <v>38</v>
      </c>
      <c r="Q985" s="51" t="s">
        <v>1613</v>
      </c>
      <c r="R985" s="51" t="s">
        <v>1352</v>
      </c>
      <c r="S985" s="51" t="s">
        <v>3751</v>
      </c>
      <c r="T985" s="51" t="s">
        <v>3627</v>
      </c>
      <c r="U985" s="52"/>
      <c r="V985" s="53" t="s">
        <v>42</v>
      </c>
      <c r="W985" s="54" t="s">
        <v>3895</v>
      </c>
      <c r="X985" s="54" t="s">
        <v>3896</v>
      </c>
    </row>
    <row r="986" customFormat="false" ht="105" hidden="false" customHeight="true" outlineLevel="0" collapsed="false">
      <c r="A986" s="41" t="s">
        <v>3743</v>
      </c>
      <c r="B986" s="42" t="s">
        <v>3899</v>
      </c>
      <c r="C986" s="42" t="s">
        <v>3900</v>
      </c>
      <c r="D986" s="42" t="s">
        <v>3901</v>
      </c>
      <c r="E986" s="42" t="s">
        <v>1606</v>
      </c>
      <c r="F986" s="43" t="n">
        <v>6</v>
      </c>
      <c r="G986" s="44" t="s">
        <v>3968</v>
      </c>
      <c r="H986" s="34" t="s">
        <v>32</v>
      </c>
      <c r="I986" s="34" t="s">
        <v>3830</v>
      </c>
      <c r="J986" s="45" t="n">
        <v>6000</v>
      </c>
      <c r="K986" s="46" t="n">
        <v>200</v>
      </c>
      <c r="L986" s="47" t="s">
        <v>3969</v>
      </c>
      <c r="M986" s="42" t="s">
        <v>4002</v>
      </c>
      <c r="N986" s="48" t="s">
        <v>3749</v>
      </c>
      <c r="O986" s="49" t="s">
        <v>3750</v>
      </c>
      <c r="P986" s="50" t="s">
        <v>38</v>
      </c>
      <c r="Q986" s="51" t="s">
        <v>1613</v>
      </c>
      <c r="R986" s="51" t="s">
        <v>1352</v>
      </c>
      <c r="S986" s="51" t="s">
        <v>3751</v>
      </c>
      <c r="T986" s="51" t="s">
        <v>3627</v>
      </c>
      <c r="U986" s="52"/>
      <c r="V986" s="53" t="s">
        <v>42</v>
      </c>
      <c r="W986" s="54" t="s">
        <v>3900</v>
      </c>
      <c r="X986" s="54" t="s">
        <v>3901</v>
      </c>
    </row>
    <row r="987" customFormat="false" ht="135" hidden="false" customHeight="true" outlineLevel="0" collapsed="false">
      <c r="A987" s="41" t="s">
        <v>3743</v>
      </c>
      <c r="B987" s="42" t="s">
        <v>3903</v>
      </c>
      <c r="C987" s="42" t="s">
        <v>3904</v>
      </c>
      <c r="D987" s="42" t="s">
        <v>3905</v>
      </c>
      <c r="E987" s="42" t="s">
        <v>1606</v>
      </c>
      <c r="F987" s="43" t="n">
        <v>6</v>
      </c>
      <c r="G987" s="44" t="s">
        <v>3968</v>
      </c>
      <c r="H987" s="34" t="s">
        <v>32</v>
      </c>
      <c r="I987" s="34" t="s">
        <v>3906</v>
      </c>
      <c r="J987" s="45" t="n">
        <v>6000</v>
      </c>
      <c r="K987" s="46" t="n">
        <v>200</v>
      </c>
      <c r="L987" s="47" t="s">
        <v>3969</v>
      </c>
      <c r="M987" s="42" t="s">
        <v>4003</v>
      </c>
      <c r="N987" s="48" t="s">
        <v>3749</v>
      </c>
      <c r="O987" s="49" t="s">
        <v>3750</v>
      </c>
      <c r="P987" s="50" t="s">
        <v>38</v>
      </c>
      <c r="Q987" s="51" t="s">
        <v>1613</v>
      </c>
      <c r="R987" s="51" t="s">
        <v>1352</v>
      </c>
      <c r="S987" s="51" t="s">
        <v>3751</v>
      </c>
      <c r="T987" s="51" t="s">
        <v>3627</v>
      </c>
      <c r="U987" s="52"/>
      <c r="V987" s="53" t="s">
        <v>42</v>
      </c>
      <c r="W987" s="54" t="s">
        <v>3908</v>
      </c>
      <c r="X987" s="54" t="s">
        <v>3905</v>
      </c>
    </row>
    <row r="988" customFormat="false" ht="105" hidden="false" customHeight="true" outlineLevel="0" collapsed="false">
      <c r="A988" s="41" t="s">
        <v>3743</v>
      </c>
      <c r="B988" s="42" t="s">
        <v>3909</v>
      </c>
      <c r="C988" s="42" t="s">
        <v>3910</v>
      </c>
      <c r="D988" s="42" t="s">
        <v>3911</v>
      </c>
      <c r="E988" s="42" t="s">
        <v>1606</v>
      </c>
      <c r="F988" s="43" t="n">
        <v>6</v>
      </c>
      <c r="G988" s="44" t="s">
        <v>3968</v>
      </c>
      <c r="H988" s="34" t="s">
        <v>32</v>
      </c>
      <c r="I988" s="34" t="s">
        <v>3906</v>
      </c>
      <c r="J988" s="45" t="n">
        <v>6000</v>
      </c>
      <c r="K988" s="46" t="n">
        <v>200</v>
      </c>
      <c r="L988" s="47" t="s">
        <v>3969</v>
      </c>
      <c r="M988" s="42" t="s">
        <v>4004</v>
      </c>
      <c r="N988" s="48" t="s">
        <v>3749</v>
      </c>
      <c r="O988" s="49" t="s">
        <v>3750</v>
      </c>
      <c r="P988" s="50" t="s">
        <v>38</v>
      </c>
      <c r="Q988" s="51" t="s">
        <v>1613</v>
      </c>
      <c r="R988" s="51" t="s">
        <v>1352</v>
      </c>
      <c r="S988" s="51" t="s">
        <v>3751</v>
      </c>
      <c r="T988" s="51" t="s">
        <v>3627</v>
      </c>
      <c r="U988" s="52"/>
      <c r="V988" s="53" t="s">
        <v>42</v>
      </c>
      <c r="W988" s="54" t="s">
        <v>3910</v>
      </c>
      <c r="X988" s="54" t="s">
        <v>3911</v>
      </c>
    </row>
    <row r="989" customFormat="false" ht="135" hidden="false" customHeight="true" outlineLevel="0" collapsed="false">
      <c r="A989" s="41" t="s">
        <v>3743</v>
      </c>
      <c r="B989" s="42" t="s">
        <v>3913</v>
      </c>
      <c r="C989" s="42" t="s">
        <v>3914</v>
      </c>
      <c r="D989" s="42" t="s">
        <v>3915</v>
      </c>
      <c r="E989" s="42" t="s">
        <v>1606</v>
      </c>
      <c r="F989" s="43" t="n">
        <v>6</v>
      </c>
      <c r="G989" s="44" t="s">
        <v>3968</v>
      </c>
      <c r="H989" s="34" t="s">
        <v>32</v>
      </c>
      <c r="I989" s="34" t="s">
        <v>3830</v>
      </c>
      <c r="J989" s="45" t="n">
        <v>6000</v>
      </c>
      <c r="K989" s="46" t="n">
        <v>200</v>
      </c>
      <c r="L989" s="47" t="s">
        <v>3969</v>
      </c>
      <c r="M989" s="42" t="s">
        <v>4005</v>
      </c>
      <c r="N989" s="48" t="s">
        <v>3749</v>
      </c>
      <c r="O989" s="49" t="s">
        <v>3750</v>
      </c>
      <c r="P989" s="50" t="s">
        <v>38</v>
      </c>
      <c r="Q989" s="51" t="s">
        <v>1613</v>
      </c>
      <c r="R989" s="51" t="s">
        <v>1352</v>
      </c>
      <c r="S989" s="51" t="s">
        <v>3751</v>
      </c>
      <c r="T989" s="51" t="s">
        <v>3627</v>
      </c>
      <c r="U989" s="52"/>
      <c r="V989" s="53" t="s">
        <v>42</v>
      </c>
      <c r="W989" s="54" t="s">
        <v>3917</v>
      </c>
      <c r="X989" s="54" t="s">
        <v>3915</v>
      </c>
    </row>
    <row r="990" customFormat="false" ht="90" hidden="false" customHeight="true" outlineLevel="0" collapsed="false">
      <c r="A990" s="41" t="s">
        <v>3743</v>
      </c>
      <c r="B990" s="42" t="s">
        <v>3918</v>
      </c>
      <c r="C990" s="42" t="s">
        <v>3919</v>
      </c>
      <c r="D990" s="42" t="s">
        <v>3920</v>
      </c>
      <c r="E990" s="42" t="s">
        <v>1606</v>
      </c>
      <c r="F990" s="43" t="n">
        <v>6</v>
      </c>
      <c r="G990" s="44" t="s">
        <v>3968</v>
      </c>
      <c r="H990" s="34" t="s">
        <v>32</v>
      </c>
      <c r="I990" s="34" t="s">
        <v>3906</v>
      </c>
      <c r="J990" s="45" t="n">
        <v>6000</v>
      </c>
      <c r="K990" s="46" t="n">
        <v>200</v>
      </c>
      <c r="L990" s="47" t="s">
        <v>3969</v>
      </c>
      <c r="M990" s="42" t="s">
        <v>4006</v>
      </c>
      <c r="N990" s="48" t="s">
        <v>3749</v>
      </c>
      <c r="O990" s="49" t="s">
        <v>3750</v>
      </c>
      <c r="P990" s="50" t="s">
        <v>38</v>
      </c>
      <c r="Q990" s="51" t="s">
        <v>1613</v>
      </c>
      <c r="R990" s="51" t="s">
        <v>1352</v>
      </c>
      <c r="S990" s="51" t="s">
        <v>3751</v>
      </c>
      <c r="T990" s="51" t="s">
        <v>3627</v>
      </c>
      <c r="U990" s="52"/>
      <c r="V990" s="53" t="s">
        <v>42</v>
      </c>
      <c r="W990" s="54" t="s">
        <v>3919</v>
      </c>
      <c r="X990" s="54" t="s">
        <v>3920</v>
      </c>
    </row>
    <row r="991" customFormat="false" ht="165" hidden="false" customHeight="true" outlineLevel="0" collapsed="false">
      <c r="A991" s="41" t="s">
        <v>3743</v>
      </c>
      <c r="B991" s="42" t="s">
        <v>3922</v>
      </c>
      <c r="C991" s="42" t="s">
        <v>3923</v>
      </c>
      <c r="D991" s="42" t="s">
        <v>3924</v>
      </c>
      <c r="E991" s="42" t="s">
        <v>1606</v>
      </c>
      <c r="F991" s="43" t="n">
        <v>6</v>
      </c>
      <c r="G991" s="44" t="s">
        <v>3968</v>
      </c>
      <c r="H991" s="34" t="s">
        <v>32</v>
      </c>
      <c r="I991" s="34" t="s">
        <v>198</v>
      </c>
      <c r="J991" s="45" t="n">
        <v>6000</v>
      </c>
      <c r="K991" s="46" t="n">
        <v>200</v>
      </c>
      <c r="L991" s="47" t="s">
        <v>3969</v>
      </c>
      <c r="M991" s="42" t="s">
        <v>4007</v>
      </c>
      <c r="N991" s="48" t="s">
        <v>3749</v>
      </c>
      <c r="O991" s="49" t="s">
        <v>3750</v>
      </c>
      <c r="P991" s="50" t="s">
        <v>38</v>
      </c>
      <c r="Q991" s="51" t="s">
        <v>1613</v>
      </c>
      <c r="R991" s="51" t="s">
        <v>1352</v>
      </c>
      <c r="S991" s="51" t="s">
        <v>3751</v>
      </c>
      <c r="T991" s="51" t="s">
        <v>3627</v>
      </c>
      <c r="U991" s="52"/>
      <c r="V991" s="53" t="s">
        <v>42</v>
      </c>
      <c r="W991" s="54" t="s">
        <v>3923</v>
      </c>
      <c r="X991" s="54" t="s">
        <v>3924</v>
      </c>
    </row>
    <row r="992" customFormat="false" ht="120" hidden="false" customHeight="true" outlineLevel="0" collapsed="false">
      <c r="A992" s="41" t="s">
        <v>3743</v>
      </c>
      <c r="B992" s="42" t="s">
        <v>3926</v>
      </c>
      <c r="C992" s="42" t="s">
        <v>3927</v>
      </c>
      <c r="D992" s="42" t="s">
        <v>3928</v>
      </c>
      <c r="E992" s="42" t="s">
        <v>1606</v>
      </c>
      <c r="F992" s="43" t="n">
        <v>6</v>
      </c>
      <c r="G992" s="44" t="s">
        <v>3968</v>
      </c>
      <c r="H992" s="34" t="s">
        <v>32</v>
      </c>
      <c r="I992" s="34" t="s">
        <v>198</v>
      </c>
      <c r="J992" s="45" t="n">
        <v>6000</v>
      </c>
      <c r="K992" s="46" t="n">
        <v>200</v>
      </c>
      <c r="L992" s="47" t="s">
        <v>3969</v>
      </c>
      <c r="M992" s="42" t="s">
        <v>4008</v>
      </c>
      <c r="N992" s="48" t="s">
        <v>3749</v>
      </c>
      <c r="O992" s="49" t="s">
        <v>3750</v>
      </c>
      <c r="P992" s="50" t="s">
        <v>38</v>
      </c>
      <c r="Q992" s="51" t="s">
        <v>1613</v>
      </c>
      <c r="R992" s="51" t="s">
        <v>1352</v>
      </c>
      <c r="S992" s="51" t="s">
        <v>3751</v>
      </c>
      <c r="T992" s="51" t="s">
        <v>3627</v>
      </c>
      <c r="U992" s="52"/>
      <c r="V992" s="53" t="s">
        <v>42</v>
      </c>
      <c r="W992" s="54" t="s">
        <v>3927</v>
      </c>
      <c r="X992" s="54" t="s">
        <v>3928</v>
      </c>
    </row>
    <row r="993" customFormat="false" ht="180" hidden="false" customHeight="true" outlineLevel="0" collapsed="false">
      <c r="A993" s="41" t="s">
        <v>3743</v>
      </c>
      <c r="B993" s="42" t="s">
        <v>3930</v>
      </c>
      <c r="C993" s="42" t="s">
        <v>3931</v>
      </c>
      <c r="D993" s="42" t="s">
        <v>3932</v>
      </c>
      <c r="E993" s="42" t="s">
        <v>1606</v>
      </c>
      <c r="F993" s="43" t="n">
        <v>6</v>
      </c>
      <c r="G993" s="44" t="s">
        <v>3968</v>
      </c>
      <c r="H993" s="34" t="s">
        <v>32</v>
      </c>
      <c r="I993" s="34" t="s">
        <v>3933</v>
      </c>
      <c r="J993" s="45" t="n">
        <v>6000</v>
      </c>
      <c r="K993" s="46" t="n">
        <v>200</v>
      </c>
      <c r="L993" s="47" t="s">
        <v>3969</v>
      </c>
      <c r="M993" s="42" t="s">
        <v>4009</v>
      </c>
      <c r="N993" s="48" t="s">
        <v>3749</v>
      </c>
      <c r="O993" s="49" t="s">
        <v>3750</v>
      </c>
      <c r="P993" s="50" t="s">
        <v>38</v>
      </c>
      <c r="Q993" s="51" t="s">
        <v>1613</v>
      </c>
      <c r="R993" s="51" t="s">
        <v>1352</v>
      </c>
      <c r="S993" s="51" t="s">
        <v>3751</v>
      </c>
      <c r="T993" s="51" t="s">
        <v>3627</v>
      </c>
      <c r="U993" s="52"/>
      <c r="V993" s="53" t="s">
        <v>42</v>
      </c>
      <c r="W993" s="54" t="s">
        <v>3931</v>
      </c>
      <c r="X993" s="54" t="s">
        <v>3932</v>
      </c>
    </row>
    <row r="994" customFormat="false" ht="105" hidden="false" customHeight="true" outlineLevel="0" collapsed="false">
      <c r="A994" s="41" t="s">
        <v>3743</v>
      </c>
      <c r="B994" s="42" t="s">
        <v>3935</v>
      </c>
      <c r="C994" s="42" t="s">
        <v>3936</v>
      </c>
      <c r="D994" s="42" t="s">
        <v>3937</v>
      </c>
      <c r="E994" s="42" t="s">
        <v>1606</v>
      </c>
      <c r="F994" s="43" t="n">
        <v>6</v>
      </c>
      <c r="G994" s="44" t="s">
        <v>3968</v>
      </c>
      <c r="H994" s="34" t="s">
        <v>32</v>
      </c>
      <c r="I994" s="34" t="s">
        <v>3938</v>
      </c>
      <c r="J994" s="45" t="n">
        <v>6000</v>
      </c>
      <c r="K994" s="46" t="n">
        <v>200</v>
      </c>
      <c r="L994" s="47" t="s">
        <v>3969</v>
      </c>
      <c r="M994" s="42" t="s">
        <v>4010</v>
      </c>
      <c r="N994" s="48" t="s">
        <v>3749</v>
      </c>
      <c r="O994" s="49" t="s">
        <v>3750</v>
      </c>
      <c r="P994" s="50" t="s">
        <v>38</v>
      </c>
      <c r="Q994" s="51" t="s">
        <v>1613</v>
      </c>
      <c r="R994" s="51" t="s">
        <v>1352</v>
      </c>
      <c r="S994" s="51" t="s">
        <v>3751</v>
      </c>
      <c r="T994" s="51" t="s">
        <v>3627</v>
      </c>
      <c r="U994" s="52"/>
      <c r="V994" s="53" t="s">
        <v>42</v>
      </c>
      <c r="W994" s="54" t="s">
        <v>3936</v>
      </c>
      <c r="X994" s="54" t="s">
        <v>3937</v>
      </c>
    </row>
    <row r="995" customFormat="false" ht="150" hidden="false" customHeight="true" outlineLevel="0" collapsed="false">
      <c r="A995" s="41" t="s">
        <v>3743</v>
      </c>
      <c r="B995" s="42" t="s">
        <v>3940</v>
      </c>
      <c r="C995" s="48" t="s">
        <v>3941</v>
      </c>
      <c r="D995" s="42" t="s">
        <v>3942</v>
      </c>
      <c r="E995" s="42" t="s">
        <v>1606</v>
      </c>
      <c r="F995" s="43" t="n">
        <v>6</v>
      </c>
      <c r="G995" s="44" t="s">
        <v>3968</v>
      </c>
      <c r="H995" s="34" t="s">
        <v>32</v>
      </c>
      <c r="I995" s="34" t="s">
        <v>3943</v>
      </c>
      <c r="J995" s="45" t="n">
        <v>6000</v>
      </c>
      <c r="K995" s="46" t="n">
        <v>200</v>
      </c>
      <c r="L995" s="47" t="s">
        <v>3969</v>
      </c>
      <c r="M995" s="42" t="s">
        <v>4011</v>
      </c>
      <c r="N995" s="48" t="s">
        <v>3749</v>
      </c>
      <c r="O995" s="49" t="s">
        <v>3750</v>
      </c>
      <c r="P995" s="50" t="s">
        <v>38</v>
      </c>
      <c r="Q995" s="51" t="s">
        <v>1613</v>
      </c>
      <c r="R995" s="51" t="s">
        <v>1352</v>
      </c>
      <c r="S995" s="51" t="s">
        <v>3751</v>
      </c>
      <c r="T995" s="51" t="s">
        <v>3627</v>
      </c>
      <c r="U995" s="52"/>
      <c r="V995" s="53" t="s">
        <v>42</v>
      </c>
      <c r="W995" s="55" t="s">
        <v>3945</v>
      </c>
      <c r="X995" s="54" t="s">
        <v>3942</v>
      </c>
    </row>
    <row r="996" customFormat="false" ht="180" hidden="false" customHeight="true" outlineLevel="0" collapsed="false">
      <c r="A996" s="41" t="s">
        <v>3743</v>
      </c>
      <c r="B996" s="42" t="s">
        <v>3946</v>
      </c>
      <c r="C996" s="42" t="s">
        <v>3947</v>
      </c>
      <c r="D996" s="42" t="s">
        <v>3948</v>
      </c>
      <c r="E996" s="42" t="s">
        <v>1606</v>
      </c>
      <c r="F996" s="43" t="n">
        <v>6</v>
      </c>
      <c r="G996" s="44" t="s">
        <v>3968</v>
      </c>
      <c r="H996" s="34" t="s">
        <v>32</v>
      </c>
      <c r="I996" s="34" t="s">
        <v>3949</v>
      </c>
      <c r="J996" s="45" t="n">
        <v>6000</v>
      </c>
      <c r="K996" s="46" t="n">
        <v>200</v>
      </c>
      <c r="L996" s="47" t="s">
        <v>3969</v>
      </c>
      <c r="M996" s="42" t="s">
        <v>4012</v>
      </c>
      <c r="N996" s="48" t="s">
        <v>3749</v>
      </c>
      <c r="O996" s="49" t="s">
        <v>3750</v>
      </c>
      <c r="P996" s="50" t="s">
        <v>38</v>
      </c>
      <c r="Q996" s="51" t="s">
        <v>1613</v>
      </c>
      <c r="R996" s="51" t="s">
        <v>1352</v>
      </c>
      <c r="S996" s="51" t="s">
        <v>3751</v>
      </c>
      <c r="T996" s="51" t="s">
        <v>3627</v>
      </c>
      <c r="U996" s="52"/>
      <c r="V996" s="53" t="s">
        <v>42</v>
      </c>
      <c r="W996" s="54" t="s">
        <v>3951</v>
      </c>
      <c r="X996" s="54" t="s">
        <v>3948</v>
      </c>
    </row>
    <row r="997" customFormat="false" ht="165" hidden="false" customHeight="true" outlineLevel="0" collapsed="false">
      <c r="A997" s="41" t="s">
        <v>3743</v>
      </c>
      <c r="B997" s="42" t="s">
        <v>3952</v>
      </c>
      <c r="C997" s="42" t="s">
        <v>3953</v>
      </c>
      <c r="D997" s="42" t="s">
        <v>3954</v>
      </c>
      <c r="E997" s="42" t="s">
        <v>1606</v>
      </c>
      <c r="F997" s="43" t="n">
        <v>6</v>
      </c>
      <c r="G997" s="44" t="s">
        <v>3968</v>
      </c>
      <c r="H997" s="34" t="s">
        <v>32</v>
      </c>
      <c r="I997" s="34" t="s">
        <v>3933</v>
      </c>
      <c r="J997" s="45" t="n">
        <v>6000</v>
      </c>
      <c r="K997" s="46" t="n">
        <v>200</v>
      </c>
      <c r="L997" s="47" t="s">
        <v>3969</v>
      </c>
      <c r="M997" s="42" t="s">
        <v>4013</v>
      </c>
      <c r="N997" s="48" t="s">
        <v>3749</v>
      </c>
      <c r="O997" s="49" t="s">
        <v>3750</v>
      </c>
      <c r="P997" s="50" t="s">
        <v>38</v>
      </c>
      <c r="Q997" s="51" t="s">
        <v>1613</v>
      </c>
      <c r="R997" s="51" t="s">
        <v>1352</v>
      </c>
      <c r="S997" s="51" t="s">
        <v>3751</v>
      </c>
      <c r="T997" s="51" t="s">
        <v>3627</v>
      </c>
      <c r="U997" s="52"/>
      <c r="V997" s="53" t="s">
        <v>42</v>
      </c>
      <c r="W997" s="54" t="s">
        <v>3953</v>
      </c>
      <c r="X997" s="54" t="s">
        <v>3954</v>
      </c>
    </row>
    <row r="998" customFormat="false" ht="180" hidden="false" customHeight="true" outlineLevel="0" collapsed="false">
      <c r="A998" s="41" t="s">
        <v>3743</v>
      </c>
      <c r="B998" s="42" t="s">
        <v>3956</v>
      </c>
      <c r="C998" s="42" t="s">
        <v>3957</v>
      </c>
      <c r="D998" s="42" t="s">
        <v>3958</v>
      </c>
      <c r="E998" s="42" t="s">
        <v>1606</v>
      </c>
      <c r="F998" s="43" t="n">
        <v>6</v>
      </c>
      <c r="G998" s="44" t="s">
        <v>3968</v>
      </c>
      <c r="H998" s="34" t="s">
        <v>121</v>
      </c>
      <c r="I998" s="34" t="s">
        <v>1136</v>
      </c>
      <c r="J998" s="45" t="n">
        <v>6000</v>
      </c>
      <c r="K998" s="46" t="n">
        <v>200</v>
      </c>
      <c r="L998" s="47" t="s">
        <v>3969</v>
      </c>
      <c r="M998" s="42" t="s">
        <v>4014</v>
      </c>
      <c r="N998" s="48" t="s">
        <v>3749</v>
      </c>
      <c r="O998" s="49" t="s">
        <v>3750</v>
      </c>
      <c r="P998" s="50" t="s">
        <v>38</v>
      </c>
      <c r="Q998" s="51" t="s">
        <v>1613</v>
      </c>
      <c r="R998" s="51" t="s">
        <v>1352</v>
      </c>
      <c r="S998" s="51" t="s">
        <v>3751</v>
      </c>
      <c r="T998" s="51" t="s">
        <v>3627</v>
      </c>
      <c r="U998" s="52"/>
      <c r="V998" s="53" t="s">
        <v>42</v>
      </c>
      <c r="W998" s="54" t="s">
        <v>3957</v>
      </c>
      <c r="X998" s="54" t="s">
        <v>3958</v>
      </c>
    </row>
    <row r="999" customFormat="false" ht="195" hidden="false" customHeight="true" outlineLevel="0" collapsed="false">
      <c r="A999" s="41" t="s">
        <v>3743</v>
      </c>
      <c r="B999" s="42" t="s">
        <v>3960</v>
      </c>
      <c r="C999" s="42" t="s">
        <v>3961</v>
      </c>
      <c r="D999" s="42" t="s">
        <v>3962</v>
      </c>
      <c r="E999" s="42" t="s">
        <v>1606</v>
      </c>
      <c r="F999" s="43" t="n">
        <v>6</v>
      </c>
      <c r="G999" s="44" t="s">
        <v>3968</v>
      </c>
      <c r="H999" s="34" t="s">
        <v>121</v>
      </c>
      <c r="I999" s="34" t="s">
        <v>1136</v>
      </c>
      <c r="J999" s="45" t="n">
        <v>6000</v>
      </c>
      <c r="K999" s="46" t="n">
        <v>200</v>
      </c>
      <c r="L999" s="47" t="s">
        <v>3969</v>
      </c>
      <c r="M999" s="42" t="s">
        <v>4015</v>
      </c>
      <c r="N999" s="48" t="s">
        <v>3749</v>
      </c>
      <c r="O999" s="49" t="s">
        <v>3750</v>
      </c>
      <c r="P999" s="50" t="s">
        <v>38</v>
      </c>
      <c r="Q999" s="51" t="s">
        <v>1613</v>
      </c>
      <c r="R999" s="51" t="s">
        <v>1352</v>
      </c>
      <c r="S999" s="51" t="s">
        <v>3751</v>
      </c>
      <c r="T999" s="51" t="s">
        <v>3627</v>
      </c>
      <c r="U999" s="52"/>
      <c r="V999" s="53" t="s">
        <v>42</v>
      </c>
      <c r="W999" s="54" t="s">
        <v>3961</v>
      </c>
      <c r="X999" s="54" t="s">
        <v>3962</v>
      </c>
    </row>
    <row r="1000" customFormat="false" ht="180" hidden="false" customHeight="true" outlineLevel="0" collapsed="false">
      <c r="A1000" s="58" t="s">
        <v>3743</v>
      </c>
      <c r="B1000" s="59" t="s">
        <v>3964</v>
      </c>
      <c r="C1000" s="59" t="s">
        <v>3965</v>
      </c>
      <c r="D1000" s="59" t="s">
        <v>3932</v>
      </c>
      <c r="E1000" s="59" t="s">
        <v>1606</v>
      </c>
      <c r="F1000" s="60" t="n">
        <v>6</v>
      </c>
      <c r="G1000" s="61" t="s">
        <v>4016</v>
      </c>
      <c r="H1000" s="62" t="s">
        <v>32</v>
      </c>
      <c r="I1000" s="62" t="s">
        <v>3966</v>
      </c>
      <c r="J1000" s="63" t="n">
        <v>6000</v>
      </c>
      <c r="K1000" s="64" t="n">
        <v>200</v>
      </c>
      <c r="L1000" s="65" t="s">
        <v>4017</v>
      </c>
      <c r="M1000" s="59" t="s">
        <v>4018</v>
      </c>
      <c r="N1000" s="66" t="s">
        <v>4019</v>
      </c>
      <c r="O1000" s="67" t="s">
        <v>3750</v>
      </c>
      <c r="P1000" s="68" t="s">
        <v>38</v>
      </c>
      <c r="Q1000" s="51" t="s">
        <v>1613</v>
      </c>
      <c r="R1000" s="51" t="s">
        <v>1352</v>
      </c>
      <c r="S1000" s="51" t="s">
        <v>3751</v>
      </c>
      <c r="T1000" s="51" t="s">
        <v>3627</v>
      </c>
      <c r="U1000" s="69"/>
      <c r="V1000" s="70" t="s">
        <v>42</v>
      </c>
      <c r="W1000" s="71" t="s">
        <v>3965</v>
      </c>
      <c r="X1000" s="71" t="s">
        <v>3932</v>
      </c>
    </row>
  </sheetData>
  <autoFilter ref="A6:X1000"/>
  <mergeCells count="25">
    <mergeCell ref="A2:O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s>
  <dataValidations count="1">
    <dataValidation allowBlank="true" errorStyle="stop" operator="between" showDropDown="false" showErrorMessage="true" showInputMessage="false" sqref="C7 W7" type="textLength">
      <formula1>1</formula1>
      <formula2>250</formula2>
    </dataValidation>
  </dataValidations>
  <printOptions headings="false" gridLines="false" gridLinesSet="true" horizontalCentered="true" verticalCentered="false"/>
  <pageMargins left="0.590277777777778" right="0.590277777777778" top="0.39375" bottom="0.39375" header="0.511811023622047" footer="0.118055555555556"/>
  <pageSetup paperSize="9" scale="100" fitToWidth="1" fitToHeight="0" pageOrder="downThenOver" orientation="landscape" blackAndWhite="false" draft="false" cellComments="atEnd" horizontalDpi="300" verticalDpi="300" copies="1"/>
  <headerFooter differentFirst="false" differentOddEven="false">
    <oddHeader/>
    <oddFooter>&amp;C&amp;P / &amp;N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5T00:02:50Z</dcterms:created>
  <dc:creator>kataoka</dc:creator>
  <dc:description/>
  <dc:language>en-US</dc:language>
  <cp:lastModifiedBy>正規ユーザー</cp:lastModifiedBy>
  <dcterms:modified xsi:type="dcterms:W3CDTF">2018-03-01T04:31:53Z</dcterms:modified>
  <cp:revision>0</cp:revision>
  <dc:subject/>
  <dc:title/>
</cp:coreProperties>
</file>